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1.xml" ContentType="application/vnd.openxmlformats-officedocument.spreadsheetml.comments+xml"/>
  <Override PartName="/xl/comments29.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24.xml" ContentType="application/vnd.openxmlformats-officedocument.spreadsheetml.comments+xml"/>
  <Override PartName="/xl/comments59.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39.xml" ContentType="application/vnd.openxmlformats-officedocument.spreadsheetml.comments+xml"/>
  <Override PartName="/xl/comments41.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4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2" sheetId="73" state="visible" r:id="rId74"/>
    <sheet name="Table10s3" sheetId="74" state="visible" r:id="rId75"/>
    <sheet name="Table10s4" sheetId="75" state="visible" r:id="rId76"/>
    <sheet name="Table10s5" sheetId="76" state="visible" r:id="rId77"/>
    <sheet name="Information" sheetId="77" state="hidden" r:id="rId78"/>
  </sheets>
  <externalReferences>
    <externalReference r:id="rId79"/>
    <externalReference r:id="rId80"/>
    <externalReference r:id="rId81"/>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0</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8</definedName>
    <definedName function="false" hidden="false" name="Sheet13Range1" vbProcedure="false">'Table2(I)s1'!$A$5:$N$36</definedName>
    <definedName function="false" hidden="false" name="Sheet13Range2" vbProcedure="false">'Table2(I)s1'!$N$1:$N$3</definedName>
    <definedName function="false" hidden="false" name="Sheet14Range1" vbProcedure="false">'Table2(I)s2'!$A$5:$N$35</definedName>
    <definedName function="false" hidden="false" name="Sheet14Range2" vbProcedure="false">'Table2(I)s2'!$A$43:$N$44</definedName>
    <definedName function="false" hidden="false" name="Sheet14Range3" vbProcedure="false">'Table2(I)s2'!$N$1:$N$3</definedName>
    <definedName function="false" hidden="false" name="Sheet14Range4" vbProcedure="false">'Table2(I)s2'!$A$43:$N$56</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3</definedName>
    <definedName function="false" hidden="false" name="Sheet17Range1" vbProcedure="false">'Table2(II)s1'!$A$5:$AA$36</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5</definedName>
    <definedName function="false" hidden="false" name="Sheet21Range2" vbProcedure="false">'Table2(II).Fs1'!$J$1:$J$3</definedName>
    <definedName function="false" hidden="false" name="Sheet22Range1" vbProcedure="false">'Table2(II).Fs2'!$A$5:$J$36</definedName>
    <definedName function="false" hidden="false" name="Sheet22Range2" vbProcedure="false">'Table2(II).Fs2'!$A$41:$J$46</definedName>
    <definedName function="false" hidden="false" name="Sheet22Range3" vbProcedure="false">'Table2(II).Fs2'!$J$1:$J$3</definedName>
    <definedName function="false" hidden="false" name="Sheet22Range4" vbProcedure="false">'Table2(II).Fs2'!$A$41:$J$67</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5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7</definedName>
    <definedName function="false" hidden="false" name="Sheet57Range2" vbProcedure="false">'Table9(a)'!$A$248:$E$25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139</definedName>
    <definedName function="false" hidden="false" name="Sheet7Range1" vbProcedure="false">'Table1.A(b)'!$A$5:$S$46</definedName>
    <definedName function="false" hidden="false" name="Sheet7Range2" vbProcedure="false">'Table1.A(b)'!$A$52:$S$7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1" name="Prindiala" vbProcedure="false">Table1s1!$A$1:$I$28</definedName>
    <definedName function="false" hidden="false" localSheetId="2" name="Prindiala" vbProcedure="false">Table1s2!$A$1:$I$70</definedName>
    <definedName function="false" hidden="false" localSheetId="3" name="Prindiala" vbProcedure="false">'Table1.A(a)s1'!$A$1:$K$44</definedName>
    <definedName function="false" hidden="false" localSheetId="4" name="Prindiala" vbProcedure="false">'Table1.A(a)s2'!$A$1:$K$54</definedName>
    <definedName function="false" hidden="false" localSheetId="5" name="Prindiala" vbProcedure="false">'Table1.A(a)s3'!$A$1:$K$54</definedName>
    <definedName function="false" hidden="false" localSheetId="6" name="Prindiala" vbProcedure="false">'Table1.A(a)s4'!$A$1:$K$140</definedName>
    <definedName function="false" hidden="false" localSheetId="7" name="Prindiala" vbProcedure="false">'Table1.A(b)'!$A$1:$T$73</definedName>
    <definedName function="false" hidden="false" localSheetId="8" name="Prindiala" vbProcedure="false">'Table1.A(c)'!$A$1:$I$38</definedName>
    <definedName function="false" hidden="false" localSheetId="8" name="Sheet8Range2" vbProcedure="false">#REF!</definedName>
    <definedName function="false" hidden="false" localSheetId="9" name="Prindiala" vbProcedure="false">'Table1.A(d)'!$A$1:$M$30</definedName>
    <definedName function="false" hidden="false" localSheetId="10" name="Prindiala" vbProcedure="false">'Table1.B.1'!$A$1:$H$39</definedName>
    <definedName function="false" hidden="false" localSheetId="11" name="Prindiala" vbProcedure="false">'Table1.B.2'!$A$1:$L$55</definedName>
    <definedName function="false" hidden="false" localSheetId="12" name="Prindiala" vbProcedure="false">'Table1.C'!$A$1:$M$29</definedName>
    <definedName function="false" hidden="false" localSheetId="13" name="Prindiala" vbProcedure="false">'Table2(I)s1'!$A$1:$O$41</definedName>
    <definedName function="false" hidden="false" localSheetId="14" name="Prindiala" vbProcedure="false">'Table2(I)s2'!$A$1:$O$57</definedName>
    <definedName function="false" hidden="false" localSheetId="15" name="Prindiala" vbProcedure="false">'Table2(I).A-Gs1'!$A$1:$M$41</definedName>
    <definedName function="false" hidden="false" localSheetId="16" name="Prindiala" vbProcedure="false">'Table2(I).A-Gs2'!$A$1:$M$44</definedName>
    <definedName function="false" hidden="false" localSheetId="17" name="Prindiala" vbProcedure="false">'Table2(II)s1'!$A$1:$AC$40</definedName>
    <definedName function="false" hidden="false" localSheetId="18" name="Prindiala" vbProcedure="false">'Table2(II)s2'!$A$1:$AC$47</definedName>
    <definedName function="false" hidden="false" localSheetId="19" name="Prindiala" vbProcedure="false">'Table2(II).C'!$A$1:$M$26</definedName>
    <definedName function="false" hidden="false" localSheetId="20" name="Prindiala" vbProcedure="false">'Table2(II).E'!$A$1:$I$139</definedName>
    <definedName function="false" hidden="false" localSheetId="21" name="Prindiala" vbProcedure="false">'Table2(II).Fs1'!$A$1:$K$55</definedName>
    <definedName function="false" hidden="false" localSheetId="22" name="Prindiala" vbProcedure="false">'Table2(II).Fs2'!$A$1:$K$68</definedName>
    <definedName function="false" hidden="false" localSheetId="23" name="Prindiala" vbProcedure="false">Table3!$A$1:$E$24</definedName>
    <definedName function="false" hidden="false" localSheetId="24" name="Prindiala" vbProcedure="false">'Table3.A-D'!$A$1:$F$23</definedName>
    <definedName function="false" hidden="false" localSheetId="25" name="Prindiala" vbProcedure="false">Table4s1!$A$1:$G$48</definedName>
    <definedName function="false" hidden="false" localSheetId="26" name="Prindiala" vbProcedure="false">Table4s2!$A$1:$G$75</definedName>
    <definedName function="false" hidden="false" localSheetId="27" name="Prindiala" vbProcedure="false">'Table4.A'!$A$1:$X$54</definedName>
    <definedName function="false" hidden="false" localSheetId="28" name="Prindiala" vbProcedure="false">'Table4.B(a)s1'!$A$1:$J$57</definedName>
    <definedName function="false" hidden="false" localSheetId="29" name="Prindiala" vbProcedure="false">'Table4.B(a)s2'!$A$1:$K$96</definedName>
    <definedName function="false" hidden="false" localSheetId="30" name="Prindiala" vbProcedure="false">'Table4.B(b)'!$A$1:$L$48</definedName>
    <definedName function="false" hidden="false" localSheetId="31" name="Prindiala" vbProcedure="false">'Table4.C'!$A$1:$H$33</definedName>
    <definedName function="false" hidden="false" localSheetId="32" name="Prindiala" vbProcedure="false">'Table4.Ds1'!$A$1:$F$40</definedName>
    <definedName function="false" hidden="false" localSheetId="33" name="Prindiala" vbProcedure="false">'Table4.Ds2'!$A$1:$D$19</definedName>
    <definedName function="false" hidden="false" localSheetId="34" name="Prindiala" vbProcedure="false">'Table4.E'!$A$1:$K$20</definedName>
    <definedName function="false" hidden="false" localSheetId="35" name="Prindiala" vbProcedure="false">'Table4.F'!$A$1:$N$50</definedName>
    <definedName function="false" hidden="false" localSheetId="36" name="CRF_Summary1_A_Main" vbProcedure="false">#REF!</definedName>
    <definedName function="false" hidden="false" localSheetId="36" name="Prindiala" vbProcedure="false">Table5!$A$1:$H$45</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Prindiala" vbProcedure="false">'Table5.A'!$A$1:$R$36</definedName>
    <definedName function="false" hidden="false" localSheetId="38" name="Prindiala" vbProcedure="false">'Table5.B'!$A$1:$R$37</definedName>
    <definedName function="false" hidden="false" localSheetId="39" name="Prindiala" vbProcedure="false">'Table5.C'!$A$1:$R$37</definedName>
    <definedName function="false" hidden="false" localSheetId="40" name="Prindiala" vbProcedure="false">'Table5.D'!$A$1:$O$33</definedName>
    <definedName function="false" hidden="false" localSheetId="41" name="Prindiala" vbProcedure="false">'Table5.E'!$A$1:$O$34</definedName>
    <definedName function="false" hidden="false" localSheetId="42" name="Prindiala" vbProcedure="false">'Table5.F'!$A$1:$O$33</definedName>
    <definedName function="false" hidden="false" localSheetId="43" name="Prindiala" vbProcedure="false">'Table5(I)'!$A$1:$E$24</definedName>
    <definedName function="false" hidden="false" localSheetId="44" name="Prindiala" vbProcedure="false">'Table5(II)'!$A$1:$H$27</definedName>
    <definedName function="false" hidden="false" localSheetId="45" name="Prindiala" vbProcedure="false">'Table5(III)'!$A$1:$E$38</definedName>
    <definedName function="false" hidden="false" localSheetId="45" name="Sheet51Range3" vbProcedure="false">[1]Summary2!$A$9985</definedName>
    <definedName function="false" hidden="false" localSheetId="46" name="Prindiala" vbProcedure="false">'Table5(IV)'!$A$1:$E$31</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Prindiala" vbProcedure="false">'Table5(V)'!$A$1:$K$64</definedName>
    <definedName function="false" hidden="false" localSheetId="47" name="Sheet51Range3" vbProcedure="false">[1]Summary2!$A$16129</definedName>
    <definedName function="false" hidden="false" localSheetId="48" name="Prindiala" vbProcedure="false">Table6!$A$1:$I$25</definedName>
    <definedName function="false" hidden="false" localSheetId="49" name="Prindiala" vbProcedure="false">'Table6.A,C'!$A$1:$M$52</definedName>
    <definedName function="false" hidden="false" localSheetId="50" name="Prindiala" vbProcedure="false">'Table6.Bs1'!$A$1:$I$45</definedName>
    <definedName function="false" hidden="false" localSheetId="51" name="Prindiala" vbProcedure="false">'Table6.Bs2'!$A$1:$F$50</definedName>
    <definedName function="false" hidden="false" localSheetId="52" name="Prindiala" vbProcedure="false">'Summary1.As1'!$A$1:$Q$34</definedName>
    <definedName function="false" hidden="false" localSheetId="53" name="Prindiala" vbProcedure="false">'Summary1.As2'!$A$1:$R$34</definedName>
    <definedName function="false" hidden="false" localSheetId="54" name="Prindiala" vbProcedure="false">'Summary1.As3'!$A$1:$P$24</definedName>
    <definedName function="false" hidden="false" localSheetId="55" name="Prindiala" vbProcedure="false">'Summary1.B'!$A$1:$S$35</definedName>
    <definedName function="false" hidden="false" localSheetId="56" name="Prindiala" vbProcedure="false">Summary2!$A$1:$I$64</definedName>
    <definedName function="false" hidden="false" localSheetId="56" name="Sheet51Range3" vbProcedure="false">#REF!</definedName>
    <definedName function="false" hidden="false" localSheetId="57" name="Prindiala" vbProcedure="false">Summary3s1!$A$1:$N$38</definedName>
    <definedName function="false" hidden="false" localSheetId="58" name="Prindiala" vbProcedure="false">Summary3s2!$A$1:$N$48</definedName>
    <definedName function="false" hidden="false" localSheetId="59" name="Prindiala" vbProcedure="false">Table7!$A$1:$I$17</definedName>
    <definedName function="false" hidden="false" localSheetId="60" name="Prindiala" vbProcedure="false">'Table8(a)s1'!$A$1:$U$44</definedName>
    <definedName function="false" hidden="false" localSheetId="61" name="Prindiala" vbProcedure="false">'Table8(a)s2'!$A$1:$U$44</definedName>
    <definedName function="false" hidden="false" localSheetId="62" name="Prindiala" vbProcedure="false">'Table8(b)'!$A$1:$I$58</definedName>
    <definedName function="false" hidden="false" localSheetId="63" name="Prindiala" vbProcedure="false">'Table8(b).2'!$A$1:$I$5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Prindiala" vbProcedure="false">'Table8(b).3'!$A$1:$I$58</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Prindiala" vbProcedure="false">'Table8(b).4'!$A$1:$I$58</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Prindiala" vbProcedure="false">'Table8(b).5'!$A$1:$I$58</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Prindiala" vbProcedure="false">'Table8(b).6'!$A$1:$I$58</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Prindiala" vbProcedure="false">'Table8(b).7'!$A$1:$I$29</definedName>
    <definedName function="false" hidden="false" localSheetId="68" name="Sheet56Range1" vbProcedure="false">'Table8(b).7'!$A$5:$H$22</definedName>
    <definedName function="false" hidden="false" localSheetId="68" name="Sheet56Range2" vbProcedure="false">'Table8(b).7'!$A$27:$H$28</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24:$H$25</definedName>
    <definedName function="false" hidden="false" localSheetId="68" name="Sheet56Range6" vbProcedure="false">'Table8(b).7'!$A$27:$H$28</definedName>
    <definedName function="false" hidden="false" localSheetId="69" name="Prindiala" vbProcedure="false">'Table9(a)'!$A$1:$F$263</definedName>
    <definedName function="false" hidden="false" localSheetId="70" name="Prindiala" vbProcedure="false">'Table9(b)'!$A$1:$H$12</definedName>
    <definedName function="false" hidden="false" localSheetId="71" name="Prindiala" vbProcedure="false">Table10s1!$A$1:$E$60</definedName>
    <definedName function="false" hidden="false" localSheetId="72" name="Prindiala" vbProcedure="false">Table10s2!$A$1:$E$60</definedName>
    <definedName function="false" hidden="false" localSheetId="73" name="Prindiala" vbProcedure="false">Table10s3!$A$1:$E$60</definedName>
    <definedName function="false" hidden="false" localSheetId="74" name="Prindiala" vbProcedure="false">Table10s4!$A$1:$E$37</definedName>
    <definedName function="false" hidden="false" localSheetId="75" name="Prindiala" vbProcedure="false">Table10s5!$A$1:$E$41</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8"/>
            <color rgb="FF000000"/>
            <rFont val="Tahoma"/>
            <family val="0"/>
            <charset val="186"/>
          </rPr>
          <t xml:space="preserve">2.B.1. Ammonia production</t>
        </r>
      </text>
      <mc:AlternateContent>
        <mc:Choice Requires="v2">
          <commentPr autoFill="true" autoScale="false" colHidden="false" locked="false" rowHidden="false" textHAlign="justify" textVAlign="top">
            <anchor moveWithCells="false" sizeWithCells="false">
              <xdr:from>
                <xdr:col>13</xdr:col>
                <xdr:colOff>6</xdr:colOff>
                <xdr:row>11</xdr:row>
                <xdr:rowOff>6</xdr:rowOff>
              </xdr:from>
              <xdr:to>
                <xdr:col>15</xdr:col>
                <xdr:colOff>55</xdr:colOff>
                <xdr:row>12</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 authorId="0">
      <text>
        <r>
          <rPr>
            <b val="true"/>
            <sz val="8"/>
            <color rgb="FF000000"/>
            <rFont val="Tahoma"/>
            <family val="0"/>
            <charset val="186"/>
          </rPr>
          <t xml:space="preserve">Allocation per IPCC Guidelines: 1.A.1.C
Allocation used by Parties: 1.A.1.c
Comment: CH4 emissions from Shale oil production are already reported in 1.A.1.c</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29</xdr:colOff>
                <xdr:row>11</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186"/>
          </rPr>
          <t xml:space="preserve">Allocation per IPCC Guidelines: The emissions are reported in 2.A.1, 2.A.2 and 2.A.7.
Allocation used by Parties: Allocation: 2.A.1, 2.A.2, 2.A.7
Comment: The emissions are reported in 2.A.1, 2.A.2 and 2.A.7.</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0</xdr:col>
                <xdr:colOff>28</xdr:colOff>
                <xdr:row>13</xdr:row>
                <xdr:rowOff>6</xdr:rowOff>
              </xdr:to>
            </anchor>
          </commentPr>
        </mc:Choice>
        <mc:Fallback/>
      </mc:AlternateContent>
    </comment>
    <comment ref="B17"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5</xdr:colOff>
                <xdr:row>16</xdr:row>
                <xdr:rowOff>9</xdr:rowOff>
              </xdr:to>
            </anchor>
          </commentPr>
        </mc:Choice>
        <mc:Fallback/>
      </mc:AlternateContent>
    </comment>
    <comment ref="K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3</xdr:col>
                <xdr:colOff>3</xdr:colOff>
                <xdr:row>17</xdr:row>
                <xdr:rowOff>9</xdr:rowOff>
              </xdr:to>
            </anchor>
          </commentPr>
        </mc:Choice>
        <mc:Fallback/>
      </mc:AlternateContent>
    </comment>
    <comment ref="K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3</xdr:colOff>
                <xdr:row>18</xdr:row>
                <xdr:rowOff>9</xdr:rowOff>
              </xdr:to>
            </anchor>
          </commentPr>
        </mc:Choice>
        <mc:Fallback/>
      </mc:AlternateContent>
    </comment>
    <comment ref="K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0</xdr:colOff>
                <xdr:row>30</xdr:row>
                <xdr:rowOff>6</xdr:rowOff>
              </xdr:from>
              <xdr:to>
                <xdr:col>12</xdr:col>
                <xdr:colOff>64</xdr:colOff>
                <xdr:row>31</xdr:row>
                <xdr:rowOff>9</xdr:rowOff>
              </xdr:to>
            </anchor>
          </commentPr>
        </mc:Choice>
        <mc:Fallback/>
      </mc:AlternateContent>
    </comment>
    <comment ref="L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4</xdr:col>
                <xdr:colOff>3</xdr:colOff>
                <xdr:row>17</xdr:row>
                <xdr:rowOff>9</xdr:rowOff>
              </xdr:to>
            </anchor>
          </commentPr>
        </mc:Choice>
        <mc:Fallback/>
      </mc:AlternateContent>
    </comment>
    <comment ref="L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4</xdr:col>
                <xdr:colOff>3</xdr:colOff>
                <xdr:row>18</xdr:row>
                <xdr:rowOff>9</xdr:rowOff>
              </xdr:to>
            </anchor>
          </commentPr>
        </mc:Choice>
        <mc:Fallback/>
      </mc:AlternateContent>
    </comment>
    <comment ref="L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4</xdr:col>
                <xdr:colOff>2</xdr:colOff>
                <xdr:row>31</xdr:row>
                <xdr:rowOff>9</xdr:rowOff>
              </xdr:to>
            </anchor>
          </commentPr>
        </mc:Choice>
        <mc:Fallback/>
      </mc:AlternateContent>
    </comment>
    <comment ref="M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6</xdr:col>
                <xdr:colOff>3</xdr:colOff>
                <xdr:row>17</xdr:row>
                <xdr:rowOff>9</xdr:rowOff>
              </xdr:to>
            </anchor>
          </commentPr>
        </mc:Choice>
        <mc:Fallback/>
      </mc:AlternateContent>
    </comment>
    <comment ref="M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3</xdr:colOff>
                <xdr:row>18</xdr:row>
                <xdr:rowOff>9</xdr:rowOff>
              </xdr:to>
            </anchor>
          </commentPr>
        </mc:Choice>
        <mc:Fallback/>
      </mc:AlternateContent>
    </comment>
    <comment ref="M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3</xdr:colOff>
                <xdr:row>30</xdr:row>
                <xdr:rowOff>6</xdr:rowOff>
              </xdr:from>
              <xdr:to>
                <xdr:col>15</xdr:col>
                <xdr:colOff>49</xdr:colOff>
                <xdr:row>31</xdr:row>
                <xdr:rowOff>9</xdr:rowOff>
              </xdr:to>
            </anchor>
          </commentPr>
        </mc:Choice>
        <mc:Fallback/>
      </mc:AlternateContent>
    </comment>
    <comment ref="N17"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12</xdr:colOff>
                <xdr:row>16</xdr:row>
                <xdr:rowOff>9</xdr:rowOff>
              </xdr:to>
            </anchor>
          </commentPr>
        </mc:Choice>
        <mc:Fallback/>
      </mc:AlternateContent>
    </comment>
    <comment ref="N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17</xdr:col>
                <xdr:colOff>13</xdr:colOff>
                <xdr:row>17</xdr:row>
                <xdr:rowOff>9</xdr:rowOff>
              </xdr:to>
            </anchor>
          </commentPr>
        </mc:Choice>
        <mc:Fallback/>
      </mc:AlternateContent>
    </comment>
    <comment ref="N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7</xdr:col>
                <xdr:colOff>13</xdr:colOff>
                <xdr:row>18</xdr:row>
                <xdr:rowOff>9</xdr:rowOff>
              </xdr:to>
            </anchor>
          </commentPr>
        </mc:Choice>
        <mc:Fallback/>
      </mc:AlternateContent>
    </comment>
    <comment ref="N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17</xdr:col>
                <xdr:colOff>12</xdr:colOff>
                <xdr:row>31</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62</xdr:colOff>
                <xdr:row>18</xdr:row>
                <xdr:rowOff>6</xdr:rowOff>
              </xdr:to>
            </anchor>
          </commentPr>
        </mc:Choice>
        <mc:Fallback/>
      </mc:AlternateContent>
    </comment>
    <comment ref="C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42</xdr:colOff>
                <xdr:row>18</xdr:row>
                <xdr:rowOff>6</xdr:rowOff>
              </xdr:to>
            </anchor>
          </commentPr>
        </mc:Choice>
        <mc:Fallback/>
      </mc:AlternateContent>
    </comment>
    <comment ref="D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17</xdr:row>
                <xdr:rowOff>1</xdr:rowOff>
              </xdr:from>
              <xdr:to>
                <xdr:col>5</xdr:col>
                <xdr:colOff>50</xdr:colOff>
                <xdr:row>18</xdr:row>
                <xdr:rowOff>4</xdr:rowOff>
              </xdr:to>
            </anchor>
          </commentPr>
        </mc:Choice>
        <mc:Fallback/>
      </mc:AlternateContent>
    </comment>
    <comment ref="G12" authorId="0">
      <text>
        <r>
          <rPr>
            <b val="true"/>
            <sz val="8"/>
            <color rgb="FF000000"/>
            <rFont val="Tahoma"/>
            <family val="0"/>
            <charset val="186"/>
          </rPr>
          <t xml:space="preserve">Allocation per IPCC Guidelines: The emissions are reported in 2.A.1, 2.A.2 and 2.A.7.
Allocation used by Parties: Allocation: 2.A.1, 2.A.2, 2.A.7
Comment: The emissions are reported in 2.A.1, 2.A.2 and 2.A.7.</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5</xdr:rowOff>
              </xdr:to>
            </anchor>
          </commentPr>
        </mc:Choice>
        <mc:Fallback/>
      </mc:AlternateContent>
    </comment>
    <comment ref="G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8</xdr:col>
                <xdr:colOff>51</xdr:colOff>
                <xdr:row>18</xdr:row>
                <xdr:rowOff>4</xdr:rowOff>
              </xdr:to>
            </anchor>
          </commentPr>
        </mc:Choice>
        <mc:Fallback/>
      </mc:AlternateContent>
    </comment>
    <comment ref="H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9</xdr:col>
                <xdr:colOff>31</xdr:colOff>
                <xdr:row>18</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9</xdr:colOff>
                <xdr:row>7</xdr:row>
                <xdr:rowOff>9</xdr:rowOff>
              </xdr:to>
            </anchor>
          </commentPr>
        </mc:Choice>
        <mc:Fallback/>
      </mc:AlternateContent>
    </comment>
    <comment ref="B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49</xdr:colOff>
                <xdr:row>8</xdr:row>
                <xdr:rowOff>9</xdr:rowOff>
              </xdr:to>
            </anchor>
          </commentPr>
        </mc:Choice>
        <mc:Fallback/>
      </mc:AlternateContent>
    </comment>
    <comment ref="B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49</xdr:colOff>
                <xdr:row>9</xdr:row>
                <xdr:rowOff>9</xdr:rowOff>
              </xdr:to>
            </anchor>
          </commentPr>
        </mc:Choice>
        <mc:Fallback/>
      </mc:AlternateContent>
    </comment>
    <comment ref="B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149</xdr:colOff>
                <xdr:row>15</xdr:row>
                <xdr:rowOff>9</xdr:rowOff>
              </xdr:to>
            </anchor>
          </commentPr>
        </mc:Choice>
        <mc:Fallback/>
      </mc:AlternateContent>
    </comment>
    <comment ref="C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49</xdr:colOff>
                <xdr:row>8</xdr:row>
                <xdr:rowOff>9</xdr:rowOff>
              </xdr:to>
            </anchor>
          </commentPr>
        </mc:Choice>
        <mc:Fallback/>
      </mc:AlternateContent>
    </comment>
    <comment ref="C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49</xdr:colOff>
                <xdr:row>11</xdr:row>
                <xdr:rowOff>9</xdr:rowOff>
              </xdr:to>
            </anchor>
          </commentPr>
        </mc:Choice>
        <mc:Fallback/>
      </mc:AlternateContent>
    </comment>
    <comment ref="C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49</xdr:colOff>
                <xdr:row>12</xdr:row>
                <xdr:rowOff>9</xdr:rowOff>
              </xdr:to>
            </anchor>
          </commentPr>
        </mc:Choice>
        <mc:Fallback/>
      </mc:AlternateContent>
    </comment>
    <comment ref="C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49</xdr:colOff>
                <xdr:row>13</xdr:row>
                <xdr:rowOff>9</xdr:rowOff>
              </xdr:to>
            </anchor>
          </commentPr>
        </mc:Choice>
        <mc:Fallback/>
      </mc:AlternateContent>
    </comment>
    <comment ref="C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49</xdr:colOff>
                <xdr:row>14</xdr:row>
                <xdr:rowOff>9</xdr:rowOff>
              </xdr:to>
            </anchor>
          </commentPr>
        </mc:Choice>
        <mc:Fallback/>
      </mc:AlternateContent>
    </comment>
    <comment ref="C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149</xdr:colOff>
                <xdr:row>15</xdr:row>
                <xdr:rowOff>9</xdr:rowOff>
              </xdr:to>
            </anchor>
          </commentPr>
        </mc:Choice>
        <mc:Fallback/>
      </mc:AlternateContent>
    </comment>
    <comment ref="D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7</xdr:col>
                <xdr:colOff>13</xdr:colOff>
                <xdr:row>7</xdr:row>
                <xdr:rowOff>9</xdr:rowOff>
              </xdr:to>
            </anchor>
          </commentPr>
        </mc:Choice>
        <mc:Fallback/>
      </mc:AlternateContent>
    </comment>
    <comment ref="D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7</xdr:col>
                <xdr:colOff>13</xdr:colOff>
                <xdr:row>8</xdr:row>
                <xdr:rowOff>9</xdr:rowOff>
              </xdr:to>
            </anchor>
          </commentPr>
        </mc:Choice>
        <mc:Fallback/>
      </mc:AlternateContent>
    </comment>
    <comment ref="D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7</xdr:col>
                <xdr:colOff>13</xdr:colOff>
                <xdr:row>9</xdr:row>
                <xdr:rowOff>9</xdr:rowOff>
              </xdr:to>
            </anchor>
          </commentPr>
        </mc:Choice>
        <mc:Fallback/>
      </mc:AlternateContent>
    </comment>
    <comment ref="D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13</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02</xdr:colOff>
                <xdr:row>7</xdr:row>
                <xdr:rowOff>9</xdr:rowOff>
              </xdr:to>
            </anchor>
          </commentPr>
        </mc:Choice>
        <mc:Fallback/>
      </mc:AlternateContent>
    </comment>
    <comment ref="B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02</xdr:colOff>
                <xdr:row>8</xdr:row>
                <xdr:rowOff>9</xdr:rowOff>
              </xdr:to>
            </anchor>
          </commentPr>
        </mc:Choice>
        <mc:Fallback/>
      </mc:AlternateContent>
    </comment>
    <comment ref="B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02</xdr:colOff>
                <xdr:row>9</xdr:row>
                <xdr:rowOff>8</xdr:rowOff>
              </xdr:to>
            </anchor>
          </commentPr>
        </mc:Choice>
        <mc:Fallback/>
      </mc:AlternateContent>
    </comment>
    <comment ref="B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02</xdr:colOff>
                <xdr:row>11</xdr:row>
                <xdr:rowOff>8</xdr:rowOff>
              </xdr:to>
            </anchor>
          </commentPr>
        </mc:Choice>
        <mc:Fallback/>
      </mc:AlternateContent>
    </comment>
    <comment ref="B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02</xdr:colOff>
                <xdr:row>11</xdr:row>
                <xdr:rowOff>10</xdr:rowOff>
              </xdr:to>
            </anchor>
          </commentPr>
        </mc:Choice>
        <mc:Fallback/>
      </mc:AlternateContent>
    </comment>
    <comment ref="B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102</xdr:colOff>
                <xdr:row>12</xdr:row>
                <xdr:rowOff>10</xdr:rowOff>
              </xdr:to>
            </anchor>
          </commentPr>
        </mc:Choice>
        <mc:Fallback/>
      </mc:AlternateContent>
    </comment>
    <comment ref="B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102</xdr:colOff>
                <xdr:row>13</xdr:row>
                <xdr:rowOff>10</xdr:rowOff>
              </xdr:to>
            </anchor>
          </commentPr>
        </mc:Choice>
        <mc:Fallback/>
      </mc:AlternateContent>
    </comment>
    <comment ref="C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02</xdr:colOff>
                <xdr:row>7</xdr:row>
                <xdr:rowOff>9</xdr:rowOff>
              </xdr:to>
            </anchor>
          </commentPr>
        </mc:Choice>
        <mc:Fallback/>
      </mc:AlternateContent>
    </comment>
    <comment ref="C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02</xdr:colOff>
                <xdr:row>8</xdr:row>
                <xdr:rowOff>9</xdr:rowOff>
              </xdr:to>
            </anchor>
          </commentPr>
        </mc:Choice>
        <mc:Fallback/>
      </mc:AlternateContent>
    </comment>
    <comment ref="C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2</xdr:colOff>
                <xdr:row>9</xdr:row>
                <xdr:rowOff>8</xdr:rowOff>
              </xdr:to>
            </anchor>
          </commentPr>
        </mc:Choice>
        <mc:Fallback/>
      </mc:AlternateContent>
    </comment>
    <comment ref="C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02</xdr:colOff>
                <xdr:row>11</xdr:row>
                <xdr:rowOff>8</xdr:rowOff>
              </xdr:to>
            </anchor>
          </commentPr>
        </mc:Choice>
        <mc:Fallback/>
      </mc:AlternateContent>
    </comment>
    <comment ref="C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02</xdr:colOff>
                <xdr:row>11</xdr:row>
                <xdr:rowOff>10</xdr:rowOff>
              </xdr:to>
            </anchor>
          </commentPr>
        </mc:Choice>
        <mc:Fallback/>
      </mc:AlternateContent>
    </comment>
    <comment ref="C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102</xdr:colOff>
                <xdr:row>12</xdr:row>
                <xdr:rowOff>10</xdr:rowOff>
              </xdr:to>
            </anchor>
          </commentPr>
        </mc:Choice>
        <mc:Fallback/>
      </mc:AlternateContent>
    </comment>
    <comment ref="C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102</xdr:colOff>
                <xdr:row>13</xdr:row>
                <xdr:rowOff>10</xdr:rowOff>
              </xdr:to>
            </anchor>
          </commentPr>
        </mc:Choice>
        <mc:Fallback/>
      </mc:AlternateContent>
    </comment>
    <comment ref="D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102</xdr:colOff>
                <xdr:row>7</xdr:row>
                <xdr:rowOff>9</xdr:rowOff>
              </xdr:to>
            </anchor>
          </commentPr>
        </mc:Choice>
        <mc:Fallback/>
      </mc:AlternateContent>
    </comment>
    <comment ref="D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5</xdr:col>
                <xdr:colOff>-102</xdr:colOff>
                <xdr:row>8</xdr:row>
                <xdr:rowOff>9</xdr:rowOff>
              </xdr:to>
            </anchor>
          </commentPr>
        </mc:Choice>
        <mc:Fallback/>
      </mc:AlternateContent>
    </comment>
    <comment ref="D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102</xdr:colOff>
                <xdr:row>9</xdr:row>
                <xdr:rowOff>9</xdr:rowOff>
              </xdr:to>
            </anchor>
          </commentPr>
        </mc:Choice>
        <mc:Fallback/>
      </mc:AlternateContent>
    </comment>
    <comment ref="E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63</xdr:colOff>
                <xdr:row>8</xdr:row>
                <xdr:rowOff>9</xdr:rowOff>
              </xdr:to>
            </anchor>
          </commentPr>
        </mc:Choice>
        <mc:Fallback/>
      </mc:AlternateContent>
    </comment>
    <comment ref="E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63</xdr:colOff>
                <xdr:row>11</xdr:row>
                <xdr:rowOff>9</xdr:rowOff>
              </xdr:to>
            </anchor>
          </commentPr>
        </mc:Choice>
        <mc:Fallback/>
      </mc:AlternateContent>
    </comment>
    <comment ref="E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7</xdr:col>
                <xdr:colOff>63</xdr:colOff>
                <xdr:row>11</xdr:row>
                <xdr:rowOff>10</xdr:rowOff>
              </xdr:to>
            </anchor>
          </commentPr>
        </mc:Choice>
        <mc:Fallback/>
      </mc:AlternateContent>
    </comment>
    <comment ref="E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1</xdr:row>
                <xdr:rowOff>9</xdr:rowOff>
              </xdr:from>
              <xdr:to>
                <xdr:col>7</xdr:col>
                <xdr:colOff>63</xdr:colOff>
                <xdr:row>12</xdr:row>
                <xdr:rowOff>10</xdr:rowOff>
              </xdr:to>
            </anchor>
          </commentPr>
        </mc:Choice>
        <mc:Fallback/>
      </mc:AlternateContent>
    </comment>
    <comment ref="E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3</xdr:row>
                <xdr:rowOff>8</xdr:rowOff>
              </xdr:from>
              <xdr:to>
                <xdr:col>7</xdr:col>
                <xdr:colOff>63</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Poultry Enteric Fermentation Emission Factor is not estimated (Table 4-3 of the 1996 IPCC Guidlines, pp.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55</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91</xdr:colOff>
                <xdr:row>18</xdr:row>
                <xdr:rowOff>9</xdr:rowOff>
              </xdr:to>
            </anchor>
          </commentPr>
        </mc:Choice>
        <mc:Fallback/>
      </mc:AlternateContent>
    </comment>
    <comment ref="B21" authorId="0">
      <text>
        <r>
          <rPr>
            <b val="true"/>
            <sz val="8"/>
            <color rgb="FF000000"/>
            <rFont val="Tahoma"/>
            <family val="0"/>
            <charset val="186"/>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91</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20</xdr:col>
                <xdr:colOff>21</xdr:colOff>
                <xdr:row>11</xdr:row>
                <xdr:rowOff>10</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6</xdr:col>
                <xdr:colOff>28</xdr:colOff>
                <xdr:row>17</xdr:row>
                <xdr:rowOff>10</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1</xdr:colOff>
                <xdr:row>18</xdr:row>
                <xdr:rowOff>10</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8</xdr:col>
                <xdr:colOff>1</xdr:colOff>
                <xdr:row>20</xdr:row>
                <xdr:rowOff>10</xdr:rowOff>
              </xdr:to>
            </anchor>
          </commentPr>
        </mc:Choice>
        <mc:Fallback/>
      </mc:AlternateContent>
    </comment>
    <comment ref="C2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30</xdr:colOff>
                <xdr:row>23</xdr:row>
                <xdr:rowOff>10</xdr:rowOff>
              </xdr:to>
            </anchor>
          </commentPr>
        </mc:Choice>
        <mc:Fallback/>
      </mc:AlternateContent>
    </comment>
    <comment ref="C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30</xdr:colOff>
                <xdr:row>25</xdr:row>
                <xdr:rowOff>10</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10</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13</xdr:col>
                <xdr:colOff>7</xdr:colOff>
                <xdr:row>11</xdr:row>
                <xdr:rowOff>10</xdr:rowOff>
              </xdr:to>
            </anchor>
          </commentPr>
        </mc:Choice>
        <mc:Fallback/>
      </mc:AlternateContent>
    </comment>
    <comment ref="D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42</xdr:colOff>
                <xdr:row>13</xdr:row>
                <xdr:rowOff>10</xdr:rowOff>
              </xdr:to>
            </anchor>
          </commentPr>
        </mc:Choice>
        <mc:Fallback/>
      </mc:AlternateContent>
    </comment>
    <comment ref="D16"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6</xdr:col>
                <xdr:colOff>83</xdr:colOff>
                <xdr:row>15</xdr:row>
                <xdr:rowOff>10</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11</xdr:col>
                <xdr:colOff>12</xdr:colOff>
                <xdr:row>17</xdr:row>
                <xdr:rowOff>10</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11</xdr:col>
                <xdr:colOff>12</xdr:colOff>
                <xdr:row>18</xdr:row>
                <xdr:rowOff>10</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9</xdr:row>
                <xdr:rowOff>9</xdr:rowOff>
              </xdr:from>
              <xdr:to>
                <xdr:col>11</xdr:col>
                <xdr:colOff>12</xdr:colOff>
                <xdr:row>20</xdr:row>
                <xdr:rowOff>10</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1</xdr:col>
                <xdr:colOff>12</xdr:colOff>
                <xdr:row>22</xdr:row>
                <xdr:rowOff>10</xdr:rowOff>
              </xdr:to>
            </anchor>
          </commentPr>
        </mc:Choice>
        <mc:Fallback/>
      </mc:AlternateContent>
    </comment>
    <comment ref="D2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24</xdr:colOff>
                <xdr:row>23</xdr:row>
                <xdr:rowOff>10</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55</xdr:colOff>
                <xdr:row>12</xdr:row>
                <xdr:rowOff>10</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7</xdr:col>
                <xdr:colOff>55</xdr:colOff>
                <xdr:row>13</xdr:row>
                <xdr:rowOff>10</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22</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21</xdr:col>
                <xdr:colOff>20</xdr:colOff>
                <xdr:row>13</xdr:row>
                <xdr:rowOff>10</xdr:rowOff>
              </xdr:to>
            </anchor>
          </commentPr>
        </mc:Choice>
        <mc:Fallback/>
      </mc:AlternateContent>
    </comment>
    <comment ref="K11" authorId="0">
      <text>
        <r>
          <rPr>
            <b val="true"/>
            <sz val="8"/>
            <color rgb="FF000000"/>
            <rFont val="Tahoma"/>
            <family val="0"/>
            <charset val="186"/>
          </rPr>
          <t xml:space="preserve">Agriculture 1994. Estonian Office of Statistics</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3</xdr:colOff>
                <xdr:row>10</xdr:row>
                <xdr:rowOff>9</xdr:rowOff>
              </xdr:to>
            </anchor>
          </commentPr>
        </mc:Choice>
        <mc:Fallback/>
      </mc:AlternateContent>
    </comment>
    <comment ref="K14" authorId="0">
      <text>
        <r>
          <rPr>
            <b val="true"/>
            <sz val="8"/>
            <color rgb="FF000000"/>
            <rFont val="Tahoma"/>
            <family val="0"/>
            <charset val="186"/>
          </rPr>
          <t xml:space="preserve">Table A-2 of the 1996 IPCC Guidelines</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53</xdr:colOff>
                <xdr:row>13</xdr:row>
                <xdr:rowOff>10</xdr:rowOff>
              </xdr:to>
            </anchor>
          </commentPr>
        </mc:Choice>
        <mc:Fallback/>
      </mc:AlternateContent>
    </comment>
    <comment ref="L10"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41</xdr:colOff>
                <xdr:row>9</xdr:row>
                <xdr:rowOff>9</xdr:rowOff>
              </xdr:to>
            </anchor>
          </commentPr>
        </mc:Choice>
        <mc:Fallback/>
      </mc:AlternateContent>
    </comment>
    <comment ref="L14"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1</xdr:colOff>
                <xdr:row>13</xdr:row>
                <xdr:rowOff>9</xdr:rowOff>
              </xdr:to>
            </anchor>
          </commentPr>
        </mc:Choice>
        <mc:Fallback/>
      </mc:AlternateContent>
    </comment>
    <comment ref="M9"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7</xdr:row>
                <xdr:rowOff>9</xdr:rowOff>
              </xdr:from>
              <xdr:to>
                <xdr:col>17</xdr:col>
                <xdr:colOff>41</xdr:colOff>
                <xdr:row>8</xdr:row>
                <xdr:rowOff>9</xdr:rowOff>
              </xdr:to>
            </anchor>
          </commentPr>
        </mc:Choice>
        <mc:Fallback/>
      </mc:AlternateContent>
    </comment>
    <comment ref="M14"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41</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0"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60</xdr:colOff>
                <xdr:row>9</xdr:row>
                <xdr:rowOff>9</xdr:rowOff>
              </xdr:to>
            </anchor>
          </commentPr>
        </mc:Choice>
        <mc:Fallback/>
      </mc:AlternateContent>
    </comment>
    <comment ref="O11"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7</xdr:col>
                <xdr:colOff>60</xdr:colOff>
                <xdr:row>10</xdr:row>
                <xdr:rowOff>10</xdr:rowOff>
              </xdr:to>
            </anchor>
          </commentPr>
        </mc:Choice>
        <mc:Fallback/>
      </mc:AlternateContent>
    </comment>
    <comment ref="O12"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0</xdr:row>
                <xdr:rowOff>9</xdr:rowOff>
              </xdr:from>
              <xdr:to>
                <xdr:col>17</xdr:col>
                <xdr:colOff>60</xdr:colOff>
                <xdr:row>11</xdr:row>
                <xdr:rowOff>10</xdr:rowOff>
              </xdr:to>
            </anchor>
          </commentPr>
        </mc:Choice>
        <mc:Fallback/>
      </mc:AlternateContent>
    </comment>
    <comment ref="O13"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60</xdr:colOff>
                <xdr:row>12</xdr:row>
                <xdr:rowOff>10</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1</xdr:col>
                <xdr:colOff>67</xdr:colOff>
                <xdr:row>13</xdr:row>
                <xdr:rowOff>10</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0</xdr:colOff>
                <xdr:row>8</xdr:row>
                <xdr:rowOff>9</xdr:rowOff>
              </xdr:to>
            </anchor>
          </commentPr>
        </mc:Choice>
        <mc:Fallback/>
      </mc:AlternateContent>
    </comment>
    <comment ref="P10"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9</xdr:col>
                <xdr:colOff>12</xdr:colOff>
                <xdr:row>9</xdr:row>
                <xdr:rowOff>9</xdr:rowOff>
              </xdr:to>
            </anchor>
          </commentPr>
        </mc:Choice>
        <mc:Fallback/>
      </mc:AlternateContent>
    </comment>
    <comment ref="P11"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2</xdr:colOff>
                <xdr:row>10</xdr:row>
                <xdr:rowOff>10</xdr:rowOff>
              </xdr:to>
            </anchor>
          </commentPr>
        </mc:Choice>
        <mc:Fallback/>
      </mc:AlternateContent>
    </comment>
    <comment ref="P12"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0</xdr:row>
                <xdr:rowOff>9</xdr:rowOff>
              </xdr:from>
              <xdr:to>
                <xdr:col>19</xdr:col>
                <xdr:colOff>12</xdr:colOff>
                <xdr:row>11</xdr:row>
                <xdr:rowOff>10</xdr:rowOff>
              </xdr:to>
            </anchor>
          </commentPr>
        </mc:Choice>
        <mc:Fallback/>
      </mc:AlternateContent>
    </comment>
    <comment ref="P13"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12</xdr:colOff>
                <xdr:row>12</xdr:row>
                <xdr:rowOff>10</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6</xdr:col>
                <xdr:colOff>0</xdr:colOff>
                <xdr:row>13</xdr:row>
                <xdr:rowOff>10</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11</xdr:colOff>
                <xdr:row>8</xdr:row>
                <xdr:rowOff>9</xdr:rowOff>
              </xdr:to>
            </anchor>
          </commentPr>
        </mc:Choice>
        <mc:Fallback/>
      </mc:AlternateContent>
    </comment>
    <comment ref="R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0</xdr:col>
                <xdr:colOff>51</xdr:colOff>
                <xdr:row>9</xdr:row>
                <xdr:rowOff>9</xdr:rowOff>
              </xdr:to>
            </anchor>
          </commentPr>
        </mc:Choice>
        <mc:Fallback/>
      </mc:AlternateContent>
    </comment>
    <comment ref="R11"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8</xdr:rowOff>
              </xdr:from>
              <xdr:to>
                <xdr:col>20</xdr:col>
                <xdr:colOff>51</xdr:colOff>
                <xdr:row>10</xdr:row>
                <xdr:rowOff>10</xdr:rowOff>
              </xdr:to>
            </anchor>
          </commentPr>
        </mc:Choice>
        <mc:Fallback/>
      </mc:AlternateContent>
    </comment>
    <comment ref="R12"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0</xdr:row>
                <xdr:rowOff>9</xdr:rowOff>
              </xdr:from>
              <xdr:to>
                <xdr:col>20</xdr:col>
                <xdr:colOff>51</xdr:colOff>
                <xdr:row>11</xdr:row>
                <xdr:rowOff>10</xdr:rowOff>
              </xdr:to>
            </anchor>
          </commentPr>
        </mc:Choice>
        <mc:Fallback/>
      </mc:AlternateContent>
    </comment>
    <comment ref="R13"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20</xdr:col>
                <xdr:colOff>51</xdr:colOff>
                <xdr:row>12</xdr:row>
                <xdr:rowOff>10</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8</xdr:col>
                <xdr:colOff>11</xdr:colOff>
                <xdr:row>13</xdr:row>
                <xdr:rowOff>10</xdr:rowOff>
              </xdr:to>
            </anchor>
          </commentPr>
        </mc:Choice>
        <mc:Fallback/>
      </mc:AlternateContent>
    </comment>
    <comment ref="T10" authorId="0">
      <text>
        <r>
          <rPr>
            <b val="true"/>
            <sz val="8"/>
            <color rgb="FF000000"/>
            <rFont val="Tahoma"/>
            <family val="0"/>
            <charset val="186"/>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2</xdr:col>
                <xdr:colOff>23</xdr:colOff>
                <xdr:row>9</xdr:row>
                <xdr:rowOff>9</xdr:rowOff>
              </xdr:to>
            </anchor>
          </commentPr>
        </mc:Choice>
        <mc:Fallback/>
      </mc:AlternateContent>
    </comment>
    <comment ref="T13" authorId="0">
      <text>
        <r>
          <rPr>
            <b val="true"/>
            <sz val="8"/>
            <color rgb="FF000000"/>
            <rFont val="Tahoma"/>
            <family val="0"/>
            <charset val="186"/>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11</xdr:row>
                <xdr:rowOff>7</xdr:rowOff>
              </xdr:from>
              <xdr:to>
                <xdr:col>22</xdr:col>
                <xdr:colOff>23</xdr:colOff>
                <xdr:row>12</xdr:row>
                <xdr:rowOff>10</xdr:rowOff>
              </xdr:to>
            </anchor>
          </commentPr>
        </mc:Choice>
        <mc:Fallback/>
      </mc:AlternateContent>
    </comment>
    <comment ref="T14" authorId="0">
      <text>
        <r>
          <rPr>
            <b val="true"/>
            <sz val="8"/>
            <color rgb="FF000000"/>
            <rFont val="Tahoma"/>
            <family val="0"/>
            <charset val="186"/>
          </rPr>
          <t xml:space="preserve">Table B-2 'Feed intake and manure production for swine and buffalo' Revised 1996 IPCC. Agriculture. Reference Manual. pp. 4.42</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33</xdr:col>
                <xdr:colOff>22</xdr:colOff>
                <xdr:row>13</xdr:row>
                <xdr:rowOff>10</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26</xdr:colOff>
                <xdr:row>8</xdr:row>
                <xdr:rowOff>9</xdr:rowOff>
              </xdr:to>
            </anchor>
          </commentPr>
        </mc:Choice>
        <mc:Fallback/>
      </mc:AlternateContent>
    </comment>
    <comment ref="U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24</xdr:col>
                <xdr:colOff>17</xdr:colOff>
                <xdr:row>9</xdr:row>
                <xdr:rowOff>9</xdr:rowOff>
              </xdr:to>
            </anchor>
          </commentPr>
        </mc:Choice>
        <mc:Fallback/>
      </mc:AlternateContent>
    </comment>
    <comment ref="U1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12</xdr:row>
                <xdr:rowOff>7</xdr:rowOff>
              </xdr:from>
              <xdr:to>
                <xdr:col>24</xdr:col>
                <xdr:colOff>17</xdr:colOff>
                <xdr:row>13</xdr:row>
                <xdr:rowOff>10</xdr:rowOff>
              </xdr:to>
            </anchor>
          </commentPr>
        </mc:Choice>
        <mc:Fallback/>
      </mc:AlternateContent>
    </comment>
    <comment ref="W9"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7</xdr:row>
                <xdr:rowOff>9</xdr:rowOff>
              </xdr:from>
              <xdr:to>
                <xdr:col>26</xdr:col>
                <xdr:colOff>52</xdr:colOff>
                <xdr:row>8</xdr:row>
                <xdr:rowOff>9</xdr:rowOff>
              </xdr:to>
            </anchor>
          </commentPr>
        </mc:Choice>
        <mc:Fallback/>
      </mc:AlternateContent>
    </comment>
    <comment ref="W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8</xdr:row>
                <xdr:rowOff>7</xdr:rowOff>
              </xdr:from>
              <xdr:to>
                <xdr:col>26</xdr:col>
                <xdr:colOff>52</xdr:colOff>
                <xdr:row>9</xdr:row>
                <xdr:rowOff>9</xdr:rowOff>
              </xdr:to>
            </anchor>
          </commentPr>
        </mc:Choice>
        <mc:Fallback/>
      </mc:AlternateContent>
    </comment>
    <comment ref="W1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12</xdr:row>
                <xdr:rowOff>6</xdr:rowOff>
              </xdr:from>
              <xdr:to>
                <xdr:col>26</xdr:col>
                <xdr:colOff>52</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6"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7</xdr:col>
                <xdr:colOff>135</xdr:colOff>
                <xdr:row>15</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F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6</xdr:col>
                <xdr:colOff>16</xdr:colOff>
                <xdr:row>24</xdr:row>
                <xdr:rowOff>11</xdr:rowOff>
              </xdr:from>
              <xdr:to>
                <xdr:col>7</xdr:col>
                <xdr:colOff>16</xdr:colOff>
                <xdr:row>25</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G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7</xdr:col>
                <xdr:colOff>16</xdr:colOff>
                <xdr:row>24</xdr:row>
                <xdr:rowOff>11</xdr:rowOff>
              </xdr:from>
              <xdr:to>
                <xdr:col>8</xdr:col>
                <xdr:colOff>28</xdr:colOff>
                <xdr:row>25</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4"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1</xdr:col>
                <xdr:colOff>16</xdr:colOff>
                <xdr:row>13</xdr:row>
                <xdr:rowOff>9</xdr:rowOff>
              </xdr:to>
            </anchor>
          </commentPr>
        </mc:Choice>
        <mc:Fallback/>
      </mc:AlternateContent>
    </comment>
    <comment ref="H15"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3</xdr:row>
                <xdr:rowOff>11</xdr:rowOff>
              </xdr:from>
              <xdr:to>
                <xdr:col>11</xdr:col>
                <xdr:colOff>16</xdr:colOff>
                <xdr:row>14</xdr:row>
                <xdr:rowOff>9</xdr:rowOff>
              </xdr:to>
            </anchor>
          </commentPr>
        </mc:Choice>
        <mc:Fallback/>
      </mc:AlternateContent>
    </comment>
    <comment ref="H16"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1</xdr:col>
                <xdr:colOff>16</xdr:colOff>
                <xdr:row>15</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 ref="H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8</xdr:col>
                <xdr:colOff>16</xdr:colOff>
                <xdr:row>24</xdr:row>
                <xdr:rowOff>11</xdr:rowOff>
              </xdr:from>
              <xdr:to>
                <xdr:col>9</xdr:col>
                <xdr:colOff>-28</xdr:colOff>
                <xdr:row>2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12</xdr:col>
                <xdr:colOff>10</xdr:colOff>
                <xdr:row>27</xdr:row>
                <xdr:rowOff>9</xdr:rowOff>
              </xdr:to>
            </anchor>
          </commentPr>
        </mc:Choice>
        <mc:Fallback/>
      </mc:AlternateContent>
    </comment>
    <comment ref="D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2</xdr:col>
                <xdr:colOff>10</xdr:colOff>
                <xdr:row>33</xdr:row>
                <xdr:rowOff>9</xdr:rowOff>
              </xdr:to>
            </anchor>
          </commentPr>
        </mc:Choice>
        <mc:Fallback/>
      </mc:AlternateContent>
    </comment>
    <comment ref="D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75</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1</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26</xdr:colOff>
                <xdr:row>21</xdr:row>
                <xdr:rowOff>9</xdr:rowOff>
              </xdr:to>
            </anchor>
          </commentPr>
        </mc:Choice>
        <mc:Fallback/>
      </mc:AlternateContent>
    </comment>
    <comment ref="E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80</xdr:colOff>
                <xdr:row>24</xdr:row>
                <xdr:rowOff>9</xdr:rowOff>
              </xdr:to>
            </anchor>
          </commentPr>
        </mc:Choice>
        <mc:Fallback/>
      </mc:AlternateContent>
    </comment>
    <comment ref="E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4</xdr:col>
                <xdr:colOff>0</xdr:colOff>
                <xdr:row>27</xdr:row>
                <xdr:rowOff>9</xdr:rowOff>
              </xdr:to>
            </anchor>
          </commentPr>
        </mc:Choice>
        <mc:Fallback/>
      </mc:AlternateContent>
    </comment>
    <comment ref="E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80</xdr:colOff>
                <xdr:row>30</xdr:row>
                <xdr:rowOff>9</xdr:rowOff>
              </xdr:to>
            </anchor>
          </commentPr>
        </mc:Choice>
        <mc:Fallback/>
      </mc:AlternateContent>
    </comment>
    <comment ref="E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4</xdr:col>
                <xdr:colOff>0</xdr:colOff>
                <xdr:row>33</xdr:row>
                <xdr:rowOff>9</xdr:rowOff>
              </xdr:to>
            </anchor>
          </commentPr>
        </mc:Choice>
        <mc:Fallback/>
      </mc:AlternateContent>
    </comment>
    <comment ref="E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7</xdr:col>
                <xdr:colOff>80</xdr:colOff>
                <xdr:row>36</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E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5</xdr:col>
                <xdr:colOff>16</xdr:colOff>
                <xdr:row>80</xdr:row>
                <xdr:rowOff>8</xdr:rowOff>
              </xdr:from>
              <xdr:to>
                <xdr:col>21</xdr:col>
                <xdr:colOff>19</xdr:colOff>
                <xdr:row>81</xdr:row>
                <xdr:rowOff>9</xdr:rowOff>
              </xdr:to>
            </anchor>
          </commentPr>
        </mc:Choice>
        <mc:Fallback/>
      </mc:AlternateContent>
    </comment>
    <comment ref="E85"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6</xdr:col>
                <xdr:colOff>80</xdr:colOff>
                <xdr:row>84</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F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4</xdr:col>
                <xdr:colOff>17</xdr:colOff>
                <xdr:row>21</xdr:row>
                <xdr:rowOff>9</xdr:rowOff>
              </xdr:to>
            </anchor>
          </commentPr>
        </mc:Choice>
        <mc:Fallback/>
      </mc:AlternateContent>
    </comment>
    <comment ref="F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80</xdr:colOff>
                <xdr:row>24</xdr:row>
                <xdr:rowOff>9</xdr:rowOff>
              </xdr:to>
            </anchor>
          </commentPr>
        </mc:Choice>
        <mc:Fallback/>
      </mc:AlternateContent>
    </comment>
    <comment ref="F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xdr:col>
                <xdr:colOff>80</xdr:colOff>
                <xdr:row>30</xdr:row>
                <xdr:rowOff>9</xdr:rowOff>
              </xdr:to>
            </anchor>
          </commentPr>
        </mc:Choice>
        <mc:Fallback/>
      </mc:AlternateContent>
    </comment>
    <comment ref="F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5</xdr:col>
                <xdr:colOff>50</xdr:colOff>
                <xdr:row>33</xdr:row>
                <xdr:rowOff>9</xdr:rowOff>
              </xdr:to>
            </anchor>
          </commentPr>
        </mc:Choice>
        <mc:Fallback/>
      </mc:AlternateContent>
    </comment>
    <comment ref="F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8</xdr:col>
                <xdr:colOff>80</xdr:colOff>
                <xdr:row>36</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6</xdr:col>
                <xdr:colOff>7</xdr:colOff>
                <xdr:row>21</xdr:row>
                <xdr:rowOff>9</xdr:rowOff>
              </xdr:to>
            </anchor>
          </commentPr>
        </mc:Choice>
        <mc:Fallback/>
      </mc:AlternateContent>
    </comment>
    <comment ref="G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80</xdr:colOff>
                <xdr:row>24</xdr:row>
                <xdr:rowOff>9</xdr:rowOff>
              </xdr:to>
            </anchor>
          </commentPr>
        </mc:Choice>
        <mc:Fallback/>
      </mc:AlternateContent>
    </comment>
    <comment ref="G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7</xdr:col>
                <xdr:colOff>40</xdr:colOff>
                <xdr:row>27</xdr:row>
                <xdr:rowOff>9</xdr:rowOff>
              </xdr:to>
            </anchor>
          </commentPr>
        </mc:Choice>
        <mc:Fallback/>
      </mc:AlternateContent>
    </comment>
    <comment ref="G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9</xdr:col>
                <xdr:colOff>80</xdr:colOff>
                <xdr:row>30</xdr:row>
                <xdr:rowOff>9</xdr:rowOff>
              </xdr:to>
            </anchor>
          </commentPr>
        </mc:Choice>
        <mc:Fallback/>
      </mc:AlternateContent>
    </comment>
    <comment ref="G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7</xdr:col>
                <xdr:colOff>40</xdr:colOff>
                <xdr:row>33</xdr:row>
                <xdr:rowOff>9</xdr:rowOff>
              </xdr:to>
            </anchor>
          </commentPr>
        </mc:Choice>
        <mc:Fallback/>
      </mc:AlternateContent>
    </comment>
    <comment ref="G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9</xdr:col>
                <xdr:colOff>80</xdr:colOff>
                <xdr:row>36</xdr:row>
                <xdr:rowOff>9</xdr:rowOff>
              </xdr:to>
            </anchor>
          </commentPr>
        </mc:Choice>
        <mc:Fallback/>
      </mc:AlternateContent>
    </comment>
    <comment ref="G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7</xdr:col>
                <xdr:colOff>16</xdr:colOff>
                <xdr:row>74</xdr:row>
                <xdr:rowOff>8</xdr:rowOff>
              </xdr:from>
              <xdr:to>
                <xdr:col>18</xdr:col>
                <xdr:colOff>22</xdr:colOff>
                <xdr:row>75</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2</xdr:col>
                <xdr:colOff>12</xdr:colOff>
                <xdr:row>24</xdr:row>
                <xdr:rowOff>9</xdr:rowOff>
              </xdr:to>
            </anchor>
          </commentPr>
        </mc:Choice>
        <mc:Fallback/>
      </mc:AlternateContent>
    </comment>
    <comment ref="H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12</xdr:colOff>
                <xdr:row>30</xdr:row>
                <xdr:rowOff>9</xdr:rowOff>
              </xdr:to>
            </anchor>
          </commentPr>
        </mc:Choice>
        <mc:Fallback/>
      </mc:AlternateContent>
    </comment>
    <comment ref="H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9</xdr:col>
                <xdr:colOff>31</xdr:colOff>
                <xdr:row>33</xdr:row>
                <xdr:rowOff>9</xdr:rowOff>
              </xdr:to>
            </anchor>
          </commentPr>
        </mc:Choice>
        <mc:Fallback/>
      </mc:AlternateContent>
    </comment>
    <comment ref="H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12</xdr:colOff>
                <xdr:row>36</xdr:row>
                <xdr:rowOff>9</xdr:rowOff>
              </xdr:to>
            </anchor>
          </commentPr>
        </mc:Choice>
        <mc:Fallback/>
      </mc:AlternateContent>
    </comment>
    <comment ref="H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8</xdr:col>
                <xdr:colOff>16</xdr:colOff>
                <xdr:row>74</xdr:row>
                <xdr:rowOff>8</xdr:rowOff>
              </xdr:from>
              <xdr:to>
                <xdr:col>20</xdr:col>
                <xdr:colOff>13</xdr:colOff>
                <xdr:row>75</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I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9</xdr:col>
                <xdr:colOff>48</xdr:colOff>
                <xdr:row>21</xdr:row>
                <xdr:rowOff>9</xdr:rowOff>
              </xdr:to>
            </anchor>
          </commentPr>
        </mc:Choice>
        <mc:Fallback/>
      </mc:AlternateContent>
    </comment>
    <comment ref="I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4</xdr:col>
                <xdr:colOff>2</xdr:colOff>
                <xdr:row>24</xdr:row>
                <xdr:rowOff>9</xdr:rowOff>
              </xdr:to>
            </anchor>
          </commentPr>
        </mc:Choice>
        <mc:Fallback/>
      </mc:AlternateContent>
    </comment>
    <comment ref="I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1</xdr:col>
                <xdr:colOff>21</xdr:colOff>
                <xdr:row>27</xdr:row>
                <xdr:rowOff>9</xdr:rowOff>
              </xdr:to>
            </anchor>
          </commentPr>
        </mc:Choice>
        <mc:Fallback/>
      </mc:AlternateContent>
    </comment>
    <comment ref="I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4</xdr:col>
                <xdr:colOff>2</xdr:colOff>
                <xdr:row>30</xdr:row>
                <xdr:rowOff>9</xdr:rowOff>
              </xdr:to>
            </anchor>
          </commentPr>
        </mc:Choice>
        <mc:Fallback/>
      </mc:AlternateContent>
    </comment>
    <comment ref="I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1</xdr:col>
                <xdr:colOff>21</xdr:colOff>
                <xdr:row>33</xdr:row>
                <xdr:rowOff>9</xdr:rowOff>
              </xdr:to>
            </anchor>
          </commentPr>
        </mc:Choice>
        <mc:Fallback/>
      </mc:AlternateContent>
    </comment>
    <comment ref="I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2</xdr:colOff>
                <xdr:row>36</xdr:row>
                <xdr:rowOff>9</xdr:rowOff>
              </xdr:to>
            </anchor>
          </commentPr>
        </mc:Choice>
        <mc:Fallback/>
      </mc:AlternateContent>
    </comment>
    <comment ref="I46"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28</xdr:col>
                <xdr:colOff>40</xdr:colOff>
                <xdr:row>45</xdr:row>
                <xdr:rowOff>9</xdr:rowOff>
              </xdr:to>
            </anchor>
          </commentPr>
        </mc:Choice>
        <mc:Fallback/>
      </mc:AlternateContent>
    </comment>
    <comment ref="I49"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2</xdr:col>
                <xdr:colOff>28</xdr:colOff>
                <xdr:row>48</xdr:row>
                <xdr:rowOff>9</xdr:rowOff>
              </xdr:to>
            </anchor>
          </commentPr>
        </mc:Choice>
        <mc:Fallback/>
      </mc:AlternateContent>
    </comment>
    <comment ref="I5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50</xdr:row>
                <xdr:rowOff>8</xdr:rowOff>
              </xdr:from>
              <xdr:to>
                <xdr:col>28</xdr:col>
                <xdr:colOff>40</xdr:colOff>
                <xdr:row>51</xdr:row>
                <xdr:rowOff>9</xdr:rowOff>
              </xdr:to>
            </anchor>
          </commentPr>
        </mc:Choice>
        <mc:Fallback/>
      </mc:AlternateContent>
    </comment>
    <comment ref="I5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2</xdr:col>
                <xdr:colOff>28</xdr:colOff>
                <xdr:row>54</xdr:row>
                <xdr:rowOff>9</xdr:rowOff>
              </xdr:to>
            </anchor>
          </commentPr>
        </mc:Choice>
        <mc:Fallback/>
      </mc:AlternateContent>
    </comment>
    <comment ref="I64"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62</xdr:row>
                <xdr:rowOff>8</xdr:rowOff>
              </xdr:from>
              <xdr:to>
                <xdr:col>28</xdr:col>
                <xdr:colOff>40</xdr:colOff>
                <xdr:row>63</xdr:row>
                <xdr:rowOff>9</xdr:rowOff>
              </xdr:to>
            </anchor>
          </commentPr>
        </mc:Choice>
        <mc:Fallback/>
      </mc:AlternateContent>
    </comment>
    <comment ref="I67"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2</xdr:col>
                <xdr:colOff>28</xdr:colOff>
                <xdr:row>66</xdr:row>
                <xdr:rowOff>9</xdr:rowOff>
              </xdr:to>
            </anchor>
          </commentPr>
        </mc:Choice>
        <mc:Fallback/>
      </mc:AlternateContent>
    </comment>
    <comment ref="I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80</xdr:row>
                <xdr:rowOff>8</xdr:rowOff>
              </xdr:from>
              <xdr:to>
                <xdr:col>28</xdr:col>
                <xdr:colOff>40</xdr:colOff>
                <xdr:row>81</xdr:row>
                <xdr:rowOff>9</xdr:rowOff>
              </xdr:to>
            </anchor>
          </commentPr>
        </mc:Choice>
        <mc:Fallback/>
      </mc:AlternateContent>
    </comment>
    <comment ref="I8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2</xdr:col>
                <xdr:colOff>28</xdr:colOff>
                <xdr:row>84</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15</xdr:col>
                <xdr:colOff>52</xdr:colOff>
                <xdr:row>24</xdr:row>
                <xdr:rowOff>9</xdr:rowOff>
              </xdr:to>
            </anchor>
          </commentPr>
        </mc:Choice>
        <mc:Fallback/>
      </mc:AlternateContent>
    </comment>
    <comment ref="J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23</xdr:col>
                <xdr:colOff>12</xdr:colOff>
                <xdr:row>27</xdr:row>
                <xdr:rowOff>9</xdr:rowOff>
              </xdr:to>
            </anchor>
          </commentPr>
        </mc:Choice>
        <mc:Fallback/>
      </mc:AlternateContent>
    </comment>
    <comment ref="J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15</xdr:col>
                <xdr:colOff>52</xdr:colOff>
                <xdr:row>30</xdr:row>
                <xdr:rowOff>9</xdr:rowOff>
              </xdr:to>
            </anchor>
          </commentPr>
        </mc:Choice>
        <mc:Fallback/>
      </mc:AlternateContent>
    </comment>
    <comment ref="J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23</xdr:col>
                <xdr:colOff>12</xdr:colOff>
                <xdr:row>33</xdr:row>
                <xdr:rowOff>9</xdr:rowOff>
              </xdr:to>
            </anchor>
          </commentPr>
        </mc:Choice>
        <mc:Fallback/>
      </mc:AlternateContent>
    </comment>
    <comment ref="J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5</xdr:col>
                <xdr:colOff>52</xdr:colOff>
                <xdr:row>36</xdr:row>
                <xdr:rowOff>9</xdr:rowOff>
              </xdr:to>
            </anchor>
          </commentPr>
        </mc:Choice>
        <mc:Fallback/>
      </mc:AlternateContent>
    </comment>
    <comment ref="J46"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30</xdr:col>
                <xdr:colOff>31</xdr:colOff>
                <xdr:row>45</xdr:row>
                <xdr:rowOff>9</xdr:rowOff>
              </xdr:to>
            </anchor>
          </commentPr>
        </mc:Choice>
        <mc:Fallback/>
      </mc:AlternateContent>
    </comment>
    <comment ref="J49"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14</xdr:col>
                <xdr:colOff>18</xdr:colOff>
                <xdr:row>48</xdr:row>
                <xdr:rowOff>9</xdr:rowOff>
              </xdr:to>
            </anchor>
          </commentPr>
        </mc:Choice>
        <mc:Fallback/>
      </mc:AlternateContent>
    </comment>
    <comment ref="J5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50</xdr:row>
                <xdr:rowOff>8</xdr:rowOff>
              </xdr:from>
              <xdr:to>
                <xdr:col>30</xdr:col>
                <xdr:colOff>31</xdr:colOff>
                <xdr:row>51</xdr:row>
                <xdr:rowOff>9</xdr:rowOff>
              </xdr:to>
            </anchor>
          </commentPr>
        </mc:Choice>
        <mc:Fallback/>
      </mc:AlternateContent>
    </comment>
    <comment ref="J5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14</xdr:col>
                <xdr:colOff>18</xdr:colOff>
                <xdr:row>54</xdr:row>
                <xdr:rowOff>9</xdr:rowOff>
              </xdr:to>
            </anchor>
          </commentPr>
        </mc:Choice>
        <mc:Fallback/>
      </mc:AlternateContent>
    </comment>
    <comment ref="J64"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62</xdr:row>
                <xdr:rowOff>8</xdr:rowOff>
              </xdr:from>
              <xdr:to>
                <xdr:col>30</xdr:col>
                <xdr:colOff>31</xdr:colOff>
                <xdr:row>63</xdr:row>
                <xdr:rowOff>9</xdr:rowOff>
              </xdr:to>
            </anchor>
          </commentPr>
        </mc:Choice>
        <mc:Fallback/>
      </mc:AlternateContent>
    </comment>
    <comment ref="J67"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14</xdr:col>
                <xdr:colOff>18</xdr:colOff>
                <xdr:row>66</xdr:row>
                <xdr:rowOff>9</xdr:rowOff>
              </xdr:to>
            </anchor>
          </commentPr>
        </mc:Choice>
        <mc:Fallback/>
      </mc:AlternateContent>
    </comment>
    <comment ref="J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11</xdr:col>
                <xdr:colOff>6</xdr:colOff>
                <xdr:row>74</xdr:row>
                <xdr:rowOff>8</xdr:rowOff>
              </xdr:from>
              <xdr:to>
                <xdr:col>23</xdr:col>
                <xdr:colOff>53</xdr:colOff>
                <xdr:row>75</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 ref="J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80</xdr:row>
                <xdr:rowOff>8</xdr:rowOff>
              </xdr:from>
              <xdr:to>
                <xdr:col>30</xdr:col>
                <xdr:colOff>31</xdr:colOff>
                <xdr:row>81</xdr:row>
                <xdr:rowOff>9</xdr:rowOff>
              </xdr:to>
            </anchor>
          </commentPr>
        </mc:Choice>
        <mc:Fallback/>
      </mc:AlternateContent>
    </comment>
    <comment ref="J8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14</xdr:col>
                <xdr:colOff>18</xdr:colOff>
                <xdr:row>84</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charset val="186"/>
          </rPr>
          <t xml:space="preserve">the practice of growing of triticale crop was not established in this yea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74</xdr:colOff>
                <xdr:row>16</xdr:row>
                <xdr:rowOff>9</xdr:rowOff>
              </xdr:to>
            </anchor>
          </commentPr>
        </mc:Choice>
        <mc:Fallback/>
      </mc:AlternateContent>
    </comment>
    <comment ref="B27"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xdr:colOff>
                <xdr:row>26</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32</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32</xdr:colOff>
                <xdr:row>19</xdr:row>
                <xdr:rowOff>9</xdr:rowOff>
              </xdr:to>
            </anchor>
          </commentPr>
        </mc:Choice>
        <mc:Fallback/>
      </mc:AlternateContent>
    </comment>
    <comment ref="C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32</xdr:colOff>
                <xdr:row>24</xdr:row>
                <xdr:rowOff>9</xdr:rowOff>
              </xdr:to>
            </anchor>
          </commentPr>
        </mc:Choice>
        <mc:Fallback/>
      </mc:AlternateContent>
    </comment>
    <comment ref="C27"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xdr:col>
                <xdr:colOff>32</xdr:colOff>
                <xdr:row>26</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18</xdr:colOff>
                <xdr:row>10</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xdr:col>
                <xdr:colOff>118</xdr:colOff>
                <xdr:row>24</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9</xdr:colOff>
                <xdr:row>10</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9</xdr:colOff>
                <xdr:row>24</xdr:row>
                <xdr:rowOff>9</xdr:rowOff>
              </xdr:to>
            </anchor>
          </commentPr>
        </mc:Choice>
        <mc:Fallback/>
      </mc:AlternateContent>
    </comment>
    <comment ref="H27"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9</xdr:colOff>
                <xdr:row>26</xdr:row>
                <xdr:rowOff>9</xdr:rowOff>
              </xdr:to>
            </anchor>
          </commentPr>
        </mc:Choice>
        <mc:Fallback/>
      </mc:AlternateContent>
    </comment>
    <comment ref="I9"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xdr:col>
                <xdr:colOff>20</xdr:colOff>
                <xdr:row>8</xdr:row>
                <xdr:rowOff>9</xdr:rowOff>
              </xdr:to>
            </anchor>
          </commentPr>
        </mc:Choice>
        <mc:Fallback/>
      </mc:AlternateContent>
    </comment>
    <comment ref="I10"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0</xdr:col>
                <xdr:colOff>20</xdr:colOff>
                <xdr:row>9</xdr:row>
                <xdr:rowOff>9</xdr:rowOff>
              </xdr:to>
            </anchor>
          </commentPr>
        </mc:Choice>
        <mc:Fallback/>
      </mc:AlternateContent>
    </comment>
    <comment ref="I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28</xdr:colOff>
                <xdr:row>10</xdr:row>
                <xdr:rowOff>9</xdr:rowOff>
              </xdr:to>
            </anchor>
          </commentPr>
        </mc:Choice>
        <mc:Fallback/>
      </mc:AlternateContent>
    </comment>
    <comment ref="I12"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20</xdr:colOff>
                <xdr:row>11</xdr:row>
                <xdr:rowOff>9</xdr:rowOff>
              </xdr:to>
            </anchor>
          </commentPr>
        </mc:Choice>
        <mc:Fallback/>
      </mc:AlternateContent>
    </comment>
    <comment ref="I13"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20</xdr:colOff>
                <xdr:row>12</xdr:row>
                <xdr:rowOff>9</xdr:rowOff>
              </xdr:to>
            </anchor>
          </commentPr>
        </mc:Choice>
        <mc:Fallback/>
      </mc:AlternateContent>
    </comment>
    <comment ref="I25"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20</xdr:colOff>
                <xdr:row>24</xdr:row>
                <xdr:rowOff>9</xdr:rowOff>
              </xdr:to>
            </anchor>
          </commentPr>
        </mc:Choice>
        <mc:Fallback/>
      </mc:AlternateContent>
    </comment>
    <comment ref="I27"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20</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The data was reported basing on assumption made by an exper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7</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Allocation per IPCC Guidelines: 
Allocation used by Parties: 
Comment: Emission from Organic Soils was estimated in "Cropland remaining Cropland" sub-sectio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10</xdr:col>
                <xdr:colOff>28</xdr:colOff>
                <xdr:row>16</xdr:row>
                <xdr:rowOff>1</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Carbon stock change in fruit frees for agricultural production</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7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1" authorId="0">
      <text>
        <r>
          <rPr>
            <b val="true"/>
            <sz val="8"/>
            <color rgb="FF000000"/>
            <rFont val="Tahoma"/>
            <family val="0"/>
            <charset val="186"/>
          </rPr>
          <t xml:space="preserve">Carbon stock change in fruit frees for agricultural production</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8</xdr:colOff>
                <xdr:row>11</xdr:row>
                <xdr:rowOff>6</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Organic soils managed for peat extraction</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86</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5</xdr:colOff>
                <xdr:row>13</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2</xdr:colOff>
                <xdr:row>14</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90</xdr:colOff>
                <xdr:row>14</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62</xdr:colOff>
                <xdr:row>18</xdr:row>
                <xdr:rowOff>8</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3</xdr:col>
                <xdr:colOff>62</xdr:colOff>
                <xdr:row>37</xdr:row>
                <xdr:rowOff>15</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3</xdr:col>
                <xdr:colOff>62</xdr:colOff>
                <xdr:row>40</xdr:row>
                <xdr:rowOff>15</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3</xdr:col>
                <xdr:colOff>62</xdr:colOff>
                <xdr:row>41</xdr:row>
                <xdr:rowOff>15</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4</xdr:colOff>
                <xdr:row>18</xdr:row>
                <xdr:rowOff>8</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5</xdr:col>
                <xdr:colOff>44</xdr:colOff>
                <xdr:row>37</xdr:row>
                <xdr:rowOff>15</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5</xdr:col>
                <xdr:colOff>44</xdr:colOff>
                <xdr:row>40</xdr:row>
                <xdr:rowOff>15</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7</xdr:col>
                <xdr:colOff>28</xdr:colOff>
                <xdr:row>37</xdr:row>
                <xdr:rowOff>15</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28</xdr:colOff>
                <xdr:row>40</xdr:row>
                <xdr:rowOff>15</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 ref="B18" authorId="0">
      <text>
        <r>
          <rPr>
            <b val="true"/>
            <sz val="8"/>
            <color rgb="FF000000"/>
            <rFont val="Tahoma"/>
            <family val="0"/>
            <charset val="186"/>
          </rPr>
          <t xml:space="preserve">Due to the lack of activity data and emission factors the estimation was not carried out</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42</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 ref="L11" authorId="0">
      <text>
        <r>
          <rPr>
            <b val="true"/>
            <sz val="8"/>
            <color rgb="FF000000"/>
            <rFont val="Tahoma"/>
            <family val="0"/>
            <charset val="186"/>
          </rPr>
          <t xml:space="preserve">Only degradable waste is taken into consideration</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8</xdr:col>
                <xdr:colOff>16</xdr:colOff>
                <xdr:row>10</xdr:row>
                <xdr:rowOff>9</xdr:rowOff>
              </xdr:to>
            </anchor>
          </commentPr>
        </mc:Choice>
        <mc:Fallback/>
      </mc:AlternateContent>
    </comment>
    <comment ref="L14" authorId="0">
      <text>
        <r>
          <rPr>
            <b val="true"/>
            <sz val="8"/>
            <color rgb="FF000000"/>
            <rFont val="Tahoma"/>
            <family val="0"/>
            <charset val="186"/>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17</xdr:colOff>
                <xdr:row>13</xdr:row>
                <xdr:rowOff>9</xdr:rowOff>
              </xdr:to>
            </anchor>
          </commentPr>
        </mc:Choice>
        <mc:Fallback/>
      </mc:AlternateContent>
    </comment>
    <comment ref="L15" authorId="0">
      <text>
        <r>
          <rPr>
            <b val="true"/>
            <sz val="8"/>
            <color rgb="FF000000"/>
            <rFont val="Tahoma"/>
            <family val="0"/>
            <charset val="186"/>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1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8</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charset val="186"/>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9</xdr:col>
                <xdr:colOff>42</xdr:colOff>
                <xdr:row>30</xdr:row>
                <xdr:rowOff>9</xdr:rowOff>
              </xdr:to>
            </anchor>
          </commentPr>
        </mc:Choice>
        <mc:Fallback/>
      </mc:AlternateContent>
    </comment>
    <comment ref="D15" authorId="0">
      <text>
        <r>
          <rPr>
            <b val="true"/>
            <sz val="8"/>
            <color rgb="FF000000"/>
            <rFont val="Tahoma"/>
            <family val="0"/>
            <charset val="186"/>
          </rPr>
          <t xml:space="preserve">The value was used from Table 5.4 (Organic Chemicals), Chapter 5 (Waste) of 2000 IPCC Guidelines,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7</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1" authorId="0">
      <text>
        <r>
          <rPr>
            <b val="true"/>
            <sz val="8"/>
            <color rgb="FF000000"/>
            <rFont val="Tahoma"/>
            <family val="0"/>
            <charset val="186"/>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3</xdr:col>
                <xdr:colOff>14</xdr:colOff>
                <xdr:row>30</xdr:row>
                <xdr:rowOff>9</xdr:rowOff>
              </xdr:to>
            </anchor>
          </commentPr>
        </mc:Choice>
        <mc:Fallback/>
      </mc:AlternateContent>
    </comment>
    <comment ref="D32"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0</xdr:row>
                <xdr:rowOff>7</xdr:rowOff>
              </xdr:from>
              <xdr:to>
                <xdr:col>16</xdr:col>
                <xdr:colOff>39</xdr:colOff>
                <xdr:row>31</xdr:row>
                <xdr:rowOff>9</xdr:rowOff>
              </xdr:to>
            </anchor>
          </commentPr>
        </mc:Choice>
        <mc:Fallback/>
      </mc:AlternateContent>
    </comment>
    <comment ref="D35"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8</xdr:col>
                <xdr:colOff>10</xdr:colOff>
                <xdr:row>34</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2</xdr:col>
                <xdr:colOff>37</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4</xdr:col>
                <xdr:colOff>20</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186"/>
          </rPr>
          <t xml:space="preserve">Allocation per IPCC Guidelines: 
Allocation used by Parties: 
Comment: In the 1990 Energy Balance  Residual Fuel Oil includes also Shail Oil</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2</xdr:col>
                <xdr:colOff>53</xdr:colOff>
                <xdr:row>15</xdr:row>
                <xdr:rowOff>4</xdr:rowOff>
              </xdr:to>
            </anchor>
          </commentPr>
        </mc:Choice>
        <mc:Fallback/>
      </mc:AlternateContent>
    </comment>
    <comment ref="J14" authorId="0">
      <text>
        <r>
          <rPr>
            <b val="true"/>
            <sz val="8"/>
            <color rgb="FF000000"/>
            <rFont val="Tahoma"/>
            <family val="0"/>
            <charset val="186"/>
          </rPr>
          <t xml:space="preserve">Allocation per IPCC Guidelines: 
Allocation used by Parties: 
Comment: In the 1990 Energy Balance  Residual Fuel Oil includes also Shail Oil</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5</xdr:col>
                <xdr:colOff>48</xdr:colOff>
                <xdr:row>15</xdr:row>
                <xdr:rowOff>4</xdr:rowOff>
              </xdr:to>
            </anchor>
          </commentPr>
        </mc:Choice>
        <mc:Fallback/>
      </mc:AlternateContent>
    </comment>
    <comment ref="M14" authorId="0">
      <text>
        <r>
          <rPr>
            <b val="true"/>
            <sz val="8"/>
            <color rgb="FF000000"/>
            <rFont val="Tahoma"/>
            <family val="0"/>
            <charset val="186"/>
          </rPr>
          <t xml:space="preserve">Allocation per IPCC Guidelines: 
Allocation used by Parties: 
Comment: In the 1990 Energy Balance  Residual Fuel Oil includes also Shail Oil</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8</xdr:col>
                <xdr:colOff>63</xdr:colOff>
                <xdr:row>15</xdr:row>
                <xdr:rowOff>4</xdr:rowOff>
              </xdr:to>
            </anchor>
          </commentPr>
        </mc:Choice>
        <mc:Fallback/>
      </mc:AlternateContent>
    </comment>
  </commentList>
</comments>
</file>

<file path=xl/sharedStrings.xml><?xml version="1.0" encoding="utf-8"?>
<sst xmlns="http://schemas.openxmlformats.org/spreadsheetml/2006/main" count="12875" uniqueCount="253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2.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NA</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fuels</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1991:Energy Balance of the Statistics of Estonia</t>
  </si>
  <si>
    <t xml:space="preserve">1.AA.1.B Petroleum Refining/1991:Energy Balance of the Statistics of Estonia</t>
  </si>
  <si>
    <t xml:space="preserve">1.AA.1.C Manufacture of Solid Fuels and Other Energy Industries:In previous inventory submission GHG emissions from the 1.AA.1.C. Manufacturing of solid fuel were calculated by mistake. There is no GHG emissions from production of peat briquette and Oil Shale coke. Oil Shale coke is a by product of Shale Oil production.</t>
  </si>
  <si>
    <t xml:space="preserve">1.AA.1.C Manufacture of Solid Fuels and Other Energy Industries/1991:Energy Balance of the Statistics of Estonia</t>
  </si>
  <si>
    <t xml:space="preserve">1.AA.2.F Other non-specified/1991:Energy Balance of the Statistics of Estonia</t>
  </si>
  <si>
    <t xml:space="preserve">1.AA.2.F Liquid Fuels/1991:Energy Balance of the Statistics of Estonia</t>
  </si>
  <si>
    <t xml:space="preserve">1.AA.2.F Solid Fuels/1991:Energy Balance of the Statistics of Estonia</t>
  </si>
  <si>
    <t xml:space="preserve">1.AA.2.F Gaseous Fuels/1991:Energy Balance of the Statistics of Estonia</t>
  </si>
  <si>
    <t xml:space="preserve">1.AA.2.F Biomass/1991:Energy Balance of the Statistics of Estonia</t>
  </si>
  <si>
    <t xml:space="preserve">1.AA.3.A Civil Aviation/1991:Energy Balance of the Statistics of Estonia</t>
  </si>
  <si>
    <t xml:space="preserve">1.AA.3.B Road Transportation/1991:Energy Balance of the Statistics of Estonia</t>
  </si>
  <si>
    <t xml:space="preserve">1.AA.3.C Railways/1991:Energy Balance, Yearbook of the Statistics of Estonia</t>
  </si>
  <si>
    <t xml:space="preserve">1.AA.3.D Navigation/1991:Energy Balance, Yearbook of the Statistics of Estonia</t>
  </si>
  <si>
    <t xml:space="preserve">1.AA.3.E Other Transportation (please specify)/1991:Energy Balance, Yearbook of the Statistics of Estonia</t>
  </si>
  <si>
    <t xml:space="preserve">1.AA.3.E Other non-specified/1991:Energy Balance, Yearbook of the Statistics of Estonia</t>
  </si>
  <si>
    <t xml:space="preserve">1.AA.3.E Liquid Fuels/1991:Energy Balance, Yearbook of the Statistics of Estonia</t>
  </si>
  <si>
    <t xml:space="preserve">1.AA.3.E Biomass/1991:Energy Balance, Yearbook of the Statistics of Estonia</t>
  </si>
  <si>
    <t xml:space="preserve">1.AA.4.A Commercial/Institutional/1991:Energy Balance, Yearbook of the Statistics of Estonia</t>
  </si>
  <si>
    <t xml:space="preserve">1.AA.4.B Residential/1991:Energy Balance, Yearbook of the Statistics of Estonia</t>
  </si>
  <si>
    <t xml:space="preserve">1.B Fugitive Emissions from Fuels/1991:Annual Proceeding Energy Balance of the Statistics of Estonia</t>
  </si>
  <si>
    <t xml:space="preserve">1.B.1 Solid Fuels/1991: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1991:Data from the Estonian Energy</t>
  </si>
  <si>
    <t xml:space="preserve">1.B.2 Oil and Natural Gas/1991:Annual Proceeding Energy Balance of the Statistics of Estonia</t>
  </si>
  <si>
    <t xml:space="preserve">1.B.2.B Natural Gas/1991:Annual Proceeding Energy Balance of the Statistics of Estonia</t>
  </si>
  <si>
    <t xml:space="preserve">1.B.2.C.1 Venting/1991: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ural Gas liquids</t>
  </si>
  <si>
    <t xml:space="preserve">Peat</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Gaseous Fuels/1991:Energy Balance, Yearbook of the Statistics of Estonia</t>
  </si>
  <si>
    <t xml:space="preserve">1.AA Biomass/1991:Energy Balance, Yearbook of the Statistics of Estonia</t>
  </si>
  <si>
    <t xml:space="preserve">1.AA Other Fuels/1991:Energy Balance, Yearbook of the Statistics of Estonia</t>
  </si>
  <si>
    <t xml:space="preserve">1.AA.1 Liquid Fuels/1991:Energy Balance of the Statistics of Estonia</t>
  </si>
  <si>
    <t xml:space="preserve">1.AA.1 Solid Fuels/1991:Energy Balance of the Statistics of Estonia</t>
  </si>
  <si>
    <t xml:space="preserve">1.AA.1 Gaseous Fuels/1991:Energy Balance of the Statistics of Estonia</t>
  </si>
  <si>
    <t xml:space="preserve">1.AA.1 Biomass/1991:Energy Balance of the Statistics of Estonia</t>
  </si>
  <si>
    <t xml:space="preserve">1.AA.1.A Liquid Fuels/1991:Energy Balance of the Statistics of Estonia</t>
  </si>
  <si>
    <t xml:space="preserve">1.AA.1.A Solid Fuels/1991:Energy Balance , an annual proceeding of the Statistcs of Estonia</t>
  </si>
  <si>
    <t xml:space="preserve">1.AA.1.A Gaseous Fuels:1.A.1.a /Gaseous Fuels. Recalculations are made on October 7, 2010 due to changes in natural gas CH4 EF. The new value of natural gas CH4 EF is 1 kg/TJ (old value was  0.1 kg/TJ). The Request of the Country Review Team.</t>
  </si>
  <si>
    <t xml:space="preserve">1.AA.1.A Gaseous Fuels/1991:Energy Balance of the Statistics of Estonia</t>
  </si>
  <si>
    <t xml:space="preserve">1.AA.1.A Biomass/1991:Energy Balance of the Statistics of Estonia</t>
  </si>
  <si>
    <t xml:space="preserve">1.AA.1.B Solid Fuels/1991:Energy Balance of the Statistics of Estonia</t>
  </si>
  <si>
    <t xml:space="preserve">1.AA.2 Liquid Fuels/1991:Energy Balance of the Statistics of Estonia</t>
  </si>
  <si>
    <t xml:space="preserve">1.AA.2 Solid Fuels/1991:Energy Balance of the Statistics of Estonia</t>
  </si>
  <si>
    <t xml:space="preserve">1.AA.2 Gaseous Fuels/1991:Energy Balance of the Statistics of Estonia</t>
  </si>
  <si>
    <t xml:space="preserve">1.AA.2 Biomass/1991:Energy Balance of the Statistics of Estonia</t>
  </si>
  <si>
    <t xml:space="preserve">1.AA.2.A Solid Fuels/1991:Energy Balance of the Statistics of Estonia</t>
  </si>
  <si>
    <t xml:space="preserve">1.AA.2.C Liquid Fuels/1991:Energy Balance of the Statistics of Estonia</t>
  </si>
  <si>
    <t xml:space="preserve">1.AA.2.C Solid Fuels/1991:Energy Balance of the Statistics of Estonia</t>
  </si>
  <si>
    <t xml:space="preserve">1.AA.2.C Gaseous Fuels/1991:Energy Balance of the Statistics of Estonia</t>
  </si>
  <si>
    <t xml:space="preserve">1.AA.2.E Liquid Fuels/1991:Energy Balance of the Statistics of Estonia</t>
  </si>
  <si>
    <t xml:space="preserve">1.AA.2.E Solid Fuels/1991:Energy Balance of the Statistics of Estonia</t>
  </si>
  <si>
    <t xml:space="preserve">1.AA.2.E Gaseous Fuels/1991:Energy Balance of the Statistics of Estonia</t>
  </si>
  <si>
    <t xml:space="preserve">1.AA.2.E Biomass/1991:Energy Balance of the Statistics of Estonia</t>
  </si>
  <si>
    <t xml:space="preserve">1.AA.3 Liquid Fuels/1991:Energy Balance of the Statistics of Estonia</t>
  </si>
  <si>
    <t xml:space="preserve">1.AA.3 Solid Fuels/1991:Energy Balance of the Statistics of Estonia</t>
  </si>
  <si>
    <t xml:space="preserve">1.AA.3 Gaseous Fuels/1991:Energy Balance of the Statistics of Estonia</t>
  </si>
  <si>
    <t xml:space="preserve">1.AA.3 Biomass/1991:Energy Balance of the Statistics of Estonia</t>
  </si>
  <si>
    <t xml:space="preserve">1.AA.3 Other Fuels/1991:Energy Balance of the Statistics of Estonia</t>
  </si>
  <si>
    <t xml:space="preserve">1.AA.3.A Jet Kerosene/1991:Energy Balance of the Statistics of Estonia</t>
  </si>
  <si>
    <t xml:space="preserve">1.AA.3.B Gasoline/1991:Energy Balance of the Statistics of Estonia</t>
  </si>
  <si>
    <t xml:space="preserve">1.AA.3.B Diesel Oil/1991:Energy Balance of the Statistics of Estonia</t>
  </si>
  <si>
    <t xml:space="preserve">1.AA.3.B Gaseous Fuels/1991:Energy Balance of the Statistics of Estonia</t>
  </si>
  <si>
    <t xml:space="preserve">1.AA.3.C Liquid Fuels/1991:Energy Balance of the Statistics of Estonia</t>
  </si>
  <si>
    <t xml:space="preserve">1.AA.3.C Solid Fuels/1991:Energy Balance, Yearbook of the Statistics of Estonia</t>
  </si>
  <si>
    <t xml:space="preserve">1.AA.3.C Other Fuels/1991:Energy Balance, Yearbook of the Statistics of Estonia</t>
  </si>
  <si>
    <t xml:space="preserve">1.AA.3.D Residual Oil/1991:Energy Balance, Yearbook of the Statistics of Estonia</t>
  </si>
  <si>
    <t xml:space="preserve">1.AA.3.D Gas/Diesel Oil/1991:Energy Balance, Yearbook of the Statistics of Estonia</t>
  </si>
  <si>
    <t xml:space="preserve">1.AA.3.D Gasoline/1991:Energy Balance, Yearbook of the Statistics of Estonia</t>
  </si>
  <si>
    <t xml:space="preserve">1.AA.4 Solid Fuels/1991:Energy Balance, Yearbook of the Statistics of Estonia</t>
  </si>
  <si>
    <t xml:space="preserve">1.AA.4 Gaseous Fuels/1991:Energy Balance of the Statistics of Estonia</t>
  </si>
  <si>
    <t xml:space="preserve">1.AA.4 Biomass/1991:Energy Balance, Yearbook of the Statistics of Estonia</t>
  </si>
  <si>
    <t xml:space="preserve">1.AA.4 Other Fuels/1991:Energy Balance, Yearbook of the Statistics of Estonia</t>
  </si>
  <si>
    <t xml:space="preserve">1.AA.4.A Liquid Fuels/1991:Energy Balance of the Statistics of Estonia</t>
  </si>
  <si>
    <t xml:space="preserve">1.AA.4.A Solid Fuels/1991:Energy Balance of the Statistics of Estonia</t>
  </si>
  <si>
    <t xml:space="preserve">1.AA.4.A Gaseous Fuels/1991:Energy Balance of the Statistics of Estonia</t>
  </si>
  <si>
    <t xml:space="preserve">1.AA.4.A Biomass/1991:Energy Balance of the Statistics of Estonia</t>
  </si>
  <si>
    <t xml:space="preserve">1.AA.4.B Liquid Fuels/1991:Energy Balance of the Statistics of Estonia</t>
  </si>
  <si>
    <t xml:space="preserve">1.AA.4.B Gaseous Fuels/1991:Energy Balance of the Statistics of Estonia</t>
  </si>
  <si>
    <t xml:space="preserve">1.AA.4.B Biomass/1991:Energy Balance of the Statistics of Estonia</t>
  </si>
  <si>
    <t xml:space="preserve">1.AA.4.C Liquid Fuels/1991:Energy Balance of the Statistics of Estonia</t>
  </si>
  <si>
    <t xml:space="preserve">1.AA.4.C Solid Fuels/1991:Energy Balance of the Statistics of Estonia</t>
  </si>
  <si>
    <t xml:space="preserve">1.AA.4.C Gaseous Fuels/1991:Energy Balance of the Statistics of Estonia</t>
  </si>
  <si>
    <t xml:space="preserve">1.AA.4.C Biomass/1991:Energy Balance of the Statistics of Estonia</t>
  </si>
  <si>
    <t xml:space="preserve">1.AA.4.C Other Fuels/1991:Energy Balance of the Statistics of Estonia</t>
  </si>
  <si>
    <t xml:space="preserve">1.AA.4.C Liquid - mobile/1991: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NO</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IE</t>
  </si>
  <si>
    <t xml:space="preserve">IE,NO</t>
  </si>
  <si>
    <t xml:space="preserve">IE,NA,NO</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1991:Energy Balance of the Statistics of Estonia</t>
  </si>
  <si>
    <t xml:space="preserve">1.AB Gasoline/1991:Energy Balance of the Statistics of Estonia</t>
  </si>
  <si>
    <t xml:space="preserve">1.AB Jet Kerosene/1991:Energy Balance of the Statistics of Estonia</t>
  </si>
  <si>
    <t xml:space="preserve">1.AB Other Kerosene/1991:Energy Balance of the Statistics of Estonia</t>
  </si>
  <si>
    <t xml:space="preserve">1.AB Gas/Diesel Oil/1991:Energy Balance of the Statistics of Estonia</t>
  </si>
  <si>
    <t xml:space="preserve">1.AB Residual Fuel Oil/1991:Energy Balance of the Statistics of Estonia</t>
  </si>
  <si>
    <t xml:space="preserve">1.AB Solid Fuels/1991:Energy Balance, Yearbook of the Statistics of Estonia</t>
  </si>
  <si>
    <t xml:space="preserve">1.AB Anthracite/1991:Energy Balance, Yearbook of the Statistics of Estonia</t>
  </si>
  <si>
    <t xml:space="preserve">1.AB Oil Shale/1991:Energy Balance, Yearbook of the Statistics of Estonia</t>
  </si>
  <si>
    <t xml:space="preserve">1.AB Peat/1991:Energy Balance, Yearbook of the Statistics of Estonia</t>
  </si>
  <si>
    <t xml:space="preserve">1.AB Coke Oven/Gas Coke/1991:Energy Balance, Yearbook of the Statistics of Estonia</t>
  </si>
  <si>
    <t xml:space="preserve">1.AB Other Solid Fuels (please specify)/1991:Energy Balance, Yearbook of the Statistics of Estonia</t>
  </si>
  <si>
    <t xml:space="preserve">1.AB Peat Briquette/1991:Energy Balance of the Statistics of Estonia</t>
  </si>
  <si>
    <t xml:space="preserve">1.AB Gaseous Fuels/1991:Energy Balance, Yearbook of the Statistics of Estonia</t>
  </si>
  <si>
    <t xml:space="preserve">1.AB Natural Gas/1991:Energy Balance, Yearbook of the Statistics of Estonia</t>
  </si>
  <si>
    <t xml:space="preserve">1.AB Biomass/1991:Energy Balance, Yearbook of the Statistics of Estonia</t>
  </si>
  <si>
    <t xml:space="preserve">1.AB Solid Biomass:Under source category 'Solid Biomass' firewood, wood waste and wood pellets and briquettes are reported</t>
  </si>
  <si>
    <t xml:space="preserve">1.AB Solid Biomass/1991: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Solid Fuels/1991:Energy Balance, Yearbook of the Statistics of Estonia</t>
  </si>
  <si>
    <t xml:space="preserve">1.AC Gaseous Fuels/1991:Energy Balance, Yearbook of the Statistics of Estonia</t>
  </si>
  <si>
    <t xml:space="preserve">1.AC Other Fuels/1991: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1.c</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1991:Data from the Estonian Energy</t>
  </si>
  <si>
    <t xml:space="preserve">1.B.1.A.2 Surface Mines/1991:Data from the Estonian Energy</t>
  </si>
  <si>
    <t xml:space="preserve">1.B.1.A.2.1 Mining Activities/1991:Data from the Estonian Energy</t>
  </si>
  <si>
    <t xml:space="preserve">1.B.1.A.2.2 Post-Mining Activities/1991: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1991:Annual Proceeding of the Statistics Estonia "Energy Balance"</t>
  </si>
  <si>
    <t xml:space="preserve">1.B.2.A.4 Refining / Storage/1991:Annual Proceeding Energy Balance of the Statistics of Estonia</t>
  </si>
  <si>
    <t xml:space="preserve">1.B.2.B.3 Transmission/1991:Annual Proceeding Energy Balance of the Statistics of Estonia</t>
  </si>
  <si>
    <t xml:space="preserve">1.B.2.B.5 Other Leakage/1991:Annual Proceeding Energy Balance of the Statistics of Estonia</t>
  </si>
  <si>
    <t xml:space="preserve">1.B.2.B.5.1 at industrial plants and power stations/1991:Annual Proceeding Energy Balance of the Statistics of Estonia</t>
  </si>
  <si>
    <t xml:space="preserve">1.B.2.B.5.2 in residential and commercial sectors/1991:Annual Proceeding Energy Balance of the Statistics of Estonia</t>
  </si>
  <si>
    <t xml:space="preserve">1.B.2.C.1.1 Oil/1991: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NE,NO</t>
  </si>
  <si>
    <t xml:space="preserve">NE</t>
  </si>
  <si>
    <t xml:space="preserve">Glass Production</t>
  </si>
  <si>
    <t xml:space="preserve">2.A.7.2a Ceramics Production - Bricks and Tiles</t>
  </si>
  <si>
    <t xml:space="preserve">2.A.7.2b Ceramics Production - Lightweight gravel</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Car Tyres</t>
  </si>
  <si>
    <t xml:space="preserve">Other Eletrical Equipment</t>
  </si>
  <si>
    <t xml:space="preserve">Soundproof glazing</t>
  </si>
  <si>
    <t xml:space="preserve">Sport shoes/NAEWF</t>
  </si>
  <si>
    <t xml:space="preserve">Trace ga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1991:Data from the cement factory AS Kunda Nordic Cement</t>
  </si>
  <si>
    <t xml:space="preserve">2.A.2 Lime Production:Data directly from the lime factory Nordkalk</t>
  </si>
  <si>
    <t xml:space="preserve">2.A.2 Lime Production/1991: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1991:Statistical Yearbook of the Statistics Estonia</t>
  </si>
  <si>
    <t xml:space="preserve">2.D.2 Food and Drink:Activity data from the Statistical Database of the Statistical Office of Estonia</t>
  </si>
  <si>
    <t xml:space="preserve">2.D.2 Food and Drink/1991:Statistical Yearbook of the Statistics Estonia</t>
  </si>
  <si>
    <t xml:space="preserve">2.F Consumption of Halocarbons and SF6:Emissions estimated on bases of linear trend extrapolation 1995-2005 (together with EC)</t>
  </si>
  <si>
    <t xml:space="preserve">2.F.4 Aerosols/ Metered Dose Inhalers:Row 10: natural medical aerosols; only one manufacturer.C10: production-export= domestic market; F10/I10:domestic market=annual emission. Row 11: MDIasthma/COPD. F11/I11:2006 marketed MDI asthma/COPD = emissions 2006. Rows 17-18, 19-20, 23, 25-30, 32, 34, 39, 41, 43: Still under investigation within the Twinning Project.</t>
  </si>
  <si>
    <t xml:space="preserve">2.F.9 Trace gas:Natural medical aerosols and MDI asthma/COP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ricks and Tiles Production</t>
  </si>
  <si>
    <t xml:space="preserve">Lightweight Gravel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Domestic Refrigeration:Still under investigation within the Twinning Project.</t>
  </si>
  <si>
    <t xml:space="preserve">2.IIA.F.1.2 Commercial Refrigeration:Still under investigation within the Twinning Project.</t>
  </si>
  <si>
    <t xml:space="preserve">2.IIA.F.1.3 HFC-125:Fraction of R-404A.</t>
  </si>
  <si>
    <t xml:space="preserve">2.IIA.F.1.3 HFC-134a:Including fraction of HFC-134A from R-404A.</t>
  </si>
  <si>
    <t xml:space="preserve">2.IIA.F.1.3 HFC-143a:Fraction of R-404A.</t>
  </si>
  <si>
    <t xml:space="preserve">2.IIA.F.1.4 Industrial Refrigeration:Sector still under investigation within the Twinning Project</t>
  </si>
  <si>
    <t xml:space="preserve">2.IIA.F.1.5 Stationary Air-Conditioning:Mixtures R407C and R410A entered by the components HFC-134a, HFC-32, HFC-125</t>
  </si>
  <si>
    <t xml:space="preserve">2.IIA.F.1.5 HFC-32:Fractions from R-407C and  R-410A.</t>
  </si>
  <si>
    <t xml:space="preserve">2.IIA.F.1.5 HFC-125:Fractions from R-407C and R-410A.</t>
  </si>
  <si>
    <t xml:space="preserve">2.IIA.F.1.5 HFC-134a:HFC-134A including fraction from R-407C.</t>
  </si>
  <si>
    <t xml:space="preserve">2.IIA.F.1.6 HFC-32:Fraction from R-407C.</t>
  </si>
  <si>
    <t xml:space="preserve">2.IIA.F.1.6 HFC-134a:HFC-134A including fractions from R-404A and R-407C.</t>
  </si>
  <si>
    <t xml:space="preserve">2.IIA.F.1.6 HFC-143a:Fraction from R-404A.</t>
  </si>
  <si>
    <t xml:space="preserve">2.IIA.F.1.6 HFC-125:HFC-125 including fractions from R-404A and R-407C.</t>
  </si>
  <si>
    <t xml:space="preserve">2.IIA.F.2.1 HFC-152a:One component foam.</t>
  </si>
  <si>
    <t xml:space="preserve">2.IIA.F.2.1 HFC-134a:HFC-134A for sandwich elements, spray/injetion foam, one component foam and XPS foam.</t>
  </si>
  <si>
    <t xml:space="preserve">2.IIA.F.2.1 HFC-227ea:Spray foam.</t>
  </si>
  <si>
    <t xml:space="preserve">2.IIA.F.2.2 Soft Foam/1991:NO</t>
  </si>
  <si>
    <t xml:space="preserve">2.IIA.F.4.1 HFC-134a:Natural medical aerosols and MDI asthma/COPD.</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Fur farming</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1991:- the data on population of Dairy-Cattle were used from statistical yearbook [Põllumajandus 1994]- the data on milk yield per cow were obtained from [Põllumajandus 1994]</t>
  </si>
  <si>
    <t xml:space="preserve">4.A Non-Dairy Cattle:- the data on population of Non-Dairy Cattle were used from Statistical Office of Estonia www.stat.ee and from [Põllumajandus 1994, 1995, 1996, 1997, 1998, 1999, 2000, 2001, 2002, 2003, 2004, 2005]</t>
  </si>
  <si>
    <t xml:space="preserve">4.A Non-Dairy Cattle/1991:- the data on population of Non-Dairy-Cattle (by sub-categories) were used from statistical yearbook [Põllumajandus 1994]</t>
  </si>
  <si>
    <t xml:space="preserve">4.A Sheep:- the data on population of Sheep were used from Statistical Office of Estonia www.stat.ee and from the statistical yearbook [Pollumajandus 1994, 1995, 1996, 1997, 1998, 1999, 2000, 2001, 2002, 2003, 2004, 2005]</t>
  </si>
  <si>
    <t xml:space="preserve">4.A Sheep/1991:- the data on population of Sheep were used from statistical yearbook [Pollumajandus 1994]</t>
  </si>
  <si>
    <t xml:space="preserve">4.A Goats:- the data on population of Goats were used from Statistical Office of Estonia www.stat.ee and from the statistical yearbook [Pollumajandus 1994, 1995, 1996, 1997, 1998, 1999, 2000, 2001, 2002, 2003, 2004, 2005]</t>
  </si>
  <si>
    <t xml:space="preserve">4.A Goats/1991:- the data on population of Goats were used from statistical yearbook [Pollumajandus 1994]</t>
  </si>
  <si>
    <t xml:space="preserve">4.A Horses:- the data on population of Horses were used from Statistical Office of Estonia www.stat.ee and from the statistical yearbook [Pollumajandus 1994, 1995, 1996, 1997, 1998, 1999, 2000, 2001, 2002, 2003, 2004, 2005]</t>
  </si>
  <si>
    <t xml:space="preserve">4.A Horses/1991:- the data on population of Horses were used from statistical yearbook [Pollumajandus 1994]</t>
  </si>
  <si>
    <t xml:space="preserve">4.A Swine:- the data on population of Swine were used from Statistical Office of Estonia www.stat.ee and from the statistical yearbook [Pollumajandus 1994, 1995, 1996, 1997, 1998, 1999, 2000, 2001, 2002, 2003, 2004, 2005]- the data on milk yield per cow were obtained from [Pollumajandus 1994, 1995, 1996, 1997, 1998, 1999, 2000, 2001, 2002, 2003, 2004, 2005]</t>
  </si>
  <si>
    <t xml:space="preserve">4.A Swine/1991:- the data on population of Swine were used from statistical yearbook [Pollumajandus 1994]</t>
  </si>
  <si>
    <t xml:space="preserve">4.A Poultry:- the data on population of Poultry were used from Statistical Office of Estonia www.stat.ee and from the statistical yearbook [Pollumajandus 1994, 1995, 1996, 1997, 1998, 1999, 2000, 2001, 2002, 2003, 2004, 2005]</t>
  </si>
  <si>
    <t xml:space="preserve">4.A Poultry/1991:- the data on population of Poultry were used from statistical yearbook [Pollumajandus 1994]</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1991:-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1991:-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1991:- the data on population of Sheep were used from statistical yearbook [Pollumajandus 1994]-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1991:- the data on population of Goats were used from statistical yearbook [Pollumajandus 1994]-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1991:- the data on population of Horses were used from statistical yearbook [Pollumajandus 1994]-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1991:-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1991:- the data on population of Poultry were used from statistical yearbook [Põllumajandus 1994]-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ed</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Sludge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ollumajandus 1994, 1995, 1996, 1997, 1998, 1999, 2000, 2001, 2002, 2003, 2004, 2005]</t>
  </si>
  <si>
    <t xml:space="preserve">4.D.1.1 Synthetic Fertilizers/1991:- the data on Synthetic Fertilizers used were obtained from statistical yearbook [Pollumajandus 1994]</t>
  </si>
  <si>
    <t xml:space="preserve">4.D.1.3 N-fixing Crops:- the data on crops production were used from statistical yearbook [Pollumajandus 1994, 1995, 1996, 1997, 1998, 1999, 2000, 2001, 2002, 2003, 2004, 2005]</t>
  </si>
  <si>
    <t xml:space="preserve">4.D.1.4 Crop Residue:- the data on crops production were used from statistical yearbook [Pollumajandus 1994, 1995, 1996, 1997, 1998, 1999, 2000, 2001, 2002, 2003, 2004, 2005]</t>
  </si>
  <si>
    <t xml:space="preserve">4.D.3.1 Atmospheric Deposition:- the data on Synthetic Fertilizers used were obt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1 Atmospheric Deposition/1991:- the data on Synthetic Fertilizers used were obtained from statistical yearbook [Pollumajandus 1994]- the data on livestock population were plotted from from statistical yearbook [Pollumajandus 1994]</t>
  </si>
  <si>
    <t xml:space="preserve">4.D.3.2 Nitrogen Leaching and Run-off:- the data on Synthetic Fertilizers used were ob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2 Nitrogen Leaching and Run-off/1991:- the data on Synthetic Fertilizers used were obtained from statistical yearbook [Pollumajandus 1994]- the data on livestock population were plotted from from statistical yearbook [Pollumajandus 1994]</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grain</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ollumajandus 1994, 1995, 1996, 1997, 1998, 1999, 2000, 2001, 2002, 2003, 2004, 2005]</t>
  </si>
  <si>
    <t xml:space="preserve">4.F.1.1 Wheat/1991:- the data on crops production were used from statistical yearbook [Pollumajandus 1994]</t>
  </si>
  <si>
    <t xml:space="preserve">4.F.1.2 Barley:- the data on crops production were used from statistical yearbook [Pollumajandus 1994, 1995, 1996, 1997, 1998, 1999, 2000, 2001, 2002, 2003, 2004, 2005]</t>
  </si>
  <si>
    <t xml:space="preserve">4.F.1.2 Barley/1991:- the data on crops production were used from the statistical yearbook [Pollumajandus 1994]</t>
  </si>
  <si>
    <t xml:space="preserve">4.F.1.3 Maize:- the data on crops production were used from statistical yearbook [Pollumajandus 1994, 1995, 1996, 1997, 1998, 1999, 2000, 2001, 2002, 2003, 2004, 2005]</t>
  </si>
  <si>
    <t xml:space="preserve">4.F.1.4 Oats:- the data on crops production were used from statistical yearbook [Pollumajandus 1994, 1995, 1996, 1997, 1998, 1999, 2000, 2001, 2002, 2003, 2004, 2005]</t>
  </si>
  <si>
    <t xml:space="preserve">4.F.1.4 Oats/1991:- the data on crops production were used from the statistical yearbook [Pollumajandus 1994]</t>
  </si>
  <si>
    <t xml:space="preserve">4.F.1.5 Rye:- the data on crops production were used from statistical yearbook [Pollumajandus 1994, 1995, 1996, 1997, 1998, 1999, 2000, 2001, 2002, 2003, 2004, 2005]</t>
  </si>
  <si>
    <t xml:space="preserve">4.F.1.5 Rye/1991:- the data on crops production were used from the statistical yearbook [Pollumajandus 1994]</t>
  </si>
  <si>
    <t xml:space="preserve">4.F.2.2 Peas:- the data on crops production were used from the statistical yearbook [Pollumajandus 1994, 1995, , 1996, 1997, 1998, 1999, 2000, 2001, 2002, 2003, 2004, 2005]</t>
  </si>
  <si>
    <t xml:space="preserve">4.F.2.2 Peas/1991:- the data on crops production were used from the statistical yearbook [Pollumajandus 1994]</t>
  </si>
  <si>
    <t xml:space="preserve">4.F.3.1 Potatoes:- the data on crops production were used from the statistical yearbook [Pollumajandus 1994, 1995, , 1996, 1997, 1998, 1999, 2000, 2001, 2002, 2003, 2004, 2005]</t>
  </si>
  <si>
    <t xml:space="preserve">4.F.3.1 Potatoes/1991:- the data on crops production were used from the statistical yearbook [Pollumajandus 1994]</t>
  </si>
  <si>
    <t xml:space="preserve">4.F.3.2 Other non-specified:- the data on crops production were used from the statistical yearbook [Pollumajandus 1994, 1995, , 1996, 1997, 1998, 1999, 2000, 2001, 2002, 2003, 2004, 2005]</t>
  </si>
  <si>
    <t xml:space="preserve">4.F.3.2 Other non-specified/1991:- the data on crops production (Sugar Beet) were used from the statistical yearbook [Pollumajandus 1994]</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1991:-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IE,NE</t>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previous inventory submission GHG emissions from the 1.AA.1.C. Manufacturing of solid fuel were calculated by mistake. There is no GHG emissions from production of peat briquette and Oil Shale coke. Oil Shale coke is a by product of Shale Oil production.</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1991:-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1991:Amounts of biodegradable waste disposed are repor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1991:-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1991:- the data on production output were obtained from the statistical yearbook [Eesti Statistika Aastaraamat 1991]-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1991:-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1991:-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aints</t>
  </si>
  <si>
    <t xml:space="preserve">Rubber</t>
  </si>
  <si>
    <t xml:space="preserve">Soap anf Detergents</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2,T3</t>
  </si>
  <si>
    <t xml:space="preserve">5.  Other </t>
  </si>
  <si>
    <t xml:space="preserve">T2</t>
  </si>
  <si>
    <t xml:space="preserve">CS</t>
  </si>
  <si>
    <t xml:space="preserve">T1</t>
  </si>
  <si>
    <t xml:space="preserve">D</t>
  </si>
  <si>
    <t xml:space="preserve">T1,T1a,T2</t>
  </si>
  <si>
    <t xml:space="preserve">D,PS</t>
  </si>
  <si>
    <t xml:space="preserve">T1a</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New fuels added</t>
  </si>
  <si>
    <t xml:space="preserve">EFc reviced</t>
  </si>
  <si>
    <t xml:space="preserve">AD corrected</t>
  </si>
  <si>
    <t xml:space="preserve">Reallocation emissions between CRF source categories</t>
  </si>
  <si>
    <t xml:space="preserve">Correct use of notation key, emissions were investigated</t>
  </si>
  <si>
    <t xml:space="preserve">1.AA</t>
  </si>
  <si>
    <t xml:space="preserve">Fuel Combustion - Sectoral Approach</t>
  </si>
  <si>
    <t xml:space="preserve">New fuels added (waste fuels and gaseous biomass)</t>
  </si>
  <si>
    <t xml:space="preserve">1.AA.1</t>
  </si>
  <si>
    <t xml:space="preserve">EF of natural gas, gasoline and peat revised</t>
  </si>
  <si>
    <t xml:space="preserve">Reallocation emissions from1A1b to 1A1c and oil shal gas from 1A1a/Gaseous Fuels to 1A1a/Solid Fuels</t>
  </si>
  <si>
    <t xml:space="preserve">Emissions from Gaseous biomass added</t>
  </si>
  <si>
    <t xml:space="preserve">CH4 emissions from Shale oi production in 1A1c and LPG and Gaseous biomass added</t>
  </si>
  <si>
    <t xml:space="preserve">N2O emissions from shale oil production added into 1A1c; Gaseous biomass added</t>
  </si>
  <si>
    <t xml:space="preserve">1.AA.1.A Public Electricity and Heat Production \ Liquid Fuels</t>
  </si>
  <si>
    <t xml:space="preserve">AD of Residual Fuel Oil corrected</t>
  </si>
  <si>
    <t xml:space="preserve">1.AA.1.A Public Electricity and Heat Production \ Solid Fuels</t>
  </si>
  <si>
    <t xml:space="preserve">AD of Oil Shale has been corrected</t>
  </si>
  <si>
    <t xml:space="preserve">Emissions from Oil shale Gas are added</t>
  </si>
  <si>
    <t xml:space="preserve">1.AA.1.A Public Electricity and Heat Production \ Gaseous Fuels</t>
  </si>
  <si>
    <t xml:space="preserve">CO2 EF has been changed</t>
  </si>
  <si>
    <t xml:space="preserve">Emissions of oil shale gases are reported under Solid Fuels</t>
  </si>
  <si>
    <t xml:space="preserve">1.AA.1.A Public Electricity and Heat Production \ Biomass</t>
  </si>
  <si>
    <t xml:space="preserve">Emisions from Gaseous biomass are added</t>
  </si>
  <si>
    <t xml:space="preserve">Added CH4 and N2O emissions from Gaseous Biomass includ emissions from biogas from WWTP and landfill gas</t>
  </si>
  <si>
    <t xml:space="preserve">1.AA.1.B Petroleum Refining \ Solid Fuels</t>
  </si>
  <si>
    <t xml:space="preserve">1.AA.1.C Manufacture of Solid Fuels and Other Energy Industries \ Solid Fuels</t>
  </si>
  <si>
    <t xml:space="preserve">CO2 EF for oil shale revised</t>
  </si>
  <si>
    <t xml:space="preserve">Reallocation of data from 1.A1.b to 1.A.1.c</t>
  </si>
  <si>
    <t xml:space="preserve">Emissions of CH4  added</t>
  </si>
  <si>
    <t xml:space="preserve">N2O emissions added</t>
  </si>
  <si>
    <t xml:space="preserve">1.AA.2</t>
  </si>
  <si>
    <t xml:space="preserve">Manufacturing Industries and Construction</t>
  </si>
  <si>
    <t xml:space="preserve">Emissions from Waste fuels and natural gas use for ammonia production added</t>
  </si>
  <si>
    <t xml:space="preserve">Emissions from oil shale gas reallocated from Gaseous to Solid Fuels</t>
  </si>
  <si>
    <t xml:space="preserve">EF of coke, coal, LPG and diesel oil have been revised</t>
  </si>
  <si>
    <t xml:space="preserve">1.AA.2.C Chemicals \ Solid Fuels</t>
  </si>
  <si>
    <t xml:space="preserve">Emissions from Oil Shale Gas are now reported under Solid Fuels instead Gaseous Fuels</t>
  </si>
  <si>
    <t xml:space="preserve">N2O emissions from Oil Shale Gas are reallocated from Gaseous Fuels to Soli Fuels</t>
  </si>
  <si>
    <t xml:space="preserve">1.AA.2.C Chemicals \ Gaseous Fuels</t>
  </si>
  <si>
    <t xml:space="preserve">CO2 EF for natural gas has been changed from D to CS</t>
  </si>
  <si>
    <t xml:space="preserve">a new CH4 EF of Natural gas implemented</t>
  </si>
  <si>
    <t xml:space="preserve">N2O from oil shale gas reported under solid fuels</t>
  </si>
  <si>
    <t xml:space="preserve">1.AA.2.E Food Processing, Beverages and Tobacco \ Liquid Fuels</t>
  </si>
  <si>
    <t xml:space="preserve">Data processing mistake</t>
  </si>
  <si>
    <t xml:space="preserve">1.AA.2.E Food Processing, Beverages and Tobacco \ Gaseous Fuels</t>
  </si>
  <si>
    <t xml:space="preserve">CO2 EF for natural gas has been changed</t>
  </si>
  <si>
    <t xml:space="preserve">1.AA.2.F Other (please specify ) \ Other non-specified \ Liquid Fuels</t>
  </si>
  <si>
    <t xml:space="preserve">CO2 EF for Gasoline has been changed</t>
  </si>
  <si>
    <t xml:space="preserve">AD of Residual Fuel Oil, Gasoline and Gas/Diesel Oil have been corrected by SE</t>
  </si>
  <si>
    <t xml:space="preserve">CH4 EF for LPG and Gas Diesel Oil has been changed</t>
  </si>
  <si>
    <t xml:space="preserve">N2O EF for LPG has been changed</t>
  </si>
  <si>
    <t xml:space="preserve">(Part 2 of 7)</t>
  </si>
  <si>
    <t xml:space="preserve">1.AA.2.F Other (please specify ) \ Other non-specified \ Solid Fuels</t>
  </si>
  <si>
    <t xml:space="preserve">CO2 EF changed for peat briquette and coke</t>
  </si>
  <si>
    <t xml:space="preserve">CH4 EF changed for coke, and coal</t>
  </si>
  <si>
    <t xml:space="preserve">CH4 emissions were corrected old formula was wrong</t>
  </si>
  <si>
    <t xml:space="preserve">N2O EF changed for coke and coal</t>
  </si>
  <si>
    <t xml:space="preserve">1.AA.2.F Other (please specify ) \ Other non-specified \ Gaseous Fuels</t>
  </si>
  <si>
    <t xml:space="preserve">CO2 EF of natural gas has been changed</t>
  </si>
  <si>
    <t xml:space="preserve">AD corrected by SE</t>
  </si>
  <si>
    <t xml:space="preserve">1.AA.3</t>
  </si>
  <si>
    <t xml:space="preserve">EF of gasolinerevised</t>
  </si>
  <si>
    <t xml:space="preserve">AD of gasoline and diesel oil in 1A1b corrected</t>
  </si>
  <si>
    <t xml:space="preserve">Emissions from LTO in 1A3a added</t>
  </si>
  <si>
    <t xml:space="preserve">1.AA.3.A Civil Aviation \ Liquid Fuels \ Aviation Gasoline</t>
  </si>
  <si>
    <t xml:space="preserve">CO2 Emissions from LTO are added</t>
  </si>
  <si>
    <t xml:space="preserve">CH4 emissions from LTO are added</t>
  </si>
  <si>
    <t xml:space="preserve">N2O emissions from LTO are added</t>
  </si>
  <si>
    <t xml:space="preserve">1.AA.3.B Road Transportation \ Liquid Fuels \ Gasoline</t>
  </si>
  <si>
    <t xml:space="preserve">CS CO2 EF has been used</t>
  </si>
  <si>
    <t xml:space="preserve">First time the Copert IV model was used</t>
  </si>
  <si>
    <t xml:space="preserve">AD have been specified</t>
  </si>
  <si>
    <t xml:space="preserve">1.AA.3.B Road Transportation \ Liquid Fuels \ Diesel Oil</t>
  </si>
  <si>
    <t xml:space="preserve">1.AA.3.B Road Transportation \ Liquid Fuels \ LPG</t>
  </si>
  <si>
    <t xml:space="preserve">CH4 EF of LPG has been changed</t>
  </si>
  <si>
    <t xml:space="preserve">N2O EF of LPG has been changed</t>
  </si>
  <si>
    <t xml:space="preserve">1.AA.3.B Road Transportation \ Gaseous Fuels</t>
  </si>
  <si>
    <t xml:space="preserve">1.AA.3.C Railways \ Liquid Fuels</t>
  </si>
  <si>
    <t xml:space="preserve">1.AA.3.C Railways \ Other Fuels \ Gasoline</t>
  </si>
  <si>
    <t xml:space="preserve">Reallocation into 1.A.3.b</t>
  </si>
  <si>
    <t xml:space="preserve">1.AA.3.D Navigation \ Liquid Fuels \ Residual Oil</t>
  </si>
  <si>
    <t xml:space="preserve">1.AA.3.D Navigation \ Liquid Fuels \ Gas/Diesel Oil</t>
  </si>
  <si>
    <t xml:space="preserve">AD corrected by the Statistics Estonia</t>
  </si>
  <si>
    <t xml:space="preserve">1.AA.3.E Other Transportation (please specify) \ Other non-specified \ Liquid Fuels</t>
  </si>
  <si>
    <t xml:space="preserve">1.AA.3.E Other Transportation (please specify) \ Other non-specified \ Biomass</t>
  </si>
  <si>
    <t xml:space="preserve">1.AA.4</t>
  </si>
  <si>
    <t xml:space="preserve">EFs of natural gas, gasoline and peat revised</t>
  </si>
  <si>
    <t xml:space="preserve">Reallocation emissions from gasoline and diesel oil from 1A4a to 1A5 and from 1A3e to 1A4c</t>
  </si>
  <si>
    <t xml:space="preserve">Reallocation emissions from gasoline and diesel oil from 1A4a to 1A5</t>
  </si>
  <si>
    <t xml:space="preserve">1.AA.4.A Commercial/Institutional \ Liquid Fuels</t>
  </si>
  <si>
    <t xml:space="preserve">CO2 EF for gasoline has been changed to CS</t>
  </si>
  <si>
    <t xml:space="preserve">CH4 EF for gasoline has beed changed</t>
  </si>
  <si>
    <t xml:space="preserve">N2O EF for liquid fuels has been changed</t>
  </si>
  <si>
    <t xml:space="preserve">1.AA.4.A Commercial/Institutional \ Solid Fuels</t>
  </si>
  <si>
    <t xml:space="preserve">CO2 EF for peat briquette has been changed</t>
  </si>
  <si>
    <t xml:space="preserve">AD are corrected by Statistics Estonia</t>
  </si>
  <si>
    <t xml:space="preserve">CH4 EF for coal, peat and oilshale are changed</t>
  </si>
  <si>
    <t xml:space="preserve">1.AA.4.A Commercial/Institutional \ Gaseous Fuels</t>
  </si>
  <si>
    <t xml:space="preserve">CO2 EF for natural gas has been changed to CS</t>
  </si>
  <si>
    <t xml:space="preserve">CH4 EF for natural gas has been changed</t>
  </si>
  <si>
    <t xml:space="preserve">(Part 3 of 7)</t>
  </si>
  <si>
    <t xml:space="preserve">N2O EF of natural gas has been changed</t>
  </si>
  <si>
    <t xml:space="preserve">1.AA.4.A Commercial/Institutional \ Biomass</t>
  </si>
  <si>
    <t xml:space="preserve">CH4 EF for solid biomass has been changed</t>
  </si>
  <si>
    <t xml:space="preserve">N2O EF for solid biomass has been changed</t>
  </si>
  <si>
    <t xml:space="preserve">1.AA.4.B Residential \ Liquid Fuels</t>
  </si>
  <si>
    <t xml:space="preserve">New CO2 EF for gasoline</t>
  </si>
  <si>
    <t xml:space="preserve">Liguid fuels for gardening machineries areadded</t>
  </si>
  <si>
    <t xml:space="preserve">CH4 EF for Gasoline and Diesel Oil has been changed</t>
  </si>
  <si>
    <t xml:space="preserve">An additional source category has been added</t>
  </si>
  <si>
    <t xml:space="preserve">N2O EF for all liquid fuels have been changed</t>
  </si>
  <si>
    <t xml:space="preserve">1.AA.4.B Residential \ Solid Fuels</t>
  </si>
  <si>
    <t xml:space="preserve">CO2 EF for coal, sod peat and peat briqutte have been changed</t>
  </si>
  <si>
    <t xml:space="preserve">Data entering mistake</t>
  </si>
  <si>
    <t xml:space="preserve">CH4 EF for coal, oil shale and peat have been changed</t>
  </si>
  <si>
    <t xml:space="preserve">N2O EF for coal and oil shale has been changed</t>
  </si>
  <si>
    <t xml:space="preserve">1.AA.4.B Residential \ Gaseous Fuels</t>
  </si>
  <si>
    <t xml:space="preserve">1.AA.4.B Residential \ Biomass</t>
  </si>
  <si>
    <t xml:space="preserve">New CH4  EF for Solid Biomass</t>
  </si>
  <si>
    <t xml:space="preserve">New N2O EF for Solid Biomass</t>
  </si>
  <si>
    <t xml:space="preserve">1.AA.4.C Agriculture/Forestry/Fisheries \ Liquid Fuels</t>
  </si>
  <si>
    <t xml:space="preserve">CO2 emissions from agriculture mobile reallocated from 1.A.3.e back to 1.A.4.c</t>
  </si>
  <si>
    <t xml:space="preserve">New CH4 EF for fuel oils</t>
  </si>
  <si>
    <t xml:space="preserve">New N2O EF for fuel oils</t>
  </si>
  <si>
    <t xml:space="preserve">1.AA.4.C Agriculture/Forestry/Fisheries \ Solid Fuels</t>
  </si>
  <si>
    <t xml:space="preserve">CO2 EF of Peat Briquette has been changed</t>
  </si>
  <si>
    <t xml:space="preserve">1.AA.4.C Agriculture/Forestry/Fisheries \ Gaseous Fuels</t>
  </si>
  <si>
    <t xml:space="preserve">New N2O EF for natural Gas</t>
  </si>
  <si>
    <t xml:space="preserve">1.AA.4.C Agriculture/Forestry/Fisheries \ Biomass</t>
  </si>
  <si>
    <t xml:space="preserve">N2O EF for Solid biomass has been changed</t>
  </si>
  <si>
    <t xml:space="preserve">1.AA.5</t>
  </si>
  <si>
    <t xml:space="preserve">Other (Not elsewhere specified)</t>
  </si>
  <si>
    <t xml:space="preserve">Emissions of military fuels reallocated from 1A4a to 1A5</t>
  </si>
  <si>
    <t xml:space="preserve">1.AA.5.B Mobile (please specify) \ Military fuels \ Liquid Fuels</t>
  </si>
  <si>
    <t xml:space="preserve">Reallocation of CO2 emissions from military fuels from 1A4a to 1A5</t>
  </si>
  <si>
    <t xml:space="preserve">From 1A4a to 1A5</t>
  </si>
  <si>
    <t xml:space="preserve">1.AA.5.B Mobile (please specify) \ Military fuels \ Solid Fuels</t>
  </si>
  <si>
    <t xml:space="preserve">1.AA.5.B Mobile (please specify) \ Military fuels \ Gaseous Fuels</t>
  </si>
  <si>
    <t xml:space="preserve">1.AA.5.B Mobile (please specify) \ Military fuels \ Biomass</t>
  </si>
  <si>
    <t xml:space="preserve">1.AA.5.B Mobile (please specify) \ Military fuels \ Other Fuels</t>
  </si>
  <si>
    <t xml:space="preserve">1.B</t>
  </si>
  <si>
    <t xml:space="preserve">Emissions from 1B2a are reported in 1A1c</t>
  </si>
  <si>
    <t xml:space="preserve">1.B.1</t>
  </si>
  <si>
    <t xml:space="preserve">(Part 4 of 7)</t>
  </si>
  <si>
    <t xml:space="preserve">1.B.2</t>
  </si>
  <si>
    <t xml:space="preserve">1.B.2.A.2</t>
  </si>
  <si>
    <t xml:space="preserve">CH4 emissions from Shale oil production are already reported in 1.A.1.c</t>
  </si>
  <si>
    <t xml:space="preserve">1.C1</t>
  </si>
  <si>
    <t xml:space="preserve">Emissions from LTO added to 1C1a</t>
  </si>
  <si>
    <t xml:space="preserve">1.C1.A Aviation \ Jet Kerosene</t>
  </si>
  <si>
    <t xml:space="preserve">CO2 emissions from LTO added</t>
  </si>
  <si>
    <t xml:space="preserve">CH4 emissions from LTO added</t>
  </si>
  <si>
    <t xml:space="preserve">N2O emissions from LTO added</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A.1</t>
  </si>
  <si>
    <t xml:space="preserve">Cement Production</t>
  </si>
  <si>
    <t xml:space="preserve">Method changed from CS to Tier 2</t>
  </si>
  <si>
    <t xml:space="preserve">More specific data and EF available from plant</t>
  </si>
  <si>
    <t xml:space="preserve">2.A.2</t>
  </si>
  <si>
    <t xml:space="preserve">Lime Production</t>
  </si>
  <si>
    <t xml:space="preserve">Plant specific EF have been used partly</t>
  </si>
  <si>
    <t xml:space="preserve">2.A.3</t>
  </si>
  <si>
    <t xml:space="preserve">Limestone and Dolomite Use</t>
  </si>
  <si>
    <t xml:space="preserve">Emissions included elsewhere. Allocation: 2.A.1, 2.A.2, 2.A.7</t>
  </si>
  <si>
    <t xml:space="preserve">2.A.7.1</t>
  </si>
  <si>
    <t xml:space="preserve">Correct use of notation key, emissions do not occur</t>
  </si>
  <si>
    <t xml:space="preserve">2.B</t>
  </si>
  <si>
    <t xml:space="preserve">2.B.1</t>
  </si>
  <si>
    <t xml:space="preserve">Ammonia Production</t>
  </si>
  <si>
    <t xml:space="preserve">CO2 for sale and for carbamide (urea) production included</t>
  </si>
  <si>
    <t xml:space="preserve">2.C</t>
  </si>
  <si>
    <t xml:space="preserve">Recovery/CO2</t>
  </si>
  <si>
    <t xml:space="preserve">2.C.1.1</t>
  </si>
  <si>
    <t xml:space="preserve">2.C.1.2</t>
  </si>
  <si>
    <t xml:space="preserve">2.C.1.3</t>
  </si>
  <si>
    <t xml:space="preserve">(Part 5 of 7)</t>
  </si>
  <si>
    <t xml:space="preserve">2.C.1.4</t>
  </si>
  <si>
    <t xml:space="preserve">2.G</t>
  </si>
  <si>
    <t xml:space="preserve">Correct use of notation key</t>
  </si>
  <si>
    <t xml:space="preserve">HFC-43-10 mee</t>
  </si>
  <si>
    <t xml:space="preserve">2.G Other (please specify) \ Other non-specified</t>
  </si>
  <si>
    <t xml:space="preserve">(Part 6 of 7)</t>
  </si>
  <si>
    <t xml:space="preserve">3</t>
  </si>
  <si>
    <t xml:space="preserve">Solvent and Other Product Use</t>
  </si>
  <si>
    <t xml:space="preserve">3.A</t>
  </si>
  <si>
    <t xml:space="preserve">Paint Application</t>
  </si>
  <si>
    <t xml:space="preserve">Under investig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CS data on weight of dairy cattle was taken into estimations and AD on field crop residues burned were updated</t>
  </si>
  <si>
    <t xml:space="preserve">CS data on weight of dairy cattle was taken into estimations and AD on field crop residues burned and amounts of sewage sludge applied onto agricultural soils were updated</t>
  </si>
  <si>
    <t xml:space="preserve">4.A</t>
  </si>
  <si>
    <t xml:space="preserve">CS data on weight of dairy cattle was taken into estimations and emission from 'Fur farming' category was estimated for the first time in the 2010 submission</t>
  </si>
  <si>
    <t xml:space="preserve">4.A Enteric Fermentation \ Cattle \ Option B \ Mature Dairy Cattle</t>
  </si>
  <si>
    <t xml:space="preserve">CS data on weight of dairy cattle was taken into estimations</t>
  </si>
  <si>
    <t xml:space="preserve">4.A Enteric Fermentation \ Other livestock (please specify) \ Fur farming</t>
  </si>
  <si>
    <t xml:space="preserve">the estimates were carried out for the first time in the 2010 submission</t>
  </si>
  <si>
    <t xml:space="preserve">4.B</t>
  </si>
  <si>
    <t xml:space="preserve">4.B Manure Management \ Cattle \ Option B \ Mature Dairy Cattle</t>
  </si>
  <si>
    <t xml:space="preserve">4.B Manure Management \ Other livestock (please specify) \ Fur farming</t>
  </si>
  <si>
    <t xml:space="preserve">4.B Manure Management \ Liquid system</t>
  </si>
  <si>
    <t xml:space="preserve">4.B Manure Management \ Solid storage and dry lot</t>
  </si>
  <si>
    <t xml:space="preserve">4.D</t>
  </si>
  <si>
    <t xml:space="preserve">CS data on weight of dairy cattle was taken into estimations and emission from 'Fur farming' category was estimated for the first time in the 2010 submission; AD on field crop residues burned and amounts of sewage sludge applied onto agricultural soils were updated</t>
  </si>
  <si>
    <t xml:space="preserve">4.D.1.2</t>
  </si>
  <si>
    <t xml:space="preserve">Animal Manure Applied to Soils</t>
  </si>
  <si>
    <t xml:space="preserve">4.D.1.6 Other direct emissions (please specify) \ Sewage sludge</t>
  </si>
  <si>
    <t xml:space="preserve">AD on amounts of sewage sludge applied onto agricultural soils were updated</t>
  </si>
  <si>
    <t xml:space="preserve">4.D.2</t>
  </si>
  <si>
    <t xml:space="preserve">Pasture, Range and Paddock Manure</t>
  </si>
  <si>
    <t xml:space="preserve">4.D.3.1</t>
  </si>
  <si>
    <t xml:space="preserve">Atmospheric Deposition</t>
  </si>
  <si>
    <t xml:space="preserve">CS data on weight of dairy cattle was taken into estimations and AD on amounts of sewage sludge applied onto agricultural soils were updated</t>
  </si>
  <si>
    <t xml:space="preserve">4.D.3.2</t>
  </si>
  <si>
    <t xml:space="preserve">Nitrogen Leaching and Run-off</t>
  </si>
  <si>
    <t xml:space="preserve">4.F</t>
  </si>
  <si>
    <t xml:space="preserve">AD were updated</t>
  </si>
  <si>
    <t xml:space="preserve">4.F.1.3</t>
  </si>
  <si>
    <t xml:space="preserve">the estimates were carried out for the first time</t>
  </si>
  <si>
    <t xml:space="preserve">4.F.1.7 Other (please specify) \ Triticale</t>
  </si>
  <si>
    <t xml:space="preserve">4.F.1.7 Other (please specify) \ Mixed grain</t>
  </si>
  <si>
    <t xml:space="preserve">4.F.2.1</t>
  </si>
  <si>
    <t xml:space="preserve">AD data were updated</t>
  </si>
  <si>
    <t xml:space="preserve">4.F.2.2</t>
  </si>
  <si>
    <t xml:space="preserve">4.F.2.4 Other (please specify) \ Other non-specified</t>
  </si>
  <si>
    <t xml:space="preserve">(Part 7 of 7)</t>
  </si>
  <si>
    <t xml:space="preserve">4.F.5 Other (please specify) \ Other non-specified</t>
  </si>
  <si>
    <t xml:space="preserve">5</t>
  </si>
  <si>
    <t xml:space="preserve">LULUCF</t>
  </si>
  <si>
    <t xml:space="preserve">Activity data were updated and new sub-categories were included into the estimation</t>
  </si>
  <si>
    <t xml:space="preserve">5.A</t>
  </si>
  <si>
    <t xml:space="preserve">5.B</t>
  </si>
  <si>
    <t xml:space="preserve">Activity data on perennial woody biomass were updated and the estimation of emission from lime application on agricultural lands was carried out for the first time</t>
  </si>
  <si>
    <t xml:space="preserve">5.B.1 Cropland remaining Cropland \ 5(IV) CO2 emissions from agricultural lime application \ Limestone CaCO3</t>
  </si>
  <si>
    <t xml:space="preserve">The estimates were carried out for the first time in the 2010 submission.</t>
  </si>
  <si>
    <t xml:space="preserve">5.B.2.2</t>
  </si>
  <si>
    <t xml:space="preserve">Grassland converted to Cropland</t>
  </si>
  <si>
    <t xml:space="preserve">Net carbon stock change in soils/Carbon/Organic Soils</t>
  </si>
  <si>
    <t xml:space="preserve">5.C</t>
  </si>
  <si>
    <t xml:space="preserve">Activity data on areas of land converted to grassland and areas of organic soils were updated</t>
  </si>
  <si>
    <t xml:space="preserve">5.C.1 Grassland remaining Grassland \ Carbon stock change</t>
  </si>
  <si>
    <t xml:space="preserve">Net carbon stock change in soils/Carbon/Mineral Soils</t>
  </si>
  <si>
    <t xml:space="preserve">Notation key used was replaced with NE notation key</t>
  </si>
  <si>
    <t xml:space="preserve">Activity data on areas of organic soils were updated</t>
  </si>
  <si>
    <t xml:space="preserve">6</t>
  </si>
  <si>
    <t xml:space="preserve">Waste</t>
  </si>
  <si>
    <t xml:space="preserve">6.B</t>
  </si>
  <si>
    <t xml:space="preserve">Wastewater Handling</t>
  </si>
  <si>
    <t xml:space="preserve">6.B.2.1 Domestic and Commercial (w/o human sewage) \ Wastewater</t>
  </si>
  <si>
    <t xml:space="preserve">Due to the recommedation of the review team, Estonia started to estimate emissions from domestic and commercial wastewater</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5.B.1 5.B.1 Cropland remaining Cropland</t>
  </si>
  <si>
    <t xml:space="preserve">4 Agriculture</t>
  </si>
  <si>
    <t xml:space="preserve">4.A 4.A Enteric Fermentation</t>
  </si>
  <si>
    <t xml:space="preserve">Poultry Enteric Fermentation Emission Factor is not estimated (Table 4-3 of the 1996 IPCC Guidlines, pp. 4.10)</t>
  </si>
  <si>
    <t xml:space="preserve">4.D.1 Direct Soil Emissions</t>
  </si>
  <si>
    <t xml:space="preserve">Due to the lack of CS methodology developed, the estimates have not been carried out</t>
  </si>
  <si>
    <t xml:space="preserve">4.D.3 Indirect Emissions</t>
  </si>
  <si>
    <t xml:space="preserve">5.A.2 5.A.2 Land converted to Forest Land</t>
  </si>
  <si>
    <t xml:space="preserve">5.B.2.1 5.B.2.1 Forest Land converted to Crop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C.1 Biogenic</t>
  </si>
  <si>
    <t xml:space="preserve">2 Industrial Processes</t>
  </si>
  <si>
    <t xml:space="preserve">2.A.7.1 Glass Production</t>
  </si>
  <si>
    <t xml:space="preserve">under investigation</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6.D Biological Treatment</t>
  </si>
  <si>
    <t xml:space="preserve">Due to the lack of activity data and emission factors the estimation was not carried out</t>
  </si>
  <si>
    <t xml:space="preserve">3.D.1 Use of N2O for Anaesthesia</t>
  </si>
  <si>
    <t xml:space="preserve">3.D.2 Fire Extinguishers</t>
  </si>
  <si>
    <t xml:space="preserve">3.D.3 N2O from Aerosol Cans</t>
  </si>
  <si>
    <t xml:space="preserve">3.D.4 Other Use of N2O</t>
  </si>
  <si>
    <t xml:space="preserve">5.G Harvested Wood Products</t>
  </si>
  <si>
    <t xml:space="preserve">6.B.1 6.B.1 Industrial Wastewater</t>
  </si>
  <si>
    <t xml:space="preserve">6.B.2.1 6.B.2.1 Domestic and Commercial (w/o human sewage)</t>
  </si>
  <si>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2 Production</t>
  </si>
  <si>
    <t xml:space="preserve">1.A.1.C</t>
  </si>
  <si>
    <t xml:space="preserve">6.B.1 Industrial Wastewater</t>
  </si>
  <si>
    <t xml:space="preserve">the amount of sludge was added to the total amount of waste transferred to landfill</t>
  </si>
  <si>
    <t xml:space="preserve">6.B.2.1 Domestic and Commercial (w/o human sewage)</t>
  </si>
  <si>
    <t xml:space="preserve">Harvested Wood Products</t>
  </si>
  <si>
    <t xml:space="preserve">Emission from Harvested Wood Products was added to the total amount of CH4 emission from waste transferred to landfill</t>
  </si>
  <si>
    <t xml:space="preserve">2.A.3 Limestone and Dolomite Use</t>
  </si>
  <si>
    <t xml:space="preserve">The emissions are reported in 2.A.1, 2.A.2 and 2.A.7.</t>
  </si>
  <si>
    <t xml:space="preserve">Allocation: 2.A.1, 2.A.2, 2.A.7</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ne Mandmets</t>
  </si>
  <si>
    <t xml:space="preserve">Organisation</t>
  </si>
  <si>
    <t xml:space="preserve">Ministry of the Environment</t>
  </si>
  <si>
    <t xml:space="preserve">Address</t>
  </si>
  <si>
    <t xml:space="preserve">Narva mnt 7a</t>
  </si>
  <si>
    <t xml:space="preserve">Phone</t>
  </si>
  <si>
    <t xml:space="preserve">+372 6262817</t>
  </si>
  <si>
    <t xml:space="preserve">Fax</t>
  </si>
  <si>
    <t xml:space="preserve">+372 6262801</t>
  </si>
  <si>
    <t xml:space="preserve">E-mail</t>
  </si>
  <si>
    <t xml:space="preserve">anne.mandmets@envir.ee</t>
  </si>
  <si>
    <t xml:space="preserve">Submission</t>
  </si>
  <si>
    <t xml:space="preserve">Comments</t>
  </si>
  <si>
    <t xml:space="preserve">Version</t>
  </si>
  <si>
    <t xml:space="preserve">Generation Time</t>
  </si>
  <si>
    <t xml:space="preserve">26.10.2010 20:53:02</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186"/>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charset val="186"/>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65" fontId="5" fillId="0" borderId="31" xfId="74" applyFont="tru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3"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8"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3" fillId="0" borderId="0" xfId="115" applyFont="true" applyBorder="true" applyAlignment="true" applyProtection="false">
      <alignment horizontal="left" vertical="center" textRotation="0" wrapText="false" indent="0" shrinkToFit="false"/>
      <protection locked="true" hidden="false"/>
    </xf>
    <xf numFmtId="165" fontId="23"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3"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5" fillId="0" borderId="0" xfId="93"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7"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3"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4"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3" applyFont="true" applyBorder="true" applyAlignment="true" applyProtection="false">
      <alignment horizontal="general" vertical="bottom" textRotation="0" wrapText="fals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5"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4" xfId="95" applyFont="true" applyBorder="true" applyAlignment="true" applyProtection="true">
      <alignment horizontal="right" vertical="center" textRotation="0" wrapText="false" indent="0" shrinkToFit="false"/>
      <protection locked="true" hidden="false"/>
    </xf>
    <xf numFmtId="165" fontId="5" fillId="0" borderId="77" xfId="74" applyFont="tru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5" fontId="6" fillId="0" borderId="14" xfId="115" applyFont="true" applyBorder="true" applyAlignment="true" applyProtection="true">
      <alignment horizontal="right" vertical="bottom" textRotation="0" wrapText="true" indent="0" shrinkToFit="false"/>
      <protection locked="true" hidden="false"/>
    </xf>
    <xf numFmtId="165"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tru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tru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9"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3"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3"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4" fontId="6" fillId="4" borderId="82" xfId="46" applyFont="true" applyBorder="true" applyAlignment="true" applyProtection="tru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5" fillId="0" borderId="84" xfId="74"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23" fillId="0" borderId="0" xfId="115"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tru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8" borderId="1" xfId="46" applyFont="true" applyBorder="true" applyAlignment="true" applyProtection="true">
      <alignment horizontal="right" vertical="center" textRotation="0" wrapText="fals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5" fontId="23"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4" applyFont="true" applyBorder="false" applyAlignment="false" applyProtection="false">
      <alignment horizontal="right" vertical="center" textRotation="0" wrapText="fals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70"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4"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4"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3"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1"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1"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4" fontId="6" fillId="3" borderId="5" xfId="35" applyFont="true" applyBorder="true" applyAlignment="false" applyProtection="false">
      <alignment horizontal="right" vertical="center" textRotation="0" wrapText="false" indent="0" shrinkToFit="false"/>
      <protection locked="true" hidden="false"/>
    </xf>
    <xf numFmtId="164" fontId="6" fillId="3" borderId="6" xfId="35"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3" fillId="0" borderId="0" xfId="115" applyFont="true" applyBorder="true" applyAlignment="true" applyProtection="false">
      <alignment horizontal="left" vertical="center" textRotation="0" wrapText="true" indent="0" shrinkToFit="false"/>
      <protection locked="true" hidden="false"/>
    </xf>
    <xf numFmtId="165" fontId="23" fillId="0" borderId="0" xfId="115" applyFont="true" applyBorder="false" applyAlignment="true" applyProtection="false">
      <alignment horizontal="left" vertical="center" textRotation="0" wrapText="false" indent="0" shrinkToFit="false"/>
      <protection locked="true" hidden="false"/>
    </xf>
    <xf numFmtId="165" fontId="23"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3" applyFont="true" applyBorder="false" applyAlignment="true" applyProtection="false">
      <alignment horizontal="general" vertical="center" textRotation="0" wrapText="false" indent="0" shrinkToFit="false"/>
      <protection locked="true" hidden="false"/>
    </xf>
    <xf numFmtId="165" fontId="41" fillId="0" borderId="0" xfId="11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3"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true" applyProtection="false">
      <alignment horizontal="right" vertical="center" textRotation="0" wrapText="tru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38" xfId="9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14" xfId="3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5"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5" applyFont="true" applyBorder="true" applyAlignment="true" applyProtection="false">
      <alignment horizontal="left" vertical="center" textRotation="0" wrapText="false" indent="0" shrinkToFit="false"/>
      <protection locked="true" hidden="false"/>
    </xf>
    <xf numFmtId="168" fontId="8" fillId="3" borderId="4" xfId="115" applyFont="true" applyBorder="true" applyAlignment="true" applyProtection="true">
      <alignment horizontal="center" vertical="center" textRotation="0" wrapText="false" indent="0" shrinkToFit="false"/>
      <protection locked="false" hidden="false"/>
    </xf>
    <xf numFmtId="168" fontId="8" fillId="3" borderId="11" xfId="115" applyFont="true" applyBorder="true" applyAlignment="true" applyProtection="true">
      <alignment horizontal="center" vertical="center" textRotation="0" wrapText="false" indent="0" shrinkToFit="false"/>
      <protection locked="false" hidden="false"/>
    </xf>
    <xf numFmtId="168" fontId="8" fillId="3" borderId="22" xfId="115" applyFont="true" applyBorder="true" applyAlignment="true" applyProtection="false">
      <alignment horizontal="left" vertical="center" textRotation="0" wrapText="false" indent="0" shrinkToFit="false"/>
      <protection locked="true" hidden="false"/>
    </xf>
    <xf numFmtId="168" fontId="8" fillId="3" borderId="28" xfId="115"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68"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68"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3"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7" fillId="3" borderId="19" xfId="115" applyFont="true" applyBorder="true" applyAlignment="true" applyProtection="false">
      <alignment horizontal="general" vertical="center" textRotation="0" wrapText="false" indent="0" shrinkToFit="false"/>
      <protection locked="true" hidden="false"/>
    </xf>
    <xf numFmtId="165" fontId="27" fillId="3" borderId="36" xfId="115" applyFont="true" applyBorder="true" applyAlignment="true" applyProtection="false">
      <alignment horizontal="general" vertical="center" textRotation="0" wrapText="false" indent="0" shrinkToFit="false"/>
      <protection locked="true" hidden="false"/>
    </xf>
    <xf numFmtId="165" fontId="27" fillId="3" borderId="55" xfId="115" applyFont="true" applyBorder="true" applyAlignment="true" applyProtection="false">
      <alignment horizontal="left" vertical="center" textRotation="0" wrapText="true" indent="0" shrinkToFit="false"/>
      <protection locked="true" hidden="false"/>
    </xf>
    <xf numFmtId="165" fontId="27" fillId="3" borderId="37" xfId="115"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5"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38" xfId="9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1" fillId="4" borderId="4" xfId="115" applyFont="true" applyBorder="true" applyAlignment="true" applyProtection="true">
      <alignment horizontal="center" vertical="center" textRotation="0" wrapText="false" indent="0" shrinkToFit="false"/>
      <protection locked="true" hidden="false"/>
    </xf>
    <xf numFmtId="165" fontId="51"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3" fillId="4" borderId="30" xfId="115" applyFont="true" applyBorder="true" applyAlignment="true" applyProtection="true">
      <alignment horizontal="center" vertical="bottom" textRotation="0" wrapText="true" indent="0" shrinkToFit="false"/>
      <protection locked="true" hidden="false"/>
    </xf>
    <xf numFmtId="165" fontId="51"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1" fillId="4" borderId="1" xfId="115" applyFont="true" applyBorder="true" applyAlignment="true" applyProtection="true">
      <alignment horizontal="center" vertical="center" textRotation="0" wrapText="true" indent="0" shrinkToFit="false"/>
      <protection locked="true" hidden="false"/>
    </xf>
    <xf numFmtId="165" fontId="51" fillId="4" borderId="61" xfId="115" applyFont="true" applyBorder="true" applyAlignment="true" applyProtection="false">
      <alignment horizontal="center" vertical="bottom" textRotation="0" wrapText="true" indent="0" shrinkToFit="false"/>
      <protection locked="true" hidden="false"/>
    </xf>
    <xf numFmtId="165" fontId="57" fillId="4" borderId="22" xfId="115" applyFont="true" applyBorder="true" applyAlignment="true" applyProtection="true">
      <alignment horizontal="center" vertical="center" textRotation="0" wrapText="true" indent="0" shrinkToFit="false"/>
      <protection locked="true" hidden="false"/>
    </xf>
    <xf numFmtId="165" fontId="51" fillId="4" borderId="2" xfId="115" applyFont="true" applyBorder="true" applyAlignment="true" applyProtection="true">
      <alignment horizontal="center" vertical="center" textRotation="0" wrapText="true" indent="0" shrinkToFit="false"/>
      <protection locked="true" hidden="false"/>
    </xf>
    <xf numFmtId="165" fontId="51" fillId="4" borderId="63" xfId="115" applyFont="true" applyBorder="true" applyAlignment="true" applyProtection="true">
      <alignment horizontal="center" vertical="center" textRotation="0" wrapText="true" indent="0" shrinkToFit="false"/>
      <protection locked="true" hidden="false"/>
    </xf>
    <xf numFmtId="165" fontId="53" fillId="4" borderId="76" xfId="115" applyFont="true" applyBorder="true" applyAlignment="true" applyProtection="true">
      <alignment horizontal="center" vertical="center" textRotation="0" wrapText="true" indent="0" shrinkToFit="false"/>
      <protection locked="true" hidden="false"/>
    </xf>
    <xf numFmtId="165" fontId="51" fillId="4" borderId="64" xfId="115" applyFont="true" applyBorder="true" applyAlignment="true" applyProtection="true">
      <alignment horizontal="center" vertical="center" textRotation="0" wrapText="false" indent="0" shrinkToFit="false"/>
      <protection locked="true" hidden="false"/>
    </xf>
    <xf numFmtId="165" fontId="27" fillId="4" borderId="32" xfId="115"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7" fillId="4" borderId="13" xfId="115" applyFont="true" applyBorder="true" applyAlignment="true" applyProtection="true">
      <alignment horizontal="left" vertical="center" textRotation="0" wrapText="false" indent="0" shrinkToFit="false"/>
      <protection locked="true" hidden="false"/>
    </xf>
    <xf numFmtId="165" fontId="37" fillId="4" borderId="39" xfId="115"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3"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41" fillId="0" borderId="0" xfId="115" applyFont="true" applyBorder="true" applyAlignment="true" applyProtection="false">
      <alignment horizontal="left" vertical="top" textRotation="0" wrapText="false" indent="0" shrinkToFit="false"/>
      <protection locked="true" hidden="false"/>
    </xf>
    <xf numFmtId="165" fontId="41" fillId="0" borderId="0" xfId="115" applyFont="true" applyBorder="true" applyAlignment="true" applyProtection="false">
      <alignment horizontal="left" vertical="center" textRotation="0" wrapText="false" indent="0" shrinkToFit="false"/>
      <protection locked="true" hidden="false"/>
    </xf>
    <xf numFmtId="165" fontId="41"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1" fillId="4" borderId="89" xfId="115" applyFont="true" applyBorder="true" applyAlignment="true" applyProtection="false">
      <alignment horizontal="center" vertical="center" textRotation="0" wrapText="true" indent="0" shrinkToFit="false"/>
      <protection locked="true" hidden="false"/>
    </xf>
    <xf numFmtId="165" fontId="51" fillId="4" borderId="82" xfId="115" applyFont="true" applyBorder="true" applyAlignment="true" applyProtection="false">
      <alignment horizontal="center" vertical="center" textRotation="0" wrapText="false" indent="0" shrinkToFit="false"/>
      <protection locked="true" hidden="false"/>
    </xf>
    <xf numFmtId="165" fontId="51" fillId="4" borderId="84" xfId="115" applyFont="true" applyBorder="true" applyAlignment="true" applyProtection="false">
      <alignment horizontal="center" vertical="center" textRotation="0" wrapText="true" indent="0" shrinkToFit="false"/>
      <protection locked="true" hidden="false"/>
    </xf>
    <xf numFmtId="165" fontId="51"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70" fontId="12" fillId="4" borderId="1" xfId="115" applyFont="true" applyBorder="true" applyAlignment="true" applyProtection="true">
      <alignment horizontal="center" vertical="center" textRotation="0" wrapText="true" indent="0" shrinkToFit="false"/>
      <protection locked="true" hidden="false"/>
    </xf>
    <xf numFmtId="170"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7"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7"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8" borderId="14" xfId="115" applyFont="true" applyBorder="true" applyAlignment="true" applyProtection="true">
      <alignment horizontal="right" vertical="center" textRotation="0" wrapText="true" indent="0" shrinkToFit="false"/>
      <protection locked="true" hidden="false"/>
    </xf>
    <xf numFmtId="165" fontId="27"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7" fillId="4" borderId="16" xfId="115"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70" fontId="8" fillId="4" borderId="43" xfId="115" applyFont="true" applyBorder="true" applyAlignment="true" applyProtection="true">
      <alignment horizontal="center" vertical="center" textRotation="0" wrapText="true" indent="0" shrinkToFit="false"/>
      <protection locked="true" hidden="false"/>
    </xf>
    <xf numFmtId="170"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70"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3" applyFont="true" applyBorder="true" applyAlignment="true" applyProtection="false">
      <alignment horizontal="left" vertical="center" textRotation="0" wrapText="false" indent="0" shrinkToFit="false"/>
      <protection locked="true" hidden="false"/>
    </xf>
    <xf numFmtId="164" fontId="5" fillId="4" borderId="53" xfId="93" applyFont="true" applyBorder="true" applyAlignment="true" applyProtection="false">
      <alignment horizontal="left" vertical="center" textRotation="0" wrapText="false" indent="0" shrinkToFit="false"/>
      <protection locked="true" hidden="false"/>
    </xf>
    <xf numFmtId="164" fontId="5" fillId="4" borderId="105" xfId="93"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6" applyFont="false" applyBorder="tru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2"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41" fillId="0" borderId="0" xfId="115" applyFont="true" applyBorder="true" applyAlignment="true" applyProtection="false">
      <alignment horizontal="general" vertical="center" textRotation="0" wrapText="true" indent="0" shrinkToFit="false"/>
      <protection locked="true" hidden="false"/>
    </xf>
    <xf numFmtId="165" fontId="23"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0"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68" fontId="5" fillId="9" borderId="4" xfId="116" applyFont="true" applyBorder="true" applyAlignment="true" applyProtection="false">
      <alignment horizontal="right" vertical="top" textRotation="0" wrapText="true" indent="0" shrinkToFit="false"/>
      <protection locked="true" hidden="false"/>
    </xf>
    <xf numFmtId="168" fontId="5" fillId="9" borderId="51" xfId="116" applyFont="true" applyBorder="true" applyAlignment="true" applyProtection="false">
      <alignment horizontal="right" vertical="top" textRotation="0" wrapText="true" indent="0" shrinkToFit="false"/>
      <protection locked="true" hidden="false"/>
    </xf>
    <xf numFmtId="168"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8" fillId="0" borderId="0" xfId="116" applyFont="true" applyBorder="false" applyAlignment="true" applyProtection="false">
      <alignment horizontal="left" vertical="bottom" textRotation="0" wrapText="false" indent="0" shrinkToFit="false"/>
      <protection locked="true" hidden="false"/>
    </xf>
    <xf numFmtId="167" fontId="48" fillId="0" borderId="0" xfId="116" applyFont="true" applyBorder="false" applyAlignment="true" applyProtection="false">
      <alignment horizontal="left" vertical="bottom" textRotation="0" wrapText="false" indent="0" shrinkToFit="false"/>
      <protection locked="true" hidden="false"/>
    </xf>
    <xf numFmtId="164" fontId="48" fillId="0" borderId="0" xfId="93" applyFont="true" applyBorder="false" applyAlignment="true" applyProtection="false">
      <alignment horizontal="left" vertical="bottom" textRotation="0" wrapText="false" indent="0" shrinkToFit="false"/>
      <protection locked="true" hidden="false"/>
    </xf>
    <xf numFmtId="164" fontId="48" fillId="0" borderId="0" xfId="111" applyFont="true" applyBorder="true" applyAlignment="true" applyProtection="true">
      <alignment horizontal="left" vertical="bottom" textRotation="0" wrapText="false" indent="0" shrinkToFit="false"/>
      <protection locked="true" hidden="false"/>
    </xf>
    <xf numFmtId="164" fontId="50" fillId="0" borderId="17" xfId="116" applyFont="true" applyBorder="true" applyAlignment="true" applyProtection="false">
      <alignment horizontal="left" vertical="bottom" textRotation="0" wrapText="true" indent="0" shrinkToFit="false"/>
      <protection locked="true" hidden="false"/>
    </xf>
    <xf numFmtId="164" fontId="50" fillId="3" borderId="35" xfId="116" applyFont="true" applyBorder="true" applyAlignment="false" applyProtection="false">
      <alignment horizontal="general" vertical="bottom" textRotation="0" wrapText="false" indent="0" shrinkToFit="false"/>
      <protection locked="true" hidden="false"/>
    </xf>
    <xf numFmtId="164" fontId="37" fillId="3" borderId="19" xfId="116" applyFont="true" applyBorder="true" applyAlignment="true" applyProtection="false">
      <alignment horizontal="general" vertical="bottom" textRotation="0" wrapText="true" indent="0" shrinkToFit="false"/>
      <protection locked="true" hidden="false"/>
    </xf>
    <xf numFmtId="164" fontId="37" fillId="3" borderId="36" xfId="116" applyFont="true" applyBorder="true" applyAlignment="true" applyProtection="false">
      <alignment horizontal="general" vertical="bottom" textRotation="0" wrapText="true" indent="0" shrinkToFit="false"/>
      <protection locked="true" hidden="false"/>
    </xf>
    <xf numFmtId="164" fontId="37" fillId="3" borderId="55" xfId="116" applyFont="true" applyBorder="true" applyAlignment="true" applyProtection="false">
      <alignment horizontal="left" vertical="top"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tru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8" xfId="43"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38"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9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7" applyFont="true" applyBorder="false" applyAlignment="true" applyProtection="false">
      <alignment horizontal="center"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8"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68"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8"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68" fontId="5" fillId="4" borderId="15" xfId="117" applyFont="true" applyBorder="true" applyAlignment="true" applyProtection="false">
      <alignment horizontal="right" vertical="center" textRotation="0" wrapText="true" indent="0" shrinkToFit="true"/>
      <protection locked="true" hidden="false"/>
    </xf>
    <xf numFmtId="165" fontId="6" fillId="4" borderId="40" xfId="46" applyFont="true" applyBorder="true" applyAlignment="true" applyProtection="true">
      <alignment horizontal="right" vertical="center" textRotation="0" wrapText="false" indent="0" shrinkToFit="false"/>
      <protection locked="true" hidden="false"/>
    </xf>
    <xf numFmtId="168" fontId="5" fillId="4" borderId="41" xfId="117" applyFont="true" applyBorder="true" applyAlignment="true" applyProtection="false">
      <alignment horizontal="right" vertical="center" textRotation="0" wrapText="true" indent="0" shrinkToFit="true"/>
      <protection locked="true" hidden="false"/>
    </xf>
    <xf numFmtId="168" fontId="5" fillId="4" borderId="1" xfId="117" applyFont="true" applyBorder="true" applyAlignment="true" applyProtection="false">
      <alignment horizontal="right" vertical="center" textRotation="0" wrapText="true" indent="0" shrinkToFit="true"/>
      <protection locked="true" hidden="false"/>
    </xf>
    <xf numFmtId="168" fontId="5" fillId="4" borderId="1" xfId="117" applyFont="true" applyBorder="true" applyAlignment="true" applyProtection="true">
      <alignment horizontal="right" vertical="center" textRotation="0" wrapText="true" indent="0" shrinkToFit="true"/>
      <protection locked="false" hidden="false"/>
    </xf>
    <xf numFmtId="165" fontId="5" fillId="4" borderId="66" xfId="117" applyFont="true" applyBorder="true" applyAlignment="true" applyProtection="false">
      <alignment horizontal="right" vertical="center" textRotation="0" wrapText="true" indent="0" shrinkToFit="true"/>
      <protection locked="true" hidden="false"/>
    </xf>
    <xf numFmtId="168" fontId="5" fillId="4" borderId="87" xfId="117" applyFont="true" applyBorder="true" applyAlignment="true" applyProtection="false">
      <alignment horizontal="right" vertical="center" textRotation="0" wrapText="true" indent="0" shrinkToFit="true"/>
      <protection locked="true" hidden="false"/>
    </xf>
    <xf numFmtId="165"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8" fontId="5" fillId="4" borderId="7" xfId="117" applyFont="true" applyBorder="true" applyAlignment="true" applyProtection="true">
      <alignment horizontal="right" vertical="center" textRotation="0" wrapText="true" indent="0" shrinkToFit="true"/>
      <protection locked="true" hidden="false"/>
    </xf>
    <xf numFmtId="168" fontId="5" fillId="4" borderId="15" xfId="117" applyFont="true" applyBorder="true" applyAlignment="true" applyProtection="true">
      <alignment horizontal="right" vertical="center" textRotation="0" wrapText="true" indent="0" shrinkToFit="true"/>
      <protection locked="true" hidden="false"/>
    </xf>
    <xf numFmtId="168" fontId="5" fillId="4" borderId="41" xfId="117" applyFont="true" applyBorder="true" applyAlignment="true" applyProtection="true">
      <alignment horizontal="right" vertical="center" textRotation="0" wrapText="true" indent="0" shrinkToFit="true"/>
      <protection locked="true" hidden="false"/>
    </xf>
    <xf numFmtId="168" fontId="5" fillId="4" borderId="1" xfId="117" applyFont="true" applyBorder="true" applyAlignment="true" applyProtection="true">
      <alignment horizontal="right" vertical="center" textRotation="0" wrapText="true" indent="0" shrinkToFit="true"/>
      <protection locked="true" hidden="false"/>
    </xf>
    <xf numFmtId="168" fontId="5" fillId="4" borderId="40" xfId="117" applyFont="true" applyBorder="true" applyAlignment="true" applyProtection="true">
      <alignment horizontal="right" vertical="center" textRotation="0" wrapText="true" indent="0" shrinkToFit="true"/>
      <protection locked="true" hidden="false"/>
    </xf>
    <xf numFmtId="168" fontId="5" fillId="4" borderId="14" xfId="117" applyFont="true" applyBorder="true" applyAlignment="true" applyProtection="true">
      <alignment horizontal="righ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68" fontId="5" fillId="4" borderId="90" xfId="117" applyFont="true" applyBorder="true" applyAlignment="true" applyProtection="false">
      <alignment horizontal="right" vertical="center" textRotation="0" wrapText="true" indent="0" shrinkToFit="true"/>
      <protection locked="true" hidden="false"/>
    </xf>
    <xf numFmtId="168" fontId="5" fillId="4" borderId="110" xfId="117" applyFont="true" applyBorder="true" applyAlignment="true" applyProtection="false">
      <alignment horizontal="right" vertical="center" textRotation="0" wrapText="true" indent="0" shrinkToFit="true"/>
      <protection locked="true" hidden="false"/>
    </xf>
    <xf numFmtId="168" fontId="5" fillId="4" borderId="73" xfId="117" applyFont="true" applyBorder="true" applyAlignment="true" applyProtection="false">
      <alignment horizontal="right" vertical="center" textRotation="0" wrapText="true" indent="0" shrinkToFit="true"/>
      <protection locked="true" hidden="false"/>
    </xf>
    <xf numFmtId="168" fontId="5" fillId="4" borderId="75" xfId="117" applyFont="true" applyBorder="true" applyAlignment="true" applyProtection="true">
      <alignment horizontal="right" vertical="center" textRotation="0" wrapText="true" indent="0" shrinkToFit="true"/>
      <protection locked="false" hidden="false"/>
    </xf>
    <xf numFmtId="168" fontId="5" fillId="4" borderId="74"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3"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3" applyFont="true" applyBorder="false" applyAlignment="true" applyProtection="false">
      <alignment horizontal="left" vertical="bottom" textRotation="0" wrapText="false" indent="1" shrinkToFit="false"/>
      <protection locked="true" hidden="false"/>
    </xf>
    <xf numFmtId="165" fontId="38" fillId="0" borderId="0" xfId="117" applyFont="true" applyBorder="false" applyAlignment="true" applyProtection="false">
      <alignment horizontal="left"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68" fontId="5" fillId="4" borderId="28" xfId="117" applyFont="true" applyBorder="true" applyAlignment="true" applyProtection="false">
      <alignment horizontal="right" vertical="center" textRotation="0" wrapText="true" indent="0" shrinkToFit="true"/>
      <protection locked="true" hidden="false"/>
    </xf>
    <xf numFmtId="168" fontId="5" fillId="4" borderId="46"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68" fontId="5" fillId="4" borderId="7" xfId="117" applyFont="true" applyBorder="true" applyAlignment="true" applyProtection="false">
      <alignment horizontal="right" vertical="center" textRotation="0" wrapText="true" indent="0" shrinkToFit="true"/>
      <protection locked="true" hidden="false"/>
    </xf>
    <xf numFmtId="168" fontId="5" fillId="4" borderId="13" xfId="117" applyFont="true" applyBorder="true" applyAlignment="true" applyProtection="false">
      <alignment horizontal="right" vertical="center" textRotation="0" wrapText="true" indent="0" shrinkToFit="true"/>
      <protection locked="true" hidden="false"/>
    </xf>
    <xf numFmtId="168" fontId="5" fillId="4" borderId="14" xfId="117" applyFont="true" applyBorder="true" applyAlignment="true" applyProtection="false">
      <alignment horizontal="right" vertical="center" textRotation="0" wrapText="true" indent="0" shrinkToFit="true"/>
      <protection locked="true" hidden="false"/>
    </xf>
    <xf numFmtId="168" fontId="5" fillId="4" borderId="77"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8" fontId="5" fillId="4" borderId="100" xfId="117" applyFont="true" applyBorder="true" applyAlignment="true" applyProtection="false">
      <alignment horizontal="right" vertical="center" textRotation="0" wrapText="true" indent="0" shrinkToFit="true"/>
      <protection locked="true" hidden="false"/>
    </xf>
    <xf numFmtId="168" fontId="5" fillId="4" borderId="113" xfId="117" applyFont="true" applyBorder="true" applyAlignment="true" applyProtection="false">
      <alignment horizontal="right"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9" fillId="0" borderId="0" xfId="93" applyFont="true" applyBorder="false" applyAlignment="true" applyProtection="false">
      <alignment horizontal="general" vertical="bottom" textRotation="0" wrapText="false" indent="0" shrinkToFit="false"/>
      <protection locked="true" hidden="false"/>
    </xf>
    <xf numFmtId="168"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8" fontId="5" fillId="4" borderId="107"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9" borderId="71" xfId="117"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8" fontId="5" fillId="9" borderId="28" xfId="117" applyFont="true" applyBorder="true" applyAlignment="true" applyProtection="false">
      <alignment horizontal="right" vertical="center" textRotation="0" wrapText="true" indent="0" shrinkToFit="true"/>
      <protection locked="true" hidden="false"/>
    </xf>
    <xf numFmtId="168" fontId="5" fillId="9" borderId="44" xfId="117" applyFont="true" applyBorder="true" applyAlignment="true" applyProtection="false">
      <alignment horizontal="right" vertical="center" textRotation="0" wrapText="true" indent="0" shrinkToFit="true"/>
      <protection locked="true" hidden="false"/>
    </xf>
    <xf numFmtId="168" fontId="5" fillId="9" borderId="65" xfId="117" applyFont="true" applyBorder="true" applyAlignment="true" applyProtection="false">
      <alignment horizontal="right" vertical="center" textRotation="0" wrapText="true" indent="0" shrinkToFit="true"/>
      <protection locked="true" hidden="false"/>
    </xf>
    <xf numFmtId="168" fontId="5" fillId="9" borderId="54" xfId="117" applyFont="true" applyBorder="true" applyAlignment="true" applyProtection="false">
      <alignment horizontal="right" vertical="center" textRotation="0" wrapText="true" indent="0" shrinkToFit="true"/>
      <protection locked="true" hidden="false"/>
    </xf>
    <xf numFmtId="168" fontId="5" fillId="9" borderId="77"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true">
      <alignment horizontal="right" vertical="center" textRotation="0" wrapText="true" indent="0" shrinkToFit="true"/>
      <protection locked="true" hidden="false"/>
    </xf>
    <xf numFmtId="168" fontId="5" fillId="4" borderId="13"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0" fillId="4" borderId="52"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bottom" textRotation="0" wrapText="true" indent="0" shrinkToFit="true"/>
      <protection locked="true" hidden="false"/>
    </xf>
    <xf numFmtId="165" fontId="50" fillId="4" borderId="68" xfId="117" applyFont="true" applyBorder="true" applyAlignment="true" applyProtection="false">
      <alignment horizontal="center" vertical="bottom" textRotation="0" wrapText="true" indent="0" shrinkToFit="true"/>
      <protection locked="true" hidden="false"/>
    </xf>
    <xf numFmtId="165" fontId="50" fillId="4" borderId="31" xfId="117" applyFont="true" applyBorder="true" applyAlignment="true" applyProtection="false">
      <alignment horizontal="center" vertical="bottom" textRotation="0" wrapText="true" indent="0" shrinkToFit="true"/>
      <protection locked="true" hidden="false"/>
    </xf>
    <xf numFmtId="165" fontId="50" fillId="4" borderId="53" xfId="117" applyFont="true" applyBorder="true" applyAlignment="true" applyProtection="false">
      <alignment horizontal="center" vertical="bottom" textRotation="0" wrapText="true" indent="0" shrinkToFit="true"/>
      <protection locked="true" hidden="false"/>
    </xf>
    <xf numFmtId="165" fontId="50" fillId="4" borderId="14" xfId="117" applyFont="true" applyBorder="true" applyAlignment="true" applyProtection="false">
      <alignment horizontal="center" vertical="bottom" textRotation="0" wrapText="true" indent="0" shrinkToFit="true"/>
      <protection locked="true" hidden="false"/>
    </xf>
    <xf numFmtId="164" fontId="50" fillId="4" borderId="62" xfId="93" applyFont="true" applyBorder="true" applyAlignment="true" applyProtection="false">
      <alignment horizontal="center" vertical="bottom" textRotation="0" wrapText="false" indent="0" shrinkToFit="false"/>
      <protection locked="true" hidden="false"/>
    </xf>
    <xf numFmtId="165" fontId="50" fillId="4" borderId="62" xfId="117" applyFont="true" applyBorder="true" applyAlignment="true" applyProtection="false">
      <alignment horizontal="center" vertical="bottom" textRotation="0" wrapText="true" indent="0" shrinkToFit="true"/>
      <protection locked="true" hidden="false"/>
    </xf>
    <xf numFmtId="165" fontId="50" fillId="4" borderId="64" xfId="117" applyFont="true" applyBorder="true" applyAlignment="true" applyProtection="false">
      <alignment horizontal="center" vertical="bottom" textRotation="0" wrapText="true" indent="0" shrinkToFit="true"/>
      <protection locked="true" hidden="false"/>
    </xf>
    <xf numFmtId="165" fontId="50" fillId="4" borderId="104" xfId="117"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6" borderId="1" xfId="105"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5" fontId="6" fillId="4" borderId="7" xfId="48"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0" borderId="0"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50" fillId="4" borderId="9"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center" textRotation="0" wrapText="true" indent="0" shrinkToFit="true"/>
      <protection locked="true" hidden="false"/>
    </xf>
    <xf numFmtId="165" fontId="50" fillId="4" borderId="115" xfId="117" applyFont="true" applyBorder="true" applyAlignment="true" applyProtection="false">
      <alignment horizontal="center"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6" fillId="4" borderId="7" xfId="48"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5" fillId="4" borderId="7" xfId="47"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5"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5"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93"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8" fillId="3" borderId="92" xfId="115" applyFont="true" applyBorder="true" applyAlignment="true" applyProtection="false">
      <alignment horizontal="right" vertical="center" textRotation="0" wrapText="false" indent="0" shrinkToFit="false"/>
      <protection locked="true" hidden="false"/>
    </xf>
    <xf numFmtId="165" fontId="68"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8" fillId="3" borderId="4" xfId="115"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8" fillId="3" borderId="82" xfId="115" applyFont="true" applyBorder="true" applyAlignment="true" applyProtection="false">
      <alignment horizontal="right" vertical="center" textRotation="0" wrapText="false" indent="0" shrinkToFit="false"/>
      <protection locked="true" hidden="false"/>
    </xf>
    <xf numFmtId="165" fontId="68" fillId="0" borderId="82" xfId="115" applyFont="true" applyBorder="true" applyAlignment="true" applyProtection="true">
      <alignment horizontal="right" vertical="center" textRotation="0" wrapText="false" indent="0" shrinkToFit="false"/>
      <protection locked="true" hidden="false"/>
    </xf>
    <xf numFmtId="165" fontId="68"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8" fillId="3" borderId="44" xfId="115" applyFont="true" applyBorder="true" applyAlignment="true" applyProtection="false">
      <alignment horizontal="right" vertical="center" textRotation="0" wrapText="false" indent="0" shrinkToFit="false"/>
      <protection locked="true" hidden="false"/>
    </xf>
    <xf numFmtId="165" fontId="68" fillId="3" borderId="71" xfId="115" applyFont="true" applyBorder="true" applyAlignment="true" applyProtection="false">
      <alignment horizontal="right" vertical="center" textRotation="0" wrapText="false" indent="0" shrinkToFit="false"/>
      <protection locked="true" hidden="false"/>
    </xf>
    <xf numFmtId="165" fontId="68" fillId="3" borderId="54" xfId="115" applyFont="true" applyBorder="true" applyAlignment="true" applyProtection="false">
      <alignment horizontal="right" vertical="center" textRotation="0" wrapText="false" indent="0" shrinkToFit="false"/>
      <protection locked="true" hidden="false"/>
    </xf>
    <xf numFmtId="165" fontId="23"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3"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3" fillId="0" borderId="0" xfId="93" applyFont="true" applyBorder="true" applyAlignment="true" applyProtection="false">
      <alignment horizontal="left" vertical="center" textRotation="0" wrapText="true" indent="0" shrinkToFit="false"/>
      <protection locked="true" hidden="false"/>
    </xf>
    <xf numFmtId="164" fontId="23" fillId="0" borderId="0" xfId="93"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3" applyFont="true" applyBorder="true" applyAlignment="true" applyProtection="false">
      <alignment horizontal="general" vertical="center" textRotation="0" wrapText="fals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70"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70" fontId="5" fillId="6" borderId="14" xfId="115"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8" fillId="2" borderId="35"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left" vertical="center" textRotation="0" wrapText="false" indent="0" shrinkToFit="false"/>
      <protection locked="true" hidden="false"/>
    </xf>
    <xf numFmtId="168" fontId="8" fillId="2" borderId="56" xfId="113" applyFont="true" applyBorder="true" applyAlignment="true" applyProtection="true">
      <alignment horizontal="center" vertical="center" textRotation="0" wrapText="false" indent="0" shrinkToFit="false"/>
      <protection locked="true" hidden="false"/>
    </xf>
    <xf numFmtId="168" fontId="8" fillId="2" borderId="58" xfId="113" applyFont="true" applyBorder="true" applyAlignment="true" applyProtection="true">
      <alignment horizontal="center" vertical="center" textRotation="0" wrapText="false" indent="0" shrinkToFit="false"/>
      <protection locked="true" hidden="false"/>
    </xf>
    <xf numFmtId="168" fontId="8" fillId="2" borderId="59" xfId="113" applyFont="true" applyBorder="true" applyAlignment="true" applyProtection="true">
      <alignment horizontal="center" vertical="center" textRotation="0" wrapText="false" indent="0" shrinkToFit="false"/>
      <protection locked="true" hidden="false"/>
    </xf>
    <xf numFmtId="168" fontId="8" fillId="2" borderId="18" xfId="113" applyFont="true" applyBorder="true" applyAlignment="true" applyProtection="true">
      <alignment horizontal="left" vertical="center" textRotation="0" wrapText="false" indent="0" shrinkToFit="false"/>
      <protection locked="true" hidden="false"/>
    </xf>
    <xf numFmtId="168" fontId="8" fillId="2" borderId="70"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true">
      <alignment horizontal="center" vertical="center" textRotation="0" wrapText="false" indent="0" shrinkToFit="false"/>
      <protection locked="true" hidden="false"/>
    </xf>
    <xf numFmtId="168" fontId="8" fillId="2" borderId="71" xfId="113" applyFont="true" applyBorder="true" applyAlignment="true" applyProtection="false">
      <alignment horizontal="general" vertical="center" textRotation="0" wrapText="false" indent="0" shrinkToFit="false"/>
      <protection locked="true" hidden="false"/>
    </xf>
    <xf numFmtId="168" fontId="8" fillId="2" borderId="1" xfId="113" applyFont="true" applyBorder="true" applyAlignment="true" applyProtection="true">
      <alignment horizontal="center" vertical="center" textRotation="0" wrapText="false" indent="0" shrinkToFit="false"/>
      <protection locked="true" hidden="false"/>
    </xf>
    <xf numFmtId="168" fontId="8" fillId="2" borderId="54" xfId="113" applyFont="true" applyBorder="true" applyAlignment="true" applyProtection="false">
      <alignment horizontal="general" vertical="center" textRotation="0" wrapText="false" indent="0" shrinkToFit="false"/>
      <protection locked="true" hidden="false"/>
    </xf>
    <xf numFmtId="168" fontId="8" fillId="2" borderId="62" xfId="113" applyFont="true" applyBorder="true" applyAlignment="true" applyProtection="true">
      <alignment horizontal="left" vertical="center" textRotation="0" wrapText="true" indent="0" shrinkToFit="false"/>
      <protection locked="true" hidden="false"/>
    </xf>
    <xf numFmtId="168" fontId="8" fillId="2" borderId="2" xfId="113" applyFont="true" applyBorder="true" applyAlignment="true" applyProtection="true">
      <alignment horizontal="left" vertical="center" textRotation="0" wrapText="true" indent="0" shrinkToFit="false"/>
      <protection locked="true" hidden="false"/>
    </xf>
    <xf numFmtId="168" fontId="8" fillId="2" borderId="43" xfId="113" applyFont="true" applyBorder="true" applyAlignment="true" applyProtection="true">
      <alignment horizontal="center" vertical="center" textRotation="0" wrapText="false" indent="0" shrinkToFit="false"/>
      <protection locked="true" hidden="false"/>
    </xf>
    <xf numFmtId="168" fontId="8" fillId="2" borderId="23" xfId="113" applyFont="true" applyBorder="true" applyAlignment="true" applyProtection="true">
      <alignment horizontal="center" vertical="center" textRotation="0" wrapText="false" indent="0" shrinkToFit="false"/>
      <protection locked="true" hidden="false"/>
    </xf>
    <xf numFmtId="168" fontId="8" fillId="2" borderId="72" xfId="113" applyFont="true" applyBorder="true" applyAlignment="true" applyProtection="true">
      <alignment horizontal="general" vertical="center" textRotation="0" wrapText="false" indent="0" shrinkToFit="false"/>
      <protection locked="true" hidden="false"/>
    </xf>
    <xf numFmtId="168" fontId="8" fillId="2" borderId="73" xfId="113" applyFont="true" applyBorder="true" applyAlignment="true" applyProtection="true">
      <alignment horizontal="general" vertical="center" textRotation="0" wrapText="false" indent="0" shrinkToFit="false"/>
      <protection locked="true" hidden="false"/>
    </xf>
    <xf numFmtId="165" fontId="68" fillId="2" borderId="92" xfId="113" applyFont="true" applyBorder="true" applyAlignment="true" applyProtection="false">
      <alignment horizontal="right" vertical="center" textRotation="0" wrapText="false" indent="0" shrinkToFit="false"/>
      <protection locked="true" hidden="false"/>
    </xf>
    <xf numFmtId="165" fontId="68" fillId="2" borderId="100" xfId="113" applyFont="true" applyBorder="true" applyAlignment="true" applyProtection="false">
      <alignment horizontal="right" vertical="center" textRotation="0" wrapText="false" indent="0" shrinkToFit="false"/>
      <protection locked="true" hidden="false"/>
    </xf>
    <xf numFmtId="168" fontId="8" fillId="2" borderId="78" xfId="113" applyFont="true" applyBorder="true" applyAlignment="true" applyProtection="true">
      <alignment horizontal="general" vertical="center" textRotation="0" wrapText="false" indent="0" shrinkToFit="false"/>
      <protection locked="true" hidden="false"/>
    </xf>
    <xf numFmtId="168" fontId="8" fillId="2" borderId="50" xfId="113" applyFont="true" applyBorder="true" applyAlignment="true" applyProtection="true">
      <alignment horizontal="general" vertical="center" textRotation="0" wrapText="fals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8"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68"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68" fontId="8" fillId="2" borderId="65" xfId="113" applyFont="true" applyBorder="true" applyAlignment="true" applyProtection="true">
      <alignment horizontal="general" vertical="center" textRotation="0" wrapText="false" indent="0" shrinkToFit="false"/>
      <protection locked="true" hidden="false"/>
    </xf>
    <xf numFmtId="168"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center" vertical="center" textRotation="0" wrapText="false" indent="0" shrinkToFit="false"/>
      <protection locked="true" hidden="false"/>
    </xf>
    <xf numFmtId="168" fontId="8" fillId="2" borderId="36" xfId="113" applyFont="true" applyBorder="true" applyAlignment="true" applyProtection="true">
      <alignment horizontal="center" vertical="center" textRotation="0" wrapText="false" indent="0" shrinkToFit="false"/>
      <protection locked="true" hidden="false"/>
    </xf>
    <xf numFmtId="168" fontId="8" fillId="2" borderId="39"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false">
      <alignment horizontal="center" vertical="center" textRotation="0" wrapText="false" indent="0" shrinkToFit="false"/>
      <protection locked="true" hidden="false"/>
    </xf>
    <xf numFmtId="168" fontId="8" fillId="2" borderId="46" xfId="113" applyFont="true" applyBorder="true" applyAlignment="true" applyProtection="false">
      <alignment horizontal="center" vertical="center" textRotation="0" wrapText="false" indent="0" shrinkToFit="false"/>
      <protection locked="true" hidden="false"/>
    </xf>
    <xf numFmtId="168" fontId="8" fillId="2" borderId="41" xfId="113" applyFont="true" applyBorder="true" applyAlignment="true" applyProtection="true">
      <alignment horizontal="center" vertical="center" textRotation="0" wrapText="false" indent="0" shrinkToFit="false"/>
      <protection locked="true" hidden="false"/>
    </xf>
    <xf numFmtId="168" fontId="8" fillId="2" borderId="77" xfId="113" applyFont="true" applyBorder="true" applyAlignment="true" applyProtection="false">
      <alignment horizontal="center" vertical="center" textRotation="0" wrapText="false" indent="0" shrinkToFit="false"/>
      <protection locked="true" hidden="false"/>
    </xf>
    <xf numFmtId="168" fontId="8" fillId="2" borderId="22" xfId="113" applyFont="true" applyBorder="true" applyAlignment="true" applyProtection="true">
      <alignment horizontal="left" vertical="center" textRotation="0" wrapText="false" indent="0" shrinkToFit="false"/>
      <protection locked="true" hidden="false"/>
    </xf>
    <xf numFmtId="168" fontId="8" fillId="2" borderId="101" xfId="113" applyFont="true" applyBorder="true" applyAlignment="true" applyProtection="true">
      <alignment horizontal="general" vertical="center" textRotation="0" wrapText="false" indent="0" shrinkToFit="false"/>
      <protection locked="true" hidden="false"/>
    </xf>
    <xf numFmtId="168"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left" vertical="center" textRotation="0" wrapText="false" indent="0" shrinkToFit="false"/>
      <protection locked="true" hidden="false"/>
    </xf>
    <xf numFmtId="168"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3"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13"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general" vertical="center" textRotation="0" wrapText="false" indent="0" shrinkToFit="false"/>
      <protection locked="true" hidden="false"/>
    </xf>
    <xf numFmtId="168" fontId="29"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8" fontId="5" fillId="2" borderId="13" xfId="113" applyFont="true" applyBorder="true" applyAlignment="true" applyProtection="true">
      <alignment horizontal="left" vertical="center" textRotation="0" wrapText="false" indent="2" shrinkToFit="false"/>
      <protection locked="true" hidden="false"/>
    </xf>
    <xf numFmtId="168" fontId="70" fillId="2" borderId="40" xfId="113"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3" applyFont="true" applyBorder="true" applyAlignment="true" applyProtection="true">
      <alignment horizontal="left" vertical="center" textRotation="0" wrapText="false" indent="2" shrinkToFit="false"/>
      <protection locked="true" hidden="false"/>
    </xf>
    <xf numFmtId="168" fontId="70" fillId="2" borderId="49" xfId="113"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68"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68" fontId="23" fillId="2" borderId="40"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68" fontId="8" fillId="2" borderId="71" xfId="113"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8" fontId="8" fillId="2" borderId="71" xfId="113" applyFont="true" applyBorder="true" applyAlignment="true" applyProtection="true">
      <alignment horizontal="center" vertical="center" textRotation="0" wrapText="false" indent="0" shrinkToFit="false"/>
      <protection locked="true" hidden="false"/>
    </xf>
    <xf numFmtId="168" fontId="8" fillId="2" borderId="54" xfId="113" applyFont="true" applyBorder="true" applyAlignment="true" applyProtection="true">
      <alignment horizontal="center" vertical="center" textRotation="0" wrapText="false" indent="0" shrinkToFit="false"/>
      <protection locked="true" hidden="false"/>
    </xf>
    <xf numFmtId="168" fontId="8" fillId="2" borderId="62" xfId="113" applyFont="true" applyBorder="true" applyAlignment="true" applyProtection="true">
      <alignment horizontal="general" vertical="center" textRotation="0" wrapText="false" indent="0" shrinkToFit="false"/>
      <protection locked="true" hidden="false"/>
    </xf>
    <xf numFmtId="168" fontId="8" fillId="2" borderId="63" xfId="113"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68"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13" applyFont="true" applyBorder="false" applyAlignment="true" applyProtection="false">
      <alignment horizontal="left" vertical="center" textRotation="0" wrapText="true" indent="0" shrinkToFit="false"/>
      <protection locked="true" hidden="false"/>
    </xf>
    <xf numFmtId="168" fontId="20" fillId="0" borderId="0" xfId="93"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3"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68" fontId="6" fillId="2" borderId="19" xfId="113" applyFont="true" applyBorder="true" applyAlignment="true" applyProtection="false">
      <alignment horizontal="center" vertical="center" textRotation="0" wrapText="false" indent="0" shrinkToFit="false"/>
      <protection locked="true" hidden="false"/>
    </xf>
    <xf numFmtId="168" fontId="6" fillId="2" borderId="0" xfId="113" applyFont="true" applyBorder="true" applyAlignment="true" applyProtection="false">
      <alignment horizontal="center" vertical="center" textRotation="0" wrapText="false" indent="0" shrinkToFit="false"/>
      <protection locked="true" hidden="false"/>
    </xf>
    <xf numFmtId="168" fontId="6" fillId="2" borderId="62" xfId="113" applyFont="true" applyBorder="true" applyAlignment="true" applyProtection="false">
      <alignment horizontal="center" vertical="center" textRotation="0" wrapText="false" indent="0" shrinkToFit="false"/>
      <protection locked="true" hidden="false"/>
    </xf>
    <xf numFmtId="168" fontId="6" fillId="2" borderId="2" xfId="113" applyFont="true" applyBorder="true" applyAlignment="true" applyProtection="false">
      <alignment horizontal="center" vertical="center" textRotation="0" wrapText="false" indent="0" shrinkToFit="false"/>
      <protection locked="true" hidden="false"/>
    </xf>
    <xf numFmtId="168" fontId="8" fillId="2" borderId="64" xfId="113" applyFont="true" applyBorder="true" applyAlignment="true" applyProtection="false">
      <alignment horizontal="center" vertical="center" textRotation="0" wrapText="false" indent="0" shrinkToFit="false"/>
      <protection locked="true" hidden="false"/>
    </xf>
    <xf numFmtId="168"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4" shrinkToFit="false"/>
      <protection locked="true" hidden="false"/>
    </xf>
    <xf numFmtId="168"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13" applyFont="true" applyBorder="true" applyAlignment="true" applyProtection="false">
      <alignment horizontal="left" vertical="center" textRotation="0" wrapText="false" indent="0" shrinkToFit="false"/>
      <protection locked="true" hidden="false"/>
    </xf>
    <xf numFmtId="165" fontId="71"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3" applyFont="true" applyBorder="true" applyAlignment="true" applyProtection="false">
      <alignment horizontal="left" vertical="center" textRotation="0" wrapText="false" indent="0" shrinkToFit="false"/>
      <protection locked="true" hidden="false"/>
    </xf>
    <xf numFmtId="168" fontId="5" fillId="2" borderId="40" xfId="113"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3"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6"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3" applyFont="true" applyBorder="false" applyAlignment="true" applyProtection="true">
      <alignment horizontal="general" vertical="center" textRotation="0" wrapText="false" indent="0" shrinkToFit="false"/>
      <protection locked="false" hidden="false"/>
    </xf>
    <xf numFmtId="168" fontId="23" fillId="0" borderId="0" xfId="112"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93" applyFont="true" applyBorder="false" applyAlignment="true" applyProtection="false">
      <alignment horizontal="general" vertical="center" textRotation="0" wrapText="false" indent="0" shrinkToFit="false"/>
      <protection locked="true" hidden="false"/>
    </xf>
    <xf numFmtId="168" fontId="20" fillId="0" borderId="0" xfId="93" applyFont="true" applyBorder="false" applyAlignment="true" applyProtection="false">
      <alignment horizontal="general" vertical="center" textRotation="0" wrapText="false" indent="0" shrinkToFit="false"/>
      <protection locked="true" hidden="false"/>
    </xf>
    <xf numFmtId="168" fontId="20" fillId="0" borderId="0" xfId="113" applyFont="true" applyBorder="true" applyAlignment="true" applyProtection="false">
      <alignment horizontal="general" vertical="center" textRotation="0" wrapText="true" indent="0" shrinkToFit="false"/>
      <protection locked="true" hidden="false"/>
    </xf>
    <xf numFmtId="168" fontId="6" fillId="0" borderId="0" xfId="113" applyFont="true" applyBorder="false" applyAlignment="true" applyProtection="false">
      <alignment horizontal="general" vertical="center" textRotation="0" wrapText="true" indent="0" shrinkToFit="false"/>
      <protection locked="true" hidden="false"/>
    </xf>
    <xf numFmtId="168" fontId="20" fillId="0" borderId="0" xfId="112"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false">
      <alignment horizontal="general" vertical="center" textRotation="0" wrapText="false" indent="0" shrinkToFit="false"/>
      <protection locked="true" hidden="false"/>
    </xf>
    <xf numFmtId="168" fontId="8" fillId="2" borderId="4" xfId="113" applyFont="true" applyBorder="true" applyAlignment="true" applyProtection="false">
      <alignment horizontal="center" vertical="center" textRotation="0" wrapText="false" indent="0" shrinkToFit="false"/>
      <protection locked="true" hidden="false"/>
    </xf>
    <xf numFmtId="168" fontId="8" fillId="2" borderId="11" xfId="113" applyFont="true" applyBorder="true" applyAlignment="true" applyProtection="false">
      <alignment horizontal="center" vertical="center" textRotation="0" wrapText="false" indent="0" shrinkToFit="false"/>
      <protection locked="true" hidden="false"/>
    </xf>
    <xf numFmtId="168" fontId="8" fillId="2" borderId="62" xfId="113"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3"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3"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3" applyFont="true" applyBorder="true" applyAlignment="true" applyProtection="true">
      <alignment horizontal="right" vertical="center" textRotation="0" wrapText="false" indent="0" shrinkToFit="false"/>
      <protection locked="true" hidden="false"/>
    </xf>
    <xf numFmtId="168" fontId="8" fillId="2" borderId="39" xfId="113"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false">
      <alignment horizontal="right" vertical="center" textRotation="0" wrapText="false" indent="0" shrinkToFit="false"/>
      <protection locked="true" hidden="false"/>
    </xf>
    <xf numFmtId="165" fontId="68" fillId="2" borderId="83" xfId="113" applyFont="true" applyBorder="true" applyAlignment="true" applyProtection="false">
      <alignment horizontal="right" vertical="center" textRotation="0" wrapText="false" indent="0" shrinkToFit="false"/>
      <protection locked="true" hidden="false"/>
    </xf>
    <xf numFmtId="165" fontId="68" fillId="2" borderId="84" xfId="113" applyFont="true" applyBorder="true" applyAlignment="true" applyProtection="false">
      <alignment horizontal="right" vertical="center" textRotation="0" wrapText="false" indent="0" shrinkToFit="false"/>
      <protection locked="true" hidden="false"/>
    </xf>
    <xf numFmtId="168"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8" fillId="2" borderId="1" xfId="113"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3" applyFont="true" applyBorder="true" applyAlignment="true" applyProtection="true">
      <alignment horizontal="right" vertical="center" textRotation="0" wrapText="fals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3" applyFont="tru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right" vertical="center" textRotation="0" wrapText="false" indent="0" shrinkToFit="false"/>
      <protection locked="true" hidden="false"/>
    </xf>
    <xf numFmtId="168" fontId="6" fillId="2" borderId="72" xfId="113" applyFont="true" applyBorder="true" applyAlignment="true" applyProtection="false">
      <alignment horizontal="right" vertical="center" textRotation="0" wrapText="false" indent="0" shrinkToFit="false"/>
      <protection locked="true" hidden="false"/>
    </xf>
    <xf numFmtId="168" fontId="6" fillId="2" borderId="17" xfId="113" applyFont="true" applyBorder="true" applyAlignment="true" applyProtection="false">
      <alignment horizontal="right" vertical="center" textRotation="0" wrapText="false" indent="0" shrinkToFit="false"/>
      <protection locked="true" hidden="false"/>
    </xf>
    <xf numFmtId="164" fontId="48" fillId="0" borderId="19" xfId="112" applyFont="true" applyBorder="true" applyAlignment="true" applyProtection="false">
      <alignment horizontal="left" vertical="bottom" textRotation="0" wrapText="true" indent="0" shrinkToFit="false"/>
      <protection locked="true" hidden="false"/>
    </xf>
    <xf numFmtId="164" fontId="48" fillId="0" borderId="0" xfId="112" applyFont="true" applyBorder="false" applyAlignment="true" applyProtection="false">
      <alignment horizontal="left" vertical="center" textRotation="0" wrapText="false" indent="0" shrinkToFit="false"/>
      <protection locked="true" hidden="false"/>
    </xf>
    <xf numFmtId="165" fontId="48"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8" fillId="0" borderId="44" xfId="113" applyFont="true" applyBorder="true" applyAlignment="true" applyProtection="true">
      <alignment horizontal="right" vertical="center" textRotation="0" wrapText="true" indent="0" shrinkToFit="false"/>
      <protection locked="true" hidden="false"/>
    </xf>
    <xf numFmtId="167" fontId="68" fillId="0" borderId="44" xfId="113"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14" xfId="113" applyFont="true" applyBorder="true" applyAlignment="true" applyProtection="true">
      <alignment horizontal="right" vertical="center" textRotation="0" wrapText="false" indent="0" shrinkToFit="false"/>
      <protection locked="true" hidden="false"/>
    </xf>
    <xf numFmtId="167" fontId="5" fillId="0" borderId="14" xfId="113" applyFont="true" applyBorder="true" applyAlignment="true" applyProtection="true">
      <alignment horizontal="right" vertical="center" textRotation="0" wrapText="fals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1" fillId="0" borderId="0" xfId="93" applyFont="true" applyBorder="false" applyAlignment="true" applyProtection="false">
      <alignment horizontal="general" vertical="center" textRotation="0" wrapText="false" indent="0" shrinkToFit="false"/>
      <protection locked="true" hidden="false"/>
    </xf>
    <xf numFmtId="173" fontId="41" fillId="0" borderId="0" xfId="93" applyFont="true" applyBorder="false" applyAlignment="true" applyProtection="true">
      <alignment horizontal="general" vertical="center" textRotation="0" wrapText="false" indent="0" shrinkToFit="false"/>
      <protection locked="false" hidden="false"/>
    </xf>
    <xf numFmtId="173" fontId="41" fillId="0" borderId="0" xfId="93" applyFont="true" applyBorder="false" applyAlignment="true" applyProtection="true">
      <alignment horizontal="general" vertical="center" textRotation="0" wrapText="false" indent="0" shrinkToFit="false"/>
      <protection locked="false" hidden="false"/>
    </xf>
    <xf numFmtId="173" fontId="41" fillId="0" borderId="0" xfId="93"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3" applyFont="true" applyBorder="false" applyAlignment="true" applyProtection="true">
      <alignment horizontal="general" vertical="center" textRotation="0" wrapText="false" indent="0" shrinkToFit="false"/>
      <protection locked="false" hidden="false"/>
    </xf>
    <xf numFmtId="164" fontId="53" fillId="0" borderId="0" xfId="93"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8" fillId="0" borderId="46" xfId="113" applyFont="true" applyBorder="true" applyAlignment="true" applyProtection="true">
      <alignment horizontal="right" vertical="center" textRotation="0" wrapText="fals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67" fontId="68" fillId="0" borderId="44" xfId="113"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5" fontId="68"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68" fillId="0" borderId="41" xfId="113"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4" fontId="5" fillId="2" borderId="55" xfId="112"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4" fontId="5" fillId="2" borderId="37" xfId="112"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1" fillId="0" borderId="0" xfId="113"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8" fillId="2" borderId="37" xfId="118" applyFont="true" applyBorder="true" applyAlignment="true" applyProtection="false">
      <alignment horizontal="general"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32" fillId="2" borderId="93" xfId="113" applyFont="true" applyBorder="true" applyAlignment="true" applyProtection="true">
      <alignment horizontal="left" vertical="center" textRotation="0" wrapText="true" indent="0" shrinkToFit="false"/>
      <protection locked="true" hidden="false"/>
    </xf>
    <xf numFmtId="168" fontId="32" fillId="2" borderId="11" xfId="113" applyFont="true" applyBorder="true" applyAlignment="true" applyProtection="false">
      <alignment horizontal="center" vertical="center" textRotation="0" wrapText="true" indent="0" shrinkToFit="false"/>
      <protection locked="true" hidden="false"/>
    </xf>
    <xf numFmtId="168" fontId="32" fillId="2" borderId="9" xfId="113" applyFont="true" applyBorder="true" applyAlignment="true" applyProtection="false">
      <alignment horizontal="center" vertical="center" textRotation="0" wrapText="true" indent="0" shrinkToFit="false"/>
      <protection locked="true" hidden="false"/>
    </xf>
    <xf numFmtId="168" fontId="32" fillId="2" borderId="1" xfId="113" applyFont="true" applyBorder="true" applyAlignment="true" applyProtection="false">
      <alignment horizontal="center" vertical="center" textRotation="0" wrapText="true" indent="0" shrinkToFit="false"/>
      <protection locked="true" hidden="false"/>
    </xf>
    <xf numFmtId="168" fontId="32" fillId="2" borderId="41" xfId="113" applyFont="true" applyBorder="true" applyAlignment="true" applyProtection="false">
      <alignment horizontal="center" vertical="center" textRotation="0" wrapText="true" indent="0" shrinkToFit="false"/>
      <protection locked="true" hidden="false"/>
    </xf>
    <xf numFmtId="168" fontId="50" fillId="2" borderId="66" xfId="113" applyFont="true" applyBorder="true" applyAlignment="true" applyProtection="false">
      <alignment horizontal="center" vertical="center" textRotation="0" wrapText="true" indent="0" shrinkToFit="false"/>
      <protection locked="true" hidden="false"/>
    </xf>
    <xf numFmtId="168" fontId="50" fillId="2" borderId="14" xfId="113" applyFont="true" applyBorder="true" applyAlignment="true" applyProtection="false">
      <alignment horizontal="center" vertical="center" textRotation="0" wrapText="true" indent="0" shrinkToFit="false"/>
      <protection locked="true" hidden="false"/>
    </xf>
    <xf numFmtId="168" fontId="32" fillId="2" borderId="13" xfId="113" applyFont="true" applyBorder="true" applyAlignment="true" applyProtection="false">
      <alignment horizontal="center" vertical="center" textRotation="0" wrapText="true" indent="0" shrinkToFit="false"/>
      <protection locked="true" hidden="false"/>
    </xf>
    <xf numFmtId="168" fontId="32" fillId="2" borderId="43" xfId="113" applyFont="true" applyBorder="true" applyAlignment="true" applyProtection="false">
      <alignment horizontal="center" vertical="center" textRotation="0" wrapText="false" indent="0" shrinkToFit="false"/>
      <protection locked="true" hidden="false"/>
    </xf>
    <xf numFmtId="168" fontId="32" fillId="2" borderId="23" xfId="113" applyFont="true" applyBorder="true" applyAlignment="true" applyProtection="false">
      <alignment horizontal="center" vertical="center" textRotation="0" wrapText="false" indent="0" shrinkToFit="false"/>
      <protection locked="true" hidden="false"/>
    </xf>
    <xf numFmtId="168" fontId="32" fillId="2" borderId="108" xfId="113" applyFont="true" applyBorder="true" applyAlignment="true" applyProtection="false">
      <alignment horizontal="center" vertical="center" textRotation="0" wrapText="true" indent="0" shrinkToFit="false"/>
      <protection locked="true" hidden="false"/>
    </xf>
    <xf numFmtId="168" fontId="32" fillId="2" borderId="90" xfId="113" applyFont="true" applyBorder="true" applyAlignment="true" applyProtection="true">
      <alignment horizontal="left" vertical="center" textRotation="0" wrapText="true" indent="0" shrinkToFit="false"/>
      <protection locked="true" hidden="false"/>
    </xf>
    <xf numFmtId="165" fontId="50" fillId="0" borderId="92" xfId="113" applyFont="true" applyBorder="true" applyAlignment="true" applyProtection="true">
      <alignment horizontal="right" vertical="center" textRotation="0" wrapText="false" indent="0" shrinkToFit="false"/>
      <protection locked="true" hidden="false"/>
    </xf>
    <xf numFmtId="165" fontId="50" fillId="2" borderId="92" xfId="113" applyFont="true" applyBorder="true" applyAlignment="true" applyProtection="true">
      <alignment horizontal="right" vertical="center" textRotation="0" wrapText="false" indent="0" shrinkToFit="false"/>
      <protection locked="false" hidden="false"/>
    </xf>
    <xf numFmtId="165" fontId="37" fillId="2" borderId="92" xfId="113" applyFont="true" applyBorder="true" applyAlignment="true" applyProtection="false">
      <alignment horizontal="right" vertical="center" textRotation="0" wrapText="false" indent="0" shrinkToFit="false"/>
      <protection locked="true" hidden="false"/>
    </xf>
    <xf numFmtId="165" fontId="37" fillId="2" borderId="110" xfId="113" applyFont="true" applyBorder="true" applyAlignment="true" applyProtection="false">
      <alignment horizontal="right" vertical="center" textRotation="0" wrapText="false" indent="0" shrinkToFit="false"/>
      <protection locked="true" hidden="false"/>
    </xf>
    <xf numFmtId="165" fontId="37" fillId="2" borderId="100" xfId="113" applyFont="true" applyBorder="true" applyAlignment="true" applyProtection="false">
      <alignment horizontal="right" vertical="center" textRotation="0" wrapText="false" indent="0" shrinkToFit="false"/>
      <protection locked="true" hidden="false"/>
    </xf>
    <xf numFmtId="165" fontId="37" fillId="0" borderId="90" xfId="113" applyFont="true" applyBorder="true" applyAlignment="true" applyProtection="true">
      <alignment horizontal="right" vertical="center" textRotation="0" wrapText="false" indent="0" shrinkToFit="false"/>
      <protection locked="true" hidden="false"/>
    </xf>
    <xf numFmtId="165" fontId="37" fillId="0" borderId="92" xfId="113" applyFont="true" applyBorder="true" applyAlignment="true" applyProtection="true">
      <alignment horizontal="right" vertical="center" textRotation="0" wrapText="false" indent="0" shrinkToFit="false"/>
      <protection locked="true" hidden="false"/>
    </xf>
    <xf numFmtId="168" fontId="32" fillId="2" borderId="65" xfId="113" applyFont="true" applyBorder="true" applyAlignment="true" applyProtection="true">
      <alignment horizontal="left" vertical="center" textRotation="0" wrapText="false" indent="0" shrinkToFit="false"/>
      <protection locked="true" hidden="false"/>
    </xf>
    <xf numFmtId="168" fontId="27" fillId="2" borderId="44" xfId="113" applyFont="true" applyBorder="true" applyAlignment="true" applyProtection="true">
      <alignment horizontal="left" vertical="center" textRotation="0" wrapText="false" indent="0" shrinkToFit="false"/>
      <protection locked="true" hidden="false"/>
    </xf>
    <xf numFmtId="165" fontId="50" fillId="0" borderId="44" xfId="113" applyFont="true" applyBorder="true" applyAlignment="true" applyProtection="true">
      <alignment horizontal="right" vertical="center" textRotation="0" wrapText="false" indent="0" shrinkToFit="false"/>
      <protection locked="true" hidden="false"/>
    </xf>
    <xf numFmtId="165" fontId="50" fillId="0" borderId="44" xfId="113" applyFont="true" applyBorder="true" applyAlignment="true" applyProtection="true">
      <alignment horizontal="right" vertical="center" textRotation="0" wrapText="false" indent="0" shrinkToFit="false"/>
      <protection locked="true" hidden="false"/>
    </xf>
    <xf numFmtId="165" fontId="50" fillId="2" borderId="44" xfId="113" applyFont="true" applyBorder="true" applyAlignment="true" applyProtection="true">
      <alignment horizontal="right" vertical="center" textRotation="0" wrapText="false" indent="0" shrinkToFit="false"/>
      <protection locked="false" hidden="false"/>
    </xf>
    <xf numFmtId="165" fontId="37" fillId="2" borderId="44" xfId="113" applyFont="true" applyBorder="true" applyAlignment="true" applyProtection="false">
      <alignment horizontal="right" vertical="center" textRotation="0" wrapText="false" indent="0" shrinkToFit="false"/>
      <protection locked="true" hidden="false"/>
    </xf>
    <xf numFmtId="165" fontId="37" fillId="2" borderId="71" xfId="113" applyFont="true" applyBorder="true" applyAlignment="true" applyProtection="false">
      <alignment horizontal="right" vertical="center" textRotation="0" wrapText="false" indent="0" shrinkToFit="false"/>
      <protection locked="true" hidden="false"/>
    </xf>
    <xf numFmtId="165" fontId="37" fillId="2" borderId="54" xfId="113" applyFont="true" applyBorder="true" applyAlignment="true" applyProtection="false">
      <alignment horizontal="right" vertical="center" textRotation="0" wrapText="false" indent="0" shrinkToFit="false"/>
      <protection locked="true" hidden="false"/>
    </xf>
    <xf numFmtId="165" fontId="37" fillId="0" borderId="28" xfId="113" applyFont="true" applyBorder="true" applyAlignment="true" applyProtection="true">
      <alignment horizontal="right" vertical="center" textRotation="0" wrapText="false" indent="0" shrinkToFit="false"/>
      <protection locked="true" hidden="false"/>
    </xf>
    <xf numFmtId="165" fontId="37" fillId="0" borderId="44" xfId="113" applyFont="true" applyBorder="true" applyAlignment="true" applyProtection="true">
      <alignment horizontal="right" vertical="center" textRotation="0" wrapText="false" indent="0" shrinkToFit="false"/>
      <protection locked="true" hidden="false"/>
    </xf>
    <xf numFmtId="168" fontId="27" fillId="2" borderId="18" xfId="113" applyFont="true" applyBorder="true" applyAlignment="true" applyProtection="true">
      <alignment horizontal="left" vertical="center" textRotation="0" wrapText="false" indent="0" shrinkToFit="false"/>
      <protection locked="true" hidden="false"/>
    </xf>
    <xf numFmtId="168" fontId="27" fillId="2" borderId="44" xfId="113" applyFont="true" applyBorder="true" applyAlignment="true" applyProtection="true">
      <alignment horizontal="general" vertical="center" textRotation="0" wrapText="false" indent="0" shrinkToFit="false"/>
      <protection locked="true" hidden="false"/>
    </xf>
    <xf numFmtId="165" fontId="37" fillId="0" borderId="44" xfId="113" applyFont="true" applyBorder="true" applyAlignment="true" applyProtection="true">
      <alignment horizontal="right" vertical="center" textRotation="0" wrapText="false" indent="0" shrinkToFit="false"/>
      <protection locked="true" hidden="false"/>
    </xf>
    <xf numFmtId="165" fontId="37" fillId="2" borderId="1" xfId="113" applyFont="true" applyBorder="true" applyAlignment="true" applyProtection="false">
      <alignment horizontal="right" vertical="center" textRotation="0" wrapText="false" indent="0" shrinkToFit="false"/>
      <protection locked="true" hidden="false"/>
    </xf>
    <xf numFmtId="165" fontId="37" fillId="0" borderId="13" xfId="113" applyFont="true" applyBorder="true" applyAlignment="true" applyProtection="true">
      <alignment horizontal="righ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68" fontId="27" fillId="2" borderId="1" xfId="113" applyFont="true" applyBorder="true" applyAlignment="true" applyProtection="true">
      <alignment horizontal="lef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68" fontId="27" fillId="2" borderId="1" xfId="113" applyFont="true" applyBorder="true" applyAlignment="true" applyProtection="true">
      <alignment horizontal="left" vertical="center" textRotation="0" wrapText="true" indent="0" shrinkToFit="false"/>
      <protection locked="true" hidden="false"/>
    </xf>
    <xf numFmtId="168" fontId="27" fillId="2" borderId="40" xfId="113" applyFont="true" applyBorder="true" applyAlignment="true" applyProtection="true">
      <alignment horizontal="general" vertical="center" textRotation="0" wrapText="false" indent="0" shrinkToFit="false"/>
      <protection locked="true" hidden="false"/>
    </xf>
    <xf numFmtId="168" fontId="27" fillId="2" borderId="72" xfId="113" applyFont="true" applyBorder="true" applyAlignment="true" applyProtection="true">
      <alignment horizontal="left" vertical="center" textRotation="0" wrapText="false" indent="0" shrinkToFit="false"/>
      <protection locked="true" hidden="false"/>
    </xf>
    <xf numFmtId="168" fontId="27" fillId="2" borderId="49" xfId="113" applyFont="true" applyBorder="true" applyAlignment="true" applyProtection="true">
      <alignment horizontal="general"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false" hidden="false"/>
    </xf>
    <xf numFmtId="165" fontId="37" fillId="2" borderId="49" xfId="113" applyFont="true" applyBorder="true" applyAlignment="true" applyProtection="true">
      <alignment horizontal="right" vertical="center" textRotation="0" wrapText="false" indent="0" shrinkToFit="false"/>
      <protection locked="false" hidden="false"/>
    </xf>
    <xf numFmtId="165" fontId="37" fillId="2" borderId="6" xfId="113" applyFont="true" applyBorder="true" applyAlignment="true" applyProtection="false">
      <alignment horizontal="right" vertical="center" textRotation="0" wrapText="false" indent="0" shrinkToFit="false"/>
      <protection locked="true" hidden="false"/>
    </xf>
    <xf numFmtId="165" fontId="37" fillId="0" borderId="12" xfId="113" applyFont="true" applyBorder="true" applyAlignment="true" applyProtection="true">
      <alignment horizontal="right" vertical="center" textRotation="0" wrapText="false" indent="0" shrinkToFit="false"/>
      <protection locked="true" hidden="false"/>
    </xf>
    <xf numFmtId="168" fontId="32" fillId="2" borderId="20" xfId="113" applyFont="true" applyBorder="true" applyAlignment="true" applyProtection="true">
      <alignment horizontal="general" vertical="center" textRotation="0" wrapText="false" indent="0" shrinkToFit="false"/>
      <protection locked="true" hidden="false"/>
    </xf>
    <xf numFmtId="165" fontId="77" fillId="0" borderId="44" xfId="113" applyFont="true" applyBorder="true" applyAlignment="true" applyProtection="true">
      <alignment horizontal="right" vertical="center" textRotation="0" wrapText="false" indent="0" shrinkToFit="false"/>
      <protection locked="true" hidden="false"/>
    </xf>
    <xf numFmtId="165" fontId="77" fillId="0" borderId="44" xfId="113" applyFont="true" applyBorder="true" applyAlignment="true" applyProtection="true">
      <alignment horizontal="right" vertical="center" textRotation="0" wrapText="false" indent="0" shrinkToFit="false"/>
      <protection locked="true" hidden="false"/>
    </xf>
    <xf numFmtId="165" fontId="77" fillId="2" borderId="44" xfId="113" applyFont="true" applyBorder="true" applyAlignment="true" applyProtection="false">
      <alignment horizontal="right" vertical="center" textRotation="0" wrapText="false" indent="0" shrinkToFit="false"/>
      <protection locked="true" hidden="false"/>
    </xf>
    <xf numFmtId="165" fontId="77" fillId="2" borderId="71" xfId="113" applyFont="true" applyBorder="true" applyAlignment="true" applyProtection="false">
      <alignment horizontal="right" vertical="center" textRotation="0" wrapText="false" indent="0" shrinkToFit="false"/>
      <protection locked="true" hidden="false"/>
    </xf>
    <xf numFmtId="165" fontId="77" fillId="2" borderId="54" xfId="113" applyFont="true" applyBorder="true" applyAlignment="true" applyProtection="false">
      <alignment horizontal="right" vertical="center" textRotation="0" wrapText="false" indent="0" shrinkToFit="false"/>
      <protection locked="true" hidden="false"/>
    </xf>
    <xf numFmtId="165" fontId="77" fillId="0" borderId="28" xfId="113" applyFont="true" applyBorder="true" applyAlignment="true" applyProtection="true">
      <alignment horizontal="right" vertical="center" textRotation="0" wrapText="false" indent="0" shrinkToFit="false"/>
      <protection locked="true" hidden="false"/>
    </xf>
    <xf numFmtId="168" fontId="27" fillId="2" borderId="71" xfId="113" applyFont="true" applyBorder="true" applyAlignment="true" applyProtection="true">
      <alignment horizontal="general" vertical="center" textRotation="0" wrapText="false" indent="0" shrinkToFit="false"/>
      <protection locked="true" hidden="false"/>
    </xf>
    <xf numFmtId="165" fontId="37" fillId="2" borderId="40" xfId="113" applyFont="true" applyBorder="true" applyAlignment="true" applyProtection="false">
      <alignment horizontal="right" vertical="center" textRotation="0" wrapText="false" indent="0" shrinkToFit="false"/>
      <protection locked="true" hidden="false"/>
    </xf>
    <xf numFmtId="165" fontId="37" fillId="2" borderId="14" xfId="113" applyFont="true" applyBorder="true" applyAlignment="true" applyProtection="false">
      <alignment horizontal="right" vertical="center" textRotation="0" wrapText="false" indent="0" shrinkToFit="false"/>
      <protection locked="true" hidden="false"/>
    </xf>
    <xf numFmtId="168" fontId="27"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3" applyFont="true" applyBorder="true" applyAlignment="true" applyProtection="true">
      <alignment horizontal="left" vertical="center" textRotation="0" wrapText="false" indent="0" shrinkToFit="false"/>
      <protection locked="true" hidden="false"/>
    </xf>
    <xf numFmtId="168" fontId="32" fillId="2" borderId="117" xfId="113" applyFont="true" applyBorder="true" applyAlignment="true" applyProtection="true">
      <alignment horizontal="general" vertical="center" textRotation="0" wrapText="false" indent="0" shrinkToFit="false"/>
      <protection locked="true" hidden="false"/>
    </xf>
    <xf numFmtId="165" fontId="77" fillId="0" borderId="82" xfId="113" applyFont="true" applyBorder="true" applyAlignment="true" applyProtection="true">
      <alignment horizontal="right" vertical="center" textRotation="0" wrapText="false" indent="0" shrinkToFit="false"/>
      <protection locked="true" hidden="false"/>
    </xf>
    <xf numFmtId="165" fontId="77" fillId="0" borderId="82" xfId="113" applyFont="true" applyBorder="true" applyAlignment="true" applyProtection="true">
      <alignment horizontal="right" vertical="center" textRotation="0" wrapText="false" indent="0" shrinkToFit="false"/>
      <protection locked="true" hidden="false"/>
    </xf>
    <xf numFmtId="165" fontId="77" fillId="2" borderId="82" xfId="113" applyFont="true" applyBorder="true" applyAlignment="true" applyProtection="true">
      <alignment horizontal="right" vertical="center" textRotation="0" wrapText="false" indent="0" shrinkToFit="false"/>
      <protection locked="false" hidden="false"/>
    </xf>
    <xf numFmtId="165" fontId="77" fillId="2" borderId="83" xfId="113" applyFont="true" applyBorder="true" applyAlignment="true" applyProtection="true">
      <alignment horizontal="right" vertical="center" textRotation="0" wrapText="false" indent="0" shrinkToFit="false"/>
      <protection locked="false" hidden="false"/>
    </xf>
    <xf numFmtId="165" fontId="77" fillId="2" borderId="84" xfId="113"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3" applyFont="true" applyBorder="true" applyAlignment="true" applyProtection="true">
      <alignment horizontal="right" vertical="center" textRotation="0" wrapText="false" indent="0" shrinkToFit="false"/>
      <protection locked="true" hidden="false"/>
    </xf>
    <xf numFmtId="168" fontId="32" fillId="2" borderId="99" xfId="113"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3" applyFont="true" applyBorder="true" applyAlignment="true" applyProtection="true">
      <alignment horizontal="right" vertical="center" textRotation="0" wrapText="false" indent="0" shrinkToFit="false"/>
      <protection locked="true" hidden="false"/>
    </xf>
    <xf numFmtId="165" fontId="77" fillId="0" borderId="4" xfId="113" applyFont="true" applyBorder="true" applyAlignment="true" applyProtection="true">
      <alignment horizontal="right" vertical="center" textRotation="0" wrapText="false" indent="0" shrinkToFit="false"/>
      <protection locked="true" hidden="false"/>
    </xf>
    <xf numFmtId="165" fontId="77" fillId="2" borderId="4" xfId="113" applyFont="true" applyBorder="true" applyAlignment="true" applyProtection="false">
      <alignment horizontal="right" vertical="center" textRotation="0" wrapText="false" indent="0" shrinkToFit="false"/>
      <protection locked="true" hidden="false"/>
    </xf>
    <xf numFmtId="165" fontId="77" fillId="2" borderId="51" xfId="113" applyFont="true" applyBorder="true" applyAlignment="true" applyProtection="false">
      <alignment horizontal="right" vertical="center" textRotation="0" wrapText="false" indent="0" shrinkToFit="false"/>
      <protection locked="true" hidden="false"/>
    </xf>
    <xf numFmtId="165" fontId="77" fillId="2" borderId="11" xfId="113" applyFont="true" applyBorder="true" applyAlignment="true" applyProtection="false">
      <alignment horizontal="right" vertical="center" textRotation="0" wrapText="false" indent="0" shrinkToFit="false"/>
      <protection locked="true" hidden="false"/>
    </xf>
    <xf numFmtId="168" fontId="27" fillId="6" borderId="44" xfId="98" applyFont="true" applyBorder="true" applyAlignment="true" applyProtection="true">
      <alignment horizontal="right" vertical="center" textRotation="0" wrapText="true" indent="0" shrinkToFit="false"/>
      <protection locked="true" hidden="false"/>
    </xf>
    <xf numFmtId="168" fontId="27" fillId="6" borderId="71" xfId="98" applyFont="true" applyBorder="true" applyAlignment="true" applyProtection="true">
      <alignment horizontal="right" vertical="center" textRotation="0" wrapText="true" indent="0" shrinkToFit="false"/>
      <protection locked="true" hidden="false"/>
    </xf>
    <xf numFmtId="168" fontId="27" fillId="6" borderId="54" xfId="98" applyFont="true" applyBorder="true" applyAlignment="true" applyProtection="true">
      <alignment horizontal="right" vertical="center" textRotation="0" wrapText="true" indent="0" shrinkToFit="false"/>
      <protection locked="true" hidden="false"/>
    </xf>
    <xf numFmtId="165" fontId="27" fillId="2" borderId="44" xfId="98" applyFont="true" applyBorder="true" applyAlignment="true" applyProtection="true">
      <alignment horizontal="right" vertical="center" textRotation="0" wrapText="true" indent="0" shrinkToFit="false"/>
      <protection locked="true" hidden="false"/>
    </xf>
    <xf numFmtId="165" fontId="27" fillId="2" borderId="71" xfId="98" applyFont="true" applyBorder="true" applyAlignment="true" applyProtection="true">
      <alignment horizontal="right" vertical="center" textRotation="0" wrapText="true" indent="0" shrinkToFit="false"/>
      <protection locked="true" hidden="false"/>
    </xf>
    <xf numFmtId="165" fontId="27" fillId="2" borderId="54" xfId="98" applyFont="true" applyBorder="true" applyAlignment="true" applyProtection="true">
      <alignment horizontal="right" vertical="center" textRotation="0" wrapText="true" indent="0" shrinkToFit="false"/>
      <protection locked="true" hidden="false"/>
    </xf>
    <xf numFmtId="168" fontId="27"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7" fillId="6" borderId="1" xfId="98" applyFont="true" applyBorder="true" applyAlignment="true" applyProtection="true">
      <alignment horizontal="right" vertical="center" textRotation="0" wrapText="true" indent="0" shrinkToFit="false"/>
      <protection locked="true" hidden="false"/>
    </xf>
    <xf numFmtId="165" fontId="27" fillId="2" borderId="1" xfId="98" applyFont="true" applyBorder="true" applyAlignment="true" applyProtection="true">
      <alignment horizontal="right" vertical="center" textRotation="0" wrapText="true" indent="0" shrinkToFit="false"/>
      <protection locked="true" hidden="false"/>
    </xf>
    <xf numFmtId="168" fontId="27" fillId="6" borderId="40" xfId="98" applyFont="true" applyBorder="true" applyAlignment="true" applyProtection="true">
      <alignment horizontal="right" vertical="center" textRotation="0" wrapText="true" indent="0" shrinkToFit="false"/>
      <protection locked="true" hidden="false"/>
    </xf>
    <xf numFmtId="168" fontId="27" fillId="6" borderId="14" xfId="98" applyFont="true" applyBorder="true" applyAlignment="true" applyProtection="true">
      <alignment horizontal="right" vertical="center" textRotation="0" wrapText="true" indent="0" shrinkToFit="false"/>
      <protection locked="true" hidden="false"/>
    </xf>
    <xf numFmtId="168" fontId="27" fillId="2" borderId="1" xfId="98" applyFont="true" applyBorder="true" applyAlignment="true" applyProtection="true">
      <alignment horizontal="right" vertical="center" textRotation="0" wrapText="true" indent="0" shrinkToFit="false"/>
      <protection locked="true" hidden="false"/>
    </xf>
    <xf numFmtId="168" fontId="27" fillId="2" borderId="40" xfId="98" applyFont="true" applyBorder="true" applyAlignment="true" applyProtection="true">
      <alignment horizontal="right" vertical="center" textRotation="0" wrapText="true" indent="0" shrinkToFit="false"/>
      <protection locked="true" hidden="false"/>
    </xf>
    <xf numFmtId="168" fontId="27"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7" fillId="2" borderId="1" xfId="113"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7" fillId="2" borderId="71" xfId="98" applyFont="true" applyBorder="true" applyAlignment="true" applyProtection="true">
      <alignment horizontal="right" vertical="center" textRotation="0" wrapText="true" indent="0" shrinkToFit="false"/>
      <protection locked="true" hidden="false"/>
    </xf>
    <xf numFmtId="168" fontId="27" fillId="2" borderId="54" xfId="98" applyFont="true" applyBorder="true" applyAlignment="true" applyProtection="true">
      <alignment horizontal="right" vertical="center" textRotation="0" wrapText="true" indent="0" shrinkToFit="false"/>
      <protection locked="true" hidden="false"/>
    </xf>
    <xf numFmtId="168" fontId="27" fillId="2" borderId="101" xfId="113" applyFont="true" applyBorder="true" applyAlignment="true" applyProtection="true">
      <alignment horizontal="left" vertical="center" textRotation="0" wrapText="false" indent="0" shrinkToFit="false"/>
      <protection locked="true" hidden="false"/>
    </xf>
    <xf numFmtId="168" fontId="27" fillId="2" borderId="5" xfId="113" applyFont="true" applyBorder="true" applyAlignment="true" applyProtection="true">
      <alignment horizontal="lef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true" indent="0" shrinkToFit="false"/>
      <protection locked="true" hidden="false"/>
    </xf>
    <xf numFmtId="168" fontId="27" fillId="6" borderId="49" xfId="98" applyFont="true" applyBorder="true" applyAlignment="true" applyProtection="true">
      <alignment horizontal="right" vertical="center" textRotation="0" wrapText="true" indent="0" shrinkToFit="false"/>
      <protection locked="true" hidden="false"/>
    </xf>
    <xf numFmtId="168" fontId="27" fillId="6" borderId="6" xfId="98" applyFont="true" applyBorder="true" applyAlignment="true" applyProtection="true">
      <alignment horizontal="right" vertical="center" textRotation="0" wrapText="true" indent="0" shrinkToFit="false"/>
      <protection locked="true" hidden="false"/>
    </xf>
    <xf numFmtId="168" fontId="27" fillId="2" borderId="5" xfId="98" applyFont="true" applyBorder="true" applyAlignment="true" applyProtection="true">
      <alignment horizontal="right" vertical="center" textRotation="0" wrapText="true" indent="0" shrinkToFit="false"/>
      <protection locked="true" hidden="false"/>
    </xf>
    <xf numFmtId="168" fontId="27" fillId="2" borderId="49" xfId="98" applyFont="true" applyBorder="true" applyAlignment="true" applyProtection="true">
      <alignment horizontal="right" vertical="center" textRotation="0" wrapText="true" indent="0" shrinkToFit="false"/>
      <protection locked="true" hidden="false"/>
    </xf>
    <xf numFmtId="168" fontId="27" fillId="2" borderId="6" xfId="98" applyFont="true" applyBorder="true" applyAlignment="true" applyProtection="true">
      <alignment horizontal="right" vertical="center" textRotation="0" wrapText="true" indent="0" shrinkToFit="false"/>
      <protection locked="true" hidden="false"/>
    </xf>
    <xf numFmtId="168" fontId="32" fillId="2" borderId="28" xfId="113" applyFont="true" applyBorder="true" applyAlignment="true" applyProtection="true">
      <alignment horizontal="general" vertical="center" textRotation="0" wrapText="false" indent="0" shrinkToFit="false"/>
      <protection locked="true" hidden="false"/>
    </xf>
    <xf numFmtId="168" fontId="27" fillId="2" borderId="20" xfId="113"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8"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68" fontId="12" fillId="0" borderId="0" xfId="113" applyFont="true" applyBorder="true" applyAlignment="true" applyProtection="false">
      <alignment horizontal="left" vertical="center" textRotation="0" wrapText="false" indent="0" shrinkToFit="false"/>
      <protection locked="true" hidden="false"/>
    </xf>
    <xf numFmtId="168" fontId="32" fillId="2" borderId="108" xfId="113" applyFont="true" applyBorder="true" applyAlignment="true" applyProtection="false">
      <alignment horizontal="center" vertical="center" textRotation="0" wrapText="false" indent="0" shrinkToFit="false"/>
      <protection locked="true" hidden="false"/>
    </xf>
    <xf numFmtId="165" fontId="37" fillId="2" borderId="46" xfId="113" applyFont="true" applyBorder="true" applyAlignment="true" applyProtection="true">
      <alignment horizontal="right" vertical="center" textRotation="0" wrapText="false" indent="0" shrinkToFit="false"/>
      <protection locked="false" hidden="false"/>
    </xf>
    <xf numFmtId="165" fontId="37" fillId="2" borderId="20" xfId="113"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7" fillId="6" borderId="30" xfId="98" applyFont="true" applyBorder="true" applyAlignment="true" applyProtection="true">
      <alignment horizontal="right" vertical="center" textRotation="0" wrapText="false" indent="0" shrinkToFit="false"/>
      <protection locked="true" hidden="false"/>
    </xf>
    <xf numFmtId="165" fontId="37" fillId="0" borderId="30" xfId="113" applyFont="true" applyBorder="true" applyAlignment="true" applyProtection="true">
      <alignment horizontal="right" vertical="center" textRotation="0" wrapText="false" indent="0" shrinkToFit="false"/>
      <protection locked="true" hidden="false"/>
    </xf>
    <xf numFmtId="165" fontId="27" fillId="2" borderId="40" xfId="98" applyFont="true" applyBorder="true" applyAlignment="true" applyProtection="true">
      <alignment horizontal="right" vertical="center" textRotation="0" wrapText="true" indent="0" shrinkToFit="false"/>
      <protection locked="true" hidden="false"/>
    </xf>
    <xf numFmtId="165" fontId="27" fillId="2" borderId="14" xfId="98" applyFont="true" applyBorder="true" applyAlignment="true" applyProtection="true">
      <alignment horizontal="right" vertical="center" textRotation="0" wrapText="true" indent="0" shrinkToFit="false"/>
      <protection locked="true" hidden="false"/>
    </xf>
    <xf numFmtId="165" fontId="37" fillId="0" borderId="29" xfId="113" applyFont="true" applyBorder="true" applyAlignment="true" applyProtection="true">
      <alignment horizontal="right" vertical="center" textRotation="0" wrapText="false" indent="0" shrinkToFit="false"/>
      <protection locked="true" hidden="false"/>
    </xf>
    <xf numFmtId="165" fontId="37" fillId="2" borderId="69" xfId="113" applyFont="true" applyBorder="true" applyAlignment="true" applyProtection="true">
      <alignment horizontal="right" vertical="center" textRotation="0" wrapText="false" indent="0" shrinkToFit="false"/>
      <protection locked="false" hidden="false"/>
    </xf>
    <xf numFmtId="165" fontId="37" fillId="2" borderId="53" xfId="113" applyFont="true" applyBorder="true" applyAlignment="true" applyProtection="true">
      <alignment horizontal="right" vertical="center" textRotation="0" wrapText="false" indent="0" shrinkToFit="false"/>
      <protection locked="false" hidden="false"/>
    </xf>
    <xf numFmtId="165" fontId="37" fillId="2" borderId="41" xfId="113" applyFont="true" applyBorder="true" applyAlignment="true" applyProtection="true">
      <alignment horizontal="right" vertical="center" textRotation="0" wrapText="false" indent="0" shrinkToFit="false"/>
      <protection locked="false" hidden="false"/>
    </xf>
    <xf numFmtId="165" fontId="37" fillId="2" borderId="66" xfId="113" applyFont="true" applyBorder="true" applyAlignment="true" applyProtection="true">
      <alignment horizontal="right" vertical="center" textRotation="0" wrapText="false" indent="0" shrinkToFit="false"/>
      <protection locked="false" hidden="false"/>
    </xf>
    <xf numFmtId="165" fontId="37" fillId="2" borderId="48" xfId="113" applyFont="true" applyBorder="true" applyAlignment="true" applyProtection="true">
      <alignment horizontal="right" vertical="center" textRotation="0" wrapText="false" indent="0" shrinkToFit="false"/>
      <protection locked="false" hidden="false"/>
    </xf>
    <xf numFmtId="165" fontId="37" fillId="2" borderId="67" xfId="113" applyFont="true" applyBorder="true" applyAlignment="true" applyProtection="true">
      <alignment horizontal="right" vertical="center" textRotation="0" wrapText="false" indent="0" shrinkToFit="false"/>
      <protection locked="false" hidden="false"/>
    </xf>
    <xf numFmtId="168" fontId="32" fillId="2" borderId="35" xfId="113" applyFont="true" applyBorder="true" applyAlignment="true" applyProtection="true">
      <alignment horizontal="left" vertical="center" textRotation="0" wrapText="false" indent="0" shrinkToFit="false"/>
      <protection locked="true" hidden="false"/>
    </xf>
    <xf numFmtId="168" fontId="27" fillId="2" borderId="19" xfId="113" applyFont="true" applyBorder="true" applyAlignment="true" applyProtection="true">
      <alignment horizontal="left" vertical="center" textRotation="0" wrapText="false" indent="0" shrinkToFit="false"/>
      <protection locked="true" hidden="false"/>
    </xf>
    <xf numFmtId="165" fontId="37" fillId="0" borderId="56" xfId="113"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3" applyFont="true" applyBorder="true" applyAlignment="true" applyProtection="false">
      <alignment horizontal="right" vertical="center" textRotation="0" wrapText="false" indent="0" shrinkToFit="false"/>
      <protection locked="true" hidden="false"/>
    </xf>
    <xf numFmtId="165" fontId="37" fillId="2" borderId="81" xfId="113" applyFont="true" applyBorder="true" applyAlignment="true" applyProtection="false">
      <alignment horizontal="right" vertical="center" textRotation="0" wrapText="false" indent="0" shrinkToFit="false"/>
      <protection locked="true" hidden="false"/>
    </xf>
    <xf numFmtId="165" fontId="37" fillId="2" borderId="31" xfId="113" applyFont="true" applyBorder="true" applyAlignment="true" applyProtection="false">
      <alignment horizontal="right" vertical="center" textRotation="0" wrapText="false" indent="0" shrinkToFit="false"/>
      <protection locked="true" hidden="false"/>
    </xf>
    <xf numFmtId="168" fontId="32" fillId="2" borderId="78" xfId="113" applyFont="true" applyBorder="true" applyAlignment="true" applyProtection="true">
      <alignment horizontal="left" vertical="center" textRotation="0" wrapText="false" indent="0" shrinkToFit="false"/>
      <protection locked="true" hidden="false"/>
    </xf>
    <xf numFmtId="168" fontId="27" fillId="2" borderId="50" xfId="113"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3" applyFont="true" applyBorder="true" applyAlignment="true" applyProtection="true">
      <alignment horizontal="left" vertical="center" textRotation="0" wrapText="false" indent="0" shrinkToFit="false"/>
      <protection locked="true" hidden="false"/>
    </xf>
    <xf numFmtId="168" fontId="27" fillId="2" borderId="41" xfId="113" applyFont="true" applyBorder="true" applyAlignment="true" applyProtection="true">
      <alignment horizontal="general"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2" borderId="44" xfId="113" applyFont="true" applyBorder="true" applyAlignment="true" applyProtection="false">
      <alignment horizontal="right" vertical="center" textRotation="0" wrapText="false" indent="0" shrinkToFit="false"/>
      <protection locked="true" hidden="false"/>
    </xf>
    <xf numFmtId="165" fontId="50" fillId="2" borderId="71" xfId="113" applyFont="true" applyBorder="true" applyAlignment="true" applyProtection="false">
      <alignment horizontal="right" vertical="center" textRotation="0" wrapText="false" indent="0" shrinkToFit="false"/>
      <protection locked="true" hidden="false"/>
    </xf>
    <xf numFmtId="165" fontId="50" fillId="2" borderId="54" xfId="113" applyFont="true" applyBorder="true" applyAlignment="true" applyProtection="false">
      <alignment horizontal="right" vertical="center" textRotation="0" wrapText="false" indent="0" shrinkToFit="false"/>
      <protection locked="true" hidden="false"/>
    </xf>
    <xf numFmtId="165" fontId="50" fillId="0" borderId="13" xfId="113" applyFont="true" applyBorder="true" applyAlignment="true" applyProtection="true">
      <alignment horizontal="right" vertical="center" textRotation="0" wrapText="false" indent="0" shrinkToFit="false"/>
      <protection locked="true" hidden="false"/>
    </xf>
    <xf numFmtId="165" fontId="50" fillId="2" borderId="41" xfId="113" applyFont="true" applyBorder="true" applyAlignment="true" applyProtection="true">
      <alignment horizontal="right" vertical="center" textRotation="0" wrapText="false" indent="0" shrinkToFit="false"/>
      <protection locked="false" hidden="false"/>
    </xf>
    <xf numFmtId="165" fontId="50" fillId="2" borderId="66" xfId="113" applyFont="true" applyBorder="true" applyAlignment="true" applyProtection="true">
      <alignment horizontal="right" vertical="center" textRotation="0" wrapText="false" indent="0" shrinkToFit="false"/>
      <protection locked="false" hidden="false"/>
    </xf>
    <xf numFmtId="165" fontId="50" fillId="2" borderId="14" xfId="113" applyFont="true" applyBorder="true" applyAlignment="true" applyProtection="false">
      <alignment horizontal="right" vertical="center" textRotation="0" wrapText="false" indent="0" shrinkToFit="false"/>
      <protection locked="true" hidden="false"/>
    </xf>
    <xf numFmtId="168" fontId="32" fillId="2" borderId="68" xfId="113" applyFont="true" applyBorder="true" applyAlignment="true" applyProtection="true">
      <alignment horizontal="left" vertical="center" textRotation="0" wrapText="false" indent="0" shrinkToFit="false"/>
      <protection locked="true" hidden="false"/>
    </xf>
    <xf numFmtId="168" fontId="27" fillId="2" borderId="69" xfId="113" applyFont="true" applyBorder="true" applyAlignment="true" applyProtection="true">
      <alignment horizontal="general"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2" borderId="1" xfId="113" applyFont="true" applyBorder="true" applyAlignment="true" applyProtection="false">
      <alignment horizontal="right" vertical="center" textRotation="0" wrapText="false" indent="0" shrinkToFit="false"/>
      <protection locked="true" hidden="false"/>
    </xf>
    <xf numFmtId="165" fontId="50" fillId="2" borderId="40" xfId="113" applyFont="true" applyBorder="true" applyAlignment="true" applyProtection="false">
      <alignment horizontal="right" vertical="center" textRotation="0" wrapText="false" indent="0" shrinkToFit="false"/>
      <protection locked="true" hidden="false"/>
    </xf>
    <xf numFmtId="165" fontId="50" fillId="0" borderId="29" xfId="113" applyFont="true" applyBorder="true" applyAlignment="true" applyProtection="true">
      <alignment horizontal="right" vertical="center" textRotation="0" wrapText="false" indent="0" shrinkToFit="false"/>
      <protection locked="true" hidden="false"/>
    </xf>
    <xf numFmtId="165" fontId="50" fillId="2" borderId="69" xfId="113" applyFont="true" applyBorder="true" applyAlignment="true" applyProtection="true">
      <alignment horizontal="right" vertical="center" textRotation="0" wrapText="false" indent="0" shrinkToFit="false"/>
      <protection locked="false" hidden="false"/>
    </xf>
    <xf numFmtId="165" fontId="50" fillId="2" borderId="53" xfId="113" applyFont="true" applyBorder="true" applyAlignment="true" applyProtection="true">
      <alignment horizontal="right" vertical="center" textRotation="0" wrapText="false" indent="0" shrinkToFit="false"/>
      <protection locked="false" hidden="false"/>
    </xf>
    <xf numFmtId="165" fontId="50" fillId="2" borderId="31" xfId="113" applyFont="true" applyBorder="true" applyAlignment="true" applyProtection="false">
      <alignment horizontal="right" vertical="center" textRotation="0" wrapText="false" indent="0" shrinkToFit="false"/>
      <protection locked="true" hidden="false"/>
    </xf>
    <xf numFmtId="168" fontId="32" fillId="2" borderId="12" xfId="113" applyFont="true" applyBorder="true" applyAlignment="true" applyProtection="true">
      <alignment horizontal="left" vertical="center" textRotation="0" wrapText="false" indent="0" shrinkToFit="false"/>
      <protection locked="true" hidden="false"/>
    </xf>
    <xf numFmtId="168" fontId="27" fillId="2" borderId="5" xfId="113" applyFont="true" applyBorder="true" applyAlignment="true" applyProtection="true">
      <alignment horizontal="general"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2" borderId="75"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true">
      <alignment horizontal="right" vertical="center" textRotation="0" wrapText="false" indent="0" shrinkToFit="false"/>
      <protection locked="false" hidden="false"/>
    </xf>
    <xf numFmtId="165" fontId="50" fillId="2" borderId="49" xfId="113" applyFont="true" applyBorder="true" applyAlignment="true" applyProtection="true">
      <alignment horizontal="right" vertical="center" textRotation="0" wrapText="false" indent="0" shrinkToFit="false"/>
      <protection locked="false" hidden="false"/>
    </xf>
    <xf numFmtId="165" fontId="50" fillId="2" borderId="6" xfId="113"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50" fillId="6" borderId="5" xfId="98" applyFont="true" applyBorder="true" applyAlignment="true" applyProtection="true">
      <alignment horizontal="right" vertical="center" textRotation="0" wrapText="false" indent="0" shrinkToFit="false"/>
      <protection locked="true" hidden="false"/>
    </xf>
    <xf numFmtId="165" fontId="50" fillId="6" borderId="49" xfId="98" applyFont="true" applyBorder="true" applyAlignment="true" applyProtection="true">
      <alignment horizontal="right" vertical="center" textRotation="0" wrapText="false" indent="0" shrinkToFit="false"/>
      <protection locked="true" hidden="false"/>
    </xf>
    <xf numFmtId="165"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8" xfId="98" applyFont="true" applyBorder="true" applyAlignment="true" applyProtection="true">
      <alignment horizontal="right" vertical="center" textRotation="0" wrapText="false" indent="0" shrinkToFit="false"/>
      <protection locked="true" hidden="false"/>
    </xf>
    <xf numFmtId="165" fontId="32" fillId="6" borderId="67"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3" applyFont="true" applyBorder="true" applyAlignment="true" applyProtection="true">
      <alignment horizontal="left" vertical="center" textRotation="0" wrapText="false" indent="0" shrinkToFit="false"/>
      <protection locked="true" hidden="false"/>
    </xf>
    <xf numFmtId="168" fontId="32" fillId="0" borderId="0" xfId="113" applyFont="true" applyBorder="true" applyAlignment="true" applyProtection="true">
      <alignment horizontal="left" vertical="center" textRotation="0" wrapText="false" indent="0" shrinkToFit="false"/>
      <protection locked="true" hidden="false"/>
    </xf>
    <xf numFmtId="173" fontId="27" fillId="0" borderId="0" xfId="113" applyFont="true" applyBorder="true" applyAlignment="true" applyProtection="true">
      <alignment horizontal="general" vertical="center" textRotation="0" wrapText="false" indent="0" shrinkToFit="false"/>
      <protection locked="false" hidden="false"/>
    </xf>
    <xf numFmtId="168" fontId="32" fillId="2" borderId="21" xfId="113" applyFont="true" applyBorder="true" applyAlignment="true" applyProtection="true">
      <alignment horizontal="left" vertical="center" textRotation="0" wrapText="true" indent="0" shrinkToFit="false"/>
      <protection locked="true" hidden="false"/>
    </xf>
    <xf numFmtId="168" fontId="32" fillId="2" borderId="9" xfId="113" applyFont="true" applyBorder="true" applyAlignment="true" applyProtection="false">
      <alignment horizontal="center" vertical="center" textRotation="0" wrapText="false" indent="0" shrinkToFit="false"/>
      <protection locked="true" hidden="false"/>
    </xf>
    <xf numFmtId="168" fontId="32" fillId="2" borderId="22" xfId="113" applyFont="true" applyBorder="true" applyAlignment="true" applyProtection="false">
      <alignment horizontal="center" vertical="center" textRotation="0" wrapText="false" indent="0" shrinkToFit="false"/>
      <protection locked="true" hidden="false"/>
    </xf>
    <xf numFmtId="168" fontId="32" fillId="2" borderId="95" xfId="113" applyFont="true" applyBorder="true" applyAlignment="true" applyProtection="false">
      <alignment horizontal="left" vertical="center" textRotation="0" wrapText="false" indent="0" shrinkToFit="false"/>
      <protection locked="true" hidden="false"/>
    </xf>
    <xf numFmtId="168" fontId="32" fillId="2" borderId="116" xfId="113" applyFont="true" applyBorder="true" applyAlignment="true" applyProtection="false">
      <alignment horizontal="center" vertical="center" textRotation="0" wrapText="false" indent="0" shrinkToFit="false"/>
      <protection locked="true" hidden="false"/>
    </xf>
    <xf numFmtId="165" fontId="50" fillId="0" borderId="116" xfId="113" applyFont="true" applyBorder="true" applyAlignment="true" applyProtection="true">
      <alignment horizontal="right" vertical="center" textRotation="0" wrapText="false" indent="0" shrinkToFit="false"/>
      <protection locked="true" hidden="false"/>
    </xf>
    <xf numFmtId="165" fontId="50" fillId="0" borderId="33" xfId="113" applyFont="true" applyBorder="true" applyAlignment="true" applyProtection="true">
      <alignment horizontal="right" vertical="center" textRotation="0" wrapText="false" indent="0" shrinkToFit="false"/>
      <protection locked="true" hidden="false"/>
    </xf>
    <xf numFmtId="165" fontId="50" fillId="2" borderId="33" xfId="113" applyFont="true" applyBorder="true" applyAlignment="true" applyProtection="false">
      <alignment horizontal="right" vertical="center" textRotation="0" wrapText="false" indent="0" shrinkToFit="false"/>
      <protection locked="true" hidden="false"/>
    </xf>
    <xf numFmtId="165" fontId="50" fillId="2" borderId="96" xfId="113" applyFont="true" applyBorder="true" applyAlignment="true" applyProtection="false">
      <alignment horizontal="right" vertical="center" textRotation="0" wrapText="false" indent="0" shrinkToFit="false"/>
      <protection locked="true" hidden="false"/>
    </xf>
    <xf numFmtId="165" fontId="50" fillId="2" borderId="34" xfId="113" applyFont="true" applyBorder="true" applyAlignment="true" applyProtection="false">
      <alignment horizontal="right" vertical="center" textRotation="0" wrapText="false" indent="0" shrinkToFit="false"/>
      <protection locked="true" hidden="false"/>
    </xf>
    <xf numFmtId="165" fontId="50" fillId="2" borderId="116" xfId="113" applyFont="true" applyBorder="true" applyAlignment="true" applyProtection="true">
      <alignment horizontal="right" vertical="center" textRotation="0" wrapText="false" indent="0" shrinkToFit="false"/>
      <protection locked="false" hidden="false"/>
    </xf>
    <xf numFmtId="165" fontId="50" fillId="2" borderId="118" xfId="113" applyFont="true" applyBorder="true" applyAlignment="true" applyProtection="true">
      <alignment horizontal="right" vertical="center" textRotation="0" wrapText="false" indent="0" shrinkToFit="false"/>
      <protection locked="false" hidden="false"/>
    </xf>
    <xf numFmtId="168" fontId="27" fillId="2" borderId="18" xfId="113" applyFont="true" applyBorder="true" applyAlignment="true" applyProtection="false">
      <alignment horizontal="left" vertical="center" textRotation="0" wrapText="false" indent="0" shrinkToFit="false"/>
      <protection locked="true" hidden="false"/>
    </xf>
    <xf numFmtId="168" fontId="27" fillId="6" borderId="46" xfId="98" applyFont="true" applyBorder="true" applyAlignment="true" applyProtection="true">
      <alignment horizontal="right" vertical="center" textRotation="0" wrapText="false" indent="0" shrinkToFit="false"/>
      <protection locked="true" hidden="false"/>
    </xf>
    <xf numFmtId="168" fontId="27" fillId="6" borderId="44" xfId="98" applyFont="true" applyBorder="true" applyAlignment="true" applyProtection="true">
      <alignment horizontal="right" vertical="center" textRotation="0" wrapText="false" indent="0" shrinkToFit="false"/>
      <protection locked="true" hidden="false"/>
    </xf>
    <xf numFmtId="168" fontId="27" fillId="6" borderId="71" xfId="98" applyFont="true" applyBorder="true" applyAlignment="true" applyProtection="true">
      <alignment horizontal="right" vertical="center" textRotation="0" wrapText="false" indent="0" shrinkToFit="false"/>
      <protection locked="true" hidden="false"/>
    </xf>
    <xf numFmtId="168" fontId="27" fillId="6" borderId="54" xfId="98" applyFont="true" applyBorder="true" applyAlignment="true" applyProtection="true">
      <alignment horizontal="right" vertical="center" textRotation="0" wrapText="false" indent="0" shrinkToFit="false"/>
      <protection locked="true" hidden="false"/>
    </xf>
    <xf numFmtId="168" fontId="27" fillId="2" borderId="44" xfId="98" applyFont="true" applyBorder="true" applyAlignment="true" applyProtection="true">
      <alignment horizontal="right" vertical="center" textRotation="0" wrapText="false" indent="0" shrinkToFit="false"/>
      <protection locked="true" hidden="false"/>
    </xf>
    <xf numFmtId="168" fontId="27" fillId="2" borderId="71" xfId="98" applyFont="true" applyBorder="true" applyAlignment="true" applyProtection="true">
      <alignment horizontal="right" vertical="center" textRotation="0" wrapText="false" indent="0" shrinkToFit="false"/>
      <protection locked="true" hidden="false"/>
    </xf>
    <xf numFmtId="165" fontId="37" fillId="2" borderId="54" xfId="113" applyFont="true" applyBorder="true" applyAlignment="true" applyProtection="true">
      <alignment horizontal="right" vertical="center" textRotation="0" wrapText="false" indent="0" shrinkToFit="false"/>
      <protection locked="true" hidden="false"/>
    </xf>
    <xf numFmtId="168" fontId="27" fillId="2" borderId="18" xfId="113" applyFont="true" applyBorder="true" applyAlignment="true" applyProtection="true">
      <alignment horizontal="left" vertical="center" textRotation="0" wrapText="true" indent="0" shrinkToFit="false"/>
      <protection locked="true" hidden="false"/>
    </xf>
    <xf numFmtId="165" fontId="37" fillId="0" borderId="41" xfId="113" applyFont="true" applyBorder="true" applyAlignment="true" applyProtection="true">
      <alignment horizontal="right" vertical="center" textRotation="0" wrapText="false" indent="0" shrinkToFit="false"/>
      <protection locked="true" hidden="false"/>
    </xf>
    <xf numFmtId="165" fontId="37" fillId="2" borderId="41" xfId="113" applyFont="true" applyBorder="true" applyAlignment="true" applyProtection="false">
      <alignment horizontal="right" vertical="center" textRotation="0" wrapText="false" indent="0" shrinkToFit="false"/>
      <protection locked="true" hidden="false"/>
    </xf>
    <xf numFmtId="165" fontId="37" fillId="2" borderId="66" xfId="113" applyFont="true" applyBorder="true" applyAlignment="true" applyProtection="false">
      <alignment horizontal="right" vertical="center" textRotation="0" wrapText="false" indent="0" shrinkToFit="false"/>
      <protection locked="true" hidden="false"/>
    </xf>
    <xf numFmtId="168" fontId="27" fillId="2" borderId="101" xfId="113" applyFont="true" applyBorder="true" applyAlignment="true" applyProtection="true">
      <alignment horizontal="left" vertical="center" textRotation="0" wrapText="true" indent="0" shrinkToFit="false"/>
      <protection locked="true" hidden="false"/>
    </xf>
    <xf numFmtId="168" fontId="27" fillId="2" borderId="75" xfId="113" applyFont="true" applyBorder="true" applyAlignment="true" applyProtection="true">
      <alignment horizontal="left" vertical="center" textRotation="0" wrapText="true" indent="0" shrinkToFit="false"/>
      <protection locked="true" hidden="false"/>
    </xf>
    <xf numFmtId="165" fontId="37" fillId="0" borderId="73" xfId="113" applyFont="true" applyBorder="true" applyAlignment="true" applyProtection="true">
      <alignment horizontal="right" vertical="center" textRotation="0" wrapText="false" indent="0" shrinkToFit="false"/>
      <protection locked="true" hidden="false"/>
    </xf>
    <xf numFmtId="165" fontId="37" fillId="0" borderId="75" xfId="113" applyFont="true" applyBorder="true" applyAlignment="true" applyProtection="true">
      <alignment horizontal="right" vertical="center" textRotation="0" wrapText="false" indent="0" shrinkToFit="false"/>
      <protection locked="true" hidden="false"/>
    </xf>
    <xf numFmtId="165" fontId="37" fillId="2" borderId="75" xfId="113" applyFont="true" applyBorder="true" applyAlignment="true" applyProtection="false">
      <alignment horizontal="right" vertical="center" textRotation="0" wrapText="false" indent="0" shrinkToFit="false"/>
      <protection locked="true" hidden="false"/>
    </xf>
    <xf numFmtId="165" fontId="37" fillId="2" borderId="74" xfId="113" applyFont="true" applyBorder="true" applyAlignment="true" applyProtection="false">
      <alignment horizontal="right" vertical="center" textRotation="0" wrapText="false" indent="0" shrinkToFit="false"/>
      <protection locked="true" hidden="false"/>
    </xf>
    <xf numFmtId="165" fontId="37" fillId="2" borderId="79" xfId="113" applyFont="true" applyBorder="true" applyAlignment="true" applyProtection="false">
      <alignment horizontal="right" vertical="center" textRotation="0" wrapText="false" indent="0" shrinkToFit="false"/>
      <protection locked="true" hidden="false"/>
    </xf>
    <xf numFmtId="165" fontId="37" fillId="0" borderId="7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false">
      <alignment horizontal="right" vertical="center" textRotation="0" wrapText="false" indent="0" shrinkToFit="false"/>
      <protection locked="true" hidden="false"/>
    </xf>
    <xf numFmtId="165" fontId="37" fillId="2" borderId="73" xfId="113" applyFont="true" applyBorder="true" applyAlignment="true" applyProtection="false">
      <alignment horizontal="right" vertical="center" textRotation="0" wrapText="false" indent="0" shrinkToFit="false"/>
      <protection locked="true" hidden="false"/>
    </xf>
    <xf numFmtId="165" fontId="37" fillId="2" borderId="17" xfId="113" applyFont="true" applyBorder="true" applyAlignment="true" applyProtection="false">
      <alignment horizontal="right" vertical="center" textRotation="0" wrapText="false" indent="0" shrinkToFit="false"/>
      <protection locked="true" hidden="false"/>
    </xf>
    <xf numFmtId="168" fontId="32" fillId="2" borderId="27" xfId="113" applyFont="true" applyBorder="true" applyAlignment="true" applyProtection="true">
      <alignment horizontal="left" vertical="center" textRotation="0" wrapText="true" indent="0" shrinkToFit="false"/>
      <protection locked="true" hidden="false"/>
    </xf>
    <xf numFmtId="165" fontId="50" fillId="0" borderId="73" xfId="113" applyFont="true" applyBorder="true" applyAlignment="true" applyProtection="true">
      <alignment horizontal="right" vertical="center" textRotation="0" wrapText="false" indent="0" shrinkToFit="false"/>
      <protection locked="true" hidden="false"/>
    </xf>
    <xf numFmtId="165" fontId="50" fillId="0" borderId="75" xfId="113" applyFont="true" applyBorder="true" applyAlignment="true" applyProtection="true">
      <alignment horizontal="right" vertical="center" textRotation="0" wrapText="false" indent="0" shrinkToFit="false"/>
      <protection locked="true" hidden="false"/>
    </xf>
    <xf numFmtId="165" fontId="50" fillId="2" borderId="74" xfId="113" applyFont="true" applyBorder="true" applyAlignment="true" applyProtection="false">
      <alignment horizontal="right" vertical="center" textRotation="0" wrapText="false" indent="0" shrinkToFit="false"/>
      <protection locked="true" hidden="false"/>
    </xf>
    <xf numFmtId="165" fontId="50" fillId="2" borderId="79"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false">
      <alignment horizontal="right" vertical="center" textRotation="0" wrapText="false" indent="0" shrinkToFit="false"/>
      <protection locked="true" hidden="false"/>
    </xf>
    <xf numFmtId="165" fontId="50" fillId="2" borderId="73" xfId="113" applyFont="true" applyBorder="true" applyAlignment="true" applyProtection="false">
      <alignment horizontal="right" vertical="center" textRotation="0" wrapText="false" indent="0" shrinkToFit="false"/>
      <protection locked="true" hidden="false"/>
    </xf>
    <xf numFmtId="165" fontId="50" fillId="2" borderId="17" xfId="113" applyFont="true" applyBorder="true" applyAlignment="true" applyProtection="false">
      <alignment horizontal="right" vertical="center" textRotation="0" wrapText="false" indent="0" shrinkToFit="false"/>
      <protection locked="true" hidden="false"/>
    </xf>
    <xf numFmtId="168" fontId="32" fillId="0" borderId="18" xfId="113" applyFont="true" applyBorder="true" applyAlignment="true" applyProtection="true">
      <alignment horizontal="left" vertical="center" textRotation="0" wrapText="true" indent="0" shrinkToFit="false"/>
      <protection locked="true" hidden="false"/>
    </xf>
    <xf numFmtId="168" fontId="81" fillId="0" borderId="19" xfId="113" applyFont="true" applyBorder="true" applyAlignment="true" applyProtection="false">
      <alignment horizontal="right" vertical="center" textRotation="0" wrapText="false" indent="0" shrinkToFit="false"/>
      <protection locked="true" hidden="false"/>
    </xf>
    <xf numFmtId="173" fontId="27" fillId="0" borderId="19" xfId="113" applyFont="true" applyBorder="true" applyAlignment="true" applyProtection="true">
      <alignment horizontal="general" vertical="center" textRotation="0" wrapText="false" indent="0" shrinkToFit="false"/>
      <protection locked="false" hidden="false"/>
    </xf>
    <xf numFmtId="173" fontId="27" fillId="0" borderId="36" xfId="113" applyFont="true" applyBorder="true" applyAlignment="true" applyProtection="false">
      <alignment horizontal="general" vertical="center" textRotation="0" wrapText="false" indent="0" shrinkToFit="false"/>
      <protection locked="true" hidden="false"/>
    </xf>
    <xf numFmtId="168" fontId="32" fillId="0" borderId="0" xfId="113" applyFont="true" applyBorder="true" applyAlignment="true" applyProtection="false">
      <alignment horizontal="general" vertical="center" textRotation="0" wrapText="true" indent="0" shrinkToFit="false"/>
      <protection locked="true" hidden="false"/>
    </xf>
    <xf numFmtId="168" fontId="32" fillId="0" borderId="38" xfId="113" applyFont="true" applyBorder="true" applyAlignment="true" applyProtection="false">
      <alignment horizontal="general" vertical="center" textRotation="0" wrapText="true" indent="0" shrinkToFit="false"/>
      <protection locked="true" hidden="false"/>
    </xf>
    <xf numFmtId="168" fontId="32" fillId="2" borderId="10" xfId="113" applyFont="true" applyBorder="true" applyAlignment="true" applyProtection="false">
      <alignment horizontal="center" vertical="center" textRotation="0" wrapText="true" indent="0" shrinkToFit="false"/>
      <protection locked="true" hidden="false"/>
    </xf>
    <xf numFmtId="168" fontId="32" fillId="2" borderId="51" xfId="113" applyFont="true" applyBorder="true" applyAlignment="true" applyProtection="false">
      <alignment horizontal="center" vertical="center" textRotation="0" wrapText="true" indent="0" shrinkToFit="false"/>
      <protection locked="true" hidden="false"/>
    </xf>
    <xf numFmtId="168" fontId="32" fillId="2" borderId="4" xfId="113" applyFont="true" applyBorder="true" applyAlignment="true" applyProtection="false">
      <alignment horizontal="center" vertical="center" textRotation="0" wrapText="true" indent="0" shrinkToFit="false"/>
      <protection locked="true" hidden="false"/>
    </xf>
    <xf numFmtId="168" fontId="32" fillId="2" borderId="52" xfId="113" applyFont="true" applyBorder="true" applyAlignment="true" applyProtection="false">
      <alignment horizontal="center" vertical="center" textRotation="0" wrapText="true" indent="0" shrinkToFit="false"/>
      <protection locked="true" hidden="false"/>
    </xf>
    <xf numFmtId="168" fontId="27" fillId="0" borderId="0" xfId="113" applyFont="true" applyBorder="true" applyAlignment="true" applyProtection="false">
      <alignment horizontal="general" vertical="center" textRotation="0" wrapText="true" indent="0" shrinkToFit="false"/>
      <protection locked="true" hidden="false"/>
    </xf>
    <xf numFmtId="173" fontId="27" fillId="0" borderId="0" xfId="113" applyFont="true" applyBorder="true" applyAlignment="true" applyProtection="false">
      <alignment horizontal="general" vertical="center" textRotation="0" wrapText="true" indent="0" shrinkToFit="false"/>
      <protection locked="true" hidden="false"/>
    </xf>
    <xf numFmtId="173" fontId="27" fillId="0" borderId="38" xfId="113" applyFont="true" applyBorder="true" applyAlignment="true" applyProtection="false">
      <alignment horizontal="general" vertical="center" textRotation="0" wrapText="true" indent="0" shrinkToFit="false"/>
      <protection locked="true" hidden="false"/>
    </xf>
    <xf numFmtId="168" fontId="32" fillId="0" borderId="17" xfId="113" applyFont="true" applyBorder="true" applyAlignment="true" applyProtection="false">
      <alignment horizontal="general" vertical="center" textRotation="0" wrapText="false" indent="0" shrinkToFit="false"/>
      <protection locked="true" hidden="false"/>
    </xf>
    <xf numFmtId="168" fontId="27" fillId="0" borderId="17" xfId="113" applyFont="true" applyBorder="true" applyAlignment="true" applyProtection="false">
      <alignment horizontal="general" vertical="center" textRotation="0" wrapText="false" indent="0" shrinkToFit="false"/>
      <protection locked="true" hidden="false"/>
    </xf>
    <xf numFmtId="168" fontId="27" fillId="0" borderId="113" xfId="113" applyFont="true" applyBorder="true" applyAlignment="true" applyProtection="false">
      <alignment horizontal="general" vertical="center" textRotation="0" wrapText="false" indent="0" shrinkToFit="false"/>
      <protection locked="true" hidden="false"/>
    </xf>
    <xf numFmtId="168" fontId="32" fillId="2" borderId="12" xfId="113" applyFont="true" applyBorder="true" applyAlignment="true" applyProtection="false">
      <alignment horizontal="center" vertical="center" textRotation="0" wrapText="false" indent="0" shrinkToFit="false"/>
      <protection locked="true" hidden="false"/>
    </xf>
    <xf numFmtId="168" fontId="32" fillId="2" borderId="88" xfId="113" applyFont="true" applyBorder="true" applyAlignment="true" applyProtection="false">
      <alignment horizontal="center" vertical="center" textRotation="0" wrapText="false" indent="0" shrinkToFit="false"/>
      <protection locked="true" hidden="false"/>
    </xf>
    <xf numFmtId="168" fontId="27" fillId="0" borderId="0" xfId="113" applyFont="true" applyBorder="true" applyAlignment="true" applyProtection="false">
      <alignment horizontal="general" vertical="center" textRotation="0" wrapText="false" indent="0" shrinkToFit="false"/>
      <protection locked="true" hidden="false"/>
    </xf>
    <xf numFmtId="173" fontId="27" fillId="0" borderId="38" xfId="113" applyFont="true" applyBorder="true" applyAlignment="true" applyProtection="false">
      <alignment horizontal="general" vertical="center" textRotation="0" wrapText="false" indent="0" shrinkToFit="false"/>
      <protection locked="true" hidden="false"/>
    </xf>
    <xf numFmtId="168" fontId="27" fillId="2" borderId="65" xfId="113" applyFont="true" applyBorder="true" applyAlignment="true" applyProtection="false">
      <alignment horizontal="general" vertical="center" textRotation="0" wrapText="false" indent="0" shrinkToFit="false"/>
      <protection locked="true" hidden="false"/>
    </xf>
    <xf numFmtId="168" fontId="27" fillId="2" borderId="99" xfId="113" applyFont="true" applyBorder="true" applyAlignment="true" applyProtection="false">
      <alignment horizontal="general" vertical="center" textRotation="0" wrapText="false" indent="0" shrinkToFit="false"/>
      <protection locked="true" hidden="false"/>
    </xf>
    <xf numFmtId="168" fontId="27" fillId="2" borderId="52" xfId="113" applyFont="true" applyBorder="true" applyAlignment="true" applyProtection="false">
      <alignment horizontal="general" vertical="center" textRotation="0" wrapText="false" indent="0" shrinkToFit="false"/>
      <protection locked="true" hidden="false"/>
    </xf>
    <xf numFmtId="165" fontId="37" fillId="2" borderId="44" xfId="113" applyFont="true" applyBorder="true" applyAlignment="true" applyProtection="true">
      <alignment horizontal="right" vertical="center" textRotation="0" wrapText="false" indent="0" shrinkToFit="false"/>
      <protection locked="true" hidden="false"/>
    </xf>
    <xf numFmtId="165" fontId="37" fillId="2" borderId="77" xfId="113" applyFont="true" applyBorder="true" applyAlignment="true" applyProtection="true">
      <alignment horizontal="right" vertical="center" textRotation="0" wrapText="false" indent="0" shrinkToFit="false"/>
      <protection locked="true" hidden="false"/>
    </xf>
    <xf numFmtId="168" fontId="32" fillId="0" borderId="72" xfId="113" applyFont="true" applyBorder="true" applyAlignment="true" applyProtection="true">
      <alignment horizontal="left" vertical="center" textRotation="0" wrapText="true" indent="0" shrinkToFit="false"/>
      <protection locked="true" hidden="false"/>
    </xf>
    <xf numFmtId="168" fontId="27" fillId="2" borderId="47" xfId="113" applyFont="true" applyBorder="true" applyAlignment="true" applyProtection="false">
      <alignment horizontal="general" vertical="center" textRotation="0" wrapText="false" indent="0" shrinkToFit="false"/>
      <protection locked="true" hidden="false"/>
    </xf>
    <xf numFmtId="168" fontId="27" fillId="2" borderId="67" xfId="113" applyFont="true" applyBorder="true" applyAlignment="true" applyProtection="false">
      <alignment horizontal="general" vertical="center" textRotation="0" wrapText="false" indent="0" shrinkToFit="false"/>
      <protection locked="true" hidden="false"/>
    </xf>
    <xf numFmtId="168" fontId="27" fillId="2" borderId="88" xfId="113" applyFont="true" applyBorder="true" applyAlignment="true" applyProtection="false">
      <alignment horizontal="general" vertical="center" textRotation="0" wrapText="false" indent="0" shrinkToFit="false"/>
      <protection locked="true" hidden="false"/>
    </xf>
    <xf numFmtId="165" fontId="37" fillId="0" borderId="101"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true" hidden="false"/>
    </xf>
    <xf numFmtId="165" fontId="37" fillId="2" borderId="88" xfId="113" applyFont="true" applyBorder="true" applyAlignment="true" applyProtection="true">
      <alignment horizontal="right" vertical="center" textRotation="0" wrapText="false" indent="0" shrinkToFit="false"/>
      <protection locked="true" hidden="false"/>
    </xf>
    <xf numFmtId="173" fontId="27" fillId="0" borderId="17" xfId="113" applyFont="true" applyBorder="true" applyAlignment="true" applyProtection="false">
      <alignment horizontal="general" vertical="center" textRotation="0" wrapText="false" indent="0" shrinkToFit="false"/>
      <protection locked="true" hidden="false"/>
    </xf>
    <xf numFmtId="173" fontId="27" fillId="0" borderId="113" xfId="113" applyFont="true" applyBorder="true" applyAlignment="true" applyProtection="false">
      <alignment horizontal="general" vertical="center" textRotation="0" wrapText="false" indent="0" shrinkToFit="false"/>
      <protection locked="true" hidden="false"/>
    </xf>
    <xf numFmtId="168" fontId="27" fillId="0" borderId="0" xfId="113" applyFont="true" applyBorder="false" applyAlignment="true" applyProtection="true">
      <alignment horizontal="general" vertical="center" textRotation="0" wrapText="false" indent="0" shrinkToFit="false"/>
      <protection locked="false" hidden="false"/>
    </xf>
    <xf numFmtId="173" fontId="27" fillId="0" borderId="0" xfId="113"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7" fillId="0" borderId="0" xfId="113" applyFont="true" applyBorder="false" applyAlignment="true" applyProtection="false">
      <alignment horizontal="general" vertical="center" textRotation="0" wrapText="false" indent="0" shrinkToFit="false"/>
      <protection locked="true" hidden="false"/>
    </xf>
    <xf numFmtId="173" fontId="48" fillId="0" borderId="0" xfId="113" applyFont="true" applyBorder="false" applyAlignment="true" applyProtection="false">
      <alignment horizontal="general" vertical="center" textRotation="0" wrapText="false" indent="0" shrinkToFit="false"/>
      <protection locked="true" hidden="false"/>
    </xf>
    <xf numFmtId="168" fontId="48" fillId="0" borderId="0" xfId="93" applyFont="true" applyBorder="false" applyAlignment="true" applyProtection="false">
      <alignment horizontal="left" vertical="center" textRotation="0" wrapText="false" indent="0" shrinkToFit="false"/>
      <protection locked="true" hidden="false"/>
    </xf>
    <xf numFmtId="168" fontId="37" fillId="0" borderId="0" xfId="93"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68" fontId="27" fillId="2" borderId="37" xfId="112"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44" xfId="74" applyFont="false" applyBorder="true" applyAlignment="true" applyProtection="false">
      <alignment horizontal="left" vertical="center" textRotation="0" wrapText="false" indent="0" shrinkToFit="false"/>
      <protection locked="true" hidden="false"/>
    </xf>
    <xf numFmtId="165" fontId="5" fillId="0" borderId="71" xfId="74" applyFont="false" applyBorder="true" applyAlignment="true" applyProtection="false">
      <alignment horizontal="left" vertical="center" textRotation="0" wrapText="false" indent="0" shrinkToFit="false"/>
      <protection locked="true" hidden="false"/>
    </xf>
    <xf numFmtId="165" fontId="5" fillId="0" borderId="54" xfId="74"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0" borderId="54" xfId="86" applyFont="true" applyBorder="true" applyAlignment="true" applyProtection="false">
      <alignment horizontal="left" vertical="center" textRotation="0" wrapText="true" indent="0" shrinkToFit="false"/>
      <protection locked="true" hidden="false"/>
    </xf>
    <xf numFmtId="173" fontId="6" fillId="2" borderId="39" xfId="113"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2" applyFont="true" applyBorder="true" applyAlignment="true" applyProtection="false">
      <alignment horizontal="general" vertical="center" textRotation="0" wrapText="true" indent="0" shrinkToFit="false"/>
      <protection locked="true" hidden="false"/>
    </xf>
    <xf numFmtId="165" fontId="50"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5" applyFont="true" applyBorder="true" applyAlignment="true" applyProtection="true">
      <alignment horizontal="right" vertical="center" textRotation="0" wrapText="false" indent="0" shrinkToFit="false"/>
      <protection locked="true" hidden="false"/>
    </xf>
    <xf numFmtId="165" fontId="68"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8" fillId="2" borderId="1" xfId="115" applyFont="true" applyBorder="true" applyAlignment="true" applyProtection="true">
      <alignment horizontal="right" vertical="center" textRotation="0" wrapText="false" indent="0" shrinkToFit="false"/>
      <protection locked="true" hidden="false"/>
    </xf>
    <xf numFmtId="165" fontId="68" fillId="2" borderId="40" xfId="115"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5" applyFont="true" applyBorder="true" applyAlignment="true" applyProtection="true">
      <alignment horizontal="right" vertical="center" textRotation="0" wrapText="false" indent="0" shrinkToFit="false"/>
      <protection locked="true" hidden="false"/>
    </xf>
    <xf numFmtId="165" fontId="68" fillId="2" borderId="51" xfId="115" applyFont="true" applyBorder="true" applyAlignment="true" applyProtection="true">
      <alignment horizontal="right" vertical="center" textRotation="0" wrapText="false" indent="0" shrinkToFit="false"/>
      <protection locked="true" hidden="false"/>
    </xf>
    <xf numFmtId="168" fontId="5" fillId="2" borderId="29" xfId="113" applyFont="true" applyBorder="true" applyAlignment="true" applyProtection="true">
      <alignment horizontal="left" vertical="center" textRotation="0" wrapText="false" indent="2"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2" xfId="115" applyFont="true" applyBorder="true" applyAlignment="true" applyProtection="true">
      <alignment horizontal="right" vertical="center" textRotation="0" wrapText="false" indent="0" shrinkToFit="false"/>
      <protection locked="true" hidden="false"/>
    </xf>
    <xf numFmtId="165" fontId="68" fillId="2" borderId="83" xfId="115"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44" xfId="115" applyFont="true" applyBorder="true" applyAlignment="true" applyProtection="true">
      <alignment horizontal="right" vertical="center" textRotation="0" wrapText="false" indent="0" shrinkToFit="false"/>
      <protection locked="true" hidden="false"/>
    </xf>
    <xf numFmtId="165" fontId="68"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4"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8"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94" xfId="115" applyFont="true" applyBorder="true" applyAlignment="true" applyProtection="true">
      <alignment horizontal="center" vertical="center" textRotation="0" wrapText="false" indent="0" shrinkToFit="false"/>
      <protection locked="true" hidden="false"/>
    </xf>
    <xf numFmtId="168"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8" fontId="6" fillId="2" borderId="28" xfId="115"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0" shrinkToFit="false"/>
      <protection locked="true" hidden="false"/>
    </xf>
    <xf numFmtId="168" fontId="6" fillId="2" borderId="29" xfId="115" applyFont="true" applyBorder="true" applyAlignment="true" applyProtection="true">
      <alignment horizontal="lef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true" indent="0" shrinkToFit="false"/>
      <protection locked="true" hidden="false"/>
    </xf>
    <xf numFmtId="168"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68"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8"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5" fontId="68"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8"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68"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8" fontId="8" fillId="2" borderId="35" xfId="115" applyFont="true" applyBorder="true" applyAlignment="true" applyProtection="false">
      <alignment horizontal="general" vertical="center" textRotation="0" wrapText="false" indent="0" shrinkToFit="false"/>
      <protection locked="true" hidden="false"/>
    </xf>
    <xf numFmtId="168"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68"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1_bold_CRFReport-template" xfId="51"/>
    <cellStyle name="AggOrange_LRTBorder_Bold" xfId="52"/>
    <cellStyle name="AggOrange_LRTBorder_Bold_CRFReport-template"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CRFReport-template" xfId="88"/>
    <cellStyle name="InputCells_border_1_left" xfId="89"/>
    <cellStyle name="InputCells_Rborder" xfId="90"/>
    <cellStyle name="IntCells" xfId="91"/>
    <cellStyle name="KP_thin_border_dark_grey" xfId="92"/>
    <cellStyle name="Normaallaad_CRFReport-template" xfId="93"/>
    <cellStyle name="Normaallaad_CRFReport-templateKP"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Pattern" xfId="102"/>
    <cellStyle name="Shade" xfId="103"/>
    <cellStyle name="Shade_B_border2" xfId="104"/>
    <cellStyle name="Shade_CRFReport-template" xfId="105"/>
    <cellStyle name="Shade_LRT_border" xfId="106"/>
    <cellStyle name="Shade_LRT_border_CRFReport-template" xfId="107"/>
    <cellStyle name="Shade_R_border" xfId="108"/>
    <cellStyle name="Shade_RT_border" xfId="109"/>
    <cellStyle name="Shade_T_border" xfId="110"/>
    <cellStyle name="Гиперссылка" xfId="111"/>
    <cellStyle name="Обычный_2++" xfId="112"/>
    <cellStyle name="Обычный_2++_CRFReport-template" xfId="113"/>
    <cellStyle name="Обычный_CRF Software v1.20" xfId="114"/>
    <cellStyle name="Обычный_CRF2002 (1)" xfId="115"/>
    <cellStyle name="Обычный_LULUCF module - v 1.0" xfId="116"/>
    <cellStyle name="Обычный_LULUCF module - v 1.0_CRFReport-template"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6.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9.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0.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2!A1" display="• Table10s2"/>
    <hyperlink ref="A76" location="Table10s3!A1" display="• Table10s3"/>
    <hyperlink ref="A77" location="Table10s4!A1" display="• Table10s4"/>
    <hyperlink ref="A78"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24</v>
      </c>
      <c r="J1" s="315"/>
      <c r="K1" s="315"/>
      <c r="L1" s="115" t="s">
        <v>77</v>
      </c>
    </row>
    <row r="2" customFormat="false" ht="15.75" hidden="false" customHeight="true" outlineLevel="0" collapsed="false">
      <c r="A2" s="4" t="s">
        <v>425</v>
      </c>
      <c r="J2" s="315"/>
      <c r="K2" s="315"/>
      <c r="L2" s="115" t="s">
        <v>79</v>
      </c>
    </row>
    <row r="3" customFormat="false" ht="15.75" hidden="false" customHeight="true" outlineLevel="0" collapsed="false">
      <c r="A3" s="4" t="s">
        <v>296</v>
      </c>
      <c r="H3" s="115"/>
      <c r="J3" s="315"/>
      <c r="K3" s="315"/>
      <c r="L3" s="115" t="s">
        <v>80</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426</v>
      </c>
      <c r="I5" s="322"/>
      <c r="J5" s="315"/>
      <c r="K5" s="315"/>
      <c r="L5" s="315"/>
    </row>
    <row r="6" customFormat="false" ht="24" hidden="false" customHeight="true" outlineLevel="0" collapsed="false">
      <c r="A6" s="323" t="s">
        <v>427</v>
      </c>
      <c r="B6" s="324" t="s">
        <v>428</v>
      </c>
      <c r="C6" s="324"/>
      <c r="D6" s="325" t="s">
        <v>429</v>
      </c>
      <c r="E6" s="326" t="s">
        <v>430</v>
      </c>
      <c r="F6" s="327"/>
      <c r="G6" s="328"/>
      <c r="H6" s="329" t="s">
        <v>431</v>
      </c>
      <c r="I6" s="330" t="s">
        <v>432</v>
      </c>
      <c r="J6" s="331"/>
      <c r="K6" s="332" t="s">
        <v>433</v>
      </c>
      <c r="L6" s="333" t="s">
        <v>434</v>
      </c>
    </row>
    <row r="7" customFormat="false" ht="24" hidden="false" customHeight="true" outlineLevel="0" collapsed="false">
      <c r="A7" s="334"/>
      <c r="B7" s="335" t="s">
        <v>435</v>
      </c>
      <c r="C7" s="335" t="s">
        <v>436</v>
      </c>
      <c r="D7" s="335" t="s">
        <v>437</v>
      </c>
      <c r="E7" s="336" t="s">
        <v>438</v>
      </c>
      <c r="F7" s="319"/>
      <c r="G7" s="328"/>
      <c r="H7" s="329"/>
      <c r="I7" s="337" t="s">
        <v>439</v>
      </c>
      <c r="J7" s="315"/>
      <c r="K7" s="332"/>
      <c r="L7" s="338" t="s">
        <v>440</v>
      </c>
    </row>
    <row r="8" customFormat="false" ht="14.25" hidden="false" customHeight="true" outlineLevel="0" collapsed="false">
      <c r="A8" s="339"/>
      <c r="B8" s="340" t="s">
        <v>181</v>
      </c>
      <c r="C8" s="341"/>
      <c r="D8" s="340" t="s">
        <v>441</v>
      </c>
      <c r="E8" s="342" t="s">
        <v>442</v>
      </c>
      <c r="F8" s="319"/>
      <c r="G8" s="328"/>
      <c r="H8" s="343" t="s">
        <v>443</v>
      </c>
      <c r="I8" s="337"/>
      <c r="J8" s="315"/>
      <c r="K8" s="344" t="s">
        <v>89</v>
      </c>
      <c r="L8" s="338"/>
    </row>
    <row r="9" customFormat="false" ht="14.25" hidden="false" customHeight="true" outlineLevel="0" collapsed="false">
      <c r="A9" s="345" t="s">
        <v>444</v>
      </c>
      <c r="B9" s="346" t="s">
        <v>95</v>
      </c>
      <c r="C9" s="347" t="s">
        <v>99</v>
      </c>
      <c r="D9" s="348" t="s">
        <v>99</v>
      </c>
      <c r="E9" s="349" t="s">
        <v>99</v>
      </c>
      <c r="F9" s="350"/>
      <c r="G9" s="351"/>
      <c r="H9" s="352" t="s">
        <v>99</v>
      </c>
      <c r="I9" s="353" t="s">
        <v>99</v>
      </c>
      <c r="J9" s="315"/>
      <c r="K9" s="354" t="s">
        <v>95</v>
      </c>
      <c r="L9" s="355" t="s">
        <v>99</v>
      </c>
    </row>
    <row r="10" customFormat="false" ht="12" hidden="false" customHeight="true" outlineLevel="0" collapsed="false">
      <c r="A10" s="345" t="s">
        <v>346</v>
      </c>
      <c r="B10" s="346" t="s">
        <v>95</v>
      </c>
      <c r="C10" s="347" t="s">
        <v>99</v>
      </c>
      <c r="D10" s="356" t="s">
        <v>99</v>
      </c>
      <c r="E10" s="349" t="s">
        <v>99</v>
      </c>
      <c r="F10" s="350"/>
      <c r="G10" s="351"/>
      <c r="H10" s="352" t="s">
        <v>99</v>
      </c>
      <c r="I10" s="357" t="s">
        <v>99</v>
      </c>
      <c r="J10" s="315"/>
      <c r="K10" s="354" t="s">
        <v>95</v>
      </c>
      <c r="L10" s="355" t="s">
        <v>99</v>
      </c>
    </row>
    <row r="11" customFormat="false" ht="12" hidden="false" customHeight="true" outlineLevel="0" collapsed="false">
      <c r="A11" s="345" t="s">
        <v>345</v>
      </c>
      <c r="B11" s="346" t="s">
        <v>99</v>
      </c>
      <c r="C11" s="347" t="s">
        <v>99</v>
      </c>
      <c r="D11" s="356" t="s">
        <v>99</v>
      </c>
      <c r="E11" s="349" t="s">
        <v>99</v>
      </c>
      <c r="F11" s="350"/>
      <c r="G11" s="351"/>
      <c r="H11" s="352" t="s">
        <v>99</v>
      </c>
      <c r="I11" s="357" t="s">
        <v>99</v>
      </c>
      <c r="J11" s="315"/>
      <c r="K11" s="354" t="s">
        <v>95</v>
      </c>
      <c r="L11" s="355" t="s">
        <v>99</v>
      </c>
    </row>
    <row r="12" customFormat="false" ht="12" hidden="false" customHeight="true" outlineLevel="0" collapsed="false">
      <c r="A12" s="358" t="s">
        <v>445</v>
      </c>
      <c r="B12" s="346" t="s">
        <v>95</v>
      </c>
      <c r="C12" s="347" t="s">
        <v>99</v>
      </c>
      <c r="D12" s="356" t="s">
        <v>99</v>
      </c>
      <c r="E12" s="349" t="s">
        <v>99</v>
      </c>
      <c r="F12" s="350"/>
      <c r="G12" s="351"/>
      <c r="H12" s="352" t="s">
        <v>99</v>
      </c>
      <c r="I12" s="357" t="s">
        <v>99</v>
      </c>
      <c r="J12" s="315"/>
      <c r="K12" s="354" t="s">
        <v>95</v>
      </c>
      <c r="L12" s="355" t="s">
        <v>99</v>
      </c>
    </row>
    <row r="13" customFormat="false" ht="12.75" hidden="false" customHeight="true" outlineLevel="0" collapsed="false">
      <c r="A13" s="345" t="s">
        <v>446</v>
      </c>
      <c r="B13" s="346" t="n">
        <v>7361</v>
      </c>
      <c r="C13" s="347" t="n">
        <v>0.33</v>
      </c>
      <c r="D13" s="356" t="s">
        <v>99</v>
      </c>
      <c r="E13" s="349" t="s">
        <v>99</v>
      </c>
      <c r="F13" s="350"/>
      <c r="G13" s="351"/>
      <c r="H13" s="352" t="s">
        <v>99</v>
      </c>
      <c r="I13" s="359" t="s">
        <v>447</v>
      </c>
      <c r="J13" s="315"/>
      <c r="K13" s="354" t="s">
        <v>337</v>
      </c>
      <c r="L13" s="360" t="s">
        <v>448</v>
      </c>
    </row>
    <row r="14" customFormat="false" ht="13.5" hidden="false" customHeight="true" outlineLevel="0" collapsed="false">
      <c r="A14" s="345" t="s">
        <v>449</v>
      </c>
      <c r="B14" s="346" t="s">
        <v>95</v>
      </c>
      <c r="C14" s="347" t="s">
        <v>99</v>
      </c>
      <c r="D14" s="356" t="s">
        <v>99</v>
      </c>
      <c r="E14" s="349" t="s">
        <v>99</v>
      </c>
      <c r="F14" s="350"/>
      <c r="G14" s="351"/>
      <c r="H14" s="352" t="s">
        <v>99</v>
      </c>
      <c r="I14" s="357" t="s">
        <v>99</v>
      </c>
      <c r="J14" s="315"/>
      <c r="K14" s="354" t="s">
        <v>95</v>
      </c>
      <c r="L14" s="355" t="s">
        <v>99</v>
      </c>
    </row>
    <row r="15" customFormat="false" ht="13.5" hidden="false" customHeight="true" outlineLevel="0" collapsed="false">
      <c r="A15" s="345" t="s">
        <v>450</v>
      </c>
      <c r="B15" s="346" t="s">
        <v>95</v>
      </c>
      <c r="C15" s="347" t="s">
        <v>99</v>
      </c>
      <c r="D15" s="356" t="s">
        <v>99</v>
      </c>
      <c r="E15" s="349" t="s">
        <v>99</v>
      </c>
      <c r="F15" s="350"/>
      <c r="G15" s="351"/>
      <c r="H15" s="352" t="s">
        <v>99</v>
      </c>
      <c r="I15" s="357" t="s">
        <v>99</v>
      </c>
      <c r="J15" s="315"/>
      <c r="K15" s="354" t="s">
        <v>95</v>
      </c>
      <c r="L15" s="355" t="s">
        <v>99</v>
      </c>
    </row>
    <row r="16" customFormat="false" ht="13.5" hidden="false" customHeight="true" outlineLevel="0" collapsed="false">
      <c r="A16" s="345" t="s">
        <v>451</v>
      </c>
      <c r="B16" s="346" t="s">
        <v>95</v>
      </c>
      <c r="C16" s="347" t="s">
        <v>99</v>
      </c>
      <c r="D16" s="356" t="s">
        <v>99</v>
      </c>
      <c r="E16" s="349" t="s">
        <v>99</v>
      </c>
      <c r="F16" s="350"/>
      <c r="G16" s="351"/>
      <c r="H16" s="352" t="s">
        <v>99</v>
      </c>
      <c r="I16" s="357" t="s">
        <v>99</v>
      </c>
      <c r="J16" s="315"/>
      <c r="K16" s="354" t="s">
        <v>95</v>
      </c>
      <c r="L16" s="355" t="s">
        <v>99</v>
      </c>
    </row>
    <row r="17" customFormat="false" ht="12" hidden="false" customHeight="true" outlineLevel="0" collapsed="false">
      <c r="A17" s="345" t="s">
        <v>452</v>
      </c>
      <c r="B17" s="176"/>
      <c r="C17" s="176"/>
      <c r="D17" s="176"/>
      <c r="E17" s="361" t="n">
        <v>77.73</v>
      </c>
      <c r="F17" s="350"/>
      <c r="G17" s="362"/>
      <c r="H17" s="352"/>
      <c r="I17" s="179"/>
      <c r="J17" s="315"/>
      <c r="K17" s="363"/>
      <c r="L17" s="364"/>
    </row>
    <row r="18" customFormat="false" ht="12.75" hidden="false" customHeight="true" outlineLevel="0" collapsed="false">
      <c r="A18" s="365" t="s">
        <v>358</v>
      </c>
      <c r="B18" s="24" t="n">
        <v>2751.43</v>
      </c>
      <c r="C18" s="24" t="n">
        <v>1</v>
      </c>
      <c r="D18" s="366" t="n">
        <v>28.2507641480975</v>
      </c>
      <c r="E18" s="25" t="n">
        <v>77.73</v>
      </c>
      <c r="F18" s="350"/>
      <c r="G18" s="351"/>
      <c r="H18" s="367" t="n">
        <v>285.01</v>
      </c>
      <c r="I18" s="368" t="s">
        <v>453</v>
      </c>
      <c r="J18" s="315"/>
      <c r="K18" s="369" t="s">
        <v>95</v>
      </c>
      <c r="L18" s="370" t="s">
        <v>99</v>
      </c>
    </row>
    <row r="19" customFormat="false" ht="12.75" hidden="false" customHeight="true" outlineLevel="0" collapsed="false">
      <c r="A19" s="365" t="s">
        <v>105</v>
      </c>
      <c r="B19" s="24" t="s">
        <v>95</v>
      </c>
      <c r="C19" s="24" t="s">
        <v>95</v>
      </c>
      <c r="D19" s="366" t="s">
        <v>99</v>
      </c>
      <c r="E19" s="25" t="s">
        <v>99</v>
      </c>
      <c r="F19" s="350"/>
      <c r="G19" s="351"/>
      <c r="H19" s="367" t="s">
        <v>99</v>
      </c>
      <c r="I19" s="153" t="s">
        <v>99</v>
      </c>
      <c r="J19" s="315"/>
      <c r="K19" s="369" t="s">
        <v>99</v>
      </c>
      <c r="L19" s="370" t="s">
        <v>99</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1" t="s">
        <v>454</v>
      </c>
      <c r="B21" s="371"/>
      <c r="C21" s="371"/>
      <c r="D21" s="371"/>
      <c r="E21" s="372" t="n">
        <v>77.73</v>
      </c>
      <c r="F21" s="373"/>
      <c r="G21" s="351"/>
      <c r="H21" s="374" t="n">
        <v>285.01</v>
      </c>
      <c r="J21" s="317"/>
      <c r="K21" s="375" t="s">
        <v>455</v>
      </c>
      <c r="L21" s="375"/>
    </row>
    <row r="22" customFormat="false" ht="12.75" hidden="false" customHeight="true" outlineLevel="0" collapsed="false">
      <c r="A22" s="376" t="s">
        <v>456</v>
      </c>
      <c r="B22" s="376"/>
      <c r="C22" s="376"/>
      <c r="D22" s="376"/>
      <c r="E22" s="377" t="s">
        <v>329</v>
      </c>
      <c r="F22" s="373"/>
      <c r="G22" s="378"/>
      <c r="H22" s="379" t="s">
        <v>329</v>
      </c>
      <c r="J22" s="315"/>
      <c r="K22" s="375"/>
      <c r="L22" s="375"/>
    </row>
    <row r="23" customFormat="false" ht="13.5" hidden="false" customHeight="true" outlineLevel="0" collapsed="false">
      <c r="A23" s="380"/>
      <c r="B23" s="381"/>
      <c r="C23" s="381"/>
      <c r="D23" s="382"/>
      <c r="E23" s="383"/>
      <c r="F23" s="384"/>
      <c r="G23" s="385"/>
      <c r="H23" s="181"/>
      <c r="I23" s="181"/>
      <c r="J23" s="315"/>
      <c r="K23" s="375"/>
      <c r="L23" s="375"/>
    </row>
    <row r="24" customFormat="false" ht="13.5" hidden="false" customHeight="true" outlineLevel="0" collapsed="false">
      <c r="A24" s="386" t="s">
        <v>457</v>
      </c>
      <c r="B24" s="386"/>
      <c r="C24" s="386"/>
      <c r="D24" s="386"/>
      <c r="E24" s="386"/>
      <c r="F24" s="384"/>
      <c r="G24" s="387"/>
      <c r="H24" s="388" t="s">
        <v>458</v>
      </c>
      <c r="I24" s="387"/>
      <c r="J24" s="315"/>
      <c r="K24" s="375"/>
      <c r="L24" s="375"/>
    </row>
    <row r="25" customFormat="false" ht="17.25" hidden="false" customHeight="true" outlineLevel="0" collapsed="false">
      <c r="A25" s="386"/>
      <c r="B25" s="386"/>
      <c r="C25" s="386"/>
      <c r="D25" s="386"/>
      <c r="E25" s="386"/>
      <c r="F25" s="142"/>
      <c r="G25" s="387"/>
      <c r="J25" s="315"/>
      <c r="K25" s="375"/>
      <c r="L25" s="375"/>
    </row>
    <row r="26" customFormat="false" ht="12.75" hidden="false" customHeight="true" outlineLevel="0" collapsed="false">
      <c r="A26" s="389"/>
      <c r="B26" s="389"/>
      <c r="C26" s="389"/>
      <c r="D26" s="389"/>
      <c r="E26" s="389"/>
      <c r="F26" s="389"/>
      <c r="G26" s="389"/>
      <c r="J26" s="390"/>
      <c r="K26" s="375"/>
      <c r="L26" s="375"/>
    </row>
    <row r="27" customFormat="false" ht="12" hidden="false" customHeight="true" outlineLevel="0" collapsed="false">
      <c r="A27" s="391" t="s">
        <v>459</v>
      </c>
      <c r="B27" s="391"/>
      <c r="C27" s="391"/>
      <c r="D27" s="391"/>
      <c r="E27" s="391"/>
      <c r="F27" s="392"/>
      <c r="G27" s="392"/>
      <c r="H27" s="392"/>
      <c r="K27" s="375"/>
      <c r="L27" s="375"/>
    </row>
    <row r="28" customFormat="false" ht="39.75" hidden="false" customHeight="true" outlineLevel="0" collapsed="false">
      <c r="A28" s="393" t="s">
        <v>460</v>
      </c>
      <c r="B28" s="393"/>
      <c r="C28" s="393"/>
      <c r="D28" s="393"/>
      <c r="E28" s="393"/>
      <c r="F28" s="394"/>
      <c r="G28" s="394"/>
      <c r="H28" s="394"/>
      <c r="K28" s="375"/>
      <c r="L28" s="375"/>
    </row>
    <row r="29" customFormat="false" ht="27.75" hidden="false" customHeight="true" outlineLevel="0" collapsed="false">
      <c r="A29" s="190" t="s">
        <v>461</v>
      </c>
      <c r="B29" s="190"/>
      <c r="C29" s="190"/>
      <c r="D29" s="190"/>
      <c r="E29" s="190"/>
      <c r="F29" s="395"/>
      <c r="G29" s="395"/>
      <c r="H29" s="395"/>
    </row>
    <row r="30" customFormat="false" ht="12" hidden="false" customHeight="true" outlineLevel="0" collapsed="false">
      <c r="A30" s="314"/>
      <c r="B30" s="314"/>
      <c r="C30" s="314"/>
      <c r="D30" s="314"/>
      <c r="E30" s="314"/>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62</v>
      </c>
      <c r="G1" s="115" t="s">
        <v>77</v>
      </c>
    </row>
    <row r="2" customFormat="false" ht="15.75" hidden="false" customHeight="true" outlineLevel="0" collapsed="false">
      <c r="A2" s="4" t="s">
        <v>463</v>
      </c>
      <c r="G2" s="115" t="s">
        <v>79</v>
      </c>
    </row>
    <row r="3" customFormat="false" ht="15.75" hidden="false" customHeight="true" outlineLevel="0" collapsed="false">
      <c r="A3" s="4" t="s">
        <v>296</v>
      </c>
      <c r="F3" s="115"/>
      <c r="G3" s="115" t="s">
        <v>80</v>
      </c>
    </row>
    <row r="4" customFormat="false" ht="12.75" hidden="false" customHeight="true" outlineLevel="0" collapsed="false"/>
    <row r="5" customFormat="false" ht="12" hidden="false" customHeight="true" outlineLevel="0" collapsed="false">
      <c r="A5" s="154" t="s">
        <v>464</v>
      </c>
      <c r="B5" s="396" t="s">
        <v>465</v>
      </c>
      <c r="C5" s="397" t="s">
        <v>466</v>
      </c>
      <c r="D5" s="397"/>
      <c r="E5" s="398" t="s">
        <v>177</v>
      </c>
      <c r="F5" s="398"/>
      <c r="G5" s="398"/>
    </row>
    <row r="6" customFormat="false" ht="15" hidden="false" customHeight="true" outlineLevel="0" collapsed="false">
      <c r="A6" s="280" t="s">
        <v>467</v>
      </c>
      <c r="B6" s="399" t="s">
        <v>468</v>
      </c>
      <c r="C6" s="399" t="s">
        <v>469</v>
      </c>
      <c r="D6" s="400" t="s">
        <v>470</v>
      </c>
      <c r="E6" s="399" t="s">
        <v>471</v>
      </c>
      <c r="F6" s="399"/>
      <c r="G6" s="401" t="s">
        <v>470</v>
      </c>
    </row>
    <row r="7" customFormat="false" ht="22.5" hidden="false" customHeight="true" outlineLevel="0" collapsed="false">
      <c r="A7" s="402"/>
      <c r="B7" s="399"/>
      <c r="C7" s="399"/>
      <c r="D7" s="400"/>
      <c r="E7" s="403" t="s">
        <v>472</v>
      </c>
      <c r="F7" s="404" t="s">
        <v>473</v>
      </c>
      <c r="G7" s="401"/>
    </row>
    <row r="8" customFormat="false" ht="12.75" hidden="false" customHeight="true" outlineLevel="0" collapsed="false">
      <c r="A8" s="405"/>
      <c r="B8" s="406" t="s">
        <v>474</v>
      </c>
      <c r="C8" s="406" t="s">
        <v>475</v>
      </c>
      <c r="D8" s="406"/>
      <c r="E8" s="407" t="s">
        <v>89</v>
      </c>
      <c r="F8" s="407"/>
      <c r="G8" s="407"/>
    </row>
    <row r="9" customFormat="false" ht="12.75" hidden="false" customHeight="true" outlineLevel="0" collapsed="false">
      <c r="A9" s="408" t="s">
        <v>476</v>
      </c>
      <c r="B9" s="160" t="s">
        <v>95</v>
      </c>
      <c r="C9" s="409"/>
      <c r="D9" s="409"/>
      <c r="E9" s="160" t="s">
        <v>95</v>
      </c>
      <c r="F9" s="160" t="s">
        <v>95</v>
      </c>
      <c r="G9" s="161" t="s">
        <v>95</v>
      </c>
    </row>
    <row r="10" customFormat="false" ht="13.5" hidden="false" customHeight="true" outlineLevel="0" collapsed="false">
      <c r="A10" s="410" t="s">
        <v>477</v>
      </c>
      <c r="B10" s="20" t="s">
        <v>95</v>
      </c>
      <c r="C10" s="160" t="s">
        <v>95</v>
      </c>
      <c r="D10" s="160" t="s">
        <v>95</v>
      </c>
      <c r="E10" s="160" t="s">
        <v>95</v>
      </c>
      <c r="F10" s="160" t="s">
        <v>95</v>
      </c>
      <c r="G10" s="161" t="s">
        <v>95</v>
      </c>
    </row>
    <row r="11" customFormat="false" ht="12" hidden="false" customHeight="true" outlineLevel="0" collapsed="false">
      <c r="A11" s="411" t="s">
        <v>478</v>
      </c>
      <c r="B11" s="412"/>
      <c r="C11" s="160" t="s">
        <v>95</v>
      </c>
      <c r="D11" s="160" t="s">
        <v>95</v>
      </c>
      <c r="E11" s="413" t="s">
        <v>95</v>
      </c>
      <c r="F11" s="413" t="s">
        <v>95</v>
      </c>
      <c r="G11" s="21" t="s">
        <v>95</v>
      </c>
    </row>
    <row r="12" customFormat="false" ht="12" hidden="false" customHeight="true" outlineLevel="0" collapsed="false">
      <c r="A12" s="411" t="s">
        <v>479</v>
      </c>
      <c r="B12" s="412"/>
      <c r="C12" s="160" t="s">
        <v>95</v>
      </c>
      <c r="D12" s="160" t="s">
        <v>95</v>
      </c>
      <c r="E12" s="413" t="s">
        <v>95</v>
      </c>
      <c r="F12" s="413" t="s">
        <v>95</v>
      </c>
      <c r="G12" s="21" t="s">
        <v>95</v>
      </c>
    </row>
    <row r="13" customFormat="false" ht="13.5" hidden="false" customHeight="true" outlineLevel="0" collapsed="false">
      <c r="A13" s="410" t="s">
        <v>480</v>
      </c>
      <c r="B13" s="20" t="s">
        <v>95</v>
      </c>
      <c r="C13" s="160" t="s">
        <v>95</v>
      </c>
      <c r="D13" s="160" t="s">
        <v>95</v>
      </c>
      <c r="E13" s="160" t="s">
        <v>95</v>
      </c>
      <c r="F13" s="160" t="s">
        <v>95</v>
      </c>
      <c r="G13" s="161" t="s">
        <v>95</v>
      </c>
    </row>
    <row r="14" customFormat="false" ht="12" hidden="false" customHeight="true" outlineLevel="0" collapsed="false">
      <c r="A14" s="411" t="s">
        <v>481</v>
      </c>
      <c r="B14" s="412"/>
      <c r="C14" s="160" t="s">
        <v>95</v>
      </c>
      <c r="D14" s="160" t="s">
        <v>95</v>
      </c>
      <c r="E14" s="413" t="s">
        <v>95</v>
      </c>
      <c r="F14" s="413" t="s">
        <v>95</v>
      </c>
      <c r="G14" s="21" t="s">
        <v>95</v>
      </c>
    </row>
    <row r="15" customFormat="false" ht="12.75" hidden="false" customHeight="true" outlineLevel="0" collapsed="false">
      <c r="A15" s="162" t="s">
        <v>482</v>
      </c>
      <c r="B15" s="257"/>
      <c r="C15" s="414" t="s">
        <v>95</v>
      </c>
      <c r="D15" s="414" t="s">
        <v>95</v>
      </c>
      <c r="E15" s="415" t="s">
        <v>95</v>
      </c>
      <c r="F15" s="416" t="s">
        <v>95</v>
      </c>
      <c r="G15" s="42" t="s">
        <v>95</v>
      </c>
    </row>
    <row r="16" customFormat="false" ht="12.75" hidden="false" customHeight="true" outlineLevel="0" collapsed="false">
      <c r="A16" s="417" t="s">
        <v>483</v>
      </c>
      <c r="B16" s="418" t="s">
        <v>95</v>
      </c>
      <c r="C16" s="419" t="s">
        <v>95</v>
      </c>
      <c r="D16" s="419" t="s">
        <v>95</v>
      </c>
      <c r="E16" s="418" t="s">
        <v>95</v>
      </c>
      <c r="F16" s="420" t="s">
        <v>95</v>
      </c>
      <c r="G16" s="421" t="s">
        <v>95</v>
      </c>
    </row>
    <row r="17" customFormat="false" ht="14.25" hidden="false" customHeight="true" outlineLevel="0" collapsed="false">
      <c r="A17" s="422" t="s">
        <v>484</v>
      </c>
      <c r="B17" s="412"/>
      <c r="C17" s="423"/>
      <c r="D17" s="424"/>
      <c r="E17" s="425" t="s">
        <v>99</v>
      </c>
      <c r="F17" s="426" t="s">
        <v>95</v>
      </c>
      <c r="G17" s="161" t="s">
        <v>95</v>
      </c>
    </row>
    <row r="18" customFormat="false" ht="12.75" hidden="false" customHeight="true" outlineLevel="0" collapsed="false">
      <c r="A18" s="136" t="s">
        <v>105</v>
      </c>
      <c r="B18" s="427" t="s">
        <v>95</v>
      </c>
      <c r="C18" s="160" t="s">
        <v>95</v>
      </c>
      <c r="D18" s="160" t="s">
        <v>95</v>
      </c>
      <c r="E18" s="427" t="s">
        <v>99</v>
      </c>
      <c r="F18" s="427" t="s">
        <v>95</v>
      </c>
      <c r="G18" s="428" t="s">
        <v>95</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485</v>
      </c>
    </row>
    <row r="21" customFormat="false" ht="13.5" hidden="false" customHeight="true" outlineLevel="0" collapsed="false">
      <c r="A21" s="185" t="s">
        <v>486</v>
      </c>
    </row>
    <row r="22" customFormat="false" ht="13.5" hidden="false" customHeight="true" outlineLevel="0" collapsed="false">
      <c r="A22" s="185" t="s">
        <v>487</v>
      </c>
    </row>
    <row r="23" customFormat="false" ht="13.5" hidden="false" customHeight="true" outlineLevel="0" collapsed="false">
      <c r="A23" s="429" t="s">
        <v>488</v>
      </c>
    </row>
    <row r="24" customFormat="false" ht="13.5" hidden="false" customHeight="true" outlineLevel="0" collapsed="false">
      <c r="A24" s="430" t="s">
        <v>489</v>
      </c>
    </row>
    <row r="25" customFormat="false" ht="5.25" hidden="false" customHeight="true" outlineLevel="0" collapsed="false"/>
    <row r="26" customFormat="false" ht="24.75" hidden="false" customHeight="true" outlineLevel="0" collapsed="false">
      <c r="A26" s="431" t="s">
        <v>490</v>
      </c>
      <c r="B26" s="431"/>
      <c r="C26" s="431"/>
      <c r="D26" s="431"/>
      <c r="E26" s="431"/>
      <c r="F26" s="431"/>
      <c r="G26" s="431"/>
    </row>
    <row r="27" customFormat="false" ht="6" hidden="false" customHeight="true" outlineLevel="0" collapsed="false"/>
    <row r="28" customFormat="false" ht="12" hidden="false" customHeight="true" outlineLevel="0" collapsed="false">
      <c r="A28" s="116" t="s">
        <v>491</v>
      </c>
      <c r="B28" s="187"/>
      <c r="C28" s="187"/>
      <c r="D28" s="187"/>
      <c r="E28" s="187"/>
      <c r="F28" s="187"/>
      <c r="G28" s="188"/>
    </row>
    <row r="29" customFormat="false" ht="12.75" hidden="false" customHeight="true" outlineLevel="0" collapsed="false">
      <c r="A29" s="432" t="s">
        <v>492</v>
      </c>
      <c r="B29" s="432"/>
      <c r="C29" s="432"/>
      <c r="D29" s="432"/>
      <c r="E29" s="432"/>
      <c r="F29" s="432"/>
      <c r="G29" s="432"/>
    </row>
    <row r="30" customFormat="false" ht="12" hidden="false" customHeight="true" outlineLevel="0" collapsed="false">
      <c r="A30" s="432" t="s">
        <v>493</v>
      </c>
      <c r="B30" s="432"/>
      <c r="C30" s="432"/>
      <c r="D30" s="432"/>
      <c r="E30" s="432"/>
      <c r="F30" s="432"/>
      <c r="G30" s="432"/>
    </row>
    <row r="31" customFormat="false" ht="12" hidden="false" customHeight="true" outlineLevel="0" collapsed="false">
      <c r="A31" s="432" t="s">
        <v>494</v>
      </c>
      <c r="B31" s="432"/>
      <c r="C31" s="432"/>
      <c r="D31" s="432"/>
      <c r="E31" s="432"/>
      <c r="F31" s="432"/>
      <c r="G31" s="432"/>
    </row>
    <row r="32" customFormat="false" ht="24.75" hidden="false" customHeight="true" outlineLevel="0" collapsed="false">
      <c r="A32" s="433" t="s">
        <v>495</v>
      </c>
      <c r="B32" s="433"/>
      <c r="C32" s="433"/>
      <c r="D32" s="433"/>
      <c r="E32" s="433"/>
      <c r="F32" s="433"/>
      <c r="G32" s="433"/>
    </row>
    <row r="33" customFormat="false" ht="24" hidden="false" customHeight="true" outlineLevel="0" collapsed="false">
      <c r="A33" s="64" t="s">
        <v>165</v>
      </c>
      <c r="B33" s="64"/>
      <c r="C33" s="64"/>
      <c r="D33" s="64"/>
      <c r="E33" s="64"/>
      <c r="F33" s="64"/>
      <c r="G33" s="64"/>
      <c r="H33" s="65"/>
    </row>
    <row r="34" customFormat="false" ht="12.75" hidden="false" customHeight="true" outlineLevel="0" collapsed="false">
      <c r="A34" s="64" t="s">
        <v>166</v>
      </c>
      <c r="B34" s="64"/>
      <c r="C34" s="64"/>
      <c r="D34" s="64"/>
      <c r="E34" s="64"/>
      <c r="F34" s="64"/>
      <c r="G34" s="64"/>
      <c r="H34" s="65"/>
    </row>
    <row r="35" customFormat="false" ht="12.75" hidden="false" customHeight="true" outlineLevel="0" collapsed="false">
      <c r="A35" s="64" t="s">
        <v>496</v>
      </c>
      <c r="B35" s="64"/>
      <c r="C35" s="64"/>
      <c r="D35" s="64"/>
      <c r="E35" s="64"/>
      <c r="F35" s="64"/>
      <c r="G35" s="64"/>
      <c r="H35" s="65"/>
    </row>
    <row r="36" customFormat="false" ht="12.75" hidden="false" customHeight="true" outlineLevel="0" collapsed="false">
      <c r="A36" s="64" t="s">
        <v>497</v>
      </c>
      <c r="B36" s="64"/>
      <c r="C36" s="64"/>
      <c r="D36" s="64"/>
      <c r="E36" s="64"/>
      <c r="F36" s="64"/>
      <c r="G36" s="64"/>
      <c r="H36" s="65"/>
    </row>
    <row r="37" customFormat="false" ht="12.75" hidden="false" customHeight="true" outlineLevel="0" collapsed="false">
      <c r="A37" s="64" t="s">
        <v>498</v>
      </c>
      <c r="B37" s="64"/>
      <c r="C37" s="64"/>
      <c r="D37" s="64"/>
      <c r="E37" s="64"/>
      <c r="F37" s="64"/>
      <c r="G37" s="64"/>
      <c r="H37" s="65"/>
    </row>
    <row r="38" customFormat="false" ht="12.75" hidden="false" customHeight="true" outlineLevel="0" collapsed="false">
      <c r="A38" s="64" t="s">
        <v>499</v>
      </c>
      <c r="B38" s="64"/>
      <c r="C38" s="64"/>
      <c r="D38" s="64"/>
      <c r="E38" s="64"/>
      <c r="F38" s="64"/>
      <c r="G38" s="64"/>
      <c r="H38" s="65"/>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500</v>
      </c>
      <c r="K1" s="115" t="s">
        <v>77</v>
      </c>
    </row>
    <row r="2" customFormat="false" ht="15.75" hidden="false" customHeight="true" outlineLevel="0" collapsed="false">
      <c r="A2" s="4" t="s">
        <v>501</v>
      </c>
      <c r="K2" s="115" t="s">
        <v>79</v>
      </c>
    </row>
    <row r="3" customFormat="false" ht="15.75" hidden="false" customHeight="true" outlineLevel="0" collapsed="false">
      <c r="A3" s="4" t="s">
        <v>296</v>
      </c>
      <c r="J3" s="115"/>
      <c r="K3" s="115" t="s">
        <v>80</v>
      </c>
    </row>
    <row r="4" customFormat="false" ht="12.75" hidden="false" customHeight="true" outlineLevel="0" collapsed="false"/>
    <row r="5" customFormat="false" ht="15" hidden="false" customHeight="true" outlineLevel="0" collapsed="false">
      <c r="A5" s="275" t="s">
        <v>464</v>
      </c>
      <c r="B5" s="434"/>
      <c r="C5" s="435" t="s">
        <v>502</v>
      </c>
      <c r="D5" s="435"/>
      <c r="E5" s="435"/>
      <c r="F5" s="396" t="s">
        <v>503</v>
      </c>
      <c r="G5" s="396"/>
      <c r="H5" s="396"/>
      <c r="I5" s="398" t="s">
        <v>177</v>
      </c>
      <c r="J5" s="398"/>
      <c r="K5" s="398"/>
    </row>
    <row r="6" customFormat="false" ht="12" hidden="false" customHeight="true" outlineLevel="0" collapsed="false">
      <c r="A6" s="402" t="s">
        <v>467</v>
      </c>
      <c r="B6" s="436"/>
      <c r="C6" s="437" t="s">
        <v>504</v>
      </c>
      <c r="D6" s="437" t="s">
        <v>505</v>
      </c>
      <c r="E6" s="438" t="s">
        <v>506</v>
      </c>
      <c r="F6" s="439" t="s">
        <v>470</v>
      </c>
      <c r="G6" s="439" t="s">
        <v>507</v>
      </c>
      <c r="H6" s="400" t="s">
        <v>508</v>
      </c>
      <c r="I6" s="439" t="s">
        <v>470</v>
      </c>
      <c r="J6" s="400" t="s">
        <v>507</v>
      </c>
      <c r="K6" s="401" t="s">
        <v>508</v>
      </c>
    </row>
    <row r="7" customFormat="false" ht="15" hidden="false" customHeight="true" outlineLevel="0" collapsed="false">
      <c r="A7" s="440"/>
      <c r="B7" s="441"/>
      <c r="C7" s="442"/>
      <c r="D7" s="442"/>
      <c r="E7" s="442"/>
      <c r="F7" s="443" t="s">
        <v>509</v>
      </c>
      <c r="G7" s="443"/>
      <c r="H7" s="443"/>
      <c r="I7" s="444" t="s">
        <v>89</v>
      </c>
      <c r="J7" s="444"/>
      <c r="K7" s="444"/>
    </row>
    <row r="8" customFormat="false" ht="15" hidden="false" customHeight="true" outlineLevel="0" collapsed="false">
      <c r="A8" s="445" t="s">
        <v>510</v>
      </c>
      <c r="B8" s="446"/>
      <c r="C8" s="447"/>
      <c r="D8" s="447"/>
      <c r="E8" s="224"/>
      <c r="F8" s="447"/>
      <c r="G8" s="447"/>
      <c r="H8" s="447"/>
      <c r="I8" s="448" t="s">
        <v>95</v>
      </c>
      <c r="J8" s="448" t="n">
        <v>0.13051395</v>
      </c>
      <c r="K8" s="449" t="s">
        <v>95</v>
      </c>
    </row>
    <row r="9" customFormat="false" ht="12.75" hidden="false" customHeight="true" outlineLevel="0" collapsed="false">
      <c r="A9" s="238"/>
      <c r="B9" s="247" t="s">
        <v>511</v>
      </c>
      <c r="C9" s="450" t="s">
        <v>336</v>
      </c>
      <c r="D9" s="451" t="s">
        <v>512</v>
      </c>
      <c r="E9" s="146" t="s">
        <v>95</v>
      </c>
      <c r="F9" s="81" t="s">
        <v>95</v>
      </c>
      <c r="G9" s="81" t="s">
        <v>95</v>
      </c>
      <c r="H9" s="452" t="s">
        <v>95</v>
      </c>
      <c r="I9" s="453" t="s">
        <v>95</v>
      </c>
      <c r="J9" s="146" t="s">
        <v>95</v>
      </c>
      <c r="K9" s="454" t="s">
        <v>95</v>
      </c>
    </row>
    <row r="10" customFormat="false" ht="12.75" hidden="false" customHeight="true" outlineLevel="0" collapsed="false">
      <c r="A10" s="455"/>
      <c r="B10" s="456" t="s">
        <v>513</v>
      </c>
      <c r="C10" s="457" t="s">
        <v>514</v>
      </c>
      <c r="D10" s="451" t="s">
        <v>512</v>
      </c>
      <c r="E10" s="146" t="n">
        <v>3.75</v>
      </c>
      <c r="F10" s="81" t="s">
        <v>95</v>
      </c>
      <c r="G10" s="81" t="s">
        <v>337</v>
      </c>
      <c r="H10" s="458"/>
      <c r="I10" s="459" t="s">
        <v>95</v>
      </c>
      <c r="J10" s="146" t="s">
        <v>337</v>
      </c>
      <c r="K10" s="460"/>
    </row>
    <row r="11" customFormat="false" ht="12.75" hidden="false" customHeight="true" outlineLevel="0" collapsed="false">
      <c r="A11" s="238"/>
      <c r="B11" s="247" t="s">
        <v>515</v>
      </c>
      <c r="C11" s="457" t="s">
        <v>516</v>
      </c>
      <c r="D11" s="451" t="s">
        <v>512</v>
      </c>
      <c r="E11" s="146" t="n">
        <v>138.11</v>
      </c>
      <c r="F11" s="81" t="s">
        <v>95</v>
      </c>
      <c r="G11" s="81" t="n">
        <v>745</v>
      </c>
      <c r="H11" s="458"/>
      <c r="I11" s="459" t="s">
        <v>95</v>
      </c>
      <c r="J11" s="146" t="n">
        <v>0.10289195</v>
      </c>
      <c r="K11" s="460"/>
    </row>
    <row r="12" customFormat="false" ht="12.75" hidden="false" customHeight="true" outlineLevel="0" collapsed="false">
      <c r="A12" s="455"/>
      <c r="B12" s="456" t="s">
        <v>517</v>
      </c>
      <c r="C12" s="457" t="s">
        <v>518</v>
      </c>
      <c r="D12" s="451" t="s">
        <v>512</v>
      </c>
      <c r="E12" s="146" t="n">
        <v>138.11</v>
      </c>
      <c r="F12" s="81" t="s">
        <v>95</v>
      </c>
      <c r="G12" s="81" t="n">
        <v>200</v>
      </c>
      <c r="H12" s="461" t="s">
        <v>95</v>
      </c>
      <c r="I12" s="459" t="s">
        <v>95</v>
      </c>
      <c r="J12" s="146" t="n">
        <v>0.027622</v>
      </c>
      <c r="K12" s="454" t="s">
        <v>95</v>
      </c>
    </row>
    <row r="13" customFormat="false" ht="12.75" hidden="false" customHeight="true" outlineLevel="0" collapsed="false">
      <c r="A13" s="455"/>
      <c r="B13" s="456" t="s">
        <v>519</v>
      </c>
      <c r="C13" s="457" t="s">
        <v>336</v>
      </c>
      <c r="D13" s="451" t="s">
        <v>512</v>
      </c>
      <c r="E13" s="146" t="s">
        <v>95</v>
      </c>
      <c r="F13" s="81" t="s">
        <v>95</v>
      </c>
      <c r="G13" s="81" t="s">
        <v>95</v>
      </c>
      <c r="H13" s="458"/>
      <c r="I13" s="459" t="s">
        <v>95</v>
      </c>
      <c r="J13" s="146" t="s">
        <v>95</v>
      </c>
      <c r="K13" s="460"/>
    </row>
    <row r="14" customFormat="false" ht="12.75" hidden="false" customHeight="true" outlineLevel="0" collapsed="false">
      <c r="A14" s="462"/>
      <c r="B14" s="463" t="s">
        <v>520</v>
      </c>
      <c r="C14" s="464" t="s">
        <v>336</v>
      </c>
      <c r="D14" s="465" t="s">
        <v>512</v>
      </c>
      <c r="E14" s="466" t="s">
        <v>95</v>
      </c>
      <c r="F14" s="81" t="s">
        <v>95</v>
      </c>
      <c r="G14" s="81" t="s">
        <v>95</v>
      </c>
      <c r="H14" s="467"/>
      <c r="I14" s="468" t="s">
        <v>95</v>
      </c>
      <c r="J14" s="466" t="s">
        <v>95</v>
      </c>
      <c r="K14" s="469"/>
    </row>
    <row r="15" customFormat="false" ht="12" hidden="false" customHeight="true" outlineLevel="0" collapsed="false">
      <c r="A15" s="445" t="s">
        <v>521</v>
      </c>
      <c r="B15" s="470"/>
      <c r="C15" s="471"/>
      <c r="D15" s="472"/>
      <c r="E15" s="424"/>
      <c r="F15" s="473"/>
      <c r="G15" s="473"/>
      <c r="H15" s="447"/>
      <c r="I15" s="474" t="s">
        <v>95</v>
      </c>
      <c r="J15" s="474" t="n">
        <v>37.5085525</v>
      </c>
      <c r="K15" s="475"/>
    </row>
    <row r="16" customFormat="false" ht="12.75" hidden="false" customHeight="true" outlineLevel="0" collapsed="false">
      <c r="A16" s="445"/>
      <c r="B16" s="247" t="s">
        <v>522</v>
      </c>
      <c r="C16" s="476" t="s">
        <v>523</v>
      </c>
      <c r="D16" s="451" t="s">
        <v>512</v>
      </c>
      <c r="E16" s="146" t="s">
        <v>95</v>
      </c>
      <c r="F16" s="81" t="s">
        <v>95</v>
      </c>
      <c r="G16" s="81" t="s">
        <v>95</v>
      </c>
      <c r="H16" s="477"/>
      <c r="I16" s="453" t="s">
        <v>95</v>
      </c>
      <c r="J16" s="236" t="s">
        <v>95</v>
      </c>
      <c r="K16" s="478"/>
    </row>
    <row r="17" customFormat="false" ht="12.75" hidden="false" customHeight="true" outlineLevel="0" collapsed="false">
      <c r="A17" s="455"/>
      <c r="B17" s="479" t="s">
        <v>524</v>
      </c>
      <c r="C17" s="457" t="s">
        <v>525</v>
      </c>
      <c r="D17" s="451" t="s">
        <v>512</v>
      </c>
      <c r="E17" s="146" t="s">
        <v>95</v>
      </c>
      <c r="F17" s="81" t="s">
        <v>95</v>
      </c>
      <c r="G17" s="81" t="s">
        <v>95</v>
      </c>
      <c r="H17" s="458"/>
      <c r="I17" s="459" t="s">
        <v>95</v>
      </c>
      <c r="J17" s="146" t="s">
        <v>95</v>
      </c>
      <c r="K17" s="460"/>
    </row>
    <row r="18" customFormat="false" ht="12.75" hidden="false" customHeight="true" outlineLevel="0" collapsed="false">
      <c r="A18" s="455"/>
      <c r="B18" s="456" t="s">
        <v>526</v>
      </c>
      <c r="C18" s="457" t="s">
        <v>527</v>
      </c>
      <c r="D18" s="451" t="s">
        <v>512</v>
      </c>
      <c r="E18" s="146" t="n">
        <v>51.379</v>
      </c>
      <c r="F18" s="81" t="s">
        <v>95</v>
      </c>
      <c r="G18" s="81" t="n">
        <v>458000</v>
      </c>
      <c r="H18" s="458"/>
      <c r="I18" s="459" t="s">
        <v>95</v>
      </c>
      <c r="J18" s="146" t="n">
        <v>23.531582</v>
      </c>
      <c r="K18" s="460"/>
    </row>
    <row r="19" customFormat="false" ht="12.75" hidden="false" customHeight="true" outlineLevel="0" collapsed="false">
      <c r="A19" s="455"/>
      <c r="B19" s="456" t="s">
        <v>528</v>
      </c>
      <c r="C19" s="457" t="s">
        <v>523</v>
      </c>
      <c r="D19" s="451" t="s">
        <v>512</v>
      </c>
      <c r="E19" s="146" t="s">
        <v>95</v>
      </c>
      <c r="F19" s="81" t="s">
        <v>95</v>
      </c>
      <c r="G19" s="81" t="s">
        <v>95</v>
      </c>
      <c r="H19" s="458"/>
      <c r="I19" s="459" t="s">
        <v>95</v>
      </c>
      <c r="J19" s="146" t="s">
        <v>95</v>
      </c>
      <c r="K19" s="460"/>
    </row>
    <row r="20" customFormat="false" ht="12.75" hidden="false" customHeight="true" outlineLevel="0" collapsed="false">
      <c r="A20" s="238"/>
      <c r="B20" s="247" t="s">
        <v>529</v>
      </c>
      <c r="C20" s="457" t="s">
        <v>530</v>
      </c>
      <c r="D20" s="451" t="s">
        <v>512</v>
      </c>
      <c r="E20" s="480" t="n">
        <v>51.379</v>
      </c>
      <c r="F20" s="81" t="s">
        <v>95</v>
      </c>
      <c r="G20" s="81" t="n">
        <v>272036.639483057</v>
      </c>
      <c r="H20" s="458"/>
      <c r="I20" s="474" t="s">
        <v>95</v>
      </c>
      <c r="J20" s="474" t="n">
        <v>13.9769705</v>
      </c>
      <c r="K20" s="460"/>
    </row>
    <row r="21" customFormat="false" ht="12.75" hidden="false" customHeight="true" outlineLevel="0" collapsed="false">
      <c r="A21" s="481" t="s">
        <v>531</v>
      </c>
      <c r="B21" s="482"/>
      <c r="C21" s="457" t="s">
        <v>532</v>
      </c>
      <c r="D21" s="451" t="s">
        <v>512</v>
      </c>
      <c r="E21" s="146" t="n">
        <v>48.64</v>
      </c>
      <c r="F21" s="81" t="s">
        <v>95</v>
      </c>
      <c r="G21" s="81" t="n">
        <v>279500</v>
      </c>
      <c r="H21" s="458"/>
      <c r="I21" s="459" t="s">
        <v>95</v>
      </c>
      <c r="J21" s="146" t="n">
        <v>13.59488</v>
      </c>
      <c r="K21" s="460"/>
    </row>
    <row r="22" customFormat="false" ht="12.75" hidden="false" customHeight="true" outlineLevel="0" collapsed="false">
      <c r="A22" s="483" t="s">
        <v>533</v>
      </c>
      <c r="B22" s="484"/>
      <c r="C22" s="464" t="s">
        <v>534</v>
      </c>
      <c r="D22" s="451" t="s">
        <v>512</v>
      </c>
      <c r="E22" s="146" t="n">
        <v>2.739</v>
      </c>
      <c r="F22" s="81" t="s">
        <v>95</v>
      </c>
      <c r="G22" s="81" t="n">
        <v>139500</v>
      </c>
      <c r="H22" s="467"/>
      <c r="I22" s="468" t="s">
        <v>95</v>
      </c>
      <c r="J22" s="466" t="n">
        <v>0.3820905</v>
      </c>
      <c r="K22" s="469"/>
    </row>
    <row r="23" customFormat="false" ht="14.25" hidden="false" customHeight="true" outlineLevel="0" collapsed="false">
      <c r="A23" s="445" t="s">
        <v>535</v>
      </c>
      <c r="B23" s="470"/>
      <c r="C23" s="471"/>
      <c r="D23" s="472"/>
      <c r="E23" s="424"/>
      <c r="F23" s="473"/>
      <c r="G23" s="473"/>
      <c r="H23" s="447"/>
      <c r="I23" s="474" t="s">
        <v>95</v>
      </c>
      <c r="J23" s="474" t="n">
        <v>0.015</v>
      </c>
      <c r="K23" s="475"/>
    </row>
    <row r="24" customFormat="false" ht="12.75" hidden="false" customHeight="true" outlineLevel="0" collapsed="false">
      <c r="A24" s="455"/>
      <c r="B24" s="456" t="s">
        <v>536</v>
      </c>
      <c r="C24" s="457" t="s">
        <v>537</v>
      </c>
      <c r="D24" s="451" t="s">
        <v>512</v>
      </c>
      <c r="E24" s="146" t="n">
        <v>3.75</v>
      </c>
      <c r="F24" s="81" t="s">
        <v>95</v>
      </c>
      <c r="G24" s="81" t="n">
        <v>4000</v>
      </c>
      <c r="H24" s="458"/>
      <c r="I24" s="459" t="s">
        <v>95</v>
      </c>
      <c r="J24" s="146" t="n">
        <v>0.015</v>
      </c>
      <c r="K24" s="460"/>
    </row>
    <row r="25" customFormat="false" ht="12.75" hidden="false" customHeight="true" outlineLevel="0" collapsed="false">
      <c r="A25" s="455"/>
      <c r="B25" s="456" t="s">
        <v>538</v>
      </c>
      <c r="C25" s="457" t="s">
        <v>525</v>
      </c>
      <c r="D25" s="451" t="s">
        <v>512</v>
      </c>
      <c r="E25" s="146" t="s">
        <v>95</v>
      </c>
      <c r="F25" s="81" t="s">
        <v>95</v>
      </c>
      <c r="G25" s="81" t="s">
        <v>95</v>
      </c>
      <c r="H25" s="458"/>
      <c r="I25" s="459" t="s">
        <v>95</v>
      </c>
      <c r="J25" s="146" t="s">
        <v>95</v>
      </c>
      <c r="K25" s="460"/>
    </row>
    <row r="26" customFormat="false" ht="12.75" hidden="false" customHeight="true" outlineLevel="0" collapsed="false">
      <c r="A26" s="462"/>
      <c r="B26" s="463" t="s">
        <v>539</v>
      </c>
      <c r="C26" s="464" t="s">
        <v>523</v>
      </c>
      <c r="D26" s="451" t="s">
        <v>512</v>
      </c>
      <c r="E26" s="146" t="s">
        <v>95</v>
      </c>
      <c r="F26" s="81" t="s">
        <v>95</v>
      </c>
      <c r="G26" s="81" t="s">
        <v>95</v>
      </c>
      <c r="H26" s="467"/>
      <c r="I26" s="468" t="s">
        <v>95</v>
      </c>
      <c r="J26" s="466" t="s">
        <v>95</v>
      </c>
      <c r="K26" s="469"/>
    </row>
    <row r="27" customFormat="false" ht="12" hidden="false" customHeight="true" outlineLevel="0" collapsed="false">
      <c r="A27" s="445" t="s">
        <v>540</v>
      </c>
      <c r="B27" s="470"/>
      <c r="C27" s="471"/>
      <c r="D27" s="472"/>
      <c r="E27" s="424"/>
      <c r="F27" s="473"/>
      <c r="G27" s="473"/>
      <c r="H27" s="447"/>
      <c r="I27" s="474" t="s">
        <v>95</v>
      </c>
      <c r="J27" s="474" t="s">
        <v>95</v>
      </c>
      <c r="K27" s="101" t="s">
        <v>95</v>
      </c>
    </row>
    <row r="28" customFormat="false" ht="12.75" hidden="false" customHeight="true" outlineLevel="0" collapsed="false">
      <c r="A28" s="455"/>
      <c r="B28" s="456" t="s">
        <v>536</v>
      </c>
      <c r="C28" s="457" t="s">
        <v>336</v>
      </c>
      <c r="D28" s="451" t="s">
        <v>512</v>
      </c>
      <c r="E28" s="146" t="s">
        <v>95</v>
      </c>
      <c r="F28" s="81" t="s">
        <v>95</v>
      </c>
      <c r="G28" s="81" t="s">
        <v>95</v>
      </c>
      <c r="H28" s="81" t="s">
        <v>95</v>
      </c>
      <c r="I28" s="459" t="s">
        <v>95</v>
      </c>
      <c r="J28" s="146" t="s">
        <v>95</v>
      </c>
      <c r="K28" s="145" t="s">
        <v>95</v>
      </c>
    </row>
    <row r="29" customFormat="false" ht="12.75" hidden="false" customHeight="true" outlineLevel="0" collapsed="false">
      <c r="A29" s="455"/>
      <c r="B29" s="456" t="s">
        <v>538</v>
      </c>
      <c r="C29" s="457" t="s">
        <v>523</v>
      </c>
      <c r="D29" s="451" t="s">
        <v>512</v>
      </c>
      <c r="E29" s="146" t="s">
        <v>95</v>
      </c>
      <c r="F29" s="81" t="s">
        <v>95</v>
      </c>
      <c r="G29" s="81" t="s">
        <v>95</v>
      </c>
      <c r="H29" s="81" t="s">
        <v>95</v>
      </c>
      <c r="I29" s="459" t="s">
        <v>95</v>
      </c>
      <c r="J29" s="146" t="s">
        <v>95</v>
      </c>
      <c r="K29" s="145" t="s">
        <v>95</v>
      </c>
    </row>
    <row r="30" customFormat="false" ht="12.75" hidden="false" customHeight="true" outlineLevel="0" collapsed="false">
      <c r="A30" s="462"/>
      <c r="B30" s="463" t="s">
        <v>539</v>
      </c>
      <c r="C30" s="464" t="s">
        <v>541</v>
      </c>
      <c r="D30" s="451" t="s">
        <v>512</v>
      </c>
      <c r="E30" s="146" t="s">
        <v>95</v>
      </c>
      <c r="F30" s="81" t="s">
        <v>95</v>
      </c>
      <c r="G30" s="81" t="s">
        <v>95</v>
      </c>
      <c r="H30" s="81" t="s">
        <v>95</v>
      </c>
      <c r="I30" s="468" t="s">
        <v>95</v>
      </c>
      <c r="J30" s="466" t="s">
        <v>95</v>
      </c>
      <c r="K30" s="485" t="s">
        <v>95</v>
      </c>
    </row>
    <row r="31" customFormat="false" ht="14.25" hidden="false" customHeight="true" outlineLevel="0" collapsed="false">
      <c r="A31" s="486" t="s">
        <v>542</v>
      </c>
      <c r="B31" s="487"/>
      <c r="C31" s="488"/>
      <c r="D31" s="472"/>
      <c r="E31" s="424"/>
      <c r="F31" s="473"/>
      <c r="G31" s="473"/>
      <c r="H31" s="473"/>
      <c r="I31" s="489" t="s">
        <v>95</v>
      </c>
      <c r="J31" s="489" t="s">
        <v>95</v>
      </c>
      <c r="K31" s="490" t="s">
        <v>95</v>
      </c>
    </row>
    <row r="32" customFormat="false" ht="13.5" hidden="false" customHeight="true" outlineLevel="0" collapsed="false">
      <c r="A32" s="136"/>
      <c r="B32" s="136" t="s">
        <v>105</v>
      </c>
      <c r="C32" s="464" t="s">
        <v>530</v>
      </c>
      <c r="D32" s="491"/>
      <c r="E32" s="427" t="s">
        <v>99</v>
      </c>
      <c r="F32" s="160" t="s">
        <v>95</v>
      </c>
      <c r="G32" s="160" t="s">
        <v>95</v>
      </c>
      <c r="H32" s="160" t="s">
        <v>95</v>
      </c>
      <c r="I32" s="492" t="s">
        <v>95</v>
      </c>
      <c r="J32" s="492" t="s">
        <v>95</v>
      </c>
      <c r="K32" s="493" t="s">
        <v>9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543</v>
      </c>
      <c r="B34" s="494"/>
      <c r="C34" s="494"/>
      <c r="D34" s="494"/>
      <c r="E34" s="494"/>
      <c r="F34" s="494"/>
      <c r="G34" s="494"/>
      <c r="H34" s="494"/>
      <c r="I34" s="494"/>
      <c r="J34" s="494"/>
      <c r="K34" s="494"/>
    </row>
    <row r="35" customFormat="false" ht="14.25" hidden="false" customHeight="true" outlineLevel="0" collapsed="false">
      <c r="A35" s="274" t="s">
        <v>544</v>
      </c>
    </row>
    <row r="36" customFormat="false" ht="13.5" hidden="false" customHeight="true" outlineLevel="0" collapsed="false">
      <c r="A36" s="274" t="s">
        <v>545</v>
      </c>
    </row>
    <row r="37" customFormat="false" ht="15" hidden="false" customHeight="true" outlineLevel="0" collapsed="false">
      <c r="A37" s="274" t="s">
        <v>546</v>
      </c>
    </row>
    <row r="38" customFormat="false" ht="14.25" hidden="false" customHeight="true" outlineLevel="0" collapsed="false">
      <c r="A38" s="274" t="s">
        <v>547</v>
      </c>
    </row>
    <row r="39" customFormat="false" ht="14.25" hidden="false" customHeight="true" outlineLevel="0" collapsed="false">
      <c r="A39" s="274" t="s">
        <v>548</v>
      </c>
    </row>
    <row r="40" customFormat="false" ht="6" hidden="false" customHeight="true" outlineLevel="0" collapsed="false"/>
    <row r="41" customFormat="false" ht="12" hidden="false" customHeight="true" outlineLevel="0" collapsed="false">
      <c r="A41" s="116" t="s">
        <v>549</v>
      </c>
      <c r="B41" s="187"/>
      <c r="C41" s="187"/>
      <c r="D41" s="187"/>
      <c r="E41" s="187"/>
      <c r="F41" s="187"/>
      <c r="G41" s="187"/>
      <c r="H41" s="187"/>
      <c r="I41" s="187"/>
      <c r="J41" s="187"/>
      <c r="K41" s="188"/>
    </row>
    <row r="42" customFormat="false" ht="26.25" hidden="false" customHeight="true" outlineLevel="0" collapsed="false">
      <c r="A42" s="432" t="s">
        <v>550</v>
      </c>
      <c r="B42" s="432"/>
      <c r="C42" s="432"/>
      <c r="D42" s="432"/>
      <c r="E42" s="432"/>
      <c r="F42" s="432"/>
      <c r="G42" s="432"/>
      <c r="H42" s="432"/>
      <c r="I42" s="432"/>
      <c r="J42" s="432"/>
      <c r="K42" s="432"/>
    </row>
    <row r="43" customFormat="false" ht="12" hidden="false" customHeight="true" outlineLevel="0" collapsed="false">
      <c r="A43" s="432" t="s">
        <v>551</v>
      </c>
      <c r="B43" s="432"/>
      <c r="C43" s="432"/>
      <c r="D43" s="432"/>
      <c r="E43" s="432"/>
      <c r="F43" s="432"/>
      <c r="G43" s="432"/>
      <c r="H43" s="432"/>
      <c r="I43" s="432"/>
      <c r="J43" s="432"/>
      <c r="K43" s="432"/>
    </row>
    <row r="44" customFormat="false" ht="15" hidden="false" customHeight="true" outlineLevel="0" collapsed="false">
      <c r="A44" s="432" t="s">
        <v>552</v>
      </c>
      <c r="B44" s="432"/>
      <c r="C44" s="432"/>
      <c r="D44" s="432"/>
      <c r="E44" s="432"/>
      <c r="F44" s="432"/>
      <c r="G44" s="432"/>
      <c r="H44" s="432"/>
      <c r="I44" s="432"/>
      <c r="J44" s="432"/>
      <c r="K44" s="432"/>
    </row>
    <row r="45" customFormat="false" ht="12.75" hidden="false" customHeight="true" outlineLevel="0" collapsed="false">
      <c r="A45" s="495" t="s">
        <v>553</v>
      </c>
      <c r="B45" s="496"/>
      <c r="C45" s="496"/>
      <c r="D45" s="496"/>
      <c r="E45" s="496"/>
      <c r="F45" s="496"/>
      <c r="G45" s="496"/>
      <c r="H45" s="496"/>
      <c r="I45" s="496"/>
      <c r="J45" s="496"/>
      <c r="K45" s="497"/>
    </row>
    <row r="46" customFormat="false" ht="12.75" hidden="false" customHeight="true" outlineLevel="0" collapsed="false">
      <c r="A46" s="64" t="s">
        <v>554</v>
      </c>
      <c r="B46" s="64"/>
      <c r="C46" s="64"/>
      <c r="D46" s="64"/>
      <c r="E46" s="64"/>
      <c r="F46" s="64"/>
      <c r="G46" s="64"/>
      <c r="H46" s="64"/>
      <c r="I46" s="64"/>
      <c r="J46" s="64"/>
      <c r="K46" s="64"/>
      <c r="L46" s="65"/>
    </row>
    <row r="47" customFormat="false" ht="12.75" hidden="false" customHeight="true" outlineLevel="0" collapsed="false">
      <c r="A47" s="64" t="s">
        <v>555</v>
      </c>
      <c r="B47" s="64"/>
      <c r="C47" s="64"/>
      <c r="D47" s="64"/>
      <c r="E47" s="64"/>
      <c r="F47" s="64"/>
      <c r="G47" s="64"/>
      <c r="H47" s="64"/>
      <c r="I47" s="64"/>
      <c r="J47" s="64"/>
      <c r="K47" s="64"/>
      <c r="L47" s="65"/>
    </row>
    <row r="48" customFormat="false" ht="12.75" hidden="false" customHeight="true" outlineLevel="0" collapsed="false">
      <c r="A48" s="64" t="s">
        <v>168</v>
      </c>
      <c r="B48" s="64"/>
      <c r="C48" s="64"/>
      <c r="D48" s="64"/>
      <c r="E48" s="64"/>
      <c r="F48" s="64"/>
      <c r="G48" s="64"/>
      <c r="H48" s="64"/>
      <c r="I48" s="64"/>
      <c r="J48" s="64"/>
      <c r="K48" s="64"/>
      <c r="L48" s="65"/>
    </row>
    <row r="49" customFormat="false" ht="12.75" hidden="false" customHeight="true" outlineLevel="0" collapsed="false">
      <c r="A49" s="64" t="s">
        <v>556</v>
      </c>
      <c r="B49" s="64"/>
      <c r="C49" s="64"/>
      <c r="D49" s="64"/>
      <c r="E49" s="64"/>
      <c r="F49" s="64"/>
      <c r="G49" s="64"/>
      <c r="H49" s="64"/>
      <c r="I49" s="64"/>
      <c r="J49" s="64"/>
      <c r="K49" s="64"/>
      <c r="L49" s="65"/>
    </row>
    <row r="50" customFormat="false" ht="12.75" hidden="false" customHeight="true" outlineLevel="0" collapsed="false">
      <c r="A50" s="64" t="s">
        <v>557</v>
      </c>
      <c r="B50" s="64"/>
      <c r="C50" s="64"/>
      <c r="D50" s="64"/>
      <c r="E50" s="64"/>
      <c r="F50" s="64"/>
      <c r="G50" s="64"/>
      <c r="H50" s="64"/>
      <c r="I50" s="64"/>
      <c r="J50" s="64"/>
      <c r="K50" s="64"/>
      <c r="L50" s="65"/>
    </row>
    <row r="51" customFormat="false" ht="12.75" hidden="false" customHeight="true" outlineLevel="0" collapsed="false">
      <c r="A51" s="64" t="s">
        <v>558</v>
      </c>
      <c r="B51" s="64"/>
      <c r="C51" s="64"/>
      <c r="D51" s="64"/>
      <c r="E51" s="64"/>
      <c r="F51" s="64"/>
      <c r="G51" s="64"/>
      <c r="H51" s="64"/>
      <c r="I51" s="64"/>
      <c r="J51" s="64"/>
      <c r="K51" s="64"/>
      <c r="L51" s="65"/>
    </row>
    <row r="52" customFormat="false" ht="12.75" hidden="false" customHeight="true" outlineLevel="0" collapsed="false">
      <c r="A52" s="64" t="s">
        <v>559</v>
      </c>
      <c r="B52" s="64"/>
      <c r="C52" s="64"/>
      <c r="D52" s="64"/>
      <c r="E52" s="64"/>
      <c r="F52" s="64"/>
      <c r="G52" s="64"/>
      <c r="H52" s="64"/>
      <c r="I52" s="64"/>
      <c r="J52" s="64"/>
      <c r="K52" s="64"/>
      <c r="L52" s="65"/>
    </row>
    <row r="53" customFormat="false" ht="12.75" hidden="false" customHeight="true" outlineLevel="0" collapsed="false">
      <c r="A53" s="64" t="s">
        <v>169</v>
      </c>
      <c r="B53" s="64"/>
      <c r="C53" s="64"/>
      <c r="D53" s="64"/>
      <c r="E53" s="64"/>
      <c r="F53" s="64"/>
      <c r="G53" s="64"/>
      <c r="H53" s="64"/>
      <c r="I53" s="64"/>
      <c r="J53" s="64"/>
      <c r="K53" s="64"/>
      <c r="L53" s="65"/>
    </row>
    <row r="54" customFormat="false" ht="12.75" hidden="false" customHeight="true" outlineLevel="0" collapsed="false">
      <c r="A54" s="64" t="s">
        <v>560</v>
      </c>
      <c r="B54" s="64"/>
      <c r="C54" s="64"/>
      <c r="D54" s="64"/>
      <c r="E54" s="64"/>
      <c r="F54" s="64"/>
      <c r="G54" s="64"/>
      <c r="H54" s="64"/>
      <c r="I54" s="64"/>
      <c r="J54" s="64"/>
      <c r="K54" s="64"/>
      <c r="L54" s="65"/>
    </row>
    <row r="55" customFormat="false" ht="12" hidden="false" customHeight="true" outlineLevel="0" collapsed="false">
      <c r="A55" s="31"/>
      <c r="B55" s="31"/>
      <c r="C55" s="31"/>
      <c r="D55" s="31"/>
      <c r="E55" s="31"/>
      <c r="F55" s="31"/>
      <c r="G55" s="31"/>
      <c r="H55" s="31"/>
      <c r="I55" s="31"/>
      <c r="J55" s="31"/>
      <c r="K55" s="31"/>
    </row>
  </sheetData>
  <sheetProtection sheet="true" password="a57c" objects="true" scenarios="true"/>
  <mergeCells count="18">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1</v>
      </c>
      <c r="L1" s="115" t="s">
        <v>77</v>
      </c>
    </row>
    <row r="2" customFormat="false" ht="15.75" hidden="false" customHeight="true" outlineLevel="0" collapsed="false">
      <c r="A2" s="4" t="s">
        <v>562</v>
      </c>
      <c r="L2" s="115" t="s">
        <v>79</v>
      </c>
    </row>
    <row r="3" customFormat="false" ht="15.75" hidden="false" customHeight="true" outlineLevel="0" collapsed="false">
      <c r="A3" s="4" t="s">
        <v>296</v>
      </c>
      <c r="K3" s="115"/>
      <c r="L3" s="115" t="s">
        <v>80</v>
      </c>
    </row>
    <row r="4" customFormat="false" ht="12.75" hidden="false" customHeight="true" outlineLevel="0" collapsed="false">
      <c r="J4" s="498" t="s">
        <v>563</v>
      </c>
    </row>
    <row r="5" customFormat="false" ht="14.25" hidden="false" customHeight="true" outlineLevel="0" collapsed="false">
      <c r="A5" s="154" t="s">
        <v>564</v>
      </c>
      <c r="B5" s="325" t="s">
        <v>565</v>
      </c>
      <c r="C5" s="325" t="s">
        <v>466</v>
      </c>
      <c r="D5" s="325"/>
      <c r="E5" s="325"/>
      <c r="F5" s="499" t="s">
        <v>177</v>
      </c>
      <c r="G5" s="499"/>
      <c r="H5" s="499"/>
      <c r="I5" s="142"/>
      <c r="J5" s="500" t="s">
        <v>566</v>
      </c>
      <c r="K5" s="501" t="s">
        <v>567</v>
      </c>
      <c r="L5" s="501"/>
    </row>
    <row r="6" customFormat="false" ht="13.5" hidden="false" customHeight="true" outlineLevel="0" collapsed="false">
      <c r="A6" s="280" t="s">
        <v>568</v>
      </c>
      <c r="B6" s="335" t="s">
        <v>178</v>
      </c>
      <c r="C6" s="502" t="s">
        <v>569</v>
      </c>
      <c r="D6" s="502" t="s">
        <v>507</v>
      </c>
      <c r="E6" s="503" t="s">
        <v>508</v>
      </c>
      <c r="F6" s="502" t="s">
        <v>569</v>
      </c>
      <c r="G6" s="502" t="s">
        <v>507</v>
      </c>
      <c r="H6" s="504" t="s">
        <v>508</v>
      </c>
      <c r="I6" s="142"/>
      <c r="J6" s="505" t="s">
        <v>570</v>
      </c>
      <c r="K6" s="506" t="s">
        <v>571</v>
      </c>
      <c r="L6" s="507" t="s">
        <v>302</v>
      </c>
    </row>
    <row r="7" customFormat="false" ht="12.75" hidden="false" customHeight="true" outlineLevel="0" collapsed="false">
      <c r="A7" s="508"/>
      <c r="B7" s="340" t="s">
        <v>181</v>
      </c>
      <c r="C7" s="289" t="s">
        <v>183</v>
      </c>
      <c r="D7" s="289"/>
      <c r="E7" s="289"/>
      <c r="F7" s="291" t="s">
        <v>89</v>
      </c>
      <c r="G7" s="291"/>
      <c r="H7" s="291"/>
      <c r="I7" s="142"/>
      <c r="J7" s="103" t="s">
        <v>136</v>
      </c>
      <c r="K7" s="509" t="n">
        <v>5</v>
      </c>
      <c r="L7" s="510" t="n">
        <v>95</v>
      </c>
    </row>
    <row r="8" customFormat="false" ht="13.5" hidden="false" customHeight="true" outlineLevel="0" collapsed="false">
      <c r="A8" s="486" t="s">
        <v>572</v>
      </c>
      <c r="B8" s="98" t="n">
        <v>1530.45</v>
      </c>
      <c r="C8" s="423"/>
      <c r="D8" s="424"/>
      <c r="E8" s="424"/>
      <c r="F8" s="98" t="n">
        <v>107.702494219921</v>
      </c>
      <c r="G8" s="98" t="n">
        <v>0.00119361189934102</v>
      </c>
      <c r="H8" s="511" t="n">
        <v>0.0034945556442451</v>
      </c>
      <c r="I8" s="142"/>
      <c r="J8" s="512" t="s">
        <v>137</v>
      </c>
      <c r="K8" s="513" t="n">
        <v>3.15465187923598</v>
      </c>
      <c r="L8" s="514" t="n">
        <v>96.845348120764</v>
      </c>
    </row>
    <row r="9" customFormat="false" ht="12" hidden="false" customHeight="true" outlineLevel="0" collapsed="false">
      <c r="A9" s="455" t="s">
        <v>207</v>
      </c>
      <c r="B9" s="133" t="n">
        <v>1530.45</v>
      </c>
      <c r="C9" s="81" t="n">
        <v>70.3730891044602</v>
      </c>
      <c r="D9" s="81" t="n">
        <v>0.000779909111268594</v>
      </c>
      <c r="E9" s="81" t="n">
        <v>0.00228335172285609</v>
      </c>
      <c r="F9" s="515" t="n">
        <v>107.702494219921</v>
      </c>
      <c r="G9" s="515" t="n">
        <v>0.00119361189934102</v>
      </c>
      <c r="H9" s="516" t="n">
        <v>0.0034945556442451</v>
      </c>
      <c r="I9" s="142"/>
      <c r="J9" s="385"/>
      <c r="K9" s="385"/>
      <c r="L9" s="385"/>
    </row>
    <row r="10" customFormat="false" ht="12.75" hidden="false" customHeight="true" outlineLevel="0" collapsed="false">
      <c r="A10" s="462" t="s">
        <v>208</v>
      </c>
      <c r="B10" s="273" t="s">
        <v>95</v>
      </c>
      <c r="C10" s="110" t="s">
        <v>95</v>
      </c>
      <c r="D10" s="110" t="s">
        <v>95</v>
      </c>
      <c r="E10" s="110" t="s">
        <v>95</v>
      </c>
      <c r="F10" s="517" t="s">
        <v>95</v>
      </c>
      <c r="G10" s="517" t="s">
        <v>95</v>
      </c>
      <c r="H10" s="518" t="s">
        <v>95</v>
      </c>
      <c r="I10" s="142"/>
      <c r="J10" s="519" t="s">
        <v>573</v>
      </c>
      <c r="K10" s="519"/>
      <c r="L10" s="519"/>
    </row>
    <row r="11" customFormat="false" ht="12" hidden="false" customHeight="true" outlineLevel="0" collapsed="false">
      <c r="A11" s="520" t="s">
        <v>574</v>
      </c>
      <c r="B11" s="218" t="n">
        <v>7859</v>
      </c>
      <c r="C11" s="521"/>
      <c r="D11" s="170"/>
      <c r="E11" s="522"/>
      <c r="F11" s="98" t="n">
        <v>596.25</v>
      </c>
      <c r="G11" s="98" t="n">
        <v>0.039295</v>
      </c>
      <c r="H11" s="101" t="n">
        <v>0.0047158</v>
      </c>
      <c r="I11" s="142"/>
      <c r="J11" s="519"/>
      <c r="K11" s="519"/>
      <c r="L11" s="519"/>
    </row>
    <row r="12" customFormat="false" ht="12" hidden="false" customHeight="true" outlineLevel="0" collapsed="false">
      <c r="A12" s="345" t="s">
        <v>208</v>
      </c>
      <c r="B12" s="216" t="s">
        <v>95</v>
      </c>
      <c r="C12" s="135" t="s">
        <v>95</v>
      </c>
      <c r="D12" s="81" t="s">
        <v>95</v>
      </c>
      <c r="E12" s="81" t="s">
        <v>95</v>
      </c>
      <c r="F12" s="523" t="s">
        <v>95</v>
      </c>
      <c r="G12" s="523" t="s">
        <v>95</v>
      </c>
      <c r="H12" s="524" t="s">
        <v>95</v>
      </c>
      <c r="I12" s="142"/>
      <c r="J12" s="519"/>
      <c r="K12" s="519"/>
      <c r="L12" s="519"/>
    </row>
    <row r="13" customFormat="false" ht="12" hidden="false" customHeight="true" outlineLevel="0" collapsed="false">
      <c r="A13" s="455" t="s">
        <v>218</v>
      </c>
      <c r="B13" s="133" t="n">
        <v>1743</v>
      </c>
      <c r="C13" s="81" t="n">
        <v>73.3259896729776</v>
      </c>
      <c r="D13" s="81" t="n">
        <v>0.005</v>
      </c>
      <c r="E13" s="81" t="n">
        <v>0.0006</v>
      </c>
      <c r="F13" s="515" t="n">
        <v>127.8072</v>
      </c>
      <c r="G13" s="515" t="n">
        <v>0.008715</v>
      </c>
      <c r="H13" s="516" t="n">
        <v>0.0010458</v>
      </c>
      <c r="I13" s="142"/>
      <c r="J13" s="519"/>
      <c r="K13" s="519"/>
      <c r="L13" s="519"/>
    </row>
    <row r="14" customFormat="false" ht="12" hidden="false" customHeight="true" outlineLevel="0" collapsed="false">
      <c r="A14" s="455" t="s">
        <v>341</v>
      </c>
      <c r="B14" s="133" t="n">
        <v>6116</v>
      </c>
      <c r="C14" s="81" t="n">
        <v>76.5930019620667</v>
      </c>
      <c r="D14" s="81" t="n">
        <v>0.005</v>
      </c>
      <c r="E14" s="81" t="n">
        <v>0.000600065402223676</v>
      </c>
      <c r="F14" s="515" t="n">
        <v>468.4428</v>
      </c>
      <c r="G14" s="515" t="n">
        <v>0.03058</v>
      </c>
      <c r="H14" s="516" t="n">
        <v>0.00367</v>
      </c>
      <c r="I14" s="142"/>
      <c r="J14" s="519"/>
      <c r="K14" s="519"/>
      <c r="L14" s="519"/>
    </row>
    <row r="15" customFormat="false" ht="12" hidden="false" customHeight="true" outlineLevel="0" collapsed="false">
      <c r="A15" s="455" t="s">
        <v>346</v>
      </c>
      <c r="B15" s="133" t="s">
        <v>95</v>
      </c>
      <c r="C15" s="81" t="s">
        <v>95</v>
      </c>
      <c r="D15" s="81" t="s">
        <v>95</v>
      </c>
      <c r="E15" s="81" t="s">
        <v>95</v>
      </c>
      <c r="F15" s="515" t="s">
        <v>95</v>
      </c>
      <c r="G15" s="515" t="s">
        <v>95</v>
      </c>
      <c r="H15" s="516" t="s">
        <v>95</v>
      </c>
      <c r="I15" s="142"/>
      <c r="J15" s="114"/>
      <c r="K15" s="114"/>
      <c r="L15" s="114"/>
    </row>
    <row r="16" customFormat="false" ht="12" hidden="false" customHeight="true" outlineLevel="0" collapsed="false">
      <c r="A16" s="455" t="s">
        <v>575</v>
      </c>
      <c r="B16" s="133" t="s">
        <v>95</v>
      </c>
      <c r="C16" s="81" t="s">
        <v>95</v>
      </c>
      <c r="D16" s="81" t="s">
        <v>95</v>
      </c>
      <c r="E16" s="81" t="s">
        <v>95</v>
      </c>
      <c r="F16" s="515" t="s">
        <v>95</v>
      </c>
      <c r="G16" s="515" t="s">
        <v>95</v>
      </c>
      <c r="H16" s="516" t="s">
        <v>95</v>
      </c>
      <c r="I16" s="142"/>
      <c r="J16" s="114"/>
      <c r="K16" s="114"/>
      <c r="L16" s="114"/>
    </row>
    <row r="17" customFormat="false" ht="13.5" hidden="false" customHeight="true" outlineLevel="0" collapsed="false">
      <c r="A17" s="455" t="s">
        <v>576</v>
      </c>
      <c r="B17" s="81" t="s">
        <v>99</v>
      </c>
      <c r="C17" s="525"/>
      <c r="D17" s="51"/>
      <c r="E17" s="51"/>
      <c r="F17" s="81" t="s">
        <v>99</v>
      </c>
      <c r="G17" s="509" t="s">
        <v>99</v>
      </c>
      <c r="H17" s="132" t="s">
        <v>99</v>
      </c>
      <c r="I17" s="142"/>
      <c r="J17" s="114"/>
      <c r="K17" s="114"/>
      <c r="L17" s="114"/>
    </row>
    <row r="18" customFormat="false" ht="15" hidden="false" customHeight="true" outlineLevel="0" collapsed="false">
      <c r="A18" s="526" t="s">
        <v>577</v>
      </c>
      <c r="B18" s="527" t="s">
        <v>95</v>
      </c>
      <c r="C18" s="528" t="s">
        <v>95</v>
      </c>
      <c r="D18" s="528" t="s">
        <v>95</v>
      </c>
      <c r="E18" s="529" t="s">
        <v>95</v>
      </c>
      <c r="F18" s="530" t="s">
        <v>95</v>
      </c>
      <c r="G18" s="530" t="s">
        <v>95</v>
      </c>
      <c r="H18" s="531" t="s">
        <v>95</v>
      </c>
      <c r="I18" s="142"/>
      <c r="J18" s="532"/>
      <c r="K18" s="181"/>
      <c r="L18" s="181"/>
    </row>
    <row r="19" customFormat="false" ht="7.5" hidden="false" customHeight="true" outlineLevel="0" collapsed="false">
      <c r="I19" s="533"/>
      <c r="J19" s="114"/>
      <c r="K19" s="385"/>
      <c r="L19" s="385"/>
    </row>
    <row r="20" customFormat="false" ht="14.25" hidden="false" customHeight="true" outlineLevel="0" collapsed="false">
      <c r="A20" s="429" t="s">
        <v>578</v>
      </c>
      <c r="B20" s="534"/>
      <c r="C20" s="534"/>
      <c r="D20" s="534"/>
      <c r="E20" s="534"/>
      <c r="F20" s="534"/>
      <c r="G20" s="534"/>
      <c r="H20" s="534"/>
      <c r="J20" s="3" t="s">
        <v>398</v>
      </c>
    </row>
    <row r="21" customFormat="false" ht="12.75" hidden="false" customHeight="true" outlineLevel="0" collapsed="false">
      <c r="A21" s="535" t="s">
        <v>579</v>
      </c>
      <c r="B21" s="534"/>
      <c r="C21" s="534"/>
      <c r="D21" s="534"/>
      <c r="E21" s="534"/>
      <c r="F21" s="534"/>
      <c r="G21" s="534"/>
      <c r="H21" s="534"/>
      <c r="I21" s="535"/>
      <c r="J21" s="535"/>
      <c r="K21" s="535"/>
      <c r="L21" s="535"/>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6" t="s">
        <v>580</v>
      </c>
      <c r="B23" s="536"/>
      <c r="C23" s="536"/>
      <c r="D23" s="536"/>
      <c r="E23" s="536"/>
      <c r="F23" s="536"/>
      <c r="G23" s="536"/>
      <c r="H23" s="536"/>
      <c r="I23" s="142"/>
      <c r="J23" s="142"/>
      <c r="K23" s="142"/>
      <c r="L23" s="142"/>
    </row>
    <row r="24" customFormat="false" ht="6" hidden="false" customHeight="true" outlineLevel="0" collapsed="false">
      <c r="I24" s="537"/>
      <c r="J24" s="537"/>
      <c r="K24" s="537"/>
      <c r="L24" s="537"/>
    </row>
    <row r="25" customFormat="false" ht="12" hidden="false" customHeight="true" outlineLevel="0" collapsed="false">
      <c r="A25" s="538" t="s">
        <v>549</v>
      </c>
      <c r="B25" s="538"/>
      <c r="C25" s="538"/>
      <c r="D25" s="538"/>
      <c r="E25" s="538"/>
      <c r="F25" s="538"/>
      <c r="G25" s="538"/>
      <c r="H25" s="538"/>
    </row>
    <row r="26" customFormat="false" ht="39.75" hidden="false" customHeight="true" outlineLevel="0" collapsed="false">
      <c r="A26" s="539" t="s">
        <v>581</v>
      </c>
      <c r="B26" s="539"/>
      <c r="C26" s="539"/>
      <c r="D26" s="539"/>
      <c r="E26" s="539"/>
      <c r="F26" s="539"/>
      <c r="G26" s="539"/>
      <c r="H26" s="539"/>
    </row>
    <row r="27" customFormat="false" ht="26.25" hidden="false" customHeight="true" outlineLevel="0" collapsed="false">
      <c r="A27" s="540" t="s">
        <v>582</v>
      </c>
      <c r="B27" s="540"/>
      <c r="C27" s="540"/>
      <c r="D27" s="540"/>
      <c r="E27" s="540"/>
      <c r="F27" s="540"/>
      <c r="G27" s="540"/>
      <c r="H27" s="540"/>
    </row>
    <row r="28" customFormat="false" ht="12.75" hidden="false" customHeight="true" outlineLevel="0" collapsed="false">
      <c r="A28" s="313" t="s">
        <v>171</v>
      </c>
      <c r="B28" s="313"/>
      <c r="C28" s="313"/>
      <c r="D28" s="313"/>
      <c r="E28" s="313"/>
      <c r="F28" s="313"/>
      <c r="G28" s="313"/>
      <c r="H28" s="313"/>
    </row>
    <row r="29" customFormat="false" ht="12" hidden="false" customHeight="true" outlineLevel="0" collapsed="false">
      <c r="A29" s="314"/>
      <c r="B29" s="314"/>
      <c r="C29" s="314"/>
      <c r="D29" s="314"/>
      <c r="E29" s="314"/>
      <c r="F29" s="314"/>
      <c r="G29" s="314"/>
      <c r="H29" s="314"/>
      <c r="I29" s="65"/>
    </row>
  </sheetData>
  <sheetProtection sheet="true" password="a57c" objects="true" scenarios="true"/>
  <mergeCells count="10">
    <mergeCell ref="C5:E5"/>
    <mergeCell ref="F5:H5"/>
    <mergeCell ref="K5:L5"/>
    <mergeCell ref="C7:E7"/>
    <mergeCell ref="F7:H7"/>
    <mergeCell ref="J10:L14"/>
    <mergeCell ref="A25:H25"/>
    <mergeCell ref="A26:H26"/>
    <mergeCell ref="A27:H27"/>
    <mergeCell ref="A28:H28"/>
  </mergeCells>
  <dataValidations count="1">
    <dataValidation allowBlank="true" errorStyle="stop" operator="between" showDropDown="false" showErrorMessage="true" showInputMessage="false" sqref="A1:IV23 A24:H24 M24:IV24 A25:A28 I25:IV28 E28:H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3</v>
      </c>
      <c r="N1" s="115" t="s">
        <v>77</v>
      </c>
    </row>
    <row r="2" customFormat="false" ht="15.75" hidden="false" customHeight="true" outlineLevel="0" collapsed="false">
      <c r="A2" s="4" t="s">
        <v>78</v>
      </c>
      <c r="N2" s="115" t="s">
        <v>79</v>
      </c>
    </row>
    <row r="3" customFormat="false" ht="15.75" hidden="false" customHeight="true" outlineLevel="0" collapsed="false">
      <c r="A3" s="390"/>
      <c r="M3" s="115"/>
      <c r="N3" s="115" t="s">
        <v>80</v>
      </c>
    </row>
    <row r="4" customFormat="false" ht="12.75" hidden="false" customHeight="true" outlineLevel="0" collapsed="false">
      <c r="N4" s="541"/>
    </row>
    <row r="5" customFormat="false" ht="14.25" hidden="false" customHeight="true" outlineLevel="0" collapsed="false">
      <c r="A5" s="542" t="s">
        <v>464</v>
      </c>
      <c r="B5" s="543" t="s">
        <v>470</v>
      </c>
      <c r="C5" s="543" t="s">
        <v>507</v>
      </c>
      <c r="D5" s="543" t="s">
        <v>508</v>
      </c>
      <c r="E5" s="544" t="s">
        <v>584</v>
      </c>
      <c r="F5" s="544"/>
      <c r="G5" s="544" t="s">
        <v>585</v>
      </c>
      <c r="H5" s="544"/>
      <c r="I5" s="544" t="s">
        <v>586</v>
      </c>
      <c r="J5" s="544"/>
      <c r="K5" s="543" t="s">
        <v>587</v>
      </c>
      <c r="L5" s="543" t="s">
        <v>86</v>
      </c>
      <c r="M5" s="543" t="s">
        <v>87</v>
      </c>
      <c r="N5" s="545" t="s">
        <v>588</v>
      </c>
    </row>
    <row r="6" customFormat="false" ht="12" hidden="false" customHeight="true" outlineLevel="0" collapsed="false">
      <c r="A6" s="546" t="s">
        <v>467</v>
      </c>
      <c r="B6" s="547"/>
      <c r="C6" s="547"/>
      <c r="D6" s="547"/>
      <c r="E6" s="547" t="s">
        <v>589</v>
      </c>
      <c r="F6" s="547" t="s">
        <v>590</v>
      </c>
      <c r="G6" s="547" t="s">
        <v>589</v>
      </c>
      <c r="H6" s="547" t="s">
        <v>590</v>
      </c>
      <c r="I6" s="547" t="s">
        <v>589</v>
      </c>
      <c r="J6" s="548" t="s">
        <v>590</v>
      </c>
      <c r="K6" s="547"/>
      <c r="L6" s="547"/>
      <c r="M6" s="547"/>
      <c r="N6" s="545"/>
    </row>
    <row r="7" customFormat="false" ht="14.25" hidden="false" customHeight="true" outlineLevel="0" collapsed="false">
      <c r="A7" s="549"/>
      <c r="B7" s="550" t="s">
        <v>89</v>
      </c>
      <c r="C7" s="550"/>
      <c r="D7" s="550"/>
      <c r="E7" s="550" t="s">
        <v>591</v>
      </c>
      <c r="F7" s="550"/>
      <c r="G7" s="550"/>
      <c r="H7" s="550"/>
      <c r="I7" s="551" t="s">
        <v>89</v>
      </c>
      <c r="J7" s="551"/>
      <c r="K7" s="551"/>
      <c r="L7" s="551"/>
      <c r="M7" s="551"/>
      <c r="N7" s="551"/>
    </row>
    <row r="8" customFormat="false" ht="13.5" hidden="false" customHeight="true" outlineLevel="0" collapsed="false">
      <c r="A8" s="552" t="s">
        <v>592</v>
      </c>
      <c r="B8" s="553" t="n">
        <v>1025.27528795742</v>
      </c>
      <c r="C8" s="554" t="s">
        <v>329</v>
      </c>
      <c r="D8" s="554" t="s">
        <v>329</v>
      </c>
      <c r="E8" s="554" t="s">
        <v>329</v>
      </c>
      <c r="F8" s="554" t="s">
        <v>329</v>
      </c>
      <c r="G8" s="554" t="s">
        <v>329</v>
      </c>
      <c r="H8" s="554" t="s">
        <v>95</v>
      </c>
      <c r="I8" s="554" t="s">
        <v>329</v>
      </c>
      <c r="J8" s="554" t="s">
        <v>329</v>
      </c>
      <c r="K8" s="554" t="n">
        <v>0.09855</v>
      </c>
      <c r="L8" s="555" t="n">
        <v>2.50292</v>
      </c>
      <c r="M8" s="556" t="n">
        <v>6.77466</v>
      </c>
      <c r="N8" s="557" t="n">
        <v>1.45971</v>
      </c>
    </row>
    <row r="9" customFormat="false" ht="12" hidden="false" customHeight="true" outlineLevel="0" collapsed="false">
      <c r="A9" s="558" t="s">
        <v>593</v>
      </c>
      <c r="B9" s="559" t="n">
        <v>634.561154624089</v>
      </c>
      <c r="C9" s="559" t="s">
        <v>95</v>
      </c>
      <c r="D9" s="559" t="s">
        <v>95</v>
      </c>
      <c r="E9" s="560"/>
      <c r="F9" s="560"/>
      <c r="G9" s="560"/>
      <c r="H9" s="560"/>
      <c r="I9" s="560"/>
      <c r="J9" s="561"/>
      <c r="K9" s="559" t="s">
        <v>594</v>
      </c>
      <c r="L9" s="559" t="s">
        <v>594</v>
      </c>
      <c r="M9" s="562" t="s">
        <v>594</v>
      </c>
      <c r="N9" s="563" t="n">
        <v>0.26691</v>
      </c>
    </row>
    <row r="10" customFormat="false" ht="12" hidden="false" customHeight="true" outlineLevel="0" collapsed="false">
      <c r="A10" s="564" t="s">
        <v>595</v>
      </c>
      <c r="B10" s="565" t="n">
        <v>478.962947316089</v>
      </c>
      <c r="C10" s="566"/>
      <c r="D10" s="566"/>
      <c r="E10" s="567"/>
      <c r="F10" s="567"/>
      <c r="G10" s="567"/>
      <c r="H10" s="567"/>
      <c r="I10" s="567"/>
      <c r="J10" s="568"/>
      <c r="K10" s="566"/>
      <c r="L10" s="566"/>
      <c r="M10" s="566"/>
      <c r="N10" s="569" t="n">
        <v>0.26691</v>
      </c>
    </row>
    <row r="11" customFormat="false" ht="12" hidden="false" customHeight="true" outlineLevel="0" collapsed="false">
      <c r="A11" s="564" t="s">
        <v>596</v>
      </c>
      <c r="B11" s="570" t="n">
        <v>143.0963</v>
      </c>
      <c r="C11" s="567"/>
      <c r="D11" s="567"/>
      <c r="E11" s="567"/>
      <c r="F11" s="567"/>
      <c r="G11" s="567"/>
      <c r="H11" s="567"/>
      <c r="I11" s="567"/>
      <c r="J11" s="568"/>
      <c r="K11" s="567"/>
      <c r="L11" s="567"/>
      <c r="M11" s="567"/>
      <c r="N11" s="571"/>
    </row>
    <row r="12" customFormat="false" ht="12" hidden="false" customHeight="true" outlineLevel="0" collapsed="false">
      <c r="A12" s="564" t="s">
        <v>597</v>
      </c>
      <c r="B12" s="570" t="s">
        <v>337</v>
      </c>
      <c r="C12" s="567"/>
      <c r="D12" s="567"/>
      <c r="E12" s="567"/>
      <c r="F12" s="567"/>
      <c r="G12" s="567"/>
      <c r="H12" s="567"/>
      <c r="I12" s="567"/>
      <c r="J12" s="568"/>
      <c r="K12" s="567"/>
      <c r="L12" s="567"/>
      <c r="M12" s="567"/>
      <c r="N12" s="571"/>
    </row>
    <row r="13" customFormat="false" ht="12" hidden="false" customHeight="true" outlineLevel="0" collapsed="false">
      <c r="A13" s="564" t="s">
        <v>598</v>
      </c>
      <c r="B13" s="570" t="s">
        <v>95</v>
      </c>
      <c r="C13" s="567"/>
      <c r="D13" s="567"/>
      <c r="E13" s="567"/>
      <c r="F13" s="567"/>
      <c r="G13" s="567"/>
      <c r="H13" s="567"/>
      <c r="I13" s="567"/>
      <c r="J13" s="568"/>
      <c r="K13" s="567"/>
      <c r="L13" s="567"/>
      <c r="M13" s="567"/>
      <c r="N13" s="571"/>
    </row>
    <row r="14" customFormat="false" ht="12" hidden="false" customHeight="true" outlineLevel="0" collapsed="false">
      <c r="A14" s="564" t="s">
        <v>599</v>
      </c>
      <c r="B14" s="570" t="s">
        <v>99</v>
      </c>
      <c r="C14" s="567"/>
      <c r="D14" s="567"/>
      <c r="E14" s="567"/>
      <c r="F14" s="567"/>
      <c r="G14" s="567"/>
      <c r="H14" s="567"/>
      <c r="I14" s="567"/>
      <c r="J14" s="568"/>
      <c r="K14" s="567"/>
      <c r="L14" s="133" t="s">
        <v>99</v>
      </c>
      <c r="M14" s="572" t="s">
        <v>99</v>
      </c>
      <c r="N14" s="571"/>
    </row>
    <row r="15" customFormat="false" ht="12" hidden="false" customHeight="true" outlineLevel="0" collapsed="false">
      <c r="A15" s="564" t="s">
        <v>600</v>
      </c>
      <c r="B15" s="570" t="s">
        <v>99</v>
      </c>
      <c r="C15" s="567"/>
      <c r="D15" s="567"/>
      <c r="E15" s="567"/>
      <c r="F15" s="567"/>
      <c r="G15" s="567"/>
      <c r="H15" s="567"/>
      <c r="I15" s="567"/>
      <c r="J15" s="568"/>
      <c r="K15" s="133" t="s">
        <v>99</v>
      </c>
      <c r="L15" s="133" t="s">
        <v>99</v>
      </c>
      <c r="M15" s="133" t="s">
        <v>99</v>
      </c>
      <c r="N15" s="516" t="s">
        <v>99</v>
      </c>
    </row>
    <row r="16" customFormat="false" ht="12.75" hidden="false" customHeight="true" outlineLevel="0" collapsed="false">
      <c r="A16" s="18" t="s">
        <v>601</v>
      </c>
      <c r="B16" s="570" t="n">
        <v>12.501907308</v>
      </c>
      <c r="C16" s="570" t="s">
        <v>95</v>
      </c>
      <c r="D16" s="570" t="s">
        <v>95</v>
      </c>
      <c r="E16" s="412"/>
      <c r="F16" s="412"/>
      <c r="G16" s="412"/>
      <c r="H16" s="412"/>
      <c r="I16" s="412"/>
      <c r="J16" s="458"/>
      <c r="K16" s="570" t="s">
        <v>602</v>
      </c>
      <c r="L16" s="570" t="s">
        <v>602</v>
      </c>
      <c r="M16" s="570" t="s">
        <v>602</v>
      </c>
      <c r="N16" s="573" t="s">
        <v>603</v>
      </c>
    </row>
    <row r="17" customFormat="false" ht="12.75" hidden="false" customHeight="true" outlineLevel="0" collapsed="false">
      <c r="A17" s="574" t="s">
        <v>604</v>
      </c>
      <c r="B17" s="565" t="s">
        <v>603</v>
      </c>
      <c r="C17" s="217" t="s">
        <v>95</v>
      </c>
      <c r="D17" s="217" t="s">
        <v>95</v>
      </c>
      <c r="E17" s="217"/>
      <c r="F17" s="217"/>
      <c r="G17" s="217"/>
      <c r="H17" s="217"/>
      <c r="I17" s="217"/>
      <c r="J17" s="477"/>
      <c r="K17" s="133" t="s">
        <v>95</v>
      </c>
      <c r="L17" s="133" t="s">
        <v>95</v>
      </c>
      <c r="M17" s="133" t="s">
        <v>95</v>
      </c>
      <c r="N17" s="516" t="s">
        <v>603</v>
      </c>
    </row>
    <row r="18" customFormat="false" ht="12.75" hidden="false" customHeight="true" outlineLevel="0" collapsed="false">
      <c r="A18" s="575" t="s">
        <v>605</v>
      </c>
      <c r="B18" s="576" t="n">
        <v>12.501907308</v>
      </c>
      <c r="C18" s="576" t="s">
        <v>95</v>
      </c>
      <c r="D18" s="576" t="s">
        <v>95</v>
      </c>
      <c r="E18" s="257"/>
      <c r="F18" s="257"/>
      <c r="G18" s="257"/>
      <c r="H18" s="257"/>
      <c r="I18" s="257"/>
      <c r="J18" s="257"/>
      <c r="K18" s="576" t="s">
        <v>603</v>
      </c>
      <c r="L18" s="576" t="s">
        <v>603</v>
      </c>
      <c r="M18" s="576" t="s">
        <v>603</v>
      </c>
      <c r="N18" s="577" t="s">
        <v>603</v>
      </c>
    </row>
    <row r="19" customFormat="false" ht="12.75" hidden="false" customHeight="true" outlineLevel="0" collapsed="false">
      <c r="A19" s="575" t="s">
        <v>606</v>
      </c>
      <c r="B19" s="576" t="s">
        <v>95</v>
      </c>
      <c r="C19" s="576" t="s">
        <v>95</v>
      </c>
      <c r="D19" s="576" t="s">
        <v>95</v>
      </c>
      <c r="E19" s="257"/>
      <c r="F19" s="257"/>
      <c r="G19" s="257"/>
      <c r="H19" s="257"/>
      <c r="I19" s="257"/>
      <c r="J19" s="257"/>
      <c r="K19" s="576" t="s">
        <v>603</v>
      </c>
      <c r="L19" s="576" t="s">
        <v>603</v>
      </c>
      <c r="M19" s="576" t="s">
        <v>603</v>
      </c>
      <c r="N19" s="577" t="s">
        <v>603</v>
      </c>
    </row>
    <row r="20" customFormat="false" ht="12" hidden="false" customHeight="true" outlineLevel="0" collapsed="false">
      <c r="A20" s="578" t="s">
        <v>607</v>
      </c>
      <c r="B20" s="559" t="n">
        <v>390.714133333333</v>
      </c>
      <c r="C20" s="559" t="s">
        <v>329</v>
      </c>
      <c r="D20" s="579" t="s">
        <v>329</v>
      </c>
      <c r="E20" s="566" t="s">
        <v>99</v>
      </c>
      <c r="F20" s="566" t="s">
        <v>99</v>
      </c>
      <c r="G20" s="566" t="s">
        <v>99</v>
      </c>
      <c r="H20" s="566" t="s">
        <v>99</v>
      </c>
      <c r="I20" s="566" t="s">
        <v>99</v>
      </c>
      <c r="J20" s="566" t="s">
        <v>99</v>
      </c>
      <c r="K20" s="559" t="s">
        <v>329</v>
      </c>
      <c r="L20" s="559" t="n">
        <v>2.135</v>
      </c>
      <c r="M20" s="559" t="n">
        <v>1.27</v>
      </c>
      <c r="N20" s="563" t="n">
        <v>0.008</v>
      </c>
    </row>
    <row r="21" customFormat="false" ht="12" hidden="false" customHeight="true" outlineLevel="0" collapsed="false">
      <c r="A21" s="580" t="s">
        <v>608</v>
      </c>
      <c r="B21" s="565" t="n">
        <v>390.714133333333</v>
      </c>
      <c r="C21" s="581" t="s">
        <v>95</v>
      </c>
      <c r="D21" s="581" t="s">
        <v>95</v>
      </c>
      <c r="E21" s="566"/>
      <c r="F21" s="566"/>
      <c r="G21" s="566"/>
      <c r="H21" s="566"/>
      <c r="I21" s="566"/>
      <c r="J21" s="582"/>
      <c r="K21" s="216" t="s">
        <v>95</v>
      </c>
      <c r="L21" s="216" t="n">
        <v>2.135</v>
      </c>
      <c r="M21" s="216" t="n">
        <v>1.27</v>
      </c>
      <c r="N21" s="524" t="n">
        <v>0.008</v>
      </c>
    </row>
    <row r="22" customFormat="false" ht="12" hidden="false" customHeight="true" outlineLevel="0" collapsed="false">
      <c r="A22" s="564" t="s">
        <v>609</v>
      </c>
      <c r="B22" s="567"/>
      <c r="C22" s="567"/>
      <c r="D22" s="570" t="s">
        <v>95</v>
      </c>
      <c r="E22" s="567"/>
      <c r="F22" s="567"/>
      <c r="G22" s="567"/>
      <c r="H22" s="567"/>
      <c r="I22" s="567"/>
      <c r="J22" s="568"/>
      <c r="K22" s="133" t="s">
        <v>95</v>
      </c>
      <c r="L22" s="567"/>
      <c r="M22" s="567"/>
      <c r="N22" s="571"/>
    </row>
    <row r="23" customFormat="false" ht="12" hidden="false" customHeight="true" outlineLevel="0" collapsed="false">
      <c r="A23" s="564" t="s">
        <v>610</v>
      </c>
      <c r="B23" s="583" t="s">
        <v>95</v>
      </c>
      <c r="C23" s="567"/>
      <c r="D23" s="570" t="s">
        <v>95</v>
      </c>
      <c r="E23" s="567"/>
      <c r="F23" s="567"/>
      <c r="G23" s="567"/>
      <c r="H23" s="567"/>
      <c r="I23" s="567"/>
      <c r="J23" s="568"/>
      <c r="K23" s="133" t="s">
        <v>95</v>
      </c>
      <c r="L23" s="133" t="s">
        <v>95</v>
      </c>
      <c r="M23" s="133" t="s">
        <v>95</v>
      </c>
      <c r="N23" s="571"/>
    </row>
    <row r="24" customFormat="false" ht="12" hidden="false" customHeight="true" outlineLevel="0" collapsed="false">
      <c r="A24" s="564" t="s">
        <v>611</v>
      </c>
      <c r="B24" s="570" t="s">
        <v>95</v>
      </c>
      <c r="C24" s="570" t="s">
        <v>95</v>
      </c>
      <c r="D24" s="567"/>
      <c r="E24" s="567"/>
      <c r="F24" s="567"/>
      <c r="G24" s="567"/>
      <c r="H24" s="567"/>
      <c r="I24" s="567"/>
      <c r="J24" s="568"/>
      <c r="K24" s="133" t="s">
        <v>95</v>
      </c>
      <c r="L24" s="133" t="s">
        <v>95</v>
      </c>
      <c r="M24" s="133" t="s">
        <v>95</v>
      </c>
      <c r="N24" s="516" t="s">
        <v>95</v>
      </c>
    </row>
    <row r="25" customFormat="false" ht="12.75" hidden="false" customHeight="true" outlineLevel="0" collapsed="false">
      <c r="A25" s="584" t="s">
        <v>612</v>
      </c>
      <c r="B25" s="570" t="s">
        <v>99</v>
      </c>
      <c r="C25" s="570" t="s">
        <v>99</v>
      </c>
      <c r="D25" s="570" t="s">
        <v>99</v>
      </c>
      <c r="E25" s="567" t="s">
        <v>99</v>
      </c>
      <c r="F25" s="567" t="s">
        <v>99</v>
      </c>
      <c r="G25" s="567" t="s">
        <v>99</v>
      </c>
      <c r="H25" s="567" t="s">
        <v>99</v>
      </c>
      <c r="I25" s="567" t="s">
        <v>99</v>
      </c>
      <c r="J25" s="567" t="s">
        <v>99</v>
      </c>
      <c r="K25" s="570" t="s">
        <v>99</v>
      </c>
      <c r="L25" s="570" t="s">
        <v>99</v>
      </c>
      <c r="M25" s="570" t="s">
        <v>99</v>
      </c>
      <c r="N25" s="573" t="s">
        <v>99</v>
      </c>
    </row>
    <row r="26" customFormat="false" ht="12.75" hidden="false" customHeight="true" outlineLevel="0" collapsed="false">
      <c r="A26" s="574" t="s">
        <v>613</v>
      </c>
      <c r="B26" s="566"/>
      <c r="C26" s="565" t="s">
        <v>99</v>
      </c>
      <c r="D26" s="566"/>
      <c r="E26" s="566"/>
      <c r="F26" s="566"/>
      <c r="G26" s="566"/>
      <c r="H26" s="566"/>
      <c r="I26" s="566"/>
      <c r="J26" s="582"/>
      <c r="K26" s="582"/>
      <c r="L26" s="582"/>
      <c r="M26" s="582"/>
      <c r="N26" s="571"/>
    </row>
    <row r="27" customFormat="false" ht="12.75" hidden="false" customHeight="true" outlineLevel="0" collapsed="false">
      <c r="A27" s="574" t="s">
        <v>614</v>
      </c>
      <c r="B27" s="565" t="s">
        <v>99</v>
      </c>
      <c r="C27" s="565" t="s">
        <v>99</v>
      </c>
      <c r="D27" s="565" t="s">
        <v>99</v>
      </c>
      <c r="E27" s="566"/>
      <c r="F27" s="566"/>
      <c r="G27" s="566"/>
      <c r="H27" s="566"/>
      <c r="I27" s="566"/>
      <c r="J27" s="582"/>
      <c r="K27" s="582"/>
      <c r="L27" s="582"/>
      <c r="M27" s="582"/>
      <c r="N27" s="571"/>
    </row>
    <row r="28" customFormat="false" ht="12.75" hidden="false" customHeight="true" outlineLevel="0" collapsed="false">
      <c r="A28" s="574" t="s">
        <v>615</v>
      </c>
      <c r="B28" s="566"/>
      <c r="C28" s="565" t="s">
        <v>99</v>
      </c>
      <c r="D28" s="566"/>
      <c r="E28" s="566"/>
      <c r="F28" s="566"/>
      <c r="G28" s="566"/>
      <c r="H28" s="566"/>
      <c r="I28" s="566"/>
      <c r="J28" s="582"/>
      <c r="K28" s="582"/>
      <c r="L28" s="582"/>
      <c r="M28" s="582"/>
      <c r="N28" s="571"/>
    </row>
    <row r="29" customFormat="false" ht="12.75" hidden="false" customHeight="true" outlineLevel="0" collapsed="false">
      <c r="A29" s="574" t="s">
        <v>616</v>
      </c>
      <c r="B29" s="566"/>
      <c r="C29" s="565" t="s">
        <v>99</v>
      </c>
      <c r="D29" s="566"/>
      <c r="E29" s="566"/>
      <c r="F29" s="566"/>
      <c r="G29" s="566"/>
      <c r="H29" s="566"/>
      <c r="I29" s="566"/>
      <c r="J29" s="582"/>
      <c r="K29" s="582"/>
      <c r="L29" s="582"/>
      <c r="M29" s="582"/>
      <c r="N29" s="571"/>
    </row>
    <row r="30" customFormat="false" ht="12.75" hidden="false" customHeight="true" outlineLevel="0" collapsed="false">
      <c r="A30" s="574" t="s">
        <v>617</v>
      </c>
      <c r="B30" s="566"/>
      <c r="C30" s="565" t="s">
        <v>99</v>
      </c>
      <c r="D30" s="566"/>
      <c r="E30" s="566"/>
      <c r="F30" s="566"/>
      <c r="G30" s="566"/>
      <c r="H30" s="566"/>
      <c r="I30" s="566"/>
      <c r="J30" s="582"/>
      <c r="K30" s="582"/>
      <c r="L30" s="582"/>
      <c r="M30" s="582"/>
      <c r="N30" s="571"/>
    </row>
    <row r="31" customFormat="false" ht="12" hidden="false" customHeight="true" outlineLevel="0" collapsed="false">
      <c r="A31" s="558" t="s">
        <v>618</v>
      </c>
      <c r="B31" s="559" t="s">
        <v>329</v>
      </c>
      <c r="C31" s="559" t="s">
        <v>329</v>
      </c>
      <c r="D31" s="579" t="s">
        <v>99</v>
      </c>
      <c r="E31" s="217" t="s">
        <v>99</v>
      </c>
      <c r="F31" s="217" t="s">
        <v>99</v>
      </c>
      <c r="G31" s="217" t="s">
        <v>329</v>
      </c>
      <c r="H31" s="559" t="s">
        <v>329</v>
      </c>
      <c r="I31" s="217" t="s">
        <v>329</v>
      </c>
      <c r="J31" s="559" t="s">
        <v>329</v>
      </c>
      <c r="K31" s="559" t="s">
        <v>594</v>
      </c>
      <c r="L31" s="559" t="s">
        <v>594</v>
      </c>
      <c r="M31" s="562" t="s">
        <v>594</v>
      </c>
      <c r="N31" s="563" t="s">
        <v>594</v>
      </c>
    </row>
    <row r="32" customFormat="false" ht="12" hidden="false" customHeight="true" outlineLevel="0" collapsed="false">
      <c r="A32" s="564" t="s">
        <v>619</v>
      </c>
      <c r="B32" s="565" t="s">
        <v>329</v>
      </c>
      <c r="C32" s="565" t="s">
        <v>329</v>
      </c>
      <c r="D32" s="566"/>
      <c r="E32" s="566"/>
      <c r="F32" s="566"/>
      <c r="G32" s="566"/>
      <c r="H32" s="566"/>
      <c r="I32" s="566"/>
      <c r="J32" s="582"/>
      <c r="K32" s="216" t="s">
        <v>603</v>
      </c>
      <c r="L32" s="216" t="s">
        <v>603</v>
      </c>
      <c r="M32" s="216" t="s">
        <v>603</v>
      </c>
      <c r="N32" s="524" t="s">
        <v>603</v>
      </c>
    </row>
    <row r="33" customFormat="false" ht="12" hidden="false" customHeight="true" outlineLevel="0" collapsed="false">
      <c r="A33" s="564" t="s">
        <v>620</v>
      </c>
      <c r="B33" s="570" t="s">
        <v>95</v>
      </c>
      <c r="C33" s="570" t="s">
        <v>95</v>
      </c>
      <c r="D33" s="567"/>
      <c r="E33" s="567"/>
      <c r="F33" s="567"/>
      <c r="G33" s="567"/>
      <c r="H33" s="567"/>
      <c r="I33" s="567"/>
      <c r="J33" s="568"/>
      <c r="K33" s="133" t="s">
        <v>95</v>
      </c>
      <c r="L33" s="133" t="s">
        <v>95</v>
      </c>
      <c r="M33" s="133" t="s">
        <v>95</v>
      </c>
      <c r="N33" s="516" t="s">
        <v>95</v>
      </c>
    </row>
    <row r="34" customFormat="false" ht="12" hidden="false" customHeight="true" outlineLevel="0" collapsed="false">
      <c r="A34" s="564" t="s">
        <v>621</v>
      </c>
      <c r="B34" s="570" t="s">
        <v>95</v>
      </c>
      <c r="C34" s="570" t="s">
        <v>95</v>
      </c>
      <c r="D34" s="567"/>
      <c r="E34" s="567"/>
      <c r="F34" s="567"/>
      <c r="G34" s="585" t="s">
        <v>95</v>
      </c>
      <c r="H34" s="570" t="s">
        <v>95</v>
      </c>
      <c r="I34" s="567"/>
      <c r="J34" s="568"/>
      <c r="K34" s="133" t="s">
        <v>95</v>
      </c>
      <c r="L34" s="133" t="s">
        <v>95</v>
      </c>
      <c r="M34" s="133" t="s">
        <v>95</v>
      </c>
      <c r="N34" s="516" t="s">
        <v>95</v>
      </c>
    </row>
    <row r="35" customFormat="false" ht="12" hidden="false" customHeight="true" outlineLevel="0" collapsed="false">
      <c r="A35" s="18" t="s">
        <v>622</v>
      </c>
      <c r="B35" s="586"/>
      <c r="C35" s="586"/>
      <c r="D35" s="587"/>
      <c r="E35" s="567"/>
      <c r="F35" s="567"/>
      <c r="G35" s="567"/>
      <c r="H35" s="567"/>
      <c r="I35" s="525" t="s">
        <v>95</v>
      </c>
      <c r="J35" s="588" t="s">
        <v>95</v>
      </c>
      <c r="K35" s="586"/>
      <c r="L35" s="586"/>
      <c r="M35" s="586"/>
      <c r="N35" s="589"/>
    </row>
    <row r="36" customFormat="false" ht="12.75" hidden="false" customHeight="true" outlineLevel="0" collapsed="false">
      <c r="A36" s="584" t="s">
        <v>612</v>
      </c>
      <c r="B36" s="570" t="s">
        <v>99</v>
      </c>
      <c r="C36" s="570" t="s">
        <v>99</v>
      </c>
      <c r="D36" s="570" t="s">
        <v>99</v>
      </c>
      <c r="E36" s="566" t="s">
        <v>99</v>
      </c>
      <c r="F36" s="566" t="s">
        <v>99</v>
      </c>
      <c r="G36" s="566" t="s">
        <v>99</v>
      </c>
      <c r="H36" s="566" t="s">
        <v>99</v>
      </c>
      <c r="I36" s="566" t="s">
        <v>99</v>
      </c>
      <c r="J36" s="567" t="s">
        <v>99</v>
      </c>
      <c r="K36" s="570" t="s">
        <v>99</v>
      </c>
      <c r="L36" s="570" t="s">
        <v>99</v>
      </c>
      <c r="M36" s="570" t="s">
        <v>99</v>
      </c>
      <c r="N36" s="573" t="s">
        <v>99</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23.25" hidden="false" customHeight="true" outlineLevel="0" collapsed="false">
      <c r="A38" s="590" t="s">
        <v>623</v>
      </c>
      <c r="B38" s="590"/>
      <c r="C38" s="590"/>
      <c r="D38" s="590"/>
      <c r="E38" s="590"/>
      <c r="F38" s="590"/>
      <c r="G38" s="590"/>
      <c r="H38" s="590"/>
      <c r="I38" s="590"/>
      <c r="J38" s="590"/>
      <c r="K38" s="590"/>
      <c r="L38" s="590"/>
      <c r="M38" s="590"/>
      <c r="N38" s="590"/>
    </row>
    <row r="40" customFormat="false" ht="13.5" hidden="false" customHeight="true" outlineLevel="0" collapsed="false">
      <c r="A40" s="184" t="s">
        <v>624</v>
      </c>
    </row>
  </sheetData>
  <sheetProtection sheet="true" password="a57c" objects="true" scenarios="true"/>
  <mergeCells count="7">
    <mergeCell ref="E5:F5"/>
    <mergeCell ref="G5:H5"/>
    <mergeCell ref="I5:J5"/>
    <mergeCell ref="B7:D7"/>
    <mergeCell ref="E7:H7"/>
    <mergeCell ref="I7:N7"/>
    <mergeCell ref="A38:N38"/>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3</v>
      </c>
      <c r="N1" s="115" t="s">
        <v>77</v>
      </c>
    </row>
    <row r="2" customFormat="false" ht="15.75" hidden="false" customHeight="true" outlineLevel="0" collapsed="false">
      <c r="A2" s="4" t="s">
        <v>112</v>
      </c>
      <c r="G2" s="3" t="s">
        <v>398</v>
      </c>
      <c r="N2" s="115" t="s">
        <v>79</v>
      </c>
    </row>
    <row r="3" customFormat="false" ht="15.75" hidden="false" customHeight="true" outlineLevel="0" collapsed="false">
      <c r="A3" s="390"/>
      <c r="M3" s="115"/>
      <c r="N3" s="115" t="s">
        <v>80</v>
      </c>
    </row>
    <row r="4" customFormat="false" ht="12.75" hidden="false" customHeight="true" outlineLevel="0" collapsed="false">
      <c r="N4" s="591"/>
    </row>
    <row r="5" customFormat="false" ht="14.25" hidden="false" customHeight="true" outlineLevel="0" collapsed="false">
      <c r="A5" s="542" t="s">
        <v>464</v>
      </c>
      <c r="B5" s="543" t="s">
        <v>470</v>
      </c>
      <c r="C5" s="543" t="s">
        <v>507</v>
      </c>
      <c r="D5" s="543" t="s">
        <v>508</v>
      </c>
      <c r="E5" s="544" t="s">
        <v>584</v>
      </c>
      <c r="F5" s="544"/>
      <c r="G5" s="544" t="s">
        <v>585</v>
      </c>
      <c r="H5" s="544"/>
      <c r="I5" s="544" t="s">
        <v>586</v>
      </c>
      <c r="J5" s="544"/>
      <c r="K5" s="543" t="s">
        <v>587</v>
      </c>
      <c r="L5" s="543" t="s">
        <v>86</v>
      </c>
      <c r="M5" s="543" t="s">
        <v>87</v>
      </c>
      <c r="N5" s="545" t="s">
        <v>588</v>
      </c>
    </row>
    <row r="6" customFormat="false" ht="12" hidden="false" customHeight="true" outlineLevel="0" collapsed="false">
      <c r="A6" s="546" t="s">
        <v>467</v>
      </c>
      <c r="B6" s="547"/>
      <c r="C6" s="547"/>
      <c r="D6" s="547"/>
      <c r="E6" s="547" t="s">
        <v>589</v>
      </c>
      <c r="F6" s="547" t="s">
        <v>590</v>
      </c>
      <c r="G6" s="547" t="s">
        <v>589</v>
      </c>
      <c r="H6" s="547" t="s">
        <v>590</v>
      </c>
      <c r="I6" s="547" t="s">
        <v>589</v>
      </c>
      <c r="J6" s="548" t="s">
        <v>590</v>
      </c>
      <c r="K6" s="547"/>
      <c r="L6" s="547"/>
      <c r="M6" s="547"/>
      <c r="N6" s="545"/>
    </row>
    <row r="7" customFormat="false" ht="14.25" hidden="false" customHeight="true" outlineLevel="0" collapsed="false">
      <c r="A7" s="592"/>
      <c r="B7" s="550" t="s">
        <v>89</v>
      </c>
      <c r="C7" s="550"/>
      <c r="D7" s="550"/>
      <c r="E7" s="550" t="s">
        <v>591</v>
      </c>
      <c r="F7" s="550"/>
      <c r="G7" s="550"/>
      <c r="H7" s="550"/>
      <c r="I7" s="551" t="s">
        <v>89</v>
      </c>
      <c r="J7" s="551"/>
      <c r="K7" s="551"/>
      <c r="L7" s="551"/>
      <c r="M7" s="551"/>
      <c r="N7" s="551"/>
    </row>
    <row r="8" customFormat="false" ht="12.75" hidden="false" customHeight="true" outlineLevel="0" collapsed="false">
      <c r="A8" s="17" t="s">
        <v>625</v>
      </c>
      <c r="B8" s="593" t="s">
        <v>95</v>
      </c>
      <c r="C8" s="594"/>
      <c r="D8" s="594"/>
      <c r="E8" s="594"/>
      <c r="F8" s="594"/>
      <c r="G8" s="594"/>
      <c r="H8" s="594"/>
      <c r="I8" s="594"/>
      <c r="J8" s="595"/>
      <c r="K8" s="565" t="n">
        <v>0.09855</v>
      </c>
      <c r="L8" s="565" t="n">
        <v>0.36792</v>
      </c>
      <c r="M8" s="596" t="n">
        <v>5.50466</v>
      </c>
      <c r="N8" s="597" t="n">
        <v>1.1848</v>
      </c>
    </row>
    <row r="9" customFormat="false" ht="12" hidden="false" customHeight="true" outlineLevel="0" collapsed="false">
      <c r="A9" s="18" t="s">
        <v>626</v>
      </c>
      <c r="B9" s="566"/>
      <c r="C9" s="567"/>
      <c r="D9" s="567"/>
      <c r="E9" s="567"/>
      <c r="F9" s="567"/>
      <c r="G9" s="567"/>
      <c r="H9" s="567"/>
      <c r="I9" s="567"/>
      <c r="J9" s="568"/>
      <c r="K9" s="216" t="n">
        <v>0.09855</v>
      </c>
      <c r="L9" s="216" t="n">
        <v>0.36792</v>
      </c>
      <c r="M9" s="216" t="n">
        <v>0.24309</v>
      </c>
      <c r="N9" s="524" t="n">
        <v>1.1848</v>
      </c>
    </row>
    <row r="10" customFormat="false" ht="14.25" hidden="false" customHeight="true" outlineLevel="0" collapsed="false">
      <c r="A10" s="598" t="s">
        <v>627</v>
      </c>
      <c r="B10" s="599" t="s">
        <v>95</v>
      </c>
      <c r="C10" s="600"/>
      <c r="D10" s="600"/>
      <c r="E10" s="600"/>
      <c r="F10" s="600"/>
      <c r="G10" s="600"/>
      <c r="H10" s="600"/>
      <c r="I10" s="600"/>
      <c r="J10" s="601"/>
      <c r="K10" s="600"/>
      <c r="L10" s="600"/>
      <c r="M10" s="273" t="n">
        <v>5.26157</v>
      </c>
      <c r="N10" s="602"/>
    </row>
    <row r="11" customFormat="false" ht="13.5" hidden="false" customHeight="true" outlineLevel="0" collapsed="false">
      <c r="A11" s="17" t="s">
        <v>628</v>
      </c>
      <c r="B11" s="594"/>
      <c r="C11" s="594"/>
      <c r="D11" s="594"/>
      <c r="E11" s="424"/>
      <c r="F11" s="559" t="s">
        <v>95</v>
      </c>
      <c r="G11" s="424"/>
      <c r="H11" s="559" t="s">
        <v>95</v>
      </c>
      <c r="I11" s="424"/>
      <c r="J11" s="559" t="s">
        <v>95</v>
      </c>
      <c r="K11" s="594"/>
      <c r="L11" s="594"/>
      <c r="M11" s="594"/>
      <c r="N11" s="603"/>
    </row>
    <row r="12" customFormat="false" ht="12" hidden="false" customHeight="true" outlineLevel="0" collapsed="false">
      <c r="A12" s="18" t="s">
        <v>629</v>
      </c>
      <c r="B12" s="567"/>
      <c r="C12" s="567"/>
      <c r="D12" s="567"/>
      <c r="E12" s="567"/>
      <c r="F12" s="604" t="s">
        <v>95</v>
      </c>
      <c r="G12" s="567"/>
      <c r="H12" s="570" t="s">
        <v>95</v>
      </c>
      <c r="I12" s="567"/>
      <c r="J12" s="570" t="s">
        <v>95</v>
      </c>
      <c r="K12" s="567"/>
      <c r="L12" s="567"/>
      <c r="M12" s="567"/>
      <c r="N12" s="571"/>
    </row>
    <row r="13" customFormat="false" ht="12" hidden="false" customHeight="true" outlineLevel="0" collapsed="false">
      <c r="A13" s="605" t="s">
        <v>630</v>
      </c>
      <c r="B13" s="567"/>
      <c r="C13" s="567"/>
      <c r="D13" s="567"/>
      <c r="E13" s="567"/>
      <c r="F13" s="604" t="s">
        <v>95</v>
      </c>
      <c r="G13" s="567"/>
      <c r="H13" s="567"/>
      <c r="I13" s="567"/>
      <c r="J13" s="567"/>
      <c r="K13" s="567"/>
      <c r="L13" s="567"/>
      <c r="M13" s="567"/>
      <c r="N13" s="571"/>
    </row>
    <row r="14" customFormat="false" ht="12" hidden="false" customHeight="true" outlineLevel="0" collapsed="false">
      <c r="A14" s="605" t="s">
        <v>631</v>
      </c>
      <c r="B14" s="567"/>
      <c r="C14" s="567"/>
      <c r="D14" s="567"/>
      <c r="E14" s="567"/>
      <c r="F14" s="604" t="s">
        <v>95</v>
      </c>
      <c r="G14" s="567"/>
      <c r="H14" s="570" t="s">
        <v>95</v>
      </c>
      <c r="I14" s="567"/>
      <c r="J14" s="570" t="s">
        <v>95</v>
      </c>
      <c r="K14" s="567"/>
      <c r="L14" s="567"/>
      <c r="M14" s="567"/>
      <c r="N14" s="571"/>
    </row>
    <row r="15" customFormat="false" ht="12" hidden="false" customHeight="true" outlineLevel="0" collapsed="false">
      <c r="A15" s="18" t="s">
        <v>632</v>
      </c>
      <c r="B15" s="567"/>
      <c r="C15" s="567"/>
      <c r="D15" s="567"/>
      <c r="E15" s="567"/>
      <c r="F15" s="604" t="s">
        <v>95</v>
      </c>
      <c r="G15" s="567"/>
      <c r="H15" s="570" t="s">
        <v>95</v>
      </c>
      <c r="I15" s="567"/>
      <c r="J15" s="570" t="s">
        <v>95</v>
      </c>
      <c r="K15" s="567"/>
      <c r="L15" s="567"/>
      <c r="M15" s="567"/>
      <c r="N15" s="571"/>
    </row>
    <row r="16" customFormat="false" ht="12.75" hidden="false" customHeight="true" outlineLevel="0" collapsed="false">
      <c r="A16" s="18" t="s">
        <v>633</v>
      </c>
      <c r="B16" s="567"/>
      <c r="C16" s="567"/>
      <c r="D16" s="567"/>
      <c r="E16" s="51"/>
      <c r="F16" s="570" t="s">
        <v>95</v>
      </c>
      <c r="G16" s="412"/>
      <c r="H16" s="570" t="s">
        <v>95</v>
      </c>
      <c r="I16" s="412"/>
      <c r="J16" s="570" t="s">
        <v>95</v>
      </c>
      <c r="K16" s="567"/>
      <c r="L16" s="567"/>
      <c r="M16" s="567"/>
      <c r="N16" s="571"/>
    </row>
    <row r="17" customFormat="false" ht="12.75" hidden="false" customHeight="true" outlineLevel="0" collapsed="false">
      <c r="A17" s="606" t="s">
        <v>105</v>
      </c>
      <c r="B17" s="566"/>
      <c r="C17" s="566"/>
      <c r="D17" s="566"/>
      <c r="E17" s="585"/>
      <c r="F17" s="576" t="s">
        <v>95</v>
      </c>
      <c r="G17" s="217"/>
      <c r="H17" s="576" t="s">
        <v>95</v>
      </c>
      <c r="I17" s="217"/>
      <c r="J17" s="576" t="s">
        <v>95</v>
      </c>
      <c r="K17" s="566"/>
      <c r="L17" s="566"/>
      <c r="M17" s="566"/>
      <c r="N17" s="607"/>
    </row>
    <row r="18" customFormat="false" ht="13.5" hidden="false" customHeight="true" outlineLevel="0" collapsed="false">
      <c r="A18" s="26" t="s">
        <v>634</v>
      </c>
      <c r="B18" s="560"/>
      <c r="C18" s="560"/>
      <c r="D18" s="560"/>
      <c r="E18" s="559" t="s">
        <v>95</v>
      </c>
      <c r="F18" s="559" t="s">
        <v>95</v>
      </c>
      <c r="G18" s="559" t="s">
        <v>95</v>
      </c>
      <c r="H18" s="559" t="s">
        <v>95</v>
      </c>
      <c r="I18" s="559" t="s">
        <v>95</v>
      </c>
      <c r="J18" s="559" t="s">
        <v>95</v>
      </c>
      <c r="K18" s="560"/>
      <c r="L18" s="560"/>
      <c r="M18" s="560"/>
      <c r="N18" s="608"/>
    </row>
    <row r="19" customFormat="false" ht="12" hidden="false" customHeight="true" outlineLevel="0" collapsed="false">
      <c r="A19" s="18" t="s">
        <v>635</v>
      </c>
      <c r="B19" s="567"/>
      <c r="C19" s="567"/>
      <c r="D19" s="567"/>
      <c r="E19" s="133" t="s">
        <v>95</v>
      </c>
      <c r="F19" s="570" t="s">
        <v>95</v>
      </c>
      <c r="G19" s="133" t="s">
        <v>95</v>
      </c>
      <c r="H19" s="570" t="s">
        <v>95</v>
      </c>
      <c r="I19" s="146" t="s">
        <v>95</v>
      </c>
      <c r="J19" s="570" t="s">
        <v>95</v>
      </c>
      <c r="K19" s="567"/>
      <c r="L19" s="567"/>
      <c r="M19" s="567"/>
      <c r="N19" s="571"/>
    </row>
    <row r="20" customFormat="false" ht="12" hidden="false" customHeight="true" outlineLevel="0" collapsed="false">
      <c r="A20" s="18" t="s">
        <v>636</v>
      </c>
      <c r="B20" s="567"/>
      <c r="C20" s="567"/>
      <c r="D20" s="567"/>
      <c r="E20" s="133" t="s">
        <v>95</v>
      </c>
      <c r="F20" s="570" t="s">
        <v>95</v>
      </c>
      <c r="G20" s="133" t="s">
        <v>95</v>
      </c>
      <c r="H20" s="570" t="s">
        <v>95</v>
      </c>
      <c r="I20" s="146" t="s">
        <v>95</v>
      </c>
      <c r="J20" s="570" t="s">
        <v>95</v>
      </c>
      <c r="K20" s="567"/>
      <c r="L20" s="567"/>
      <c r="M20" s="567"/>
      <c r="N20" s="571"/>
    </row>
    <row r="21" customFormat="false" ht="12" hidden="false" customHeight="true" outlineLevel="0" collapsed="false">
      <c r="A21" s="18" t="s">
        <v>637</v>
      </c>
      <c r="B21" s="567"/>
      <c r="C21" s="567"/>
      <c r="D21" s="567"/>
      <c r="E21" s="133" t="s">
        <v>95</v>
      </c>
      <c r="F21" s="570" t="s">
        <v>95</v>
      </c>
      <c r="G21" s="133" t="s">
        <v>95</v>
      </c>
      <c r="H21" s="570" t="s">
        <v>95</v>
      </c>
      <c r="I21" s="146" t="s">
        <v>95</v>
      </c>
      <c r="J21" s="570" t="s">
        <v>95</v>
      </c>
      <c r="K21" s="567"/>
      <c r="L21" s="567"/>
      <c r="M21" s="567"/>
      <c r="N21" s="571"/>
    </row>
    <row r="22" customFormat="false" ht="12" hidden="false" customHeight="true" outlineLevel="0" collapsed="false">
      <c r="A22" s="18" t="s">
        <v>638</v>
      </c>
      <c r="B22" s="567"/>
      <c r="C22" s="567"/>
      <c r="D22" s="567"/>
      <c r="E22" s="133" t="s">
        <v>95</v>
      </c>
      <c r="F22" s="570" t="s">
        <v>95</v>
      </c>
      <c r="G22" s="133" t="s">
        <v>95</v>
      </c>
      <c r="H22" s="570" t="s">
        <v>95</v>
      </c>
      <c r="I22" s="146" t="s">
        <v>95</v>
      </c>
      <c r="J22" s="570" t="s">
        <v>95</v>
      </c>
      <c r="K22" s="567"/>
      <c r="L22" s="567"/>
      <c r="M22" s="567"/>
      <c r="N22" s="571"/>
    </row>
    <row r="23" customFormat="false" ht="12" hidden="false" customHeight="true" outlineLevel="0" collapsed="false">
      <c r="A23" s="18" t="s">
        <v>639</v>
      </c>
      <c r="B23" s="567"/>
      <c r="C23" s="567"/>
      <c r="D23" s="567"/>
      <c r="E23" s="133" t="s">
        <v>95</v>
      </c>
      <c r="F23" s="570" t="s">
        <v>95</v>
      </c>
      <c r="G23" s="133" t="s">
        <v>95</v>
      </c>
      <c r="H23" s="570" t="s">
        <v>95</v>
      </c>
      <c r="I23" s="146" t="s">
        <v>95</v>
      </c>
      <c r="J23" s="570" t="s">
        <v>95</v>
      </c>
      <c r="K23" s="567"/>
      <c r="L23" s="567"/>
      <c r="M23" s="567"/>
      <c r="N23" s="571"/>
    </row>
    <row r="24" customFormat="false" ht="13.5" hidden="false" customHeight="true" outlineLevel="0" collapsed="false">
      <c r="A24" s="18" t="s">
        <v>640</v>
      </c>
      <c r="B24" s="567"/>
      <c r="C24" s="567"/>
      <c r="D24" s="567"/>
      <c r="E24" s="146" t="s">
        <v>95</v>
      </c>
      <c r="F24" s="570" t="s">
        <v>95</v>
      </c>
      <c r="G24" s="146" t="s">
        <v>95</v>
      </c>
      <c r="H24" s="570" t="s">
        <v>95</v>
      </c>
      <c r="I24" s="146" t="s">
        <v>95</v>
      </c>
      <c r="J24" s="570" t="s">
        <v>95</v>
      </c>
      <c r="K24" s="567"/>
      <c r="L24" s="567"/>
      <c r="M24" s="567"/>
      <c r="N24" s="571"/>
    </row>
    <row r="25" customFormat="false" ht="12" hidden="false" customHeight="true" outlineLevel="0" collapsed="false">
      <c r="A25" s="18" t="s">
        <v>641</v>
      </c>
      <c r="B25" s="567"/>
      <c r="C25" s="567"/>
      <c r="D25" s="567"/>
      <c r="E25" s="133" t="s">
        <v>95</v>
      </c>
      <c r="F25" s="570" t="s">
        <v>95</v>
      </c>
      <c r="G25" s="133" t="s">
        <v>95</v>
      </c>
      <c r="H25" s="570" t="s">
        <v>95</v>
      </c>
      <c r="I25" s="146" t="s">
        <v>95</v>
      </c>
      <c r="J25" s="570" t="s">
        <v>95</v>
      </c>
      <c r="K25" s="567"/>
      <c r="L25" s="567"/>
      <c r="M25" s="567"/>
      <c r="N25" s="571"/>
    </row>
    <row r="26" customFormat="false" ht="12" hidden="false" customHeight="true" outlineLevel="0" collapsed="false">
      <c r="A26" s="18" t="s">
        <v>642</v>
      </c>
      <c r="B26" s="567"/>
      <c r="C26" s="567"/>
      <c r="D26" s="567"/>
      <c r="E26" s="567" t="s">
        <v>95</v>
      </c>
      <c r="F26" s="567" t="s">
        <v>95</v>
      </c>
      <c r="G26" s="567" t="s">
        <v>95</v>
      </c>
      <c r="H26" s="567" t="s">
        <v>95</v>
      </c>
      <c r="I26" s="146" t="s">
        <v>95</v>
      </c>
      <c r="J26" s="570" t="s">
        <v>95</v>
      </c>
      <c r="K26" s="567"/>
      <c r="L26" s="567"/>
      <c r="M26" s="567"/>
      <c r="N26" s="571"/>
    </row>
    <row r="27" customFormat="false" ht="12.75" hidden="false" customHeight="true" outlineLevel="0" collapsed="false">
      <c r="A27" s="18" t="s">
        <v>643</v>
      </c>
      <c r="B27" s="567"/>
      <c r="C27" s="567"/>
      <c r="D27" s="567"/>
      <c r="E27" s="570" t="s">
        <v>95</v>
      </c>
      <c r="F27" s="570" t="s">
        <v>95</v>
      </c>
      <c r="G27" s="570" t="s">
        <v>95</v>
      </c>
      <c r="H27" s="570" t="s">
        <v>95</v>
      </c>
      <c r="I27" s="570" t="s">
        <v>329</v>
      </c>
      <c r="J27" s="570" t="s">
        <v>95</v>
      </c>
      <c r="K27" s="567"/>
      <c r="L27" s="567"/>
      <c r="M27" s="567"/>
      <c r="N27" s="571"/>
    </row>
    <row r="28" customFormat="false" ht="12.75" hidden="false" customHeight="true" outlineLevel="0" collapsed="false">
      <c r="A28" s="606" t="s">
        <v>644</v>
      </c>
      <c r="B28" s="566"/>
      <c r="C28" s="566"/>
      <c r="D28" s="566"/>
      <c r="E28" s="609" t="s">
        <v>95</v>
      </c>
      <c r="F28" s="576" t="s">
        <v>95</v>
      </c>
      <c r="G28" s="576" t="s">
        <v>95</v>
      </c>
      <c r="H28" s="576" t="s">
        <v>95</v>
      </c>
      <c r="I28" s="576" t="s">
        <v>95</v>
      </c>
      <c r="J28" s="576" t="s">
        <v>95</v>
      </c>
      <c r="K28" s="566"/>
      <c r="L28" s="566"/>
      <c r="M28" s="566"/>
      <c r="N28" s="607"/>
    </row>
    <row r="29" customFormat="false" ht="12.75" hidden="false" customHeight="true" outlineLevel="0" collapsed="false">
      <c r="A29" s="606" t="s">
        <v>645</v>
      </c>
      <c r="B29" s="566"/>
      <c r="C29" s="566"/>
      <c r="D29" s="566"/>
      <c r="E29" s="609" t="s">
        <v>95</v>
      </c>
      <c r="F29" s="576" t="s">
        <v>95</v>
      </c>
      <c r="G29" s="576" t="s">
        <v>95</v>
      </c>
      <c r="H29" s="576" t="s">
        <v>95</v>
      </c>
      <c r="I29" s="576" t="s">
        <v>95</v>
      </c>
      <c r="J29" s="576" t="s">
        <v>95</v>
      </c>
      <c r="K29" s="566"/>
      <c r="L29" s="566"/>
      <c r="M29" s="566"/>
      <c r="N29" s="607"/>
    </row>
    <row r="30" customFormat="false" ht="12.75" hidden="false" customHeight="true" outlineLevel="0" collapsed="false">
      <c r="A30" s="606" t="s">
        <v>105</v>
      </c>
      <c r="B30" s="566"/>
      <c r="C30" s="566"/>
      <c r="D30" s="566"/>
      <c r="E30" s="609" t="s">
        <v>95</v>
      </c>
      <c r="F30" s="576" t="s">
        <v>95</v>
      </c>
      <c r="G30" s="576" t="s">
        <v>95</v>
      </c>
      <c r="H30" s="576" t="s">
        <v>95</v>
      </c>
      <c r="I30" s="576" t="s">
        <v>95</v>
      </c>
      <c r="J30" s="576" t="s">
        <v>95</v>
      </c>
      <c r="K30" s="566"/>
      <c r="L30" s="566"/>
      <c r="M30" s="566"/>
      <c r="N30" s="607"/>
    </row>
    <row r="31" customFormat="false" ht="12.75" hidden="false" customHeight="true" outlineLevel="0" collapsed="false">
      <c r="A31" s="606" t="s">
        <v>646</v>
      </c>
      <c r="B31" s="566"/>
      <c r="C31" s="566"/>
      <c r="D31" s="566"/>
      <c r="E31" s="609" t="s">
        <v>95</v>
      </c>
      <c r="F31" s="576" t="s">
        <v>95</v>
      </c>
      <c r="G31" s="576" t="s">
        <v>95</v>
      </c>
      <c r="H31" s="576" t="s">
        <v>95</v>
      </c>
      <c r="I31" s="576" t="s">
        <v>99</v>
      </c>
      <c r="J31" s="576" t="s">
        <v>95</v>
      </c>
      <c r="K31" s="566"/>
      <c r="L31" s="566"/>
      <c r="M31" s="566"/>
      <c r="N31" s="607"/>
    </row>
    <row r="32" customFormat="false" ht="12.75" hidden="false" customHeight="true" outlineLevel="0" collapsed="false">
      <c r="A32" s="606" t="s">
        <v>647</v>
      </c>
      <c r="B32" s="566"/>
      <c r="C32" s="566"/>
      <c r="D32" s="566"/>
      <c r="E32" s="609" t="s">
        <v>95</v>
      </c>
      <c r="F32" s="576" t="s">
        <v>95</v>
      </c>
      <c r="G32" s="576" t="s">
        <v>95</v>
      </c>
      <c r="H32" s="576" t="s">
        <v>95</v>
      </c>
      <c r="I32" s="576" t="s">
        <v>95</v>
      </c>
      <c r="J32" s="576" t="s">
        <v>95</v>
      </c>
      <c r="K32" s="566"/>
      <c r="L32" s="566"/>
      <c r="M32" s="566"/>
      <c r="N32" s="607"/>
    </row>
    <row r="33" customFormat="false" ht="12.75" hidden="false" customHeight="true" outlineLevel="0" collapsed="false">
      <c r="A33" s="606" t="s">
        <v>648</v>
      </c>
      <c r="B33" s="566"/>
      <c r="C33" s="566"/>
      <c r="D33" s="566"/>
      <c r="E33" s="609" t="s">
        <v>95</v>
      </c>
      <c r="F33" s="576" t="s">
        <v>95</v>
      </c>
      <c r="G33" s="576" t="s">
        <v>95</v>
      </c>
      <c r="H33" s="576" t="s">
        <v>95</v>
      </c>
      <c r="I33" s="576" t="s">
        <v>95</v>
      </c>
      <c r="J33" s="576" t="s">
        <v>95</v>
      </c>
      <c r="K33" s="566"/>
      <c r="L33" s="566"/>
      <c r="M33" s="566"/>
      <c r="N33" s="607"/>
    </row>
    <row r="34" customFormat="false" ht="13.5" hidden="false" customHeight="true" outlineLevel="0" collapsed="false">
      <c r="A34" s="26" t="s">
        <v>649</v>
      </c>
      <c r="B34" s="559" t="s">
        <v>95</v>
      </c>
      <c r="C34" s="559" t="s">
        <v>95</v>
      </c>
      <c r="D34" s="579" t="s">
        <v>95</v>
      </c>
      <c r="E34" s="559" t="s">
        <v>95</v>
      </c>
      <c r="F34" s="559" t="s">
        <v>329</v>
      </c>
      <c r="G34" s="559" t="s">
        <v>99</v>
      </c>
      <c r="H34" s="559" t="s">
        <v>95</v>
      </c>
      <c r="I34" s="559" t="s">
        <v>95</v>
      </c>
      <c r="J34" s="559" t="s">
        <v>95</v>
      </c>
      <c r="K34" s="559" t="s">
        <v>95</v>
      </c>
      <c r="L34" s="559" t="s">
        <v>95</v>
      </c>
      <c r="M34" s="559" t="s">
        <v>95</v>
      </c>
      <c r="N34" s="563" t="s">
        <v>95</v>
      </c>
    </row>
    <row r="35" customFormat="false" ht="12.75" hidden="false" customHeight="true" outlineLevel="0" collapsed="false">
      <c r="A35" s="136" t="s">
        <v>105</v>
      </c>
      <c r="B35" s="427" t="s">
        <v>95</v>
      </c>
      <c r="C35" s="427" t="s">
        <v>95</v>
      </c>
      <c r="D35" s="427" t="s">
        <v>95</v>
      </c>
      <c r="E35" s="427" t="s">
        <v>95</v>
      </c>
      <c r="F35" s="427" t="s">
        <v>329</v>
      </c>
      <c r="G35" s="427" t="s">
        <v>99</v>
      </c>
      <c r="H35" s="427" t="s">
        <v>95</v>
      </c>
      <c r="I35" s="427" t="s">
        <v>95</v>
      </c>
      <c r="J35" s="427" t="s">
        <v>95</v>
      </c>
      <c r="K35" s="427" t="s">
        <v>95</v>
      </c>
      <c r="L35" s="427" t="s">
        <v>95</v>
      </c>
      <c r="M35" s="427" t="s">
        <v>95</v>
      </c>
      <c r="N35" s="428" t="s">
        <v>95</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12" hidden="false" customHeight="true" outlineLevel="0" collapsed="false">
      <c r="A37" s="610" t="s">
        <v>623</v>
      </c>
      <c r="B37" s="181"/>
      <c r="C37" s="181"/>
      <c r="D37" s="181"/>
      <c r="E37" s="181"/>
      <c r="F37" s="181"/>
      <c r="G37" s="181"/>
      <c r="H37" s="181"/>
      <c r="I37" s="181"/>
      <c r="J37" s="181"/>
      <c r="K37" s="181"/>
      <c r="L37" s="181"/>
      <c r="M37" s="181"/>
      <c r="N37" s="181"/>
    </row>
    <row r="38" customFormat="false" ht="12" hidden="false" customHeight="true" outlineLevel="0" collapsed="false">
      <c r="A38" s="142"/>
      <c r="B38" s="142"/>
      <c r="C38" s="142"/>
      <c r="D38" s="142"/>
      <c r="E38" s="142"/>
      <c r="F38" s="142"/>
      <c r="G38" s="142"/>
      <c r="H38" s="142"/>
      <c r="I38" s="142"/>
      <c r="J38" s="142"/>
      <c r="K38" s="142"/>
      <c r="L38" s="142"/>
      <c r="M38" s="142"/>
      <c r="N38" s="142"/>
    </row>
    <row r="39" customFormat="false" ht="13.5" hidden="false" customHeight="true" outlineLevel="0" collapsed="false">
      <c r="A39" s="184" t="s">
        <v>624</v>
      </c>
      <c r="B39" s="142"/>
      <c r="C39" s="142"/>
      <c r="D39" s="142"/>
      <c r="E39" s="142"/>
      <c r="F39" s="142"/>
      <c r="G39" s="142"/>
      <c r="H39" s="142"/>
      <c r="I39" s="142"/>
      <c r="J39" s="142"/>
      <c r="K39" s="611"/>
      <c r="L39" s="142"/>
      <c r="M39" s="142"/>
      <c r="N39" s="142"/>
    </row>
    <row r="40" customFormat="false" ht="13.5" hidden="false" customHeight="true" outlineLevel="0" collapsed="false">
      <c r="A40" s="184" t="s">
        <v>650</v>
      </c>
      <c r="B40" s="142"/>
      <c r="C40" s="142"/>
      <c r="D40" s="142"/>
      <c r="E40" s="142"/>
      <c r="F40" s="142"/>
      <c r="G40" s="142"/>
      <c r="H40" s="142"/>
      <c r="I40" s="142"/>
      <c r="J40" s="142"/>
      <c r="K40" s="142"/>
      <c r="L40" s="142"/>
      <c r="M40" s="142"/>
      <c r="N40" s="142"/>
      <c r="O40" s="65"/>
    </row>
    <row r="41" customFormat="false" ht="13.5" hidden="false" customHeight="true" outlineLevel="0" collapsed="false">
      <c r="A41" s="184" t="s">
        <v>651</v>
      </c>
      <c r="B41" s="142"/>
      <c r="C41" s="142"/>
      <c r="D41" s="142"/>
      <c r="E41" s="142"/>
      <c r="F41" s="142"/>
      <c r="G41" s="142"/>
      <c r="H41" s="142"/>
      <c r="I41" s="142"/>
      <c r="J41" s="142"/>
      <c r="K41" s="142"/>
      <c r="L41" s="142"/>
      <c r="M41" s="142"/>
      <c r="N41" s="142"/>
    </row>
    <row r="42" customFormat="false" ht="12.75" hidden="false" customHeight="true" outlineLevel="0" collapsed="false"/>
    <row r="43" customFormat="false" ht="12" hidden="false" customHeight="true" outlineLevel="0" collapsed="false">
      <c r="A43" s="612" t="s">
        <v>549</v>
      </c>
      <c r="B43" s="613"/>
      <c r="C43" s="613"/>
      <c r="D43" s="613"/>
      <c r="E43" s="613"/>
      <c r="F43" s="613"/>
      <c r="G43" s="613"/>
      <c r="H43" s="613"/>
      <c r="I43" s="613"/>
      <c r="J43" s="613"/>
      <c r="K43" s="613"/>
      <c r="L43" s="613"/>
      <c r="M43" s="613"/>
      <c r="N43" s="614"/>
    </row>
    <row r="44" customFormat="false" ht="26.25" hidden="false" customHeight="true" outlineLevel="0" collapsed="false">
      <c r="A44" s="615" t="s">
        <v>652</v>
      </c>
      <c r="B44" s="615"/>
      <c r="C44" s="615"/>
      <c r="D44" s="615"/>
      <c r="E44" s="615"/>
      <c r="F44" s="615"/>
      <c r="G44" s="615"/>
      <c r="H44" s="615"/>
      <c r="I44" s="615"/>
      <c r="J44" s="615"/>
      <c r="K44" s="615"/>
      <c r="L44" s="615"/>
      <c r="M44" s="615"/>
      <c r="N44" s="615"/>
    </row>
    <row r="45" customFormat="false" ht="12.75" hidden="false" customHeight="true" outlineLevel="0" collapsed="false">
      <c r="A45" s="64" t="s">
        <v>653</v>
      </c>
      <c r="B45" s="64"/>
      <c r="C45" s="64"/>
      <c r="D45" s="64"/>
      <c r="E45" s="64"/>
      <c r="F45" s="64"/>
      <c r="G45" s="64"/>
      <c r="H45" s="64"/>
      <c r="I45" s="64"/>
      <c r="J45" s="64"/>
      <c r="K45" s="64"/>
      <c r="L45" s="64"/>
      <c r="M45" s="64"/>
      <c r="N45" s="64"/>
    </row>
    <row r="46" customFormat="false" ht="12.75" hidden="false" customHeight="true" outlineLevel="0" collapsed="false">
      <c r="A46" s="64" t="s">
        <v>654</v>
      </c>
      <c r="B46" s="64"/>
      <c r="C46" s="64"/>
      <c r="D46" s="64"/>
      <c r="E46" s="64"/>
      <c r="F46" s="64"/>
      <c r="G46" s="64"/>
      <c r="H46" s="64"/>
      <c r="I46" s="64"/>
      <c r="J46" s="64"/>
      <c r="K46" s="64"/>
      <c r="L46" s="64"/>
      <c r="M46" s="64"/>
      <c r="N46" s="64"/>
    </row>
    <row r="47" customFormat="false" ht="12.75" hidden="false" customHeight="true" outlineLevel="0" collapsed="false">
      <c r="A47" s="64" t="s">
        <v>655</v>
      </c>
      <c r="B47" s="64"/>
      <c r="C47" s="64"/>
      <c r="D47" s="64"/>
      <c r="E47" s="64"/>
      <c r="F47" s="64"/>
      <c r="G47" s="64"/>
      <c r="H47" s="64"/>
      <c r="I47" s="64"/>
      <c r="J47" s="64"/>
      <c r="K47" s="64"/>
      <c r="L47" s="64"/>
      <c r="M47" s="64"/>
      <c r="N47" s="64"/>
    </row>
    <row r="48" customFormat="false" ht="12.75" hidden="false" customHeight="true" outlineLevel="0" collapsed="false">
      <c r="A48" s="64" t="s">
        <v>656</v>
      </c>
      <c r="B48" s="64"/>
      <c r="C48" s="64"/>
      <c r="D48" s="64"/>
      <c r="E48" s="64"/>
      <c r="F48" s="64"/>
      <c r="G48" s="64"/>
      <c r="H48" s="64"/>
      <c r="I48" s="64"/>
      <c r="J48" s="64"/>
      <c r="K48" s="64"/>
      <c r="L48" s="64"/>
      <c r="M48" s="64"/>
      <c r="N48" s="64"/>
    </row>
    <row r="49" customFormat="false" ht="12.75" hidden="false" customHeight="true" outlineLevel="0" collapsed="false">
      <c r="A49" s="64" t="s">
        <v>657</v>
      </c>
      <c r="B49" s="64"/>
      <c r="C49" s="64"/>
      <c r="D49" s="64"/>
      <c r="E49" s="64"/>
      <c r="F49" s="64"/>
      <c r="G49" s="64"/>
      <c r="H49" s="64"/>
      <c r="I49" s="64"/>
      <c r="J49" s="64"/>
      <c r="K49" s="64"/>
      <c r="L49" s="64"/>
      <c r="M49" s="64"/>
      <c r="N49" s="64"/>
    </row>
    <row r="50" customFormat="false" ht="12.75" hidden="false" customHeight="true" outlineLevel="0" collapsed="false">
      <c r="A50" s="64" t="s">
        <v>658</v>
      </c>
      <c r="B50" s="64"/>
      <c r="C50" s="64"/>
      <c r="D50" s="64"/>
      <c r="E50" s="64"/>
      <c r="F50" s="64"/>
      <c r="G50" s="64"/>
      <c r="H50" s="64"/>
      <c r="I50" s="64"/>
      <c r="J50" s="64"/>
      <c r="K50" s="64"/>
      <c r="L50" s="64"/>
      <c r="M50" s="64"/>
      <c r="N50" s="64"/>
    </row>
    <row r="51" customFormat="false" ht="12.75" hidden="false" customHeight="true" outlineLevel="0" collapsed="false">
      <c r="A51" s="64" t="s">
        <v>659</v>
      </c>
      <c r="B51" s="64"/>
      <c r="C51" s="64"/>
      <c r="D51" s="64"/>
      <c r="E51" s="64"/>
      <c r="F51" s="64"/>
      <c r="G51" s="64"/>
      <c r="H51" s="64"/>
      <c r="I51" s="64"/>
      <c r="J51" s="64"/>
      <c r="K51" s="64"/>
      <c r="L51" s="64"/>
      <c r="M51" s="64"/>
      <c r="N51" s="64"/>
    </row>
    <row r="52" customFormat="false" ht="12.75" hidden="false" customHeight="true" outlineLevel="0" collapsed="false">
      <c r="A52" s="64" t="s">
        <v>660</v>
      </c>
      <c r="B52" s="64"/>
      <c r="C52" s="64"/>
      <c r="D52" s="64"/>
      <c r="E52" s="64"/>
      <c r="F52" s="64"/>
      <c r="G52" s="64"/>
      <c r="H52" s="64"/>
      <c r="I52" s="64"/>
      <c r="J52" s="64"/>
      <c r="K52" s="64"/>
      <c r="L52" s="64"/>
      <c r="M52" s="64"/>
      <c r="N52" s="64"/>
    </row>
    <row r="53" customFormat="false" ht="12.75" hidden="false" customHeight="true" outlineLevel="0" collapsed="false">
      <c r="A53" s="64" t="s">
        <v>661</v>
      </c>
      <c r="B53" s="64"/>
      <c r="C53" s="64"/>
      <c r="D53" s="64"/>
      <c r="E53" s="64"/>
      <c r="F53" s="64"/>
      <c r="G53" s="64"/>
      <c r="H53" s="64"/>
      <c r="I53" s="64"/>
      <c r="J53" s="64"/>
      <c r="K53" s="64"/>
      <c r="L53" s="64"/>
      <c r="M53" s="64"/>
      <c r="N53" s="64"/>
    </row>
    <row r="54" customFormat="false" ht="12.75" hidden="false" customHeight="true" outlineLevel="0" collapsed="false">
      <c r="A54" s="64" t="s">
        <v>662</v>
      </c>
      <c r="B54" s="64"/>
      <c r="C54" s="64"/>
      <c r="D54" s="64"/>
      <c r="E54" s="64"/>
      <c r="F54" s="64"/>
      <c r="G54" s="64"/>
      <c r="H54" s="64"/>
      <c r="I54" s="64"/>
      <c r="J54" s="64"/>
      <c r="K54" s="64"/>
      <c r="L54" s="64"/>
      <c r="M54" s="64"/>
      <c r="N54" s="64"/>
    </row>
    <row r="55" customFormat="false" ht="24" hidden="false" customHeight="true" outlineLevel="0" collapsed="false">
      <c r="A55" s="64" t="s">
        <v>663</v>
      </c>
      <c r="B55" s="64"/>
      <c r="C55" s="64"/>
      <c r="D55" s="64"/>
      <c r="E55" s="64"/>
      <c r="F55" s="64"/>
      <c r="G55" s="64"/>
      <c r="H55" s="64"/>
      <c r="I55" s="64"/>
      <c r="J55" s="64"/>
      <c r="K55" s="64"/>
      <c r="L55" s="64"/>
      <c r="M55" s="64"/>
      <c r="N55" s="64"/>
    </row>
    <row r="56" customFormat="false" ht="12.75" hidden="false" customHeight="true" outlineLevel="0" collapsed="false">
      <c r="A56" s="64" t="s">
        <v>664</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19">
    <mergeCell ref="E5:F5"/>
    <mergeCell ref="G5:H5"/>
    <mergeCell ref="I5:J5"/>
    <mergeCell ref="B7:D7"/>
    <mergeCell ref="E7:H7"/>
    <mergeCell ref="I7:N7"/>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65</v>
      </c>
      <c r="L1" s="115" t="s">
        <v>77</v>
      </c>
    </row>
    <row r="2" customFormat="false" ht="17.25" hidden="false" customHeight="true" outlineLevel="0" collapsed="false">
      <c r="A2" s="4" t="s">
        <v>666</v>
      </c>
      <c r="L2" s="115" t="s">
        <v>79</v>
      </c>
    </row>
    <row r="3" customFormat="false" ht="15.75" hidden="false" customHeight="true" outlineLevel="0" collapsed="false">
      <c r="A3" s="4" t="s">
        <v>78</v>
      </c>
      <c r="K3" s="115"/>
      <c r="L3" s="115" t="s">
        <v>80</v>
      </c>
    </row>
    <row r="4" customFormat="false" ht="12.75" hidden="false" customHeight="true" outlineLevel="0" collapsed="false">
      <c r="A4" s="616"/>
      <c r="B4" s="616"/>
      <c r="C4" s="617"/>
      <c r="D4" s="617"/>
      <c r="E4" s="617"/>
      <c r="F4" s="617"/>
      <c r="G4" s="617"/>
      <c r="H4" s="617"/>
      <c r="I4" s="617"/>
      <c r="J4" s="142"/>
      <c r="K4" s="142"/>
      <c r="L4" s="142"/>
    </row>
    <row r="5" customFormat="false" ht="14.25" hidden="false" customHeight="true" outlineLevel="0" collapsed="false">
      <c r="A5" s="154" t="s">
        <v>464</v>
      </c>
      <c r="B5" s="618" t="s">
        <v>565</v>
      </c>
      <c r="C5" s="618"/>
      <c r="D5" s="396" t="s">
        <v>667</v>
      </c>
      <c r="E5" s="396"/>
      <c r="F5" s="396"/>
      <c r="G5" s="398" t="s">
        <v>177</v>
      </c>
      <c r="H5" s="398"/>
      <c r="I5" s="398"/>
      <c r="J5" s="398"/>
      <c r="K5" s="398"/>
      <c r="L5" s="398"/>
    </row>
    <row r="6" customFormat="false" ht="13.5" hidden="false" customHeight="true" outlineLevel="0" collapsed="false">
      <c r="A6" s="280" t="s">
        <v>467</v>
      </c>
      <c r="B6" s="619" t="s">
        <v>668</v>
      </c>
      <c r="C6" s="619"/>
      <c r="D6" s="620" t="s">
        <v>470</v>
      </c>
      <c r="E6" s="621" t="s">
        <v>507</v>
      </c>
      <c r="F6" s="620" t="s">
        <v>508</v>
      </c>
      <c r="G6" s="620" t="s">
        <v>470</v>
      </c>
      <c r="H6" s="620"/>
      <c r="I6" s="620" t="s">
        <v>507</v>
      </c>
      <c r="J6" s="620"/>
      <c r="K6" s="507" t="s">
        <v>508</v>
      </c>
      <c r="L6" s="507"/>
    </row>
    <row r="7" customFormat="false" ht="14.25" hidden="false" customHeight="true" outlineLevel="0" collapsed="false">
      <c r="A7" s="280"/>
      <c r="B7" s="619"/>
      <c r="C7" s="619"/>
      <c r="D7" s="620"/>
      <c r="E7" s="620"/>
      <c r="F7" s="620"/>
      <c r="G7" s="399" t="s">
        <v>669</v>
      </c>
      <c r="H7" s="622" t="s">
        <v>670</v>
      </c>
      <c r="I7" s="399" t="s">
        <v>669</v>
      </c>
      <c r="J7" s="622" t="s">
        <v>670</v>
      </c>
      <c r="K7" s="399" t="s">
        <v>669</v>
      </c>
      <c r="L7" s="623" t="s">
        <v>670</v>
      </c>
    </row>
    <row r="8" customFormat="false" ht="15" hidden="false" customHeight="true" outlineLevel="0" collapsed="false">
      <c r="A8" s="508"/>
      <c r="B8" s="624" t="s">
        <v>671</v>
      </c>
      <c r="C8" s="289" t="s">
        <v>672</v>
      </c>
      <c r="D8" s="290" t="s">
        <v>673</v>
      </c>
      <c r="E8" s="290"/>
      <c r="F8" s="290"/>
      <c r="G8" s="407" t="s">
        <v>89</v>
      </c>
      <c r="H8" s="407"/>
      <c r="I8" s="407"/>
      <c r="J8" s="407"/>
      <c r="K8" s="407"/>
      <c r="L8" s="407"/>
    </row>
    <row r="9" customFormat="false" ht="12.75" hidden="false" customHeight="true" outlineLevel="0" collapsed="false">
      <c r="A9" s="165" t="s">
        <v>593</v>
      </c>
      <c r="B9" s="625"/>
      <c r="C9" s="626"/>
      <c r="D9" s="627"/>
      <c r="E9" s="627"/>
      <c r="F9" s="628"/>
      <c r="G9" s="629" t="n">
        <v>634.561154624089</v>
      </c>
      <c r="H9" s="629" t="s">
        <v>594</v>
      </c>
      <c r="I9" s="629" t="s">
        <v>95</v>
      </c>
      <c r="J9" s="629" t="s">
        <v>95</v>
      </c>
      <c r="K9" s="630" t="s">
        <v>95</v>
      </c>
      <c r="L9" s="631" t="s">
        <v>95</v>
      </c>
    </row>
    <row r="10" customFormat="false" ht="12.75" hidden="false" customHeight="true" outlineLevel="0" collapsed="false">
      <c r="A10" s="632" t="s">
        <v>674</v>
      </c>
      <c r="B10" s="633" t="s">
        <v>675</v>
      </c>
      <c r="C10" s="133" t="n">
        <v>889.7</v>
      </c>
      <c r="D10" s="81" t="n">
        <v>0.538342078583892</v>
      </c>
      <c r="E10" s="567"/>
      <c r="F10" s="567"/>
      <c r="G10" s="634" t="n">
        <v>478.962947316089</v>
      </c>
      <c r="H10" s="133" t="s">
        <v>95</v>
      </c>
      <c r="I10" s="567"/>
      <c r="J10" s="567"/>
      <c r="K10" s="567"/>
      <c r="L10" s="571"/>
    </row>
    <row r="11" customFormat="false" ht="12.75" hidden="false" customHeight="true" outlineLevel="0" collapsed="false">
      <c r="A11" s="632" t="s">
        <v>596</v>
      </c>
      <c r="B11" s="633" t="s">
        <v>676</v>
      </c>
      <c r="C11" s="133" t="n">
        <v>207</v>
      </c>
      <c r="D11" s="81" t="n">
        <v>0.691286473429952</v>
      </c>
      <c r="E11" s="567"/>
      <c r="F11" s="567"/>
      <c r="G11" s="634" t="n">
        <v>143.0963</v>
      </c>
      <c r="H11" s="133" t="s">
        <v>95</v>
      </c>
      <c r="I11" s="567"/>
      <c r="J11" s="567"/>
      <c r="K11" s="567"/>
      <c r="L11" s="571"/>
    </row>
    <row r="12" customFormat="false" ht="12.75" hidden="false" customHeight="true" outlineLevel="0" collapsed="false">
      <c r="A12" s="632" t="s">
        <v>677</v>
      </c>
      <c r="B12" s="633" t="s">
        <v>678</v>
      </c>
      <c r="C12" s="133" t="s">
        <v>337</v>
      </c>
      <c r="D12" s="81" t="s">
        <v>337</v>
      </c>
      <c r="E12" s="567"/>
      <c r="F12" s="567"/>
      <c r="G12" s="634" t="s">
        <v>337</v>
      </c>
      <c r="H12" s="133" t="s">
        <v>95</v>
      </c>
      <c r="I12" s="567"/>
      <c r="J12" s="567"/>
      <c r="K12" s="567"/>
      <c r="L12" s="571"/>
    </row>
    <row r="13" customFormat="false" ht="12" hidden="false" customHeight="true" outlineLevel="0" collapsed="false">
      <c r="A13" s="632" t="s">
        <v>679</v>
      </c>
      <c r="B13" s="567"/>
      <c r="C13" s="567"/>
      <c r="D13" s="567"/>
      <c r="E13" s="567"/>
      <c r="F13" s="567"/>
      <c r="G13" s="509" t="s">
        <v>95</v>
      </c>
      <c r="H13" s="509" t="s">
        <v>95</v>
      </c>
      <c r="I13" s="567"/>
      <c r="J13" s="567"/>
      <c r="K13" s="567"/>
      <c r="L13" s="571"/>
    </row>
    <row r="14" customFormat="false" ht="12.75" hidden="false" customHeight="true" outlineLevel="0" collapsed="false">
      <c r="A14" s="85" t="s">
        <v>680</v>
      </c>
      <c r="B14" s="633" t="s">
        <v>681</v>
      </c>
      <c r="C14" s="133" t="s">
        <v>95</v>
      </c>
      <c r="D14" s="81" t="s">
        <v>95</v>
      </c>
      <c r="E14" s="567"/>
      <c r="F14" s="567"/>
      <c r="G14" s="634" t="s">
        <v>95</v>
      </c>
      <c r="H14" s="133" t="s">
        <v>95</v>
      </c>
      <c r="I14" s="567"/>
      <c r="J14" s="567"/>
      <c r="K14" s="567"/>
      <c r="L14" s="571"/>
    </row>
    <row r="15" customFormat="false" ht="12.75" hidden="false" customHeight="true" outlineLevel="0" collapsed="false">
      <c r="A15" s="85" t="s">
        <v>682</v>
      </c>
      <c r="B15" s="633" t="s">
        <v>683</v>
      </c>
      <c r="C15" s="133" t="s">
        <v>95</v>
      </c>
      <c r="D15" s="81" t="s">
        <v>95</v>
      </c>
      <c r="E15" s="567"/>
      <c r="F15" s="567"/>
      <c r="G15" s="634" t="s">
        <v>95</v>
      </c>
      <c r="H15" s="133" t="s">
        <v>95</v>
      </c>
      <c r="I15" s="567"/>
      <c r="J15" s="567"/>
      <c r="K15" s="567"/>
      <c r="L15" s="571"/>
    </row>
    <row r="16" customFormat="false" ht="12.75" hidden="false" customHeight="true" outlineLevel="0" collapsed="false">
      <c r="A16" s="632" t="s">
        <v>599</v>
      </c>
      <c r="B16" s="633" t="s">
        <v>684</v>
      </c>
      <c r="C16" s="133" t="s">
        <v>95</v>
      </c>
      <c r="D16" s="81" t="s">
        <v>99</v>
      </c>
      <c r="E16" s="567"/>
      <c r="F16" s="567"/>
      <c r="G16" s="634" t="s">
        <v>99</v>
      </c>
      <c r="H16" s="133" t="s">
        <v>99</v>
      </c>
      <c r="I16" s="567"/>
      <c r="J16" s="567"/>
      <c r="K16" s="567"/>
      <c r="L16" s="571"/>
    </row>
    <row r="17" customFormat="false" ht="12.75" hidden="false" customHeight="true" outlineLevel="0" collapsed="false">
      <c r="A17" s="632" t="s">
        <v>600</v>
      </c>
      <c r="B17" s="633" t="s">
        <v>685</v>
      </c>
      <c r="C17" s="133" t="s">
        <v>95</v>
      </c>
      <c r="D17" s="81" t="s">
        <v>99</v>
      </c>
      <c r="E17" s="567"/>
      <c r="F17" s="567"/>
      <c r="G17" s="634" t="s">
        <v>99</v>
      </c>
      <c r="H17" s="133" t="s">
        <v>99</v>
      </c>
      <c r="I17" s="567"/>
      <c r="J17" s="567"/>
      <c r="K17" s="567"/>
      <c r="L17" s="571"/>
    </row>
    <row r="18" customFormat="false" ht="12" hidden="false" customHeight="true" outlineLevel="0" collapsed="false">
      <c r="A18" s="632" t="s">
        <v>686</v>
      </c>
      <c r="B18" s="567"/>
      <c r="C18" s="567"/>
      <c r="D18" s="567"/>
      <c r="E18" s="635"/>
      <c r="F18" s="635"/>
      <c r="G18" s="509" t="n">
        <v>12.501907308</v>
      </c>
      <c r="H18" s="509" t="s">
        <v>602</v>
      </c>
      <c r="I18" s="509" t="s">
        <v>95</v>
      </c>
      <c r="J18" s="509" t="s">
        <v>95</v>
      </c>
      <c r="K18" s="509" t="s">
        <v>95</v>
      </c>
      <c r="L18" s="510" t="s">
        <v>95</v>
      </c>
    </row>
    <row r="19" customFormat="false" ht="12.75" hidden="false" customHeight="true" outlineLevel="0" collapsed="false">
      <c r="A19" s="85" t="s">
        <v>604</v>
      </c>
      <c r="B19" s="636" t="s">
        <v>687</v>
      </c>
      <c r="C19" s="637" t="s">
        <v>603</v>
      </c>
      <c r="D19" s="81" t="s">
        <v>603</v>
      </c>
      <c r="E19" s="635" t="s">
        <v>95</v>
      </c>
      <c r="F19" s="635" t="s">
        <v>95</v>
      </c>
      <c r="G19" s="509" t="s">
        <v>603</v>
      </c>
      <c r="H19" s="509" t="s">
        <v>603</v>
      </c>
      <c r="I19" s="567" t="s">
        <v>95</v>
      </c>
      <c r="J19" s="567" t="s">
        <v>95</v>
      </c>
      <c r="K19" s="567" t="s">
        <v>95</v>
      </c>
      <c r="L19" s="567" t="s">
        <v>95</v>
      </c>
    </row>
    <row r="20" customFormat="false" ht="24" hidden="false" customHeight="true" outlineLevel="0" collapsed="false">
      <c r="A20" s="638" t="s">
        <v>605</v>
      </c>
      <c r="B20" s="636" t="s">
        <v>688</v>
      </c>
      <c r="C20" s="639" t="n">
        <v>255.2</v>
      </c>
      <c r="D20" s="81" t="n">
        <v>0.048988665</v>
      </c>
      <c r="E20" s="81" t="s">
        <v>95</v>
      </c>
      <c r="F20" s="81" t="s">
        <v>95</v>
      </c>
      <c r="G20" s="639" t="n">
        <v>12.501907308</v>
      </c>
      <c r="H20" s="637" t="s">
        <v>95</v>
      </c>
      <c r="I20" s="637" t="s">
        <v>95</v>
      </c>
      <c r="J20" s="637" t="s">
        <v>95</v>
      </c>
      <c r="K20" s="637" t="s">
        <v>95</v>
      </c>
      <c r="L20" s="428" t="s">
        <v>95</v>
      </c>
    </row>
    <row r="21" customFormat="false" ht="24.75" hidden="false" customHeight="true" outlineLevel="0" collapsed="false">
      <c r="A21" s="638" t="s">
        <v>606</v>
      </c>
      <c r="B21" s="636" t="s">
        <v>689</v>
      </c>
      <c r="C21" s="637" t="s">
        <v>95</v>
      </c>
      <c r="D21" s="81" t="s">
        <v>95</v>
      </c>
      <c r="E21" s="81" t="s">
        <v>95</v>
      </c>
      <c r="F21" s="81" t="s">
        <v>95</v>
      </c>
      <c r="G21" s="637" t="s">
        <v>95</v>
      </c>
      <c r="H21" s="637" t="s">
        <v>95</v>
      </c>
      <c r="I21" s="637" t="s">
        <v>95</v>
      </c>
      <c r="J21" s="637" t="s">
        <v>95</v>
      </c>
      <c r="K21" s="637" t="s">
        <v>95</v>
      </c>
      <c r="L21" s="428" t="s">
        <v>95</v>
      </c>
    </row>
    <row r="22" customFormat="false" ht="12.75" hidden="false" customHeight="true" outlineLevel="0" collapsed="false">
      <c r="A22" s="640" t="s">
        <v>607</v>
      </c>
      <c r="B22" s="641"/>
      <c r="C22" s="53"/>
      <c r="D22" s="642"/>
      <c r="E22" s="643"/>
      <c r="F22" s="644"/>
      <c r="G22" s="98" t="n">
        <v>390.714133333333</v>
      </c>
      <c r="H22" s="98" t="s">
        <v>329</v>
      </c>
      <c r="I22" s="98" t="s">
        <v>329</v>
      </c>
      <c r="J22" s="98" t="s">
        <v>329</v>
      </c>
      <c r="K22" s="98" t="s">
        <v>329</v>
      </c>
      <c r="L22" s="645" t="s">
        <v>329</v>
      </c>
    </row>
    <row r="23" customFormat="false" ht="13.5" hidden="false" customHeight="true" outlineLevel="0" collapsed="false">
      <c r="A23" s="632" t="s">
        <v>690</v>
      </c>
      <c r="B23" s="633" t="s">
        <v>691</v>
      </c>
      <c r="C23" s="146" t="n">
        <v>270.2</v>
      </c>
      <c r="D23" s="81" t="n">
        <v>1.44601825808043</v>
      </c>
      <c r="E23" s="81" t="s">
        <v>95</v>
      </c>
      <c r="F23" s="81" t="s">
        <v>95</v>
      </c>
      <c r="G23" s="146" t="n">
        <v>390.714133333333</v>
      </c>
      <c r="H23" s="146" t="s">
        <v>95</v>
      </c>
      <c r="I23" s="146" t="s">
        <v>95</v>
      </c>
      <c r="J23" s="459" t="s">
        <v>99</v>
      </c>
      <c r="K23" s="459" t="s">
        <v>95</v>
      </c>
      <c r="L23" s="145" t="s">
        <v>99</v>
      </c>
    </row>
    <row r="24" customFormat="false" ht="12.75" hidden="false" customHeight="true" outlineLevel="0" collapsed="false">
      <c r="A24" s="632" t="s">
        <v>609</v>
      </c>
      <c r="B24" s="633" t="s">
        <v>692</v>
      </c>
      <c r="C24" s="146" t="s">
        <v>95</v>
      </c>
      <c r="D24" s="412"/>
      <c r="E24" s="412"/>
      <c r="F24" s="81" t="s">
        <v>95</v>
      </c>
      <c r="G24" s="412"/>
      <c r="H24" s="412"/>
      <c r="I24" s="412"/>
      <c r="J24" s="458"/>
      <c r="K24" s="459" t="s">
        <v>95</v>
      </c>
      <c r="L24" s="145" t="s">
        <v>95</v>
      </c>
    </row>
    <row r="25" customFormat="false" ht="12.75" hidden="false" customHeight="true" outlineLevel="0" collapsed="false">
      <c r="A25" s="632" t="s">
        <v>610</v>
      </c>
      <c r="B25" s="633" t="s">
        <v>693</v>
      </c>
      <c r="C25" s="146" t="s">
        <v>95</v>
      </c>
      <c r="D25" s="646" t="s">
        <v>95</v>
      </c>
      <c r="E25" s="412"/>
      <c r="F25" s="81" t="s">
        <v>95</v>
      </c>
      <c r="G25" s="647" t="s">
        <v>95</v>
      </c>
      <c r="H25" s="647" t="s">
        <v>95</v>
      </c>
      <c r="I25" s="412"/>
      <c r="J25" s="458"/>
      <c r="K25" s="459" t="s">
        <v>95</v>
      </c>
      <c r="L25" s="145" t="s">
        <v>95</v>
      </c>
    </row>
    <row r="26" customFormat="false" ht="12.75" hidden="false" customHeight="true" outlineLevel="0" collapsed="false">
      <c r="A26" s="632" t="s">
        <v>611</v>
      </c>
      <c r="B26" s="633" t="s">
        <v>694</v>
      </c>
      <c r="C26" s="146" t="s">
        <v>95</v>
      </c>
      <c r="D26" s="81" t="s">
        <v>95</v>
      </c>
      <c r="E26" s="81" t="s">
        <v>95</v>
      </c>
      <c r="F26" s="458"/>
      <c r="G26" s="81" t="s">
        <v>95</v>
      </c>
      <c r="H26" s="81" t="s">
        <v>95</v>
      </c>
      <c r="I26" s="81" t="s">
        <v>95</v>
      </c>
      <c r="J26" s="81" t="s">
        <v>95</v>
      </c>
      <c r="K26" s="458" t="s">
        <v>398</v>
      </c>
      <c r="L26" s="460"/>
    </row>
    <row r="27" customFormat="false" ht="12.75" hidden="false" customHeight="true" outlineLevel="0" collapsed="false">
      <c r="A27" s="85" t="s">
        <v>695</v>
      </c>
      <c r="B27" s="633" t="s">
        <v>696</v>
      </c>
      <c r="C27" s="146" t="s">
        <v>95</v>
      </c>
      <c r="D27" s="81" t="s">
        <v>95</v>
      </c>
      <c r="E27" s="81" t="s">
        <v>95</v>
      </c>
      <c r="F27" s="458"/>
      <c r="G27" s="133" t="s">
        <v>95</v>
      </c>
      <c r="H27" s="133" t="s">
        <v>95</v>
      </c>
      <c r="I27" s="133" t="s">
        <v>95</v>
      </c>
      <c r="J27" s="515" t="s">
        <v>95</v>
      </c>
      <c r="K27" s="458"/>
      <c r="L27" s="460"/>
    </row>
    <row r="28" customFormat="false" ht="12.75" hidden="false" customHeight="true" outlineLevel="0" collapsed="false">
      <c r="A28" s="85" t="s">
        <v>697</v>
      </c>
      <c r="B28" s="633" t="s">
        <v>698</v>
      </c>
      <c r="C28" s="146" t="s">
        <v>95</v>
      </c>
      <c r="D28" s="81" t="s">
        <v>95</v>
      </c>
      <c r="E28" s="81" t="s">
        <v>95</v>
      </c>
      <c r="F28" s="412"/>
      <c r="G28" s="133" t="s">
        <v>95</v>
      </c>
      <c r="H28" s="133" t="s">
        <v>95</v>
      </c>
      <c r="I28" s="133" t="s">
        <v>95</v>
      </c>
      <c r="J28" s="515" t="s">
        <v>95</v>
      </c>
      <c r="K28" s="458"/>
      <c r="L28" s="460"/>
    </row>
    <row r="29" customFormat="false" ht="12" hidden="false" customHeight="true" outlineLevel="0" collapsed="false">
      <c r="A29" s="632" t="s">
        <v>699</v>
      </c>
      <c r="B29" s="567"/>
      <c r="C29" s="567"/>
      <c r="D29" s="567"/>
      <c r="E29" s="567"/>
      <c r="F29" s="567"/>
      <c r="G29" s="81" t="s">
        <v>99</v>
      </c>
      <c r="H29" s="81" t="s">
        <v>99</v>
      </c>
      <c r="I29" s="81" t="s">
        <v>99</v>
      </c>
      <c r="J29" s="81" t="s">
        <v>99</v>
      </c>
      <c r="K29" s="81" t="s">
        <v>99</v>
      </c>
      <c r="L29" s="132" t="s">
        <v>99</v>
      </c>
    </row>
    <row r="30" customFormat="false" ht="12.75" hidden="false" customHeight="true" outlineLevel="0" collapsed="false">
      <c r="A30" s="85" t="s">
        <v>613</v>
      </c>
      <c r="B30" s="633" t="s">
        <v>613</v>
      </c>
      <c r="C30" s="648" t="s">
        <v>95</v>
      </c>
      <c r="D30" s="567"/>
      <c r="E30" s="649" t="s">
        <v>99</v>
      </c>
      <c r="F30" s="567"/>
      <c r="G30" s="650"/>
      <c r="H30" s="650"/>
      <c r="I30" s="648" t="s">
        <v>99</v>
      </c>
      <c r="J30" s="648" t="s">
        <v>99</v>
      </c>
      <c r="K30" s="650"/>
      <c r="L30" s="651"/>
    </row>
    <row r="31" customFormat="false" ht="12.75" hidden="false" customHeight="true" outlineLevel="0" collapsed="false">
      <c r="A31" s="652" t="s">
        <v>614</v>
      </c>
      <c r="B31" s="633" t="s">
        <v>700</v>
      </c>
      <c r="C31" s="648" t="s">
        <v>95</v>
      </c>
      <c r="D31" s="649" t="s">
        <v>99</v>
      </c>
      <c r="E31" s="649" t="s">
        <v>99</v>
      </c>
      <c r="F31" s="649" t="s">
        <v>99</v>
      </c>
      <c r="G31" s="648" t="s">
        <v>99</v>
      </c>
      <c r="H31" s="648" t="s">
        <v>99</v>
      </c>
      <c r="I31" s="648" t="s">
        <v>99</v>
      </c>
      <c r="J31" s="648" t="s">
        <v>99</v>
      </c>
      <c r="K31" s="648" t="s">
        <v>99</v>
      </c>
      <c r="L31" s="653" t="s">
        <v>99</v>
      </c>
    </row>
    <row r="32" customFormat="false" ht="12.75" hidden="false" customHeight="true" outlineLevel="0" collapsed="false">
      <c r="A32" s="652" t="s">
        <v>615</v>
      </c>
      <c r="B32" s="633" t="s">
        <v>701</v>
      </c>
      <c r="C32" s="648" t="s">
        <v>95</v>
      </c>
      <c r="D32" s="567"/>
      <c r="E32" s="649" t="s">
        <v>99</v>
      </c>
      <c r="F32" s="567"/>
      <c r="G32" s="650"/>
      <c r="H32" s="650"/>
      <c r="I32" s="648" t="s">
        <v>99</v>
      </c>
      <c r="J32" s="648" t="s">
        <v>99</v>
      </c>
      <c r="K32" s="650"/>
      <c r="L32" s="651"/>
    </row>
    <row r="33" customFormat="false" ht="12.75" hidden="false" customHeight="true" outlineLevel="0" collapsed="false">
      <c r="A33" s="652" t="s">
        <v>616</v>
      </c>
      <c r="B33" s="633" t="s">
        <v>702</v>
      </c>
      <c r="C33" s="648" t="s">
        <v>95</v>
      </c>
      <c r="D33" s="567"/>
      <c r="E33" s="649" t="s">
        <v>99</v>
      </c>
      <c r="F33" s="567"/>
      <c r="G33" s="650"/>
      <c r="H33" s="650"/>
      <c r="I33" s="648" t="s">
        <v>99</v>
      </c>
      <c r="J33" s="648" t="s">
        <v>99</v>
      </c>
      <c r="K33" s="650"/>
      <c r="L33" s="651"/>
    </row>
    <row r="34" customFormat="false" ht="13.5" hidden="false" customHeight="true" outlineLevel="0" collapsed="false">
      <c r="A34" s="652" t="s">
        <v>617</v>
      </c>
      <c r="B34" s="633" t="s">
        <v>703</v>
      </c>
      <c r="C34" s="648" t="s">
        <v>95</v>
      </c>
      <c r="D34" s="567"/>
      <c r="E34" s="649" t="s">
        <v>99</v>
      </c>
      <c r="F34" s="567"/>
      <c r="G34" s="650"/>
      <c r="H34" s="650"/>
      <c r="I34" s="648" t="s">
        <v>99</v>
      </c>
      <c r="J34" s="648" t="s">
        <v>99</v>
      </c>
      <c r="K34" s="650"/>
      <c r="L34" s="651"/>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704</v>
      </c>
      <c r="B36" s="494"/>
      <c r="C36" s="494"/>
      <c r="D36" s="494"/>
      <c r="E36" s="494"/>
      <c r="F36" s="494"/>
      <c r="G36" s="494"/>
      <c r="H36" s="494"/>
      <c r="I36" s="494"/>
      <c r="J36" s="494"/>
      <c r="K36" s="494"/>
      <c r="L36" s="494"/>
    </row>
    <row r="37" customFormat="false" ht="12" hidden="false" customHeight="true" outlineLevel="0" collapsed="false">
      <c r="A37" s="274" t="s">
        <v>705</v>
      </c>
    </row>
    <row r="38" customFormat="false" ht="12" hidden="false" customHeight="true" outlineLevel="0" collapsed="false">
      <c r="A38" s="184" t="s">
        <v>706</v>
      </c>
    </row>
    <row r="39" customFormat="false" ht="12" hidden="false" customHeight="true" outlineLevel="0" collapsed="false">
      <c r="A39" s="184" t="s">
        <v>707</v>
      </c>
    </row>
    <row r="40" customFormat="false" ht="12.75" hidden="false" customHeight="true" outlineLevel="0" collapsed="false">
      <c r="A40" s="274" t="s">
        <v>70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709</v>
      </c>
      <c r="L1" s="115" t="s">
        <v>77</v>
      </c>
    </row>
    <row r="2" customFormat="false" ht="17.25" hidden="false" customHeight="true" outlineLevel="0" collapsed="false">
      <c r="A2" s="654" t="s">
        <v>666</v>
      </c>
      <c r="L2" s="115" t="s">
        <v>79</v>
      </c>
    </row>
    <row r="3" customFormat="false" ht="15.75" hidden="false" customHeight="true" outlineLevel="0" collapsed="false">
      <c r="A3" s="654" t="s">
        <v>112</v>
      </c>
      <c r="K3" s="115"/>
      <c r="L3" s="115" t="s">
        <v>80</v>
      </c>
    </row>
    <row r="4" customFormat="false" ht="12.75" hidden="false" customHeight="true" outlineLevel="0" collapsed="false">
      <c r="A4" s="498"/>
      <c r="B4" s="655"/>
      <c r="C4" s="385"/>
      <c r="D4" s="656"/>
      <c r="E4" s="656"/>
      <c r="F4" s="657"/>
      <c r="G4" s="657"/>
      <c r="H4" s="657"/>
      <c r="I4" s="656"/>
      <c r="J4" s="656"/>
      <c r="K4" s="657"/>
      <c r="L4" s="657"/>
    </row>
    <row r="5" customFormat="false" ht="14.25" hidden="false" customHeight="true" outlineLevel="0" collapsed="false">
      <c r="A5" s="154" t="s">
        <v>464</v>
      </c>
      <c r="B5" s="618" t="s">
        <v>565</v>
      </c>
      <c r="C5" s="618"/>
      <c r="D5" s="396" t="s">
        <v>667</v>
      </c>
      <c r="E5" s="396"/>
      <c r="F5" s="396"/>
      <c r="G5" s="398" t="s">
        <v>177</v>
      </c>
      <c r="H5" s="398"/>
      <c r="I5" s="398"/>
      <c r="J5" s="398"/>
      <c r="K5" s="398"/>
      <c r="L5" s="398"/>
    </row>
    <row r="6" customFormat="false" ht="13.5" hidden="false" customHeight="true" outlineLevel="0" collapsed="false">
      <c r="A6" s="280" t="s">
        <v>467</v>
      </c>
      <c r="B6" s="619" t="s">
        <v>668</v>
      </c>
      <c r="C6" s="619"/>
      <c r="D6" s="620" t="s">
        <v>470</v>
      </c>
      <c r="E6" s="621" t="s">
        <v>507</v>
      </c>
      <c r="F6" s="620" t="s">
        <v>508</v>
      </c>
      <c r="G6" s="620" t="s">
        <v>470</v>
      </c>
      <c r="H6" s="620"/>
      <c r="I6" s="620" t="s">
        <v>507</v>
      </c>
      <c r="J6" s="620"/>
      <c r="K6" s="507" t="s">
        <v>508</v>
      </c>
      <c r="L6" s="507"/>
    </row>
    <row r="7" customFormat="false" ht="14.25" hidden="false" customHeight="true" outlineLevel="0" collapsed="false">
      <c r="A7" s="280"/>
      <c r="B7" s="619"/>
      <c r="C7" s="619"/>
      <c r="D7" s="620"/>
      <c r="E7" s="620"/>
      <c r="F7" s="620"/>
      <c r="G7" s="399" t="s">
        <v>669</v>
      </c>
      <c r="H7" s="622" t="s">
        <v>670</v>
      </c>
      <c r="I7" s="399" t="s">
        <v>669</v>
      </c>
      <c r="J7" s="622" t="s">
        <v>670</v>
      </c>
      <c r="K7" s="399" t="s">
        <v>669</v>
      </c>
      <c r="L7" s="623" t="s">
        <v>670</v>
      </c>
    </row>
    <row r="8" customFormat="false" ht="15" hidden="false" customHeight="true" outlineLevel="0" collapsed="false">
      <c r="A8" s="508"/>
      <c r="B8" s="624" t="s">
        <v>671</v>
      </c>
      <c r="C8" s="289" t="s">
        <v>672</v>
      </c>
      <c r="D8" s="290" t="s">
        <v>673</v>
      </c>
      <c r="E8" s="290"/>
      <c r="F8" s="290"/>
      <c r="G8" s="407" t="s">
        <v>89</v>
      </c>
      <c r="H8" s="407"/>
      <c r="I8" s="407"/>
      <c r="J8" s="407"/>
      <c r="K8" s="407"/>
      <c r="L8" s="407"/>
    </row>
    <row r="9" customFormat="false" ht="12.75" hidden="false" customHeight="true" outlineLevel="0" collapsed="false">
      <c r="A9" s="165" t="s">
        <v>710</v>
      </c>
      <c r="B9" s="658"/>
      <c r="C9" s="176"/>
      <c r="D9" s="627"/>
      <c r="E9" s="627"/>
      <c r="F9" s="659"/>
      <c r="G9" s="218" t="s">
        <v>329</v>
      </c>
      <c r="H9" s="218" t="s">
        <v>329</v>
      </c>
      <c r="I9" s="218" t="s">
        <v>329</v>
      </c>
      <c r="J9" s="218" t="s">
        <v>329</v>
      </c>
      <c r="K9" s="218" t="s">
        <v>99</v>
      </c>
      <c r="L9" s="219" t="s">
        <v>99</v>
      </c>
    </row>
    <row r="10" customFormat="false" ht="12" hidden="false" customHeight="true" outlineLevel="0" collapsed="false">
      <c r="A10" s="632" t="s">
        <v>619</v>
      </c>
      <c r="B10" s="660"/>
      <c r="C10" s="661"/>
      <c r="D10" s="662" t="s">
        <v>329</v>
      </c>
      <c r="E10" s="663" t="s">
        <v>329</v>
      </c>
      <c r="F10" s="568"/>
      <c r="G10" s="81" t="s">
        <v>329</v>
      </c>
      <c r="H10" s="81" t="s">
        <v>329</v>
      </c>
      <c r="I10" s="81" t="s">
        <v>329</v>
      </c>
      <c r="J10" s="81" t="s">
        <v>329</v>
      </c>
      <c r="K10" s="458"/>
      <c r="L10" s="571"/>
    </row>
    <row r="11" customFormat="false" ht="12.75" hidden="false" customHeight="true" outlineLevel="0" collapsed="false">
      <c r="A11" s="85" t="s">
        <v>711</v>
      </c>
      <c r="B11" s="664" t="s">
        <v>712</v>
      </c>
      <c r="C11" s="146" t="s">
        <v>95</v>
      </c>
      <c r="D11" s="81" t="s">
        <v>95</v>
      </c>
      <c r="E11" s="663" t="s">
        <v>95</v>
      </c>
      <c r="F11" s="568"/>
      <c r="G11" s="133" t="s">
        <v>95</v>
      </c>
      <c r="H11" s="146" t="s">
        <v>95</v>
      </c>
      <c r="I11" s="665" t="s">
        <v>95</v>
      </c>
      <c r="J11" s="666" t="s">
        <v>95</v>
      </c>
      <c r="K11" s="568"/>
      <c r="L11" s="571"/>
    </row>
    <row r="12" customFormat="false" ht="12.75" hidden="false" customHeight="true" outlineLevel="0" collapsed="false">
      <c r="A12" s="85" t="s">
        <v>713</v>
      </c>
      <c r="B12" s="664" t="s">
        <v>714</v>
      </c>
      <c r="C12" s="146" t="s">
        <v>95</v>
      </c>
      <c r="D12" s="81" t="s">
        <v>95</v>
      </c>
      <c r="E12" s="81" t="s">
        <v>95</v>
      </c>
      <c r="F12" s="568"/>
      <c r="G12" s="133" t="s">
        <v>95</v>
      </c>
      <c r="H12" s="146" t="s">
        <v>95</v>
      </c>
      <c r="I12" s="133" t="s">
        <v>95</v>
      </c>
      <c r="J12" s="459" t="s">
        <v>95</v>
      </c>
      <c r="K12" s="568"/>
      <c r="L12" s="571"/>
    </row>
    <row r="13" customFormat="false" ht="12.75" hidden="false" customHeight="true" outlineLevel="0" collapsed="false">
      <c r="A13" s="85" t="s">
        <v>715</v>
      </c>
      <c r="B13" s="664" t="s">
        <v>716</v>
      </c>
      <c r="C13" s="146" t="s">
        <v>95</v>
      </c>
      <c r="D13" s="81" t="s">
        <v>95</v>
      </c>
      <c r="E13" s="81" t="s">
        <v>95</v>
      </c>
      <c r="F13" s="568"/>
      <c r="G13" s="133" t="s">
        <v>95</v>
      </c>
      <c r="H13" s="146" t="s">
        <v>95</v>
      </c>
      <c r="I13" s="133" t="s">
        <v>95</v>
      </c>
      <c r="J13" s="459" t="s">
        <v>95</v>
      </c>
      <c r="K13" s="568"/>
      <c r="L13" s="571"/>
    </row>
    <row r="14" customFormat="false" ht="12.75" hidden="false" customHeight="true" outlineLevel="0" collapsed="false">
      <c r="A14" s="85" t="s">
        <v>717</v>
      </c>
      <c r="B14" s="664" t="s">
        <v>718</v>
      </c>
      <c r="C14" s="146" t="s">
        <v>95</v>
      </c>
      <c r="D14" s="81" t="s">
        <v>95</v>
      </c>
      <c r="E14" s="81" t="s">
        <v>95</v>
      </c>
      <c r="F14" s="51"/>
      <c r="G14" s="133" t="s">
        <v>95</v>
      </c>
      <c r="H14" s="146" t="s">
        <v>95</v>
      </c>
      <c r="I14" s="133" t="s">
        <v>95</v>
      </c>
      <c r="J14" s="459" t="s">
        <v>95</v>
      </c>
      <c r="K14" s="568"/>
      <c r="L14" s="571"/>
    </row>
    <row r="15" customFormat="false" ht="12" hidden="false" customHeight="true" outlineLevel="0" collapsed="false">
      <c r="A15" s="667" t="s">
        <v>452</v>
      </c>
      <c r="B15" s="668"/>
      <c r="C15" s="458"/>
      <c r="D15" s="458"/>
      <c r="E15" s="458"/>
      <c r="F15" s="458"/>
      <c r="G15" s="81" t="s">
        <v>99</v>
      </c>
      <c r="H15" s="81" t="s">
        <v>99</v>
      </c>
      <c r="I15" s="81" t="s">
        <v>99</v>
      </c>
      <c r="J15" s="81" t="s">
        <v>99</v>
      </c>
      <c r="K15" s="412"/>
      <c r="L15" s="138"/>
    </row>
    <row r="16" customFormat="false" ht="12.75" hidden="false" customHeight="true" outlineLevel="0" collapsed="false">
      <c r="A16" s="632" t="s">
        <v>620</v>
      </c>
      <c r="B16" s="664" t="s">
        <v>719</v>
      </c>
      <c r="C16" s="146" t="s">
        <v>95</v>
      </c>
      <c r="D16" s="81" t="s">
        <v>95</v>
      </c>
      <c r="E16" s="81" t="s">
        <v>95</v>
      </c>
      <c r="F16" s="568"/>
      <c r="G16" s="133" t="s">
        <v>95</v>
      </c>
      <c r="H16" s="146" t="s">
        <v>95</v>
      </c>
      <c r="I16" s="146" t="s">
        <v>95</v>
      </c>
      <c r="J16" s="459" t="s">
        <v>95</v>
      </c>
      <c r="K16" s="568"/>
      <c r="L16" s="571"/>
    </row>
    <row r="17" customFormat="false" ht="12.75" hidden="false" customHeight="true" outlineLevel="0" collapsed="false">
      <c r="A17" s="632" t="s">
        <v>621</v>
      </c>
      <c r="B17" s="664" t="s">
        <v>720</v>
      </c>
      <c r="C17" s="146" t="s">
        <v>95</v>
      </c>
      <c r="D17" s="81" t="s">
        <v>95</v>
      </c>
      <c r="E17" s="81" t="s">
        <v>95</v>
      </c>
      <c r="F17" s="568"/>
      <c r="G17" s="133" t="s">
        <v>95</v>
      </c>
      <c r="H17" s="146" t="s">
        <v>95</v>
      </c>
      <c r="I17" s="146" t="s">
        <v>95</v>
      </c>
      <c r="J17" s="459" t="s">
        <v>95</v>
      </c>
      <c r="K17" s="568"/>
      <c r="L17" s="571"/>
    </row>
    <row r="18" customFormat="false" ht="29.25" hidden="false" customHeight="true" outlineLevel="0" collapsed="false">
      <c r="A18" s="669" t="s">
        <v>721</v>
      </c>
      <c r="B18" s="668"/>
      <c r="C18" s="51"/>
      <c r="D18" s="51"/>
      <c r="E18" s="567"/>
      <c r="F18" s="568"/>
      <c r="G18" s="51"/>
      <c r="H18" s="51"/>
      <c r="I18" s="567"/>
      <c r="J18" s="568"/>
      <c r="K18" s="568"/>
      <c r="L18" s="571"/>
    </row>
    <row r="19" customFormat="false" ht="12" hidden="false" customHeight="true" outlineLevel="0" collapsed="false">
      <c r="A19" s="632" t="s">
        <v>722</v>
      </c>
      <c r="B19" s="137"/>
      <c r="C19" s="51"/>
      <c r="D19" s="51"/>
      <c r="E19" s="51"/>
      <c r="F19" s="51"/>
      <c r="G19" s="81" t="s">
        <v>99</v>
      </c>
      <c r="H19" s="81" t="s">
        <v>99</v>
      </c>
      <c r="I19" s="81" t="s">
        <v>99</v>
      </c>
      <c r="J19" s="81" t="s">
        <v>99</v>
      </c>
      <c r="K19" s="81" t="s">
        <v>99</v>
      </c>
      <c r="L19" s="132" t="s">
        <v>99</v>
      </c>
    </row>
    <row r="20" customFormat="false" ht="12" hidden="false" customHeight="true" outlineLevel="0" collapsed="false">
      <c r="A20" s="640" t="s">
        <v>625</v>
      </c>
      <c r="B20" s="670"/>
      <c r="C20" s="670"/>
      <c r="D20" s="670"/>
      <c r="E20" s="670"/>
      <c r="F20" s="670"/>
      <c r="G20" s="98" t="s">
        <v>95</v>
      </c>
      <c r="H20" s="98" t="s">
        <v>99</v>
      </c>
      <c r="I20" s="670"/>
      <c r="J20" s="670"/>
      <c r="K20" s="670"/>
      <c r="L20" s="670"/>
    </row>
    <row r="21" customFormat="false" ht="12" hidden="false" customHeight="true" outlineLevel="0" collapsed="false">
      <c r="A21" s="632" t="s">
        <v>626</v>
      </c>
      <c r="B21" s="671"/>
      <c r="C21" s="671"/>
      <c r="D21" s="671"/>
      <c r="E21" s="671"/>
      <c r="F21" s="671"/>
      <c r="G21" s="671"/>
      <c r="H21" s="671"/>
      <c r="I21" s="671"/>
      <c r="J21" s="671"/>
      <c r="K21" s="671"/>
      <c r="L21" s="671"/>
    </row>
    <row r="22" customFormat="false" ht="13.5" hidden="false" customHeight="true" outlineLevel="0" collapsed="false">
      <c r="A22" s="672" t="s">
        <v>723</v>
      </c>
      <c r="B22" s="664" t="s">
        <v>724</v>
      </c>
      <c r="C22" s="466" t="s">
        <v>95</v>
      </c>
      <c r="D22" s="110" t="s">
        <v>95</v>
      </c>
      <c r="E22" s="671"/>
      <c r="F22" s="671"/>
      <c r="G22" s="466" t="s">
        <v>95</v>
      </c>
      <c r="H22" s="466" t="s">
        <v>99</v>
      </c>
      <c r="I22" s="673"/>
      <c r="J22" s="673"/>
      <c r="K22" s="673"/>
      <c r="L22" s="673"/>
      <c r="M22" s="16"/>
    </row>
    <row r="23" customFormat="false" ht="12" hidden="false" customHeight="true" outlineLevel="0" collapsed="false">
      <c r="A23" s="422" t="s">
        <v>725</v>
      </c>
      <c r="B23" s="670"/>
      <c r="C23" s="670"/>
      <c r="D23" s="670"/>
      <c r="E23" s="670"/>
      <c r="F23" s="670"/>
      <c r="G23" s="226" t="s">
        <v>95</v>
      </c>
      <c r="H23" s="226" t="s">
        <v>99</v>
      </c>
      <c r="I23" s="226" t="s">
        <v>95</v>
      </c>
      <c r="J23" s="226" t="s">
        <v>99</v>
      </c>
      <c r="K23" s="226" t="s">
        <v>95</v>
      </c>
      <c r="L23" s="674" t="s">
        <v>99</v>
      </c>
      <c r="M23" s="16"/>
    </row>
    <row r="24" customFormat="false" ht="13.5" hidden="false" customHeight="true" outlineLevel="0" collapsed="false">
      <c r="A24" s="136" t="s">
        <v>105</v>
      </c>
      <c r="B24" s="664" t="s">
        <v>726</v>
      </c>
      <c r="C24" s="637" t="s">
        <v>95</v>
      </c>
      <c r="D24" s="160" t="s">
        <v>95</v>
      </c>
      <c r="E24" s="160" t="s">
        <v>95</v>
      </c>
      <c r="F24" s="160" t="s">
        <v>95</v>
      </c>
      <c r="G24" s="637" t="s">
        <v>95</v>
      </c>
      <c r="H24" s="637" t="s">
        <v>99</v>
      </c>
      <c r="I24" s="637" t="s">
        <v>95</v>
      </c>
      <c r="J24" s="637" t="s">
        <v>99</v>
      </c>
      <c r="K24" s="637" t="s">
        <v>95</v>
      </c>
      <c r="L24" s="637" t="s">
        <v>99</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94" t="s">
        <v>727</v>
      </c>
      <c r="B26" s="494"/>
      <c r="C26" s="494"/>
      <c r="D26" s="494"/>
      <c r="E26" s="494"/>
      <c r="F26" s="494"/>
      <c r="G26" s="494"/>
      <c r="H26" s="494"/>
      <c r="I26" s="494"/>
      <c r="J26" s="494"/>
      <c r="K26" s="494"/>
      <c r="L26" s="494"/>
      <c r="M26" s="16"/>
    </row>
    <row r="27" customFormat="false" ht="13.5" hidden="false" customHeight="true" outlineLevel="0" collapsed="false">
      <c r="A27" s="274" t="s">
        <v>728</v>
      </c>
      <c r="B27" s="142"/>
      <c r="C27" s="142"/>
      <c r="D27" s="142"/>
      <c r="E27" s="142"/>
      <c r="F27" s="142"/>
      <c r="G27" s="142"/>
      <c r="H27" s="142"/>
      <c r="I27" s="142"/>
      <c r="J27" s="142"/>
      <c r="K27" s="142"/>
      <c r="L27" s="142"/>
    </row>
    <row r="28" customFormat="false" ht="13.5" hidden="false" customHeight="true" outlineLevel="0" collapsed="false">
      <c r="A28" s="184" t="s">
        <v>706</v>
      </c>
      <c r="B28" s="142"/>
      <c r="C28" s="142"/>
      <c r="D28" s="142"/>
      <c r="E28" s="142"/>
      <c r="F28" s="142"/>
      <c r="G28" s="142"/>
      <c r="H28" s="142"/>
      <c r="I28" s="142"/>
      <c r="J28" s="142"/>
      <c r="K28" s="142"/>
      <c r="L28" s="142"/>
    </row>
    <row r="29" customFormat="false" ht="13.5" hidden="false" customHeight="true" outlineLevel="0" collapsed="false">
      <c r="A29" s="184" t="s">
        <v>707</v>
      </c>
      <c r="B29" s="142"/>
      <c r="C29" s="142"/>
      <c r="D29" s="142"/>
      <c r="E29" s="142"/>
      <c r="F29" s="142"/>
      <c r="G29" s="142"/>
      <c r="H29" s="142"/>
      <c r="I29" s="142"/>
      <c r="J29" s="142"/>
      <c r="K29" s="142"/>
      <c r="L29" s="142"/>
    </row>
    <row r="30" customFormat="false" ht="12.75" hidden="false" customHeight="true" outlineLevel="0" collapsed="false">
      <c r="A30" s="142"/>
      <c r="B30" s="142"/>
      <c r="C30" s="142"/>
      <c r="D30" s="142"/>
      <c r="E30" s="142"/>
      <c r="F30" s="142"/>
      <c r="G30" s="142"/>
      <c r="H30" s="142"/>
      <c r="I30" s="142"/>
      <c r="J30" s="142"/>
      <c r="K30" s="142"/>
      <c r="L30" s="142"/>
    </row>
    <row r="31" customFormat="false" ht="12" hidden="false" customHeight="true" outlineLevel="0" collapsed="false">
      <c r="A31" s="116" t="s">
        <v>549</v>
      </c>
      <c r="B31" s="187"/>
      <c r="C31" s="187"/>
      <c r="D31" s="187"/>
      <c r="E31" s="187"/>
      <c r="F31" s="187"/>
      <c r="G31" s="187"/>
      <c r="H31" s="187"/>
      <c r="I31" s="187"/>
      <c r="J31" s="187"/>
      <c r="K31" s="187"/>
      <c r="L31" s="188"/>
    </row>
    <row r="32" customFormat="false" ht="27" hidden="false" customHeight="true" outlineLevel="0" collapsed="false">
      <c r="A32" s="432" t="s">
        <v>729</v>
      </c>
      <c r="B32" s="432"/>
      <c r="C32" s="432"/>
      <c r="D32" s="432"/>
      <c r="E32" s="432"/>
      <c r="F32" s="432"/>
      <c r="G32" s="432"/>
      <c r="H32" s="432"/>
      <c r="I32" s="432"/>
      <c r="J32" s="432"/>
      <c r="K32" s="432"/>
      <c r="L32" s="432"/>
    </row>
    <row r="33" customFormat="false" ht="15.75" hidden="false" customHeight="true" outlineLevel="0" collapsed="false">
      <c r="A33" s="432" t="s">
        <v>730</v>
      </c>
      <c r="B33" s="432"/>
      <c r="C33" s="432"/>
      <c r="D33" s="432"/>
      <c r="E33" s="432"/>
      <c r="F33" s="432"/>
      <c r="G33" s="432"/>
      <c r="H33" s="432"/>
      <c r="I33" s="432"/>
      <c r="J33" s="432"/>
      <c r="K33" s="432"/>
      <c r="L33" s="432"/>
    </row>
    <row r="34" customFormat="false" ht="12" hidden="false" customHeight="true" outlineLevel="0" collapsed="false">
      <c r="A34" s="675" t="s">
        <v>731</v>
      </c>
      <c r="B34" s="676"/>
      <c r="C34" s="676"/>
      <c r="D34" s="676"/>
      <c r="E34" s="676"/>
      <c r="F34" s="676"/>
      <c r="G34" s="676"/>
      <c r="H34" s="676"/>
      <c r="I34" s="676"/>
      <c r="J34" s="676"/>
      <c r="K34" s="676"/>
      <c r="L34" s="677"/>
    </row>
    <row r="35" customFormat="false" ht="12.75" hidden="false" customHeight="true" outlineLevel="0" collapsed="false">
      <c r="A35" s="64" t="s">
        <v>653</v>
      </c>
      <c r="B35" s="64"/>
      <c r="C35" s="64"/>
      <c r="D35" s="64"/>
      <c r="E35" s="64"/>
      <c r="F35" s="64"/>
      <c r="G35" s="64"/>
      <c r="H35" s="64"/>
      <c r="I35" s="64"/>
      <c r="J35" s="64"/>
      <c r="K35" s="64"/>
      <c r="L35" s="64"/>
    </row>
    <row r="36" customFormat="false" ht="12.75" hidden="false" customHeight="true" outlineLevel="0" collapsed="false">
      <c r="A36" s="64" t="s">
        <v>654</v>
      </c>
      <c r="B36" s="64"/>
      <c r="C36" s="64"/>
      <c r="D36" s="64"/>
      <c r="E36" s="64"/>
      <c r="F36" s="64"/>
      <c r="G36" s="64"/>
      <c r="H36" s="64"/>
      <c r="I36" s="64"/>
      <c r="J36" s="64"/>
      <c r="K36" s="64"/>
      <c r="L36" s="64"/>
    </row>
    <row r="37" customFormat="false" ht="12.75" hidden="false" customHeight="true" outlineLevel="0" collapsed="false">
      <c r="A37" s="64" t="s">
        <v>655</v>
      </c>
      <c r="B37" s="64"/>
      <c r="C37" s="64"/>
      <c r="D37" s="64"/>
      <c r="E37" s="64"/>
      <c r="F37" s="64"/>
      <c r="G37" s="64"/>
      <c r="H37" s="64"/>
      <c r="I37" s="64"/>
      <c r="J37" s="64"/>
      <c r="K37" s="64"/>
      <c r="L37" s="64"/>
    </row>
    <row r="38" customFormat="false" ht="12.75" hidden="false" customHeight="true" outlineLevel="0" collapsed="false">
      <c r="A38" s="64" t="s">
        <v>656</v>
      </c>
      <c r="B38" s="64"/>
      <c r="C38" s="64"/>
      <c r="D38" s="64"/>
      <c r="E38" s="64"/>
      <c r="F38" s="64"/>
      <c r="G38" s="64"/>
      <c r="H38" s="64"/>
      <c r="I38" s="64"/>
      <c r="J38" s="64"/>
      <c r="K38" s="64"/>
      <c r="L38" s="64"/>
    </row>
    <row r="39" customFormat="false" ht="12.75" hidden="false" customHeight="true" outlineLevel="0" collapsed="false">
      <c r="A39" s="64" t="s">
        <v>657</v>
      </c>
      <c r="B39" s="64"/>
      <c r="C39" s="64"/>
      <c r="D39" s="64"/>
      <c r="E39" s="64"/>
      <c r="F39" s="64"/>
      <c r="G39" s="64"/>
      <c r="H39" s="64"/>
      <c r="I39" s="64"/>
      <c r="J39" s="64"/>
      <c r="K39" s="64"/>
      <c r="L39" s="64"/>
    </row>
    <row r="40" customFormat="false" ht="12.75" hidden="false" customHeight="true" outlineLevel="0" collapsed="false">
      <c r="A40" s="64" t="s">
        <v>658</v>
      </c>
      <c r="B40" s="64"/>
      <c r="C40" s="64"/>
      <c r="D40" s="64"/>
      <c r="E40" s="64"/>
      <c r="F40" s="64"/>
      <c r="G40" s="64"/>
      <c r="H40" s="64"/>
      <c r="I40" s="64"/>
      <c r="J40" s="64"/>
      <c r="K40" s="64"/>
      <c r="L40" s="64"/>
    </row>
    <row r="41" customFormat="false" ht="12.75" hidden="false" customHeight="true" outlineLevel="0" collapsed="false">
      <c r="A41" s="64" t="s">
        <v>659</v>
      </c>
      <c r="B41" s="64"/>
      <c r="C41" s="64"/>
      <c r="D41" s="64"/>
      <c r="E41" s="64"/>
      <c r="F41" s="64"/>
      <c r="G41" s="64"/>
      <c r="H41" s="64"/>
      <c r="I41" s="64"/>
      <c r="J41" s="64"/>
      <c r="K41" s="64"/>
      <c r="L41" s="64"/>
    </row>
    <row r="42" customFormat="false" ht="12.75" hidden="false" customHeight="true" outlineLevel="0" collapsed="false">
      <c r="A42" s="64" t="s">
        <v>660</v>
      </c>
      <c r="B42" s="64"/>
      <c r="C42" s="64"/>
      <c r="D42" s="64"/>
      <c r="E42" s="64"/>
      <c r="F42" s="64"/>
      <c r="G42" s="64"/>
      <c r="H42" s="64"/>
      <c r="I42" s="64"/>
      <c r="J42" s="64"/>
      <c r="K42" s="64"/>
      <c r="L42" s="64"/>
    </row>
    <row r="43" customFormat="false" ht="12.75" hidden="false" customHeight="true" outlineLevel="0" collapsed="false">
      <c r="A43" s="64" t="s">
        <v>661</v>
      </c>
      <c r="B43" s="64"/>
      <c r="C43" s="64"/>
      <c r="D43" s="64"/>
      <c r="E43" s="64"/>
      <c r="F43" s="64"/>
      <c r="G43" s="64"/>
      <c r="H43" s="64"/>
      <c r="I43" s="64"/>
      <c r="J43" s="64"/>
      <c r="K43" s="64"/>
      <c r="L43" s="64"/>
    </row>
    <row r="44" customFormat="false" ht="12" hidden="false" customHeight="true" outlineLevel="0" collapsed="false">
      <c r="A44" s="31"/>
      <c r="B44" s="31"/>
      <c r="C44" s="31"/>
      <c r="D44" s="31"/>
      <c r="E44" s="31"/>
      <c r="F44" s="31"/>
      <c r="G44" s="31"/>
      <c r="H44" s="31"/>
      <c r="I44" s="31"/>
      <c r="J44" s="31"/>
      <c r="K44" s="31"/>
      <c r="L44" s="31"/>
    </row>
    <row r="45" customFormat="false" ht="12" hidden="false" customHeight="true" outlineLevel="0" collapsed="false">
      <c r="M45" s="19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A1:IV6 A7:C14 G7:IV7 D8:IV14 A15:IV34 A35:A43 M35:IV45 A44:L45 A46: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4" t="s">
        <v>732</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5" t="s">
        <v>77</v>
      </c>
    </row>
    <row r="2" customFormat="false" ht="15.75" hidden="false" customHeight="true" outlineLevel="0" collapsed="false">
      <c r="A2" s="654"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5"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5"/>
      <c r="AB3" s="115" t="s">
        <v>80</v>
      </c>
    </row>
    <row r="4" customFormat="false" ht="16.5" hidden="false" customHeight="true" outlineLevel="0" collapsed="false">
      <c r="A4" s="31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733</v>
      </c>
      <c r="C5" s="682" t="s">
        <v>734</v>
      </c>
      <c r="D5" s="682" t="s">
        <v>735</v>
      </c>
      <c r="E5" s="682" t="s">
        <v>736</v>
      </c>
      <c r="F5" s="682" t="s">
        <v>737</v>
      </c>
      <c r="G5" s="682" t="s">
        <v>738</v>
      </c>
      <c r="H5" s="682" t="s">
        <v>739</v>
      </c>
      <c r="I5" s="682" t="s">
        <v>740</v>
      </c>
      <c r="J5" s="682" t="s">
        <v>741</v>
      </c>
      <c r="K5" s="682" t="s">
        <v>742</v>
      </c>
      <c r="L5" s="682" t="s">
        <v>743</v>
      </c>
      <c r="M5" s="682" t="s">
        <v>744</v>
      </c>
      <c r="N5" s="682" t="s">
        <v>745</v>
      </c>
      <c r="O5" s="683" t="s">
        <v>746</v>
      </c>
      <c r="P5" s="683" t="s">
        <v>747</v>
      </c>
      <c r="Q5" s="682" t="s">
        <v>748</v>
      </c>
      <c r="R5" s="682" t="s">
        <v>749</v>
      </c>
      <c r="S5" s="682" t="s">
        <v>750</v>
      </c>
      <c r="T5" s="682" t="s">
        <v>751</v>
      </c>
      <c r="U5" s="682" t="s">
        <v>752</v>
      </c>
      <c r="V5" s="682" t="s">
        <v>753</v>
      </c>
      <c r="W5" s="682" t="s">
        <v>754</v>
      </c>
      <c r="X5" s="682" t="s">
        <v>755</v>
      </c>
      <c r="Y5" s="683" t="s">
        <v>756</v>
      </c>
      <c r="Z5" s="682" t="s">
        <v>757</v>
      </c>
      <c r="AA5" s="684" t="s">
        <v>586</v>
      </c>
    </row>
    <row r="6" customFormat="false" ht="62.25" hidden="false" customHeight="true" outlineLevel="0" collapsed="false">
      <c r="A6" s="681"/>
      <c r="B6" s="550" t="s">
        <v>758</v>
      </c>
      <c r="C6" s="550"/>
      <c r="D6" s="550"/>
      <c r="E6" s="550"/>
      <c r="F6" s="550"/>
      <c r="G6" s="550"/>
      <c r="H6" s="550"/>
      <c r="I6" s="550"/>
      <c r="J6" s="550"/>
      <c r="K6" s="550"/>
      <c r="L6" s="550"/>
      <c r="M6" s="550"/>
      <c r="N6" s="550"/>
      <c r="O6" s="685" t="s">
        <v>759</v>
      </c>
      <c r="P6" s="685" t="s">
        <v>759</v>
      </c>
      <c r="Q6" s="685" t="s">
        <v>759</v>
      </c>
      <c r="R6" s="550" t="s">
        <v>758</v>
      </c>
      <c r="S6" s="550"/>
      <c r="T6" s="550"/>
      <c r="U6" s="550"/>
      <c r="V6" s="550"/>
      <c r="W6" s="550"/>
      <c r="X6" s="550"/>
      <c r="Y6" s="685" t="s">
        <v>759</v>
      </c>
      <c r="Z6" s="685" t="s">
        <v>759</v>
      </c>
      <c r="AA6" s="551" t="s">
        <v>758</v>
      </c>
    </row>
    <row r="7" customFormat="false" ht="26.25" hidden="false" customHeight="true" outlineLevel="0" collapsed="false">
      <c r="A7" s="686" t="s">
        <v>760</v>
      </c>
      <c r="B7" s="687" t="s">
        <v>329</v>
      </c>
      <c r="C7" s="687" t="s">
        <v>329</v>
      </c>
      <c r="D7" s="687" t="s">
        <v>329</v>
      </c>
      <c r="E7" s="687" t="s">
        <v>329</v>
      </c>
      <c r="F7" s="687" t="s">
        <v>329</v>
      </c>
      <c r="G7" s="687" t="s">
        <v>329</v>
      </c>
      <c r="H7" s="687" t="s">
        <v>329</v>
      </c>
      <c r="I7" s="687" t="s">
        <v>329</v>
      </c>
      <c r="J7" s="687" t="s">
        <v>329</v>
      </c>
      <c r="K7" s="687" t="s">
        <v>329</v>
      </c>
      <c r="L7" s="687" t="s">
        <v>329</v>
      </c>
      <c r="M7" s="687" t="s">
        <v>329</v>
      </c>
      <c r="N7" s="687" t="s">
        <v>329</v>
      </c>
      <c r="O7" s="687" t="s">
        <v>329</v>
      </c>
      <c r="P7" s="688" t="s">
        <v>95</v>
      </c>
      <c r="Q7" s="170"/>
      <c r="R7" s="687" t="s">
        <v>95</v>
      </c>
      <c r="S7" s="687" t="s">
        <v>95</v>
      </c>
      <c r="T7" s="687" t="s">
        <v>95</v>
      </c>
      <c r="U7" s="687" t="s">
        <v>95</v>
      </c>
      <c r="V7" s="687" t="s">
        <v>95</v>
      </c>
      <c r="W7" s="687" t="s">
        <v>95</v>
      </c>
      <c r="X7" s="687" t="s">
        <v>95</v>
      </c>
      <c r="Y7" s="687" t="s">
        <v>95</v>
      </c>
      <c r="Z7" s="170"/>
      <c r="AA7" s="689" t="s">
        <v>329</v>
      </c>
    </row>
    <row r="8" customFormat="false" ht="12.75" hidden="false" customHeight="true" outlineLevel="0" collapsed="false">
      <c r="A8" s="686" t="s">
        <v>761</v>
      </c>
      <c r="B8" s="690" t="s">
        <v>99</v>
      </c>
      <c r="C8" s="690" t="s">
        <v>99</v>
      </c>
      <c r="D8" s="690" t="s">
        <v>99</v>
      </c>
      <c r="E8" s="690" t="s">
        <v>99</v>
      </c>
      <c r="F8" s="690" t="s">
        <v>99</v>
      </c>
      <c r="G8" s="690" t="s">
        <v>99</v>
      </c>
      <c r="H8" s="690" t="s">
        <v>99</v>
      </c>
      <c r="I8" s="690" t="s">
        <v>99</v>
      </c>
      <c r="J8" s="690" t="s">
        <v>99</v>
      </c>
      <c r="K8" s="690" t="s">
        <v>99</v>
      </c>
      <c r="L8" s="690" t="s">
        <v>99</v>
      </c>
      <c r="M8" s="690" t="s">
        <v>99</v>
      </c>
      <c r="N8" s="690" t="s">
        <v>99</v>
      </c>
      <c r="O8" s="690" t="s">
        <v>99</v>
      </c>
      <c r="P8" s="690"/>
      <c r="Q8" s="690"/>
      <c r="R8" s="691" t="s">
        <v>95</v>
      </c>
      <c r="S8" s="692" t="s">
        <v>95</v>
      </c>
      <c r="T8" s="216" t="s">
        <v>95</v>
      </c>
      <c r="U8" s="637" t="s">
        <v>95</v>
      </c>
      <c r="V8" s="637" t="s">
        <v>95</v>
      </c>
      <c r="W8" s="637" t="s">
        <v>95</v>
      </c>
      <c r="X8" s="637" t="s">
        <v>95</v>
      </c>
      <c r="Y8" s="637" t="s">
        <v>95</v>
      </c>
      <c r="Z8" s="693"/>
      <c r="AA8" s="597" t="s">
        <v>329</v>
      </c>
    </row>
    <row r="9" customFormat="false" ht="12.75" hidden="false" customHeight="true" outlineLevel="0" collapsed="false">
      <c r="A9" s="605" t="s">
        <v>720</v>
      </c>
      <c r="B9" s="694"/>
      <c r="C9" s="694"/>
      <c r="D9" s="694"/>
      <c r="E9" s="694"/>
      <c r="F9" s="694"/>
      <c r="G9" s="694"/>
      <c r="H9" s="694"/>
      <c r="I9" s="694"/>
      <c r="J9" s="694"/>
      <c r="K9" s="694"/>
      <c r="L9" s="694"/>
      <c r="M9" s="694"/>
      <c r="N9" s="694"/>
      <c r="O9" s="694"/>
      <c r="P9" s="694"/>
      <c r="Q9" s="694"/>
      <c r="R9" s="570" t="s">
        <v>95</v>
      </c>
      <c r="S9" s="570" t="s">
        <v>95</v>
      </c>
      <c r="T9" s="216" t="s">
        <v>95</v>
      </c>
      <c r="U9" s="637" t="s">
        <v>95</v>
      </c>
      <c r="V9" s="637" t="s">
        <v>95</v>
      </c>
      <c r="W9" s="637" t="s">
        <v>95</v>
      </c>
      <c r="X9" s="637" t="s">
        <v>95</v>
      </c>
      <c r="Y9" s="637" t="s">
        <v>95</v>
      </c>
      <c r="Z9" s="694"/>
      <c r="AA9" s="179"/>
    </row>
    <row r="10" customFormat="false" ht="13.5" hidden="false" customHeight="true" outlineLevel="0" collapsed="false">
      <c r="A10" s="605" t="s">
        <v>762</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694"/>
      <c r="AA10" s="573" t="s">
        <v>95</v>
      </c>
    </row>
    <row r="11" customFormat="false" ht="14.25" hidden="false" customHeight="true" outlineLevel="0" collapsed="false">
      <c r="A11" s="695" t="s">
        <v>763</v>
      </c>
      <c r="B11" s="696"/>
      <c r="C11" s="696"/>
      <c r="D11" s="696"/>
      <c r="E11" s="696"/>
      <c r="F11" s="696"/>
      <c r="G11" s="696"/>
      <c r="H11" s="696"/>
      <c r="I11" s="696"/>
      <c r="J11" s="696"/>
      <c r="K11" s="696"/>
      <c r="L11" s="696"/>
      <c r="M11" s="696"/>
      <c r="N11" s="696"/>
      <c r="O11" s="696"/>
      <c r="P11" s="696"/>
      <c r="Q11" s="696"/>
      <c r="R11" s="696"/>
      <c r="S11" s="696"/>
      <c r="T11" s="696"/>
      <c r="U11" s="696"/>
      <c r="V11" s="696"/>
      <c r="W11" s="696"/>
      <c r="X11" s="697"/>
      <c r="Y11" s="697"/>
      <c r="Z11" s="697"/>
      <c r="AA11" s="698" t="s">
        <v>95</v>
      </c>
    </row>
    <row r="12" customFormat="false" ht="13.5" hidden="false" customHeight="true" outlineLevel="0" collapsed="false">
      <c r="A12" s="699" t="s">
        <v>764</v>
      </c>
      <c r="B12" s="687" t="s">
        <v>95</v>
      </c>
      <c r="C12" s="687" t="s">
        <v>95</v>
      </c>
      <c r="D12" s="687" t="s">
        <v>95</v>
      </c>
      <c r="E12" s="687" t="s">
        <v>95</v>
      </c>
      <c r="F12" s="687" t="s">
        <v>95</v>
      </c>
      <c r="G12" s="687" t="s">
        <v>95</v>
      </c>
      <c r="H12" s="687" t="s">
        <v>95</v>
      </c>
      <c r="I12" s="687" t="s">
        <v>95</v>
      </c>
      <c r="J12" s="687" t="s">
        <v>95</v>
      </c>
      <c r="K12" s="687" t="s">
        <v>95</v>
      </c>
      <c r="L12" s="687" t="s">
        <v>95</v>
      </c>
      <c r="M12" s="687" t="s">
        <v>95</v>
      </c>
      <c r="N12" s="687" t="s">
        <v>95</v>
      </c>
      <c r="O12" s="687" t="s">
        <v>95</v>
      </c>
      <c r="P12" s="688"/>
      <c r="Q12" s="690"/>
      <c r="R12" s="687" t="s">
        <v>95</v>
      </c>
      <c r="S12" s="687" t="s">
        <v>95</v>
      </c>
      <c r="T12" s="687" t="s">
        <v>95</v>
      </c>
      <c r="U12" s="687" t="s">
        <v>95</v>
      </c>
      <c r="V12" s="687" t="s">
        <v>95</v>
      </c>
      <c r="W12" s="687" t="s">
        <v>95</v>
      </c>
      <c r="X12" s="687" t="s">
        <v>95</v>
      </c>
      <c r="Y12" s="687" t="s">
        <v>95</v>
      </c>
      <c r="Z12" s="690"/>
      <c r="AA12" s="700" t="s">
        <v>95</v>
      </c>
    </row>
    <row r="13" customFormat="false" ht="12.75" hidden="false" customHeight="true" outlineLevel="0" collapsed="false">
      <c r="A13" s="18" t="s">
        <v>765</v>
      </c>
      <c r="B13" s="687" t="s">
        <v>95</v>
      </c>
      <c r="C13" s="687" t="s">
        <v>95</v>
      </c>
      <c r="D13" s="687" t="s">
        <v>95</v>
      </c>
      <c r="E13" s="687" t="s">
        <v>95</v>
      </c>
      <c r="F13" s="687" t="s">
        <v>95</v>
      </c>
      <c r="G13" s="687" t="s">
        <v>95</v>
      </c>
      <c r="H13" s="687" t="s">
        <v>95</v>
      </c>
      <c r="I13" s="687" t="s">
        <v>95</v>
      </c>
      <c r="J13" s="687" t="s">
        <v>95</v>
      </c>
      <c r="K13" s="687" t="s">
        <v>95</v>
      </c>
      <c r="L13" s="687" t="s">
        <v>95</v>
      </c>
      <c r="M13" s="687" t="s">
        <v>95</v>
      </c>
      <c r="N13" s="687" t="s">
        <v>95</v>
      </c>
      <c r="O13" s="687" t="s">
        <v>95</v>
      </c>
      <c r="P13" s="687"/>
      <c r="Q13" s="694"/>
      <c r="R13" s="687" t="s">
        <v>95</v>
      </c>
      <c r="S13" s="687" t="s">
        <v>95</v>
      </c>
      <c r="T13" s="687" t="s">
        <v>95</v>
      </c>
      <c r="U13" s="687" t="s">
        <v>95</v>
      </c>
      <c r="V13" s="687" t="s">
        <v>95</v>
      </c>
      <c r="W13" s="687" t="s">
        <v>95</v>
      </c>
      <c r="X13" s="687" t="s">
        <v>95</v>
      </c>
      <c r="Y13" s="687" t="s">
        <v>95</v>
      </c>
      <c r="Z13" s="694"/>
      <c r="AA13" s="700" t="s">
        <v>95</v>
      </c>
    </row>
    <row r="14" customFormat="false" ht="12.75" hidden="false" customHeight="true" outlineLevel="0" collapsed="false">
      <c r="A14" s="605" t="s">
        <v>766</v>
      </c>
      <c r="B14" s="687" t="s">
        <v>95</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694"/>
      <c r="AA14" s="701"/>
    </row>
    <row r="15" customFormat="false" ht="12.75" hidden="false" customHeight="true" outlineLevel="0" collapsed="false">
      <c r="A15" s="605" t="s">
        <v>631</v>
      </c>
      <c r="B15" s="637" t="s">
        <v>95</v>
      </c>
      <c r="C15" s="637" t="s">
        <v>95</v>
      </c>
      <c r="D15" s="637" t="s">
        <v>95</v>
      </c>
      <c r="E15" s="637" t="s">
        <v>95</v>
      </c>
      <c r="F15" s="637" t="s">
        <v>95</v>
      </c>
      <c r="G15" s="637" t="s">
        <v>95</v>
      </c>
      <c r="H15" s="637" t="s">
        <v>95</v>
      </c>
      <c r="I15" s="637" t="s">
        <v>95</v>
      </c>
      <c r="J15" s="637" t="s">
        <v>95</v>
      </c>
      <c r="K15" s="637" t="s">
        <v>95</v>
      </c>
      <c r="L15" s="637" t="s">
        <v>95</v>
      </c>
      <c r="M15" s="637" t="s">
        <v>95</v>
      </c>
      <c r="N15" s="637" t="s">
        <v>95</v>
      </c>
      <c r="O15" s="637" t="s">
        <v>95</v>
      </c>
      <c r="P15" s="637"/>
      <c r="Q15" s="694"/>
      <c r="R15" s="637" t="s">
        <v>95</v>
      </c>
      <c r="S15" s="637" t="s">
        <v>95</v>
      </c>
      <c r="T15" s="637" t="s">
        <v>95</v>
      </c>
      <c r="U15" s="637" t="s">
        <v>95</v>
      </c>
      <c r="V15" s="637" t="s">
        <v>95</v>
      </c>
      <c r="W15" s="637" t="s">
        <v>95</v>
      </c>
      <c r="X15" s="637" t="s">
        <v>95</v>
      </c>
      <c r="Y15" s="637" t="s">
        <v>95</v>
      </c>
      <c r="Z15" s="694"/>
      <c r="AA15" s="702" t="s">
        <v>95</v>
      </c>
    </row>
    <row r="16" customFormat="false" ht="12.75" hidden="false" customHeight="true" outlineLevel="0" collapsed="false">
      <c r="A16" s="18" t="s">
        <v>767</v>
      </c>
      <c r="B16" s="637" t="s">
        <v>95</v>
      </c>
      <c r="C16" s="637" t="s">
        <v>95</v>
      </c>
      <c r="D16" s="637" t="s">
        <v>95</v>
      </c>
      <c r="E16" s="637" t="s">
        <v>95</v>
      </c>
      <c r="F16" s="637" t="s">
        <v>95</v>
      </c>
      <c r="G16" s="637" t="s">
        <v>95</v>
      </c>
      <c r="H16" s="637" t="s">
        <v>95</v>
      </c>
      <c r="I16" s="637" t="s">
        <v>95</v>
      </c>
      <c r="J16" s="637" t="s">
        <v>95</v>
      </c>
      <c r="K16" s="637" t="s">
        <v>95</v>
      </c>
      <c r="L16" s="637" t="s">
        <v>95</v>
      </c>
      <c r="M16" s="637" t="s">
        <v>95</v>
      </c>
      <c r="N16" s="637" t="s">
        <v>95</v>
      </c>
      <c r="O16" s="637" t="s">
        <v>95</v>
      </c>
      <c r="P16" s="637"/>
      <c r="Q16" s="694"/>
      <c r="R16" s="637" t="s">
        <v>95</v>
      </c>
      <c r="S16" s="637" t="s">
        <v>95</v>
      </c>
      <c r="T16" s="637" t="s">
        <v>95</v>
      </c>
      <c r="U16" s="637" t="s">
        <v>95</v>
      </c>
      <c r="V16" s="637" t="s">
        <v>95</v>
      </c>
      <c r="W16" s="637" t="s">
        <v>95</v>
      </c>
      <c r="X16" s="637" t="s">
        <v>95</v>
      </c>
      <c r="Y16" s="637" t="s">
        <v>95</v>
      </c>
      <c r="Z16" s="694"/>
      <c r="AA16" s="702" t="s">
        <v>95</v>
      </c>
    </row>
    <row r="17" customFormat="false" ht="12.75" hidden="false" customHeight="true" outlineLevel="0" collapsed="false">
      <c r="A17" s="18" t="s">
        <v>768</v>
      </c>
      <c r="B17" s="687" t="s">
        <v>95</v>
      </c>
      <c r="C17" s="687" t="s">
        <v>95</v>
      </c>
      <c r="D17" s="687" t="s">
        <v>95</v>
      </c>
      <c r="E17" s="687" t="s">
        <v>95</v>
      </c>
      <c r="F17" s="687" t="s">
        <v>95</v>
      </c>
      <c r="G17" s="687" t="s">
        <v>95</v>
      </c>
      <c r="H17" s="687" t="s">
        <v>95</v>
      </c>
      <c r="I17" s="687" t="s">
        <v>95</v>
      </c>
      <c r="J17" s="687" t="s">
        <v>95</v>
      </c>
      <c r="K17" s="687" t="s">
        <v>95</v>
      </c>
      <c r="L17" s="687" t="s">
        <v>95</v>
      </c>
      <c r="M17" s="687" t="s">
        <v>95</v>
      </c>
      <c r="N17" s="687" t="s">
        <v>95</v>
      </c>
      <c r="O17" s="687" t="s">
        <v>95</v>
      </c>
      <c r="P17" s="687"/>
      <c r="Q17" s="694"/>
      <c r="R17" s="687" t="s">
        <v>95</v>
      </c>
      <c r="S17" s="687" t="s">
        <v>95</v>
      </c>
      <c r="T17" s="687" t="s">
        <v>95</v>
      </c>
      <c r="U17" s="687" t="s">
        <v>95</v>
      </c>
      <c r="V17" s="687" t="s">
        <v>95</v>
      </c>
      <c r="W17" s="687" t="s">
        <v>95</v>
      </c>
      <c r="X17" s="687" t="s">
        <v>95</v>
      </c>
      <c r="Y17" s="687" t="s">
        <v>95</v>
      </c>
      <c r="Z17" s="694"/>
      <c r="AA17" s="700" t="s">
        <v>95</v>
      </c>
    </row>
    <row r="18" customFormat="false" ht="13.5" hidden="false" customHeight="true" outlineLevel="0" collapsed="false">
      <c r="A18" s="136" t="s">
        <v>105</v>
      </c>
      <c r="B18" s="637" t="s">
        <v>95</v>
      </c>
      <c r="C18" s="637" t="s">
        <v>95</v>
      </c>
      <c r="D18" s="637" t="s">
        <v>95</v>
      </c>
      <c r="E18" s="637" t="s">
        <v>95</v>
      </c>
      <c r="F18" s="637" t="s">
        <v>95</v>
      </c>
      <c r="G18" s="637" t="s">
        <v>95</v>
      </c>
      <c r="H18" s="637" t="s">
        <v>95</v>
      </c>
      <c r="I18" s="637" t="s">
        <v>95</v>
      </c>
      <c r="J18" s="637" t="s">
        <v>95</v>
      </c>
      <c r="K18" s="637" t="s">
        <v>95</v>
      </c>
      <c r="L18" s="637" t="s">
        <v>95</v>
      </c>
      <c r="M18" s="637" t="s">
        <v>95</v>
      </c>
      <c r="N18" s="637" t="s">
        <v>95</v>
      </c>
      <c r="O18" s="637" t="s">
        <v>95</v>
      </c>
      <c r="P18" s="637"/>
      <c r="Q18" s="703"/>
      <c r="R18" s="637" t="s">
        <v>95</v>
      </c>
      <c r="S18" s="637" t="s">
        <v>95</v>
      </c>
      <c r="T18" s="637" t="s">
        <v>95</v>
      </c>
      <c r="U18" s="637" t="s">
        <v>95</v>
      </c>
      <c r="V18" s="637" t="s">
        <v>95</v>
      </c>
      <c r="W18" s="637" t="s">
        <v>95</v>
      </c>
      <c r="X18" s="637" t="s">
        <v>95</v>
      </c>
      <c r="Y18" s="637" t="s">
        <v>95</v>
      </c>
      <c r="Z18" s="703"/>
      <c r="AA18" s="428" t="s">
        <v>95</v>
      </c>
    </row>
    <row r="19" customFormat="false" ht="13.5" hidden="false" customHeight="true" outlineLevel="0" collapsed="false">
      <c r="A19" s="704" t="s">
        <v>769</v>
      </c>
      <c r="B19" s="705" t="s">
        <v>95</v>
      </c>
      <c r="C19" s="705" t="s">
        <v>95</v>
      </c>
      <c r="D19" s="705" t="s">
        <v>95</v>
      </c>
      <c r="E19" s="705" t="s">
        <v>95</v>
      </c>
      <c r="F19" s="705" t="s">
        <v>95</v>
      </c>
      <c r="G19" s="705" t="s">
        <v>95</v>
      </c>
      <c r="H19" s="705" t="s">
        <v>95</v>
      </c>
      <c r="I19" s="705" t="s">
        <v>95</v>
      </c>
      <c r="J19" s="705" t="s">
        <v>95</v>
      </c>
      <c r="K19" s="705" t="s">
        <v>95</v>
      </c>
      <c r="L19" s="705" t="s">
        <v>95</v>
      </c>
      <c r="M19" s="705" t="s">
        <v>95</v>
      </c>
      <c r="N19" s="705" t="s">
        <v>95</v>
      </c>
      <c r="O19" s="705" t="s">
        <v>95</v>
      </c>
      <c r="P19" s="705" t="s">
        <v>95</v>
      </c>
      <c r="Q19" s="706"/>
      <c r="R19" s="705" t="s">
        <v>95</v>
      </c>
      <c r="S19" s="705" t="s">
        <v>95</v>
      </c>
      <c r="T19" s="705" t="s">
        <v>95</v>
      </c>
      <c r="U19" s="705" t="s">
        <v>95</v>
      </c>
      <c r="V19" s="705" t="s">
        <v>95</v>
      </c>
      <c r="W19" s="705" t="s">
        <v>95</v>
      </c>
      <c r="X19" s="705" t="s">
        <v>95</v>
      </c>
      <c r="Y19" s="705" t="s">
        <v>95</v>
      </c>
      <c r="Z19" s="706"/>
      <c r="AA19" s="707" t="s">
        <v>95</v>
      </c>
    </row>
    <row r="20" customFormat="false" ht="25.5" hidden="false" customHeight="true" outlineLevel="0" collapsed="false">
      <c r="A20" s="18" t="s">
        <v>770</v>
      </c>
      <c r="B20" s="637" t="s">
        <v>95</v>
      </c>
      <c r="C20" s="637" t="s">
        <v>95</v>
      </c>
      <c r="D20" s="637" t="s">
        <v>95</v>
      </c>
      <c r="E20" s="637" t="s">
        <v>95</v>
      </c>
      <c r="F20" s="637" t="s">
        <v>95</v>
      </c>
      <c r="G20" s="637" t="s">
        <v>95</v>
      </c>
      <c r="H20" s="637" t="s">
        <v>95</v>
      </c>
      <c r="I20" s="637" t="s">
        <v>95</v>
      </c>
      <c r="J20" s="637" t="s">
        <v>95</v>
      </c>
      <c r="K20" s="637" t="s">
        <v>95</v>
      </c>
      <c r="L20" s="637" t="s">
        <v>95</v>
      </c>
      <c r="M20" s="637" t="s">
        <v>95</v>
      </c>
      <c r="N20" s="637" t="s">
        <v>95</v>
      </c>
      <c r="O20" s="637" t="s">
        <v>95</v>
      </c>
      <c r="P20" s="637"/>
      <c r="Q20" s="694"/>
      <c r="R20" s="637" t="s">
        <v>95</v>
      </c>
      <c r="S20" s="637" t="s">
        <v>95</v>
      </c>
      <c r="T20" s="637" t="s">
        <v>95</v>
      </c>
      <c r="U20" s="637" t="s">
        <v>95</v>
      </c>
      <c r="V20" s="637" t="s">
        <v>95</v>
      </c>
      <c r="W20" s="637" t="s">
        <v>95</v>
      </c>
      <c r="X20" s="637" t="s">
        <v>95</v>
      </c>
      <c r="Y20" s="637" t="s">
        <v>95</v>
      </c>
      <c r="Z20" s="694"/>
      <c r="AA20" s="702" t="s">
        <v>95</v>
      </c>
    </row>
    <row r="21" customFormat="false" ht="12.75" hidden="false" customHeight="true" outlineLevel="0" collapsed="false">
      <c r="A21" s="18" t="s">
        <v>636</v>
      </c>
      <c r="B21" s="637" t="s">
        <v>95</v>
      </c>
      <c r="C21" s="637" t="s">
        <v>95</v>
      </c>
      <c r="D21" s="637" t="s">
        <v>95</v>
      </c>
      <c r="E21" s="637" t="s">
        <v>95</v>
      </c>
      <c r="F21" s="637" t="s">
        <v>95</v>
      </c>
      <c r="G21" s="637" t="s">
        <v>95</v>
      </c>
      <c r="H21" s="637" t="s">
        <v>95</v>
      </c>
      <c r="I21" s="637" t="s">
        <v>95</v>
      </c>
      <c r="J21" s="637" t="s">
        <v>95</v>
      </c>
      <c r="K21" s="637" t="s">
        <v>95</v>
      </c>
      <c r="L21" s="637" t="s">
        <v>95</v>
      </c>
      <c r="M21" s="637" t="s">
        <v>95</v>
      </c>
      <c r="N21" s="637" t="s">
        <v>95</v>
      </c>
      <c r="O21" s="637" t="s">
        <v>95</v>
      </c>
      <c r="P21" s="637" t="s">
        <v>95</v>
      </c>
      <c r="Q21" s="694"/>
      <c r="R21" s="637" t="s">
        <v>95</v>
      </c>
      <c r="S21" s="637" t="s">
        <v>95</v>
      </c>
      <c r="T21" s="637" t="s">
        <v>95</v>
      </c>
      <c r="U21" s="637" t="s">
        <v>95</v>
      </c>
      <c r="V21" s="637" t="s">
        <v>95</v>
      </c>
      <c r="W21" s="637" t="s">
        <v>95</v>
      </c>
      <c r="X21" s="637" t="s">
        <v>95</v>
      </c>
      <c r="Y21" s="637" t="s">
        <v>95</v>
      </c>
      <c r="Z21" s="694"/>
      <c r="AA21" s="702" t="s">
        <v>95</v>
      </c>
    </row>
    <row r="22" customFormat="false" ht="12.75" hidden="false" customHeight="true" outlineLevel="0" collapsed="false">
      <c r="A22" s="18" t="s">
        <v>637</v>
      </c>
      <c r="B22" s="637" t="s">
        <v>95</v>
      </c>
      <c r="C22" s="637" t="s">
        <v>95</v>
      </c>
      <c r="D22" s="637" t="s">
        <v>95</v>
      </c>
      <c r="E22" s="637" t="s">
        <v>95</v>
      </c>
      <c r="F22" s="637" t="s">
        <v>95</v>
      </c>
      <c r="G22" s="637" t="s">
        <v>95</v>
      </c>
      <c r="H22" s="637" t="s">
        <v>95</v>
      </c>
      <c r="I22" s="637" t="s">
        <v>95</v>
      </c>
      <c r="J22" s="637" t="s">
        <v>95</v>
      </c>
      <c r="K22" s="637" t="s">
        <v>95</v>
      </c>
      <c r="L22" s="637" t="s">
        <v>95</v>
      </c>
      <c r="M22" s="637" t="s">
        <v>95</v>
      </c>
      <c r="N22" s="637" t="s">
        <v>95</v>
      </c>
      <c r="O22" s="637" t="s">
        <v>95</v>
      </c>
      <c r="P22" s="637"/>
      <c r="Q22" s="694"/>
      <c r="R22" s="637" t="s">
        <v>95</v>
      </c>
      <c r="S22" s="637" t="s">
        <v>95</v>
      </c>
      <c r="T22" s="637" t="s">
        <v>95</v>
      </c>
      <c r="U22" s="637" t="s">
        <v>95</v>
      </c>
      <c r="V22" s="637" t="s">
        <v>95</v>
      </c>
      <c r="W22" s="637" t="s">
        <v>95</v>
      </c>
      <c r="X22" s="637" t="s">
        <v>95</v>
      </c>
      <c r="Y22" s="637" t="s">
        <v>95</v>
      </c>
      <c r="Z22" s="694"/>
      <c r="AA22" s="702" t="s">
        <v>95</v>
      </c>
    </row>
    <row r="23" customFormat="false" ht="12.75" hidden="false" customHeight="true" outlineLevel="0" collapsed="false">
      <c r="A23" s="18" t="s">
        <v>771</v>
      </c>
      <c r="B23" s="637" t="s">
        <v>95</v>
      </c>
      <c r="C23" s="637" t="s">
        <v>95</v>
      </c>
      <c r="D23" s="637" t="s">
        <v>95</v>
      </c>
      <c r="E23" s="637" t="s">
        <v>95</v>
      </c>
      <c r="F23" s="637" t="s">
        <v>95</v>
      </c>
      <c r="G23" s="637" t="s">
        <v>95</v>
      </c>
      <c r="H23" s="637" t="s">
        <v>95</v>
      </c>
      <c r="I23" s="637" t="s">
        <v>95</v>
      </c>
      <c r="J23" s="637" t="s">
        <v>95</v>
      </c>
      <c r="K23" s="637" t="s">
        <v>95</v>
      </c>
      <c r="L23" s="637" t="s">
        <v>95</v>
      </c>
      <c r="M23" s="637" t="s">
        <v>95</v>
      </c>
      <c r="N23" s="637" t="s">
        <v>95</v>
      </c>
      <c r="O23" s="637" t="s">
        <v>95</v>
      </c>
      <c r="P23" s="637"/>
      <c r="Q23" s="694"/>
      <c r="R23" s="637" t="s">
        <v>95</v>
      </c>
      <c r="S23" s="637" t="s">
        <v>95</v>
      </c>
      <c r="T23" s="637" t="s">
        <v>95</v>
      </c>
      <c r="U23" s="637" t="s">
        <v>95</v>
      </c>
      <c r="V23" s="637" t="s">
        <v>95</v>
      </c>
      <c r="W23" s="637" t="s">
        <v>95</v>
      </c>
      <c r="X23" s="637" t="s">
        <v>95</v>
      </c>
      <c r="Y23" s="637" t="s">
        <v>95</v>
      </c>
      <c r="Z23" s="694"/>
      <c r="AA23" s="702" t="s">
        <v>95</v>
      </c>
    </row>
    <row r="24" customFormat="false" ht="12.75" hidden="false" customHeight="true" outlineLevel="0" collapsed="false">
      <c r="A24" s="18" t="s">
        <v>639</v>
      </c>
      <c r="B24" s="637" t="s">
        <v>95</v>
      </c>
      <c r="C24" s="637" t="s">
        <v>95</v>
      </c>
      <c r="D24" s="637" t="s">
        <v>95</v>
      </c>
      <c r="E24" s="637" t="s">
        <v>95</v>
      </c>
      <c r="F24" s="637" t="s">
        <v>95</v>
      </c>
      <c r="G24" s="637" t="s">
        <v>95</v>
      </c>
      <c r="H24" s="637" t="s">
        <v>95</v>
      </c>
      <c r="I24" s="637" t="s">
        <v>95</v>
      </c>
      <c r="J24" s="637" t="s">
        <v>95</v>
      </c>
      <c r="K24" s="637" t="s">
        <v>95</v>
      </c>
      <c r="L24" s="637" t="s">
        <v>95</v>
      </c>
      <c r="M24" s="637" t="s">
        <v>95</v>
      </c>
      <c r="N24" s="637" t="s">
        <v>95</v>
      </c>
      <c r="O24" s="637" t="s">
        <v>95</v>
      </c>
      <c r="P24" s="637"/>
      <c r="Q24" s="694"/>
      <c r="R24" s="637" t="s">
        <v>95</v>
      </c>
      <c r="S24" s="637" t="s">
        <v>95</v>
      </c>
      <c r="T24" s="637" t="s">
        <v>95</v>
      </c>
      <c r="U24" s="637" t="s">
        <v>95</v>
      </c>
      <c r="V24" s="637" t="s">
        <v>95</v>
      </c>
      <c r="W24" s="637" t="s">
        <v>95</v>
      </c>
      <c r="X24" s="637" t="s">
        <v>95</v>
      </c>
      <c r="Y24" s="637" t="s">
        <v>95</v>
      </c>
      <c r="Z24" s="694"/>
      <c r="AA24" s="702" t="s">
        <v>95</v>
      </c>
    </row>
    <row r="25" customFormat="false" ht="12.75" hidden="false" customHeight="true" outlineLevel="0" collapsed="false">
      <c r="A25" s="18" t="s">
        <v>772</v>
      </c>
      <c r="B25" s="637" t="s">
        <v>95</v>
      </c>
      <c r="C25" s="637" t="s">
        <v>95</v>
      </c>
      <c r="D25" s="637" t="s">
        <v>95</v>
      </c>
      <c r="E25" s="637" t="s">
        <v>95</v>
      </c>
      <c r="F25" s="637" t="s">
        <v>95</v>
      </c>
      <c r="G25" s="637" t="s">
        <v>95</v>
      </c>
      <c r="H25" s="637" t="s">
        <v>95</v>
      </c>
      <c r="I25" s="637" t="s">
        <v>95</v>
      </c>
      <c r="J25" s="637" t="s">
        <v>95</v>
      </c>
      <c r="K25" s="637" t="s">
        <v>95</v>
      </c>
      <c r="L25" s="637" t="s">
        <v>95</v>
      </c>
      <c r="M25" s="637" t="s">
        <v>95</v>
      </c>
      <c r="N25" s="637" t="s">
        <v>95</v>
      </c>
      <c r="O25" s="637" t="s">
        <v>95</v>
      </c>
      <c r="P25" s="637"/>
      <c r="Q25" s="694"/>
      <c r="R25" s="637" t="s">
        <v>95</v>
      </c>
      <c r="S25" s="637" t="s">
        <v>95</v>
      </c>
      <c r="T25" s="637" t="s">
        <v>95</v>
      </c>
      <c r="U25" s="637" t="s">
        <v>95</v>
      </c>
      <c r="V25" s="637" t="s">
        <v>95</v>
      </c>
      <c r="W25" s="637" t="s">
        <v>95</v>
      </c>
      <c r="X25" s="637" t="s">
        <v>95</v>
      </c>
      <c r="Y25" s="637" t="s">
        <v>95</v>
      </c>
      <c r="Z25" s="694"/>
      <c r="AA25" s="702" t="s">
        <v>95</v>
      </c>
    </row>
    <row r="26" customFormat="false" ht="13.5" hidden="false" customHeight="true" outlineLevel="0" collapsed="false">
      <c r="A26" s="18" t="s">
        <v>641</v>
      </c>
      <c r="B26" s="637" t="s">
        <v>95</v>
      </c>
      <c r="C26" s="637" t="s">
        <v>95</v>
      </c>
      <c r="D26" s="637" t="s">
        <v>95</v>
      </c>
      <c r="E26" s="637" t="s">
        <v>95</v>
      </c>
      <c r="F26" s="637" t="s">
        <v>95</v>
      </c>
      <c r="G26" s="637" t="s">
        <v>95</v>
      </c>
      <c r="H26" s="637" t="s">
        <v>95</v>
      </c>
      <c r="I26" s="637" t="s">
        <v>95</v>
      </c>
      <c r="J26" s="637" t="s">
        <v>95</v>
      </c>
      <c r="K26" s="637" t="s">
        <v>95</v>
      </c>
      <c r="L26" s="637" t="s">
        <v>95</v>
      </c>
      <c r="M26" s="637" t="s">
        <v>95</v>
      </c>
      <c r="N26" s="637" t="s">
        <v>95</v>
      </c>
      <c r="O26" s="637" t="s">
        <v>95</v>
      </c>
      <c r="P26" s="637"/>
      <c r="Q26" s="694"/>
      <c r="R26" s="637" t="s">
        <v>95</v>
      </c>
      <c r="S26" s="637" t="s">
        <v>95</v>
      </c>
      <c r="T26" s="637" t="s">
        <v>95</v>
      </c>
      <c r="U26" s="637" t="s">
        <v>95</v>
      </c>
      <c r="V26" s="637" t="s">
        <v>95</v>
      </c>
      <c r="W26" s="637" t="s">
        <v>95</v>
      </c>
      <c r="X26" s="637" t="s">
        <v>95</v>
      </c>
      <c r="Y26" s="637" t="s">
        <v>95</v>
      </c>
      <c r="Z26" s="694"/>
      <c r="AA26" s="702" t="s">
        <v>95</v>
      </c>
    </row>
    <row r="27" customFormat="false" ht="12.75" hidden="false" customHeight="true" outlineLevel="0" collapsed="false">
      <c r="A27" s="18" t="s">
        <v>642</v>
      </c>
      <c r="B27" s="694" t="s">
        <v>95</v>
      </c>
      <c r="C27" s="694" t="s">
        <v>95</v>
      </c>
      <c r="D27" s="694" t="s">
        <v>95</v>
      </c>
      <c r="E27" s="694" t="s">
        <v>95</v>
      </c>
      <c r="F27" s="694" t="s">
        <v>95</v>
      </c>
      <c r="G27" s="694" t="s">
        <v>95</v>
      </c>
      <c r="H27" s="694" t="s">
        <v>95</v>
      </c>
      <c r="I27" s="694" t="s">
        <v>95</v>
      </c>
      <c r="J27" s="694" t="s">
        <v>95</v>
      </c>
      <c r="K27" s="694" t="s">
        <v>95</v>
      </c>
      <c r="L27" s="694" t="s">
        <v>95</v>
      </c>
      <c r="M27" s="694" t="s">
        <v>95</v>
      </c>
      <c r="N27" s="694" t="s">
        <v>95</v>
      </c>
      <c r="O27" s="694" t="s">
        <v>95</v>
      </c>
      <c r="P27" s="694"/>
      <c r="Q27" s="694"/>
      <c r="R27" s="694" t="s">
        <v>95</v>
      </c>
      <c r="S27" s="694" t="s">
        <v>95</v>
      </c>
      <c r="T27" s="694" t="s">
        <v>95</v>
      </c>
      <c r="U27" s="694" t="s">
        <v>95</v>
      </c>
      <c r="V27" s="694" t="s">
        <v>95</v>
      </c>
      <c r="W27" s="694" t="s">
        <v>95</v>
      </c>
      <c r="X27" s="694" t="s">
        <v>95</v>
      </c>
      <c r="Y27" s="694" t="s">
        <v>95</v>
      </c>
      <c r="Z27" s="694"/>
      <c r="AA27" s="702" t="s">
        <v>95</v>
      </c>
    </row>
    <row r="28" customFormat="false" ht="12.75" hidden="false" customHeight="true" outlineLevel="0" collapsed="false">
      <c r="A28" s="18" t="s">
        <v>773</v>
      </c>
      <c r="B28" s="687" t="s">
        <v>95</v>
      </c>
      <c r="C28" s="687" t="s">
        <v>95</v>
      </c>
      <c r="D28" s="687" t="s">
        <v>95</v>
      </c>
      <c r="E28" s="687" t="s">
        <v>95</v>
      </c>
      <c r="F28" s="687" t="s">
        <v>95</v>
      </c>
      <c r="G28" s="687" t="s">
        <v>95</v>
      </c>
      <c r="H28" s="687" t="s">
        <v>95</v>
      </c>
      <c r="I28" s="687" t="s">
        <v>95</v>
      </c>
      <c r="J28" s="687" t="s">
        <v>95</v>
      </c>
      <c r="K28" s="687" t="s">
        <v>95</v>
      </c>
      <c r="L28" s="687" t="s">
        <v>95</v>
      </c>
      <c r="M28" s="687" t="s">
        <v>95</v>
      </c>
      <c r="N28" s="687" t="s">
        <v>95</v>
      </c>
      <c r="O28" s="687" t="s">
        <v>95</v>
      </c>
      <c r="P28" s="687"/>
      <c r="Q28" s="694"/>
      <c r="R28" s="687" t="s">
        <v>95</v>
      </c>
      <c r="S28" s="687" t="s">
        <v>95</v>
      </c>
      <c r="T28" s="687" t="s">
        <v>95</v>
      </c>
      <c r="U28" s="687" t="s">
        <v>95</v>
      </c>
      <c r="V28" s="687" t="s">
        <v>95</v>
      </c>
      <c r="W28" s="687" t="s">
        <v>95</v>
      </c>
      <c r="X28" s="687" t="s">
        <v>95</v>
      </c>
      <c r="Y28" s="687" t="s">
        <v>95</v>
      </c>
      <c r="Z28" s="694"/>
      <c r="AA28" s="700" t="s">
        <v>95</v>
      </c>
    </row>
    <row r="29" customFormat="false" ht="12.75" hidden="false" customHeight="true" outlineLevel="0" collapsed="false">
      <c r="A29" s="136" t="s">
        <v>644</v>
      </c>
      <c r="B29" s="637" t="s">
        <v>95</v>
      </c>
      <c r="C29" s="637" t="s">
        <v>95</v>
      </c>
      <c r="D29" s="637" t="s">
        <v>95</v>
      </c>
      <c r="E29" s="637" t="s">
        <v>95</v>
      </c>
      <c r="F29" s="637" t="s">
        <v>95</v>
      </c>
      <c r="G29" s="637" t="s">
        <v>95</v>
      </c>
      <c r="H29" s="637" t="s">
        <v>95</v>
      </c>
      <c r="I29" s="637" t="s">
        <v>95</v>
      </c>
      <c r="J29" s="637" t="s">
        <v>95</v>
      </c>
      <c r="K29" s="637" t="s">
        <v>95</v>
      </c>
      <c r="L29" s="637" t="s">
        <v>95</v>
      </c>
      <c r="M29" s="637" t="s">
        <v>95</v>
      </c>
      <c r="N29" s="637" t="s">
        <v>95</v>
      </c>
      <c r="O29" s="637" t="s">
        <v>95</v>
      </c>
      <c r="P29" s="637"/>
      <c r="Q29" s="703"/>
      <c r="R29" s="637" t="s">
        <v>95</v>
      </c>
      <c r="S29" s="637" t="s">
        <v>95</v>
      </c>
      <c r="T29" s="637" t="s">
        <v>95</v>
      </c>
      <c r="U29" s="637" t="s">
        <v>95</v>
      </c>
      <c r="V29" s="637" t="s">
        <v>95</v>
      </c>
      <c r="W29" s="637" t="s">
        <v>95</v>
      </c>
      <c r="X29" s="637" t="s">
        <v>95</v>
      </c>
      <c r="Y29" s="637" t="s">
        <v>95</v>
      </c>
      <c r="Z29" s="703"/>
      <c r="AA29" s="428" t="s">
        <v>95</v>
      </c>
    </row>
    <row r="30" customFormat="false" ht="12.75" hidden="false" customHeight="true" outlineLevel="0" collapsed="false">
      <c r="A30" s="136" t="s">
        <v>645</v>
      </c>
      <c r="B30" s="637" t="s">
        <v>95</v>
      </c>
      <c r="C30" s="637" t="s">
        <v>95</v>
      </c>
      <c r="D30" s="637" t="s">
        <v>95</v>
      </c>
      <c r="E30" s="637" t="s">
        <v>95</v>
      </c>
      <c r="F30" s="637" t="s">
        <v>95</v>
      </c>
      <c r="G30" s="637" t="s">
        <v>95</v>
      </c>
      <c r="H30" s="637" t="s">
        <v>95</v>
      </c>
      <c r="I30" s="637" t="s">
        <v>95</v>
      </c>
      <c r="J30" s="637" t="s">
        <v>95</v>
      </c>
      <c r="K30" s="637" t="s">
        <v>95</v>
      </c>
      <c r="L30" s="637" t="s">
        <v>95</v>
      </c>
      <c r="M30" s="637" t="s">
        <v>95</v>
      </c>
      <c r="N30" s="637" t="s">
        <v>95</v>
      </c>
      <c r="O30" s="637" t="s">
        <v>95</v>
      </c>
      <c r="P30" s="637"/>
      <c r="Q30" s="703"/>
      <c r="R30" s="637" t="s">
        <v>95</v>
      </c>
      <c r="S30" s="637" t="s">
        <v>95</v>
      </c>
      <c r="T30" s="637" t="s">
        <v>95</v>
      </c>
      <c r="U30" s="637" t="s">
        <v>95</v>
      </c>
      <c r="V30" s="637" t="s">
        <v>95</v>
      </c>
      <c r="W30" s="637" t="s">
        <v>95</v>
      </c>
      <c r="X30" s="637" t="s">
        <v>95</v>
      </c>
      <c r="Y30" s="637" t="s">
        <v>95</v>
      </c>
      <c r="Z30" s="703"/>
      <c r="AA30" s="428" t="s">
        <v>95</v>
      </c>
    </row>
    <row r="31" customFormat="false" ht="12.75" hidden="false" customHeight="true" outlineLevel="0" collapsed="false">
      <c r="A31" s="136" t="s">
        <v>105</v>
      </c>
      <c r="B31" s="637" t="s">
        <v>95</v>
      </c>
      <c r="C31" s="637" t="s">
        <v>95</v>
      </c>
      <c r="D31" s="637" t="s">
        <v>95</v>
      </c>
      <c r="E31" s="637" t="s">
        <v>95</v>
      </c>
      <c r="F31" s="637" t="s">
        <v>95</v>
      </c>
      <c r="G31" s="637" t="s">
        <v>95</v>
      </c>
      <c r="H31" s="637" t="s">
        <v>95</v>
      </c>
      <c r="I31" s="637" t="s">
        <v>95</v>
      </c>
      <c r="J31" s="637" t="s">
        <v>95</v>
      </c>
      <c r="K31" s="637" t="s">
        <v>95</v>
      </c>
      <c r="L31" s="637" t="s">
        <v>95</v>
      </c>
      <c r="M31" s="637" t="s">
        <v>95</v>
      </c>
      <c r="N31" s="637" t="s">
        <v>95</v>
      </c>
      <c r="O31" s="637" t="s">
        <v>95</v>
      </c>
      <c r="P31" s="637"/>
      <c r="Q31" s="703"/>
      <c r="R31" s="637" t="s">
        <v>95</v>
      </c>
      <c r="S31" s="637" t="s">
        <v>95</v>
      </c>
      <c r="T31" s="637" t="s">
        <v>95</v>
      </c>
      <c r="U31" s="637" t="s">
        <v>95</v>
      </c>
      <c r="V31" s="637" t="s">
        <v>95</v>
      </c>
      <c r="W31" s="637" t="s">
        <v>95</v>
      </c>
      <c r="X31" s="637" t="s">
        <v>95</v>
      </c>
      <c r="Y31" s="637" t="s">
        <v>95</v>
      </c>
      <c r="Z31" s="703"/>
      <c r="AA31" s="428" t="s">
        <v>95</v>
      </c>
    </row>
    <row r="32" customFormat="false" ht="12.75" hidden="false" customHeight="true" outlineLevel="0" collapsed="false">
      <c r="A32" s="136" t="s">
        <v>646</v>
      </c>
      <c r="B32" s="637" t="s">
        <v>95</v>
      </c>
      <c r="C32" s="637" t="s">
        <v>95</v>
      </c>
      <c r="D32" s="637" t="s">
        <v>95</v>
      </c>
      <c r="E32" s="637" t="s">
        <v>95</v>
      </c>
      <c r="F32" s="637" t="s">
        <v>95</v>
      </c>
      <c r="G32" s="637" t="s">
        <v>95</v>
      </c>
      <c r="H32" s="637" t="s">
        <v>95</v>
      </c>
      <c r="I32" s="637" t="s">
        <v>95</v>
      </c>
      <c r="J32" s="637" t="s">
        <v>95</v>
      </c>
      <c r="K32" s="637" t="s">
        <v>95</v>
      </c>
      <c r="L32" s="637" t="s">
        <v>95</v>
      </c>
      <c r="M32" s="637" t="s">
        <v>95</v>
      </c>
      <c r="N32" s="637" t="s">
        <v>95</v>
      </c>
      <c r="O32" s="637" t="s">
        <v>95</v>
      </c>
      <c r="P32" s="637"/>
      <c r="Q32" s="703"/>
      <c r="R32" s="637" t="s">
        <v>95</v>
      </c>
      <c r="S32" s="637" t="s">
        <v>95</v>
      </c>
      <c r="T32" s="637" t="s">
        <v>95</v>
      </c>
      <c r="U32" s="637" t="s">
        <v>95</v>
      </c>
      <c r="V32" s="637" t="s">
        <v>95</v>
      </c>
      <c r="W32" s="637" t="s">
        <v>95</v>
      </c>
      <c r="X32" s="637" t="s">
        <v>95</v>
      </c>
      <c r="Y32" s="637" t="s">
        <v>95</v>
      </c>
      <c r="Z32" s="703"/>
      <c r="AA32" s="428" t="s">
        <v>95</v>
      </c>
    </row>
    <row r="33" customFormat="false" ht="12.75" hidden="false" customHeight="true" outlineLevel="0" collapsed="false">
      <c r="A33" s="136" t="s">
        <v>647</v>
      </c>
      <c r="B33" s="637" t="s">
        <v>95</v>
      </c>
      <c r="C33" s="637" t="s">
        <v>95</v>
      </c>
      <c r="D33" s="637" t="s">
        <v>95</v>
      </c>
      <c r="E33" s="637" t="s">
        <v>95</v>
      </c>
      <c r="F33" s="637" t="s">
        <v>95</v>
      </c>
      <c r="G33" s="637" t="s">
        <v>95</v>
      </c>
      <c r="H33" s="637" t="s">
        <v>95</v>
      </c>
      <c r="I33" s="637" t="s">
        <v>95</v>
      </c>
      <c r="J33" s="637" t="s">
        <v>95</v>
      </c>
      <c r="K33" s="637" t="s">
        <v>95</v>
      </c>
      <c r="L33" s="637" t="s">
        <v>95</v>
      </c>
      <c r="M33" s="637" t="s">
        <v>95</v>
      </c>
      <c r="N33" s="637" t="s">
        <v>95</v>
      </c>
      <c r="O33" s="637" t="s">
        <v>95</v>
      </c>
      <c r="P33" s="637"/>
      <c r="Q33" s="703"/>
      <c r="R33" s="637" t="s">
        <v>95</v>
      </c>
      <c r="S33" s="637" t="s">
        <v>95</v>
      </c>
      <c r="T33" s="637" t="s">
        <v>95</v>
      </c>
      <c r="U33" s="637" t="s">
        <v>95</v>
      </c>
      <c r="V33" s="637" t="s">
        <v>95</v>
      </c>
      <c r="W33" s="637" t="s">
        <v>95</v>
      </c>
      <c r="X33" s="637" t="s">
        <v>95</v>
      </c>
      <c r="Y33" s="637" t="s">
        <v>95</v>
      </c>
      <c r="Z33" s="703"/>
      <c r="AA33" s="428" t="s">
        <v>95</v>
      </c>
    </row>
    <row r="34" customFormat="false" ht="12.75" hidden="false" customHeight="true" outlineLevel="0" collapsed="false">
      <c r="A34" s="136" t="s">
        <v>648</v>
      </c>
      <c r="B34" s="637" t="s">
        <v>95</v>
      </c>
      <c r="C34" s="637" t="s">
        <v>95</v>
      </c>
      <c r="D34" s="637" t="s">
        <v>95</v>
      </c>
      <c r="E34" s="637" t="s">
        <v>95</v>
      </c>
      <c r="F34" s="637" t="s">
        <v>95</v>
      </c>
      <c r="G34" s="637" t="s">
        <v>95</v>
      </c>
      <c r="H34" s="637" t="s">
        <v>95</v>
      </c>
      <c r="I34" s="637" t="s">
        <v>95</v>
      </c>
      <c r="J34" s="637" t="s">
        <v>95</v>
      </c>
      <c r="K34" s="637" t="s">
        <v>95</v>
      </c>
      <c r="L34" s="637" t="s">
        <v>95</v>
      </c>
      <c r="M34" s="637" t="s">
        <v>95</v>
      </c>
      <c r="N34" s="637" t="s">
        <v>95</v>
      </c>
      <c r="O34" s="637" t="s">
        <v>95</v>
      </c>
      <c r="P34" s="637"/>
      <c r="Q34" s="703"/>
      <c r="R34" s="637" t="s">
        <v>95</v>
      </c>
      <c r="S34" s="637" t="s">
        <v>95</v>
      </c>
      <c r="T34" s="637" t="s">
        <v>95</v>
      </c>
      <c r="U34" s="637" t="s">
        <v>95</v>
      </c>
      <c r="V34" s="637" t="s">
        <v>95</v>
      </c>
      <c r="W34" s="637" t="s">
        <v>95</v>
      </c>
      <c r="X34" s="637" t="s">
        <v>95</v>
      </c>
      <c r="Y34" s="637" t="s">
        <v>95</v>
      </c>
      <c r="Z34" s="703"/>
      <c r="AA34" s="428" t="s">
        <v>95</v>
      </c>
    </row>
    <row r="35" customFormat="false" ht="13.5" hidden="false" customHeight="true" outlineLevel="0" collapsed="false">
      <c r="A35" s="708" t="s">
        <v>774</v>
      </c>
      <c r="B35" s="705" t="s">
        <v>95</v>
      </c>
      <c r="C35" s="705" t="s">
        <v>95</v>
      </c>
      <c r="D35" s="705" t="s">
        <v>95</v>
      </c>
      <c r="E35" s="705" t="s">
        <v>95</v>
      </c>
      <c r="F35" s="705" t="s">
        <v>95</v>
      </c>
      <c r="G35" s="705" t="s">
        <v>95</v>
      </c>
      <c r="H35" s="705" t="s">
        <v>95</v>
      </c>
      <c r="I35" s="705" t="s">
        <v>95</v>
      </c>
      <c r="J35" s="705" t="s">
        <v>95</v>
      </c>
      <c r="K35" s="705" t="s">
        <v>95</v>
      </c>
      <c r="L35" s="705" t="s">
        <v>95</v>
      </c>
      <c r="M35" s="705" t="s">
        <v>95</v>
      </c>
      <c r="N35" s="705" t="s">
        <v>95</v>
      </c>
      <c r="O35" s="705" t="s">
        <v>99</v>
      </c>
      <c r="P35" s="705"/>
      <c r="Q35" s="706"/>
      <c r="R35" s="705" t="s">
        <v>95</v>
      </c>
      <c r="S35" s="705" t="s">
        <v>95</v>
      </c>
      <c r="T35" s="705" t="s">
        <v>95</v>
      </c>
      <c r="U35" s="705" t="s">
        <v>95</v>
      </c>
      <c r="V35" s="705" t="s">
        <v>95</v>
      </c>
      <c r="W35" s="705" t="s">
        <v>95</v>
      </c>
      <c r="X35" s="705" t="s">
        <v>95</v>
      </c>
      <c r="Y35" s="705" t="s">
        <v>95</v>
      </c>
      <c r="Z35" s="706"/>
      <c r="AA35" s="707" t="s">
        <v>95</v>
      </c>
    </row>
    <row r="36" customFormat="false" ht="12.75" hidden="false" customHeight="true" outlineLevel="0" collapsed="false">
      <c r="A36" s="136" t="s">
        <v>105</v>
      </c>
      <c r="B36" s="637" t="s">
        <v>95</v>
      </c>
      <c r="C36" s="637" t="s">
        <v>95</v>
      </c>
      <c r="D36" s="637" t="s">
        <v>95</v>
      </c>
      <c r="E36" s="637" t="s">
        <v>95</v>
      </c>
      <c r="F36" s="637" t="s">
        <v>95</v>
      </c>
      <c r="G36" s="637" t="s">
        <v>95</v>
      </c>
      <c r="H36" s="637" t="s">
        <v>95</v>
      </c>
      <c r="I36" s="637" t="s">
        <v>95</v>
      </c>
      <c r="J36" s="637" t="s">
        <v>95</v>
      </c>
      <c r="K36" s="637" t="s">
        <v>95</v>
      </c>
      <c r="L36" s="637" t="s">
        <v>95</v>
      </c>
      <c r="M36" s="637" t="s">
        <v>95</v>
      </c>
      <c r="N36" s="637" t="s">
        <v>95</v>
      </c>
      <c r="O36" s="637" t="s">
        <v>99</v>
      </c>
      <c r="P36" s="637"/>
      <c r="Q36" s="703"/>
      <c r="R36" s="637" t="s">
        <v>95</v>
      </c>
      <c r="S36" s="637" t="s">
        <v>95</v>
      </c>
      <c r="T36" s="637" t="s">
        <v>95</v>
      </c>
      <c r="U36" s="637" t="s">
        <v>95</v>
      </c>
      <c r="V36" s="637" t="s">
        <v>95</v>
      </c>
      <c r="W36" s="637" t="s">
        <v>95</v>
      </c>
      <c r="X36" s="637" t="s">
        <v>95</v>
      </c>
      <c r="Y36" s="637" t="s">
        <v>95</v>
      </c>
      <c r="Z36" s="703"/>
      <c r="AA36" s="428" t="s">
        <v>95</v>
      </c>
    </row>
    <row r="37" customFormat="false" ht="11.25" hidden="false" customHeight="true" outlineLevel="0" collapsed="false">
      <c r="A37" s="31"/>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row>
    <row r="38" customFormat="false" ht="12.75" hidden="false" customHeight="true" outlineLevel="0" collapsed="false">
      <c r="A38" s="709" t="s">
        <v>775</v>
      </c>
      <c r="B38" s="709"/>
      <c r="C38" s="709"/>
      <c r="D38" s="709"/>
      <c r="E38" s="709"/>
      <c r="F38" s="709"/>
      <c r="G38" s="709"/>
      <c r="H38" s="709"/>
      <c r="I38" s="709"/>
      <c r="J38" s="709"/>
      <c r="K38" s="709"/>
      <c r="L38" s="709"/>
      <c r="M38" s="709"/>
      <c r="N38" s="709"/>
      <c r="O38" s="709"/>
      <c r="P38" s="709"/>
      <c r="Q38" s="709"/>
      <c r="R38" s="709"/>
      <c r="S38" s="679"/>
      <c r="T38" s="679"/>
      <c r="U38" s="679"/>
      <c r="V38" s="679"/>
      <c r="W38" s="679"/>
      <c r="X38" s="679"/>
      <c r="Y38" s="679"/>
      <c r="Z38" s="679"/>
      <c r="AA38" s="679"/>
      <c r="AB38" s="679"/>
    </row>
    <row r="39" customFormat="false" ht="15.75" hidden="false" customHeight="true" outlineLevel="0" collapsed="false">
      <c r="A39" s="616" t="s">
        <v>776</v>
      </c>
      <c r="B39" s="184"/>
      <c r="C39" s="184"/>
      <c r="D39" s="184"/>
      <c r="E39" s="184"/>
      <c r="F39" s="184"/>
      <c r="G39" s="184"/>
      <c r="H39" s="184"/>
      <c r="I39" s="184"/>
      <c r="J39" s="184"/>
      <c r="K39" s="184"/>
      <c r="L39" s="184"/>
      <c r="M39" s="617"/>
      <c r="N39" s="617"/>
      <c r="O39" s="617"/>
      <c r="P39" s="617"/>
      <c r="Q39" s="617"/>
      <c r="R39" s="617"/>
      <c r="S39" s="679"/>
      <c r="T39" s="679"/>
      <c r="U39" s="679"/>
      <c r="V39" s="679"/>
      <c r="W39" s="679"/>
      <c r="X39" s="679"/>
      <c r="Y39" s="679"/>
      <c r="Z39" s="679"/>
      <c r="AA39" s="679"/>
      <c r="AB39" s="679"/>
    </row>
  </sheetData>
  <sheetProtection sheet="true" password="a57c" objects="true" scenarios="true"/>
  <mergeCells count="4">
    <mergeCell ref="A5:A6"/>
    <mergeCell ref="B6:N6"/>
    <mergeCell ref="R6:X6"/>
    <mergeCell ref="A38:R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6.99"/>
    <col collapsed="false" customWidth="false" hidden="false" outlineLevel="0" max="257" min="27" style="3" width="7.99"/>
  </cols>
  <sheetData>
    <row r="1" customFormat="false" ht="17.25" hidden="false" customHeight="true" outlineLevel="0" collapsed="false">
      <c r="A1" s="654" t="s">
        <v>732</v>
      </c>
      <c r="AB1" s="115" t="s">
        <v>77</v>
      </c>
    </row>
    <row r="2" customFormat="false" ht="15.75" hidden="false" customHeight="true" outlineLevel="0" collapsed="false">
      <c r="A2" s="654" t="s">
        <v>112</v>
      </c>
      <c r="AB2" s="115" t="s">
        <v>79</v>
      </c>
    </row>
    <row r="3" customFormat="false" ht="15.75" hidden="false" customHeight="true" outlineLevel="0" collapsed="false">
      <c r="A3" s="678"/>
      <c r="AA3" s="115"/>
      <c r="AB3" s="115" t="s">
        <v>80</v>
      </c>
    </row>
    <row r="4" customFormat="false" ht="10.5" hidden="false" customHeight="true" outlineLevel="0" collapsed="false">
      <c r="A4" s="31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777</v>
      </c>
      <c r="B5" s="682" t="s">
        <v>733</v>
      </c>
      <c r="C5" s="682" t="s">
        <v>734</v>
      </c>
      <c r="D5" s="682" t="s">
        <v>735</v>
      </c>
      <c r="E5" s="682" t="s">
        <v>736</v>
      </c>
      <c r="F5" s="682" t="s">
        <v>737</v>
      </c>
      <c r="G5" s="682" t="s">
        <v>738</v>
      </c>
      <c r="H5" s="682" t="s">
        <v>739</v>
      </c>
      <c r="I5" s="682" t="s">
        <v>740</v>
      </c>
      <c r="J5" s="682" t="s">
        <v>741</v>
      </c>
      <c r="K5" s="682" t="s">
        <v>742</v>
      </c>
      <c r="L5" s="682" t="s">
        <v>743</v>
      </c>
      <c r="M5" s="682" t="s">
        <v>744</v>
      </c>
      <c r="N5" s="682" t="s">
        <v>745</v>
      </c>
      <c r="O5" s="683" t="s">
        <v>778</v>
      </c>
      <c r="P5" s="683" t="s">
        <v>747</v>
      </c>
      <c r="Q5" s="682" t="s">
        <v>748</v>
      </c>
      <c r="R5" s="682" t="s">
        <v>749</v>
      </c>
      <c r="S5" s="682" t="s">
        <v>750</v>
      </c>
      <c r="T5" s="682" t="s">
        <v>779</v>
      </c>
      <c r="U5" s="682" t="s">
        <v>752</v>
      </c>
      <c r="V5" s="682" t="s">
        <v>753</v>
      </c>
      <c r="W5" s="682" t="s">
        <v>754</v>
      </c>
      <c r="X5" s="682" t="s">
        <v>755</v>
      </c>
      <c r="Y5" s="683" t="s">
        <v>780</v>
      </c>
      <c r="Z5" s="682" t="s">
        <v>757</v>
      </c>
      <c r="AA5" s="684" t="s">
        <v>586</v>
      </c>
    </row>
    <row r="6" customFormat="false" ht="47.25" hidden="false" customHeight="true" outlineLevel="0" collapsed="false">
      <c r="A6" s="681"/>
      <c r="B6" s="550" t="s">
        <v>758</v>
      </c>
      <c r="C6" s="550"/>
      <c r="D6" s="550"/>
      <c r="E6" s="550"/>
      <c r="F6" s="550"/>
      <c r="G6" s="550"/>
      <c r="H6" s="550"/>
      <c r="I6" s="550"/>
      <c r="J6" s="550"/>
      <c r="K6" s="550"/>
      <c r="L6" s="550"/>
      <c r="M6" s="550"/>
      <c r="N6" s="550"/>
      <c r="O6" s="685" t="s">
        <v>759</v>
      </c>
      <c r="P6" s="685" t="s">
        <v>759</v>
      </c>
      <c r="Q6" s="710" t="s">
        <v>759</v>
      </c>
      <c r="R6" s="711" t="s">
        <v>758</v>
      </c>
      <c r="S6" s="711"/>
      <c r="T6" s="711"/>
      <c r="U6" s="711"/>
      <c r="V6" s="711"/>
      <c r="W6" s="711"/>
      <c r="X6" s="711"/>
      <c r="Y6" s="685" t="s">
        <v>759</v>
      </c>
      <c r="Z6" s="685" t="s">
        <v>759</v>
      </c>
      <c r="AA6" s="551" t="s">
        <v>758</v>
      </c>
    </row>
    <row r="7" customFormat="false" ht="27.75" hidden="false" customHeight="true" outlineLevel="0" collapsed="false">
      <c r="A7" s="712" t="s">
        <v>781</v>
      </c>
      <c r="B7" s="687" t="s">
        <v>95</v>
      </c>
      <c r="C7" s="687" t="s">
        <v>95</v>
      </c>
      <c r="D7" s="687" t="s">
        <v>95</v>
      </c>
      <c r="E7" s="687" t="s">
        <v>95</v>
      </c>
      <c r="F7" s="687" t="s">
        <v>95</v>
      </c>
      <c r="G7" s="687" t="s">
        <v>95</v>
      </c>
      <c r="H7" s="687" t="s">
        <v>95</v>
      </c>
      <c r="I7" s="687" t="s">
        <v>95</v>
      </c>
      <c r="J7" s="687" t="s">
        <v>95</v>
      </c>
      <c r="K7" s="687" t="s">
        <v>95</v>
      </c>
      <c r="L7" s="687" t="s">
        <v>95</v>
      </c>
      <c r="M7" s="687" t="s">
        <v>95</v>
      </c>
      <c r="N7" s="687" t="s">
        <v>95</v>
      </c>
      <c r="O7" s="687" t="s">
        <v>95</v>
      </c>
      <c r="P7" s="688"/>
      <c r="Q7" s="690"/>
      <c r="R7" s="687" t="s">
        <v>95</v>
      </c>
      <c r="S7" s="687" t="s">
        <v>95</v>
      </c>
      <c r="T7" s="687" t="s">
        <v>95</v>
      </c>
      <c r="U7" s="687" t="s">
        <v>95</v>
      </c>
      <c r="V7" s="687" t="s">
        <v>95</v>
      </c>
      <c r="W7" s="687" t="s">
        <v>95</v>
      </c>
      <c r="X7" s="687" t="s">
        <v>95</v>
      </c>
      <c r="Y7" s="687" t="s">
        <v>95</v>
      </c>
      <c r="Z7" s="690"/>
      <c r="AA7" s="689" t="s">
        <v>95</v>
      </c>
    </row>
    <row r="8" customFormat="false" ht="13.5" hidden="false" customHeight="true" outlineLevel="0" collapsed="false">
      <c r="A8" s="713" t="s">
        <v>782</v>
      </c>
      <c r="B8" s="637" t="s">
        <v>95</v>
      </c>
      <c r="C8" s="637" t="s">
        <v>95</v>
      </c>
      <c r="D8" s="637" t="s">
        <v>95</v>
      </c>
      <c r="E8" s="637" t="s">
        <v>95</v>
      </c>
      <c r="F8" s="637" t="s">
        <v>95</v>
      </c>
      <c r="G8" s="637" t="s">
        <v>95</v>
      </c>
      <c r="H8" s="637" t="s">
        <v>95</v>
      </c>
      <c r="I8" s="637" t="s">
        <v>95</v>
      </c>
      <c r="J8" s="637" t="s">
        <v>95</v>
      </c>
      <c r="K8" s="637" t="s">
        <v>95</v>
      </c>
      <c r="L8" s="637" t="s">
        <v>95</v>
      </c>
      <c r="M8" s="637" t="s">
        <v>95</v>
      </c>
      <c r="N8" s="637" t="s">
        <v>95</v>
      </c>
      <c r="O8" s="637" t="s">
        <v>95</v>
      </c>
      <c r="P8" s="637"/>
      <c r="Q8" s="694"/>
      <c r="R8" s="637" t="s">
        <v>95</v>
      </c>
      <c r="S8" s="637" t="s">
        <v>95</v>
      </c>
      <c r="T8" s="637" t="s">
        <v>95</v>
      </c>
      <c r="U8" s="637" t="s">
        <v>95</v>
      </c>
      <c r="V8" s="637" t="s">
        <v>95</v>
      </c>
      <c r="W8" s="637" t="s">
        <v>95</v>
      </c>
      <c r="X8" s="637" t="s">
        <v>95</v>
      </c>
      <c r="Y8" s="637" t="s">
        <v>95</v>
      </c>
      <c r="Z8" s="694"/>
      <c r="AA8" s="702" t="s">
        <v>95</v>
      </c>
    </row>
    <row r="9" customFormat="false" ht="12.75" hidden="false" customHeight="true" outlineLevel="0" collapsed="false">
      <c r="A9" s="713" t="s">
        <v>783</v>
      </c>
      <c r="B9" s="687" t="s">
        <v>95</v>
      </c>
      <c r="C9" s="687" t="s">
        <v>95</v>
      </c>
      <c r="D9" s="687" t="s">
        <v>95</v>
      </c>
      <c r="E9" s="687" t="s">
        <v>95</v>
      </c>
      <c r="F9" s="687" t="s">
        <v>95</v>
      </c>
      <c r="G9" s="687" t="s">
        <v>95</v>
      </c>
      <c r="H9" s="687" t="s">
        <v>95</v>
      </c>
      <c r="I9" s="687" t="s">
        <v>95</v>
      </c>
      <c r="J9" s="687" t="s">
        <v>95</v>
      </c>
      <c r="K9" s="687" t="s">
        <v>95</v>
      </c>
      <c r="L9" s="687" t="s">
        <v>95</v>
      </c>
      <c r="M9" s="687" t="s">
        <v>95</v>
      </c>
      <c r="N9" s="687" t="s">
        <v>95</v>
      </c>
      <c r="O9" s="687" t="s">
        <v>95</v>
      </c>
      <c r="P9" s="687"/>
      <c r="Q9" s="694"/>
      <c r="R9" s="687" t="s">
        <v>95</v>
      </c>
      <c r="S9" s="687" t="s">
        <v>95</v>
      </c>
      <c r="T9" s="687" t="s">
        <v>95</v>
      </c>
      <c r="U9" s="687" t="s">
        <v>95</v>
      </c>
      <c r="V9" s="687" t="s">
        <v>95</v>
      </c>
      <c r="W9" s="687" t="s">
        <v>95</v>
      </c>
      <c r="X9" s="687" t="s">
        <v>95</v>
      </c>
      <c r="Y9" s="687" t="s">
        <v>95</v>
      </c>
      <c r="Z9" s="694"/>
      <c r="AA9" s="700" t="s">
        <v>95</v>
      </c>
    </row>
    <row r="10" customFormat="false" ht="12.75" hidden="false" customHeight="true" outlineLevel="0" collapsed="false">
      <c r="A10" s="714" t="s">
        <v>784</v>
      </c>
      <c r="B10" s="637" t="s">
        <v>95</v>
      </c>
      <c r="C10" s="637" t="s">
        <v>95</v>
      </c>
      <c r="D10" s="637" t="s">
        <v>95</v>
      </c>
      <c r="E10" s="637" t="s">
        <v>95</v>
      </c>
      <c r="F10" s="637" t="s">
        <v>95</v>
      </c>
      <c r="G10" s="637" t="s">
        <v>95</v>
      </c>
      <c r="H10" s="637" t="s">
        <v>95</v>
      </c>
      <c r="I10" s="637" t="s">
        <v>95</v>
      </c>
      <c r="J10" s="637" t="s">
        <v>95</v>
      </c>
      <c r="K10" s="637" t="s">
        <v>95</v>
      </c>
      <c r="L10" s="637" t="s">
        <v>95</v>
      </c>
      <c r="M10" s="637" t="s">
        <v>95</v>
      </c>
      <c r="N10" s="637" t="s">
        <v>95</v>
      </c>
      <c r="O10" s="637" t="s">
        <v>95</v>
      </c>
      <c r="P10" s="637"/>
      <c r="Q10" s="694"/>
      <c r="R10" s="637" t="s">
        <v>95</v>
      </c>
      <c r="S10" s="637" t="s">
        <v>95</v>
      </c>
      <c r="T10" s="637" t="s">
        <v>95</v>
      </c>
      <c r="U10" s="637" t="s">
        <v>95</v>
      </c>
      <c r="V10" s="637" t="s">
        <v>95</v>
      </c>
      <c r="W10" s="637" t="s">
        <v>95</v>
      </c>
      <c r="X10" s="637" t="s">
        <v>95</v>
      </c>
      <c r="Y10" s="637" t="s">
        <v>95</v>
      </c>
      <c r="Z10" s="694"/>
      <c r="AA10" s="702" t="s">
        <v>95</v>
      </c>
    </row>
    <row r="11" customFormat="false" ht="13.5" hidden="false" customHeight="true" outlineLevel="0" collapsed="false">
      <c r="A11" s="714" t="s">
        <v>785</v>
      </c>
      <c r="B11" s="637" t="s">
        <v>95</v>
      </c>
      <c r="C11" s="637" t="s">
        <v>95</v>
      </c>
      <c r="D11" s="637" t="s">
        <v>95</v>
      </c>
      <c r="E11" s="637" t="s">
        <v>95</v>
      </c>
      <c r="F11" s="637" t="s">
        <v>95</v>
      </c>
      <c r="G11" s="637" t="s">
        <v>95</v>
      </c>
      <c r="H11" s="637" t="s">
        <v>95</v>
      </c>
      <c r="I11" s="637" t="s">
        <v>95</v>
      </c>
      <c r="J11" s="637" t="s">
        <v>95</v>
      </c>
      <c r="K11" s="637" t="s">
        <v>95</v>
      </c>
      <c r="L11" s="637" t="s">
        <v>95</v>
      </c>
      <c r="M11" s="637" t="s">
        <v>95</v>
      </c>
      <c r="N11" s="637" t="s">
        <v>95</v>
      </c>
      <c r="O11" s="637" t="s">
        <v>95</v>
      </c>
      <c r="P11" s="637"/>
      <c r="Q11" s="694"/>
      <c r="R11" s="637" t="s">
        <v>95</v>
      </c>
      <c r="S11" s="637" t="s">
        <v>95</v>
      </c>
      <c r="T11" s="637" t="s">
        <v>95</v>
      </c>
      <c r="U11" s="637" t="s">
        <v>95</v>
      </c>
      <c r="V11" s="637" t="s">
        <v>95</v>
      </c>
      <c r="W11" s="637" t="s">
        <v>95</v>
      </c>
      <c r="X11" s="637" t="s">
        <v>95</v>
      </c>
      <c r="Y11" s="637" t="s">
        <v>95</v>
      </c>
      <c r="Z11" s="694"/>
      <c r="AA11" s="702" t="s">
        <v>95</v>
      </c>
    </row>
    <row r="12" customFormat="false" ht="12.75" hidden="false" customHeight="true" outlineLevel="0" collapsed="false">
      <c r="A12" s="713" t="s">
        <v>786</v>
      </c>
      <c r="B12" s="687" t="s">
        <v>95</v>
      </c>
      <c r="C12" s="687" t="s">
        <v>95</v>
      </c>
      <c r="D12" s="687" t="s">
        <v>95</v>
      </c>
      <c r="E12" s="687" t="s">
        <v>95</v>
      </c>
      <c r="F12" s="687" t="s">
        <v>95</v>
      </c>
      <c r="G12" s="687" t="s">
        <v>95</v>
      </c>
      <c r="H12" s="687" t="s">
        <v>95</v>
      </c>
      <c r="I12" s="687" t="s">
        <v>95</v>
      </c>
      <c r="J12" s="687" t="s">
        <v>95</v>
      </c>
      <c r="K12" s="687" t="s">
        <v>95</v>
      </c>
      <c r="L12" s="687" t="s">
        <v>95</v>
      </c>
      <c r="M12" s="687" t="s">
        <v>95</v>
      </c>
      <c r="N12" s="687" t="s">
        <v>95</v>
      </c>
      <c r="O12" s="687" t="s">
        <v>95</v>
      </c>
      <c r="P12" s="687"/>
      <c r="Q12" s="694"/>
      <c r="R12" s="687" t="s">
        <v>95</v>
      </c>
      <c r="S12" s="687" t="s">
        <v>95</v>
      </c>
      <c r="T12" s="687" t="s">
        <v>95</v>
      </c>
      <c r="U12" s="687" t="s">
        <v>95</v>
      </c>
      <c r="V12" s="687" t="s">
        <v>95</v>
      </c>
      <c r="W12" s="687" t="s">
        <v>95</v>
      </c>
      <c r="X12" s="687" t="s">
        <v>95</v>
      </c>
      <c r="Y12" s="687" t="s">
        <v>95</v>
      </c>
      <c r="Z12" s="694"/>
      <c r="AA12" s="700" t="s">
        <v>95</v>
      </c>
    </row>
    <row r="13" customFormat="false" ht="12.75" hidden="false" customHeight="true" outlineLevel="0" collapsed="false">
      <c r="A13" s="714" t="s">
        <v>784</v>
      </c>
      <c r="B13" s="637" t="s">
        <v>95</v>
      </c>
      <c r="C13" s="637" t="s">
        <v>95</v>
      </c>
      <c r="D13" s="637" t="s">
        <v>95</v>
      </c>
      <c r="E13" s="637" t="s">
        <v>95</v>
      </c>
      <c r="F13" s="637" t="s">
        <v>95</v>
      </c>
      <c r="G13" s="637" t="s">
        <v>95</v>
      </c>
      <c r="H13" s="637" t="s">
        <v>95</v>
      </c>
      <c r="I13" s="637" t="s">
        <v>95</v>
      </c>
      <c r="J13" s="637" t="s">
        <v>95</v>
      </c>
      <c r="K13" s="637" t="s">
        <v>95</v>
      </c>
      <c r="L13" s="637" t="s">
        <v>95</v>
      </c>
      <c r="M13" s="637" t="s">
        <v>95</v>
      </c>
      <c r="N13" s="637" t="s">
        <v>95</v>
      </c>
      <c r="O13" s="637" t="s">
        <v>95</v>
      </c>
      <c r="P13" s="637"/>
      <c r="Q13" s="694"/>
      <c r="R13" s="637" t="s">
        <v>95</v>
      </c>
      <c r="S13" s="637" t="s">
        <v>95</v>
      </c>
      <c r="T13" s="637" t="s">
        <v>95</v>
      </c>
      <c r="U13" s="637" t="s">
        <v>95</v>
      </c>
      <c r="V13" s="637" t="s">
        <v>95</v>
      </c>
      <c r="W13" s="637" t="s">
        <v>95</v>
      </c>
      <c r="X13" s="637" t="s">
        <v>95</v>
      </c>
      <c r="Y13" s="637" t="s">
        <v>95</v>
      </c>
      <c r="Z13" s="694"/>
      <c r="AA13" s="702" t="s">
        <v>95</v>
      </c>
    </row>
    <row r="14" customFormat="false" ht="13.5" hidden="false" customHeight="true" outlineLevel="0" collapsed="false">
      <c r="A14" s="714" t="s">
        <v>785</v>
      </c>
      <c r="B14" s="637" t="s">
        <v>95</v>
      </c>
      <c r="C14" s="637" t="s">
        <v>95</v>
      </c>
      <c r="D14" s="637" t="s">
        <v>95</v>
      </c>
      <c r="E14" s="637" t="s">
        <v>95</v>
      </c>
      <c r="F14" s="637" t="s">
        <v>95</v>
      </c>
      <c r="G14" s="637" t="s">
        <v>95</v>
      </c>
      <c r="H14" s="637" t="s">
        <v>95</v>
      </c>
      <c r="I14" s="637" t="s">
        <v>95</v>
      </c>
      <c r="J14" s="637" t="s">
        <v>95</v>
      </c>
      <c r="K14" s="637" t="s">
        <v>95</v>
      </c>
      <c r="L14" s="637" t="s">
        <v>95</v>
      </c>
      <c r="M14" s="637" t="s">
        <v>95</v>
      </c>
      <c r="N14" s="637" t="s">
        <v>95</v>
      </c>
      <c r="O14" s="637" t="s">
        <v>95</v>
      </c>
      <c r="P14" s="637"/>
      <c r="Q14" s="694"/>
      <c r="R14" s="637" t="s">
        <v>95</v>
      </c>
      <c r="S14" s="637" t="s">
        <v>95</v>
      </c>
      <c r="T14" s="637" t="s">
        <v>95</v>
      </c>
      <c r="U14" s="637" t="s">
        <v>95</v>
      </c>
      <c r="V14" s="637" t="s">
        <v>95</v>
      </c>
      <c r="W14" s="637" t="s">
        <v>95</v>
      </c>
      <c r="X14" s="637" t="s">
        <v>95</v>
      </c>
      <c r="Y14" s="637" t="s">
        <v>95</v>
      </c>
      <c r="Z14" s="694"/>
      <c r="AA14" s="702" t="s">
        <v>95</v>
      </c>
    </row>
    <row r="15" customFormat="false" ht="13.5" hidden="false" customHeight="true" outlineLevel="0" collapsed="false">
      <c r="A15" s="715" t="s">
        <v>787</v>
      </c>
      <c r="B15" s="716" t="s">
        <v>95</v>
      </c>
      <c r="C15" s="716" t="s">
        <v>95</v>
      </c>
      <c r="D15" s="716" t="s">
        <v>95</v>
      </c>
      <c r="E15" s="716" t="s">
        <v>95</v>
      </c>
      <c r="F15" s="716" t="s">
        <v>95</v>
      </c>
      <c r="G15" s="716" t="s">
        <v>95</v>
      </c>
      <c r="H15" s="716" t="s">
        <v>95</v>
      </c>
      <c r="I15" s="716" t="s">
        <v>95</v>
      </c>
      <c r="J15" s="716" t="s">
        <v>95</v>
      </c>
      <c r="K15" s="716" t="s">
        <v>95</v>
      </c>
      <c r="L15" s="716" t="s">
        <v>95</v>
      </c>
      <c r="M15" s="716" t="s">
        <v>95</v>
      </c>
      <c r="N15" s="716" t="s">
        <v>95</v>
      </c>
      <c r="O15" s="716" t="s">
        <v>95</v>
      </c>
      <c r="P15" s="716"/>
      <c r="Q15" s="697"/>
      <c r="R15" s="716" t="s">
        <v>95</v>
      </c>
      <c r="S15" s="716" t="s">
        <v>95</v>
      </c>
      <c r="T15" s="716" t="s">
        <v>95</v>
      </c>
      <c r="U15" s="716" t="s">
        <v>95</v>
      </c>
      <c r="V15" s="716" t="s">
        <v>95</v>
      </c>
      <c r="W15" s="716" t="s">
        <v>95</v>
      </c>
      <c r="X15" s="716" t="s">
        <v>95</v>
      </c>
      <c r="Y15" s="716" t="s">
        <v>95</v>
      </c>
      <c r="Z15" s="697"/>
      <c r="AA15" s="717" t="s">
        <v>95</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788</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1"/>
      <c r="R17" s="720" t="n">
        <v>6500</v>
      </c>
      <c r="S17" s="720" t="n">
        <v>9200</v>
      </c>
      <c r="T17" s="720" t="n">
        <v>7000</v>
      </c>
      <c r="U17" s="720" t="n">
        <v>7000</v>
      </c>
      <c r="V17" s="720" t="n">
        <v>8700</v>
      </c>
      <c r="W17" s="720" t="n">
        <v>7500</v>
      </c>
      <c r="X17" s="720" t="n">
        <v>7400</v>
      </c>
      <c r="Y17" s="721"/>
      <c r="Z17" s="721"/>
      <c r="AA17" s="722" t="n">
        <v>23900</v>
      </c>
    </row>
    <row r="18" customFormat="false" ht="15" hidden="false" customHeight="true" outlineLevel="0" collapsed="false">
      <c r="A18" s="723" t="s">
        <v>789</v>
      </c>
      <c r="B18" s="687" t="s">
        <v>329</v>
      </c>
      <c r="C18" s="687" t="s">
        <v>329</v>
      </c>
      <c r="D18" s="687" t="s">
        <v>329</v>
      </c>
      <c r="E18" s="687" t="s">
        <v>329</v>
      </c>
      <c r="F18" s="687" t="s">
        <v>329</v>
      </c>
      <c r="G18" s="687" t="s">
        <v>329</v>
      </c>
      <c r="H18" s="687" t="s">
        <v>329</v>
      </c>
      <c r="I18" s="687" t="s">
        <v>329</v>
      </c>
      <c r="J18" s="687" t="s">
        <v>329</v>
      </c>
      <c r="K18" s="687" t="s">
        <v>329</v>
      </c>
      <c r="L18" s="687" t="s">
        <v>329</v>
      </c>
      <c r="M18" s="687" t="s">
        <v>329</v>
      </c>
      <c r="N18" s="687" t="s">
        <v>329</v>
      </c>
      <c r="O18" s="687" t="s">
        <v>329</v>
      </c>
      <c r="P18" s="687" t="s">
        <v>95</v>
      </c>
      <c r="Q18" s="687" t="s">
        <v>329</v>
      </c>
      <c r="R18" s="687" t="s">
        <v>95</v>
      </c>
      <c r="S18" s="687" t="s">
        <v>95</v>
      </c>
      <c r="T18" s="687" t="s">
        <v>95</v>
      </c>
      <c r="U18" s="687" t="s">
        <v>95</v>
      </c>
      <c r="V18" s="687" t="s">
        <v>95</v>
      </c>
      <c r="W18" s="687" t="s">
        <v>95</v>
      </c>
      <c r="X18" s="687" t="s">
        <v>95</v>
      </c>
      <c r="Y18" s="687" t="s">
        <v>95</v>
      </c>
      <c r="Z18" s="687" t="s">
        <v>95</v>
      </c>
      <c r="AA18" s="700" t="s">
        <v>329</v>
      </c>
    </row>
    <row r="19" customFormat="false" ht="12.75" hidden="false" customHeight="true" outlineLevel="0" collapsed="false">
      <c r="A19" s="724" t="s">
        <v>790</v>
      </c>
      <c r="B19" s="694" t="s">
        <v>99</v>
      </c>
      <c r="C19" s="694" t="s">
        <v>99</v>
      </c>
      <c r="D19" s="694" t="s">
        <v>99</v>
      </c>
      <c r="E19" s="694" t="s">
        <v>99</v>
      </c>
      <c r="F19" s="694" t="s">
        <v>99</v>
      </c>
      <c r="G19" s="694" t="s">
        <v>99</v>
      </c>
      <c r="H19" s="694" t="s">
        <v>99</v>
      </c>
      <c r="I19" s="694" t="s">
        <v>99</v>
      </c>
      <c r="J19" s="694" t="s">
        <v>99</v>
      </c>
      <c r="K19" s="694" t="s">
        <v>99</v>
      </c>
      <c r="L19" s="694" t="s">
        <v>99</v>
      </c>
      <c r="M19" s="694" t="s">
        <v>99</v>
      </c>
      <c r="N19" s="694" t="s">
        <v>99</v>
      </c>
      <c r="O19" s="694" t="s">
        <v>99</v>
      </c>
      <c r="P19" s="694"/>
      <c r="Q19" s="694"/>
      <c r="R19" s="687" t="s">
        <v>95</v>
      </c>
      <c r="S19" s="687" t="s">
        <v>95</v>
      </c>
      <c r="T19" s="637" t="s">
        <v>95</v>
      </c>
      <c r="U19" s="637" t="s">
        <v>95</v>
      </c>
      <c r="V19" s="637" t="s">
        <v>95</v>
      </c>
      <c r="W19" s="637" t="s">
        <v>95</v>
      </c>
      <c r="X19" s="637" t="s">
        <v>95</v>
      </c>
      <c r="Y19" s="637" t="s">
        <v>95</v>
      </c>
      <c r="Z19" s="687" t="s">
        <v>329</v>
      </c>
      <c r="AA19" s="700" t="s">
        <v>329</v>
      </c>
    </row>
    <row r="20" customFormat="false" ht="13.5" hidden="false" customHeight="true" outlineLevel="0" collapsed="false">
      <c r="A20" s="725" t="s">
        <v>791</v>
      </c>
      <c r="B20" s="687" t="s">
        <v>95</v>
      </c>
      <c r="C20" s="687" t="s">
        <v>95</v>
      </c>
      <c r="D20" s="687" t="s">
        <v>95</v>
      </c>
      <c r="E20" s="687" t="s">
        <v>95</v>
      </c>
      <c r="F20" s="687" t="s">
        <v>95</v>
      </c>
      <c r="G20" s="687" t="s">
        <v>95</v>
      </c>
      <c r="H20" s="687" t="s">
        <v>95</v>
      </c>
      <c r="I20" s="687" t="s">
        <v>95</v>
      </c>
      <c r="J20" s="687" t="s">
        <v>95</v>
      </c>
      <c r="K20" s="687" t="s">
        <v>95</v>
      </c>
      <c r="L20" s="687" t="s">
        <v>95</v>
      </c>
      <c r="M20" s="687" t="s">
        <v>95</v>
      </c>
      <c r="N20" s="687" t="s">
        <v>95</v>
      </c>
      <c r="O20" s="687" t="s">
        <v>95</v>
      </c>
      <c r="P20" s="687"/>
      <c r="Q20" s="687" t="s">
        <v>95</v>
      </c>
      <c r="R20" s="687" t="s">
        <v>95</v>
      </c>
      <c r="S20" s="687" t="s">
        <v>95</v>
      </c>
      <c r="T20" s="687" t="s">
        <v>95</v>
      </c>
      <c r="U20" s="687" t="s">
        <v>95</v>
      </c>
      <c r="V20" s="687" t="s">
        <v>95</v>
      </c>
      <c r="W20" s="687" t="s">
        <v>95</v>
      </c>
      <c r="X20" s="687" t="s">
        <v>95</v>
      </c>
      <c r="Y20" s="687" t="s">
        <v>95</v>
      </c>
      <c r="Z20" s="687" t="s">
        <v>95</v>
      </c>
      <c r="AA20" s="700" t="s">
        <v>95</v>
      </c>
    </row>
    <row r="21" customFormat="false" ht="13.5" hidden="false" customHeight="true" outlineLevel="0" collapsed="false">
      <c r="A21" s="725" t="s">
        <v>792</v>
      </c>
      <c r="B21" s="687" t="s">
        <v>95</v>
      </c>
      <c r="C21" s="687" t="s">
        <v>95</v>
      </c>
      <c r="D21" s="687" t="s">
        <v>95</v>
      </c>
      <c r="E21" s="687" t="s">
        <v>95</v>
      </c>
      <c r="F21" s="687" t="s">
        <v>95</v>
      </c>
      <c r="G21" s="687" t="s">
        <v>95</v>
      </c>
      <c r="H21" s="687" t="s">
        <v>95</v>
      </c>
      <c r="I21" s="687" t="s">
        <v>95</v>
      </c>
      <c r="J21" s="687" t="s">
        <v>95</v>
      </c>
      <c r="K21" s="687" t="s">
        <v>95</v>
      </c>
      <c r="L21" s="687" t="s">
        <v>95</v>
      </c>
      <c r="M21" s="687" t="s">
        <v>95</v>
      </c>
      <c r="N21" s="687" t="s">
        <v>95</v>
      </c>
      <c r="O21" s="687" t="s">
        <v>95</v>
      </c>
      <c r="P21" s="687" t="s">
        <v>95</v>
      </c>
      <c r="Q21" s="687" t="s">
        <v>95</v>
      </c>
      <c r="R21" s="687" t="s">
        <v>95</v>
      </c>
      <c r="S21" s="687" t="s">
        <v>95</v>
      </c>
      <c r="T21" s="687" t="s">
        <v>95</v>
      </c>
      <c r="U21" s="687" t="s">
        <v>95</v>
      </c>
      <c r="V21" s="687" t="s">
        <v>95</v>
      </c>
      <c r="W21" s="687" t="s">
        <v>95</v>
      </c>
      <c r="X21" s="687" t="s">
        <v>95</v>
      </c>
      <c r="Y21" s="687" t="s">
        <v>95</v>
      </c>
      <c r="Z21" s="687" t="s">
        <v>95</v>
      </c>
      <c r="AA21" s="700" t="s">
        <v>95</v>
      </c>
    </row>
    <row r="22" customFormat="false" ht="13.5" hidden="false" customHeight="true" outlineLevel="0" collapsed="false">
      <c r="A22" s="726" t="s">
        <v>793</v>
      </c>
      <c r="B22" s="687" t="s">
        <v>95</v>
      </c>
      <c r="C22" s="687" t="s">
        <v>95</v>
      </c>
      <c r="D22" s="687" t="s">
        <v>95</v>
      </c>
      <c r="E22" s="687" t="s">
        <v>95</v>
      </c>
      <c r="F22" s="687" t="s">
        <v>95</v>
      </c>
      <c r="G22" s="687" t="s">
        <v>95</v>
      </c>
      <c r="H22" s="687" t="s">
        <v>95</v>
      </c>
      <c r="I22" s="687" t="s">
        <v>95</v>
      </c>
      <c r="J22" s="687" t="s">
        <v>95</v>
      </c>
      <c r="K22" s="687" t="s">
        <v>95</v>
      </c>
      <c r="L22" s="687" t="s">
        <v>95</v>
      </c>
      <c r="M22" s="687" t="s">
        <v>95</v>
      </c>
      <c r="N22" s="687" t="s">
        <v>95</v>
      </c>
      <c r="O22" s="687" t="s">
        <v>99</v>
      </c>
      <c r="P22" s="687"/>
      <c r="Q22" s="687" t="s">
        <v>329</v>
      </c>
      <c r="R22" s="687" t="s">
        <v>95</v>
      </c>
      <c r="S22" s="687" t="s">
        <v>95</v>
      </c>
      <c r="T22" s="687" t="s">
        <v>95</v>
      </c>
      <c r="U22" s="687" t="s">
        <v>95</v>
      </c>
      <c r="V22" s="687" t="s">
        <v>95</v>
      </c>
      <c r="W22" s="687" t="s">
        <v>95</v>
      </c>
      <c r="X22" s="687" t="s">
        <v>95</v>
      </c>
      <c r="Y22" s="687" t="s">
        <v>95</v>
      </c>
      <c r="Z22" s="687" t="s">
        <v>95</v>
      </c>
      <c r="AA22" s="700" t="s">
        <v>95</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794</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29"/>
      <c r="AA24" s="730"/>
    </row>
    <row r="25" customFormat="false" ht="13.5" hidden="false" customHeight="true" outlineLevel="0" collapsed="false">
      <c r="A25" s="731" t="s">
        <v>795</v>
      </c>
      <c r="B25" s="687" t="s">
        <v>95</v>
      </c>
      <c r="C25" s="687" t="s">
        <v>95</v>
      </c>
      <c r="D25" s="687" t="s">
        <v>95</v>
      </c>
      <c r="E25" s="687" t="s">
        <v>95</v>
      </c>
      <c r="F25" s="687" t="s">
        <v>95</v>
      </c>
      <c r="G25" s="687" t="s">
        <v>95</v>
      </c>
      <c r="H25" s="687" t="s">
        <v>95</v>
      </c>
      <c r="I25" s="687" t="s">
        <v>95</v>
      </c>
      <c r="J25" s="687" t="s">
        <v>95</v>
      </c>
      <c r="K25" s="687" t="s">
        <v>95</v>
      </c>
      <c r="L25" s="687" t="s">
        <v>95</v>
      </c>
      <c r="M25" s="687" t="s">
        <v>95</v>
      </c>
      <c r="N25" s="687" t="s">
        <v>95</v>
      </c>
      <c r="O25" s="687" t="s">
        <v>95</v>
      </c>
      <c r="P25" s="687" t="s">
        <v>95</v>
      </c>
      <c r="Q25" s="687" t="s">
        <v>95</v>
      </c>
      <c r="R25" s="687" t="s">
        <v>95</v>
      </c>
      <c r="S25" s="687" t="s">
        <v>95</v>
      </c>
      <c r="T25" s="687" t="s">
        <v>95</v>
      </c>
      <c r="U25" s="687" t="s">
        <v>95</v>
      </c>
      <c r="V25" s="687" t="s">
        <v>95</v>
      </c>
      <c r="W25" s="687" t="s">
        <v>95</v>
      </c>
      <c r="X25" s="687" t="s">
        <v>95</v>
      </c>
      <c r="Y25" s="687" t="s">
        <v>95</v>
      </c>
      <c r="Z25" s="687" t="s">
        <v>95</v>
      </c>
      <c r="AA25" s="700" t="s">
        <v>95</v>
      </c>
    </row>
    <row r="26" customFormat="false" ht="13.5" hidden="false" customHeight="true" outlineLevel="0" collapsed="false">
      <c r="A26" s="731" t="s">
        <v>796</v>
      </c>
      <c r="B26" s="687" t="s">
        <v>95</v>
      </c>
      <c r="C26" s="687" t="s">
        <v>95</v>
      </c>
      <c r="D26" s="687" t="s">
        <v>95</v>
      </c>
      <c r="E26" s="687" t="s">
        <v>95</v>
      </c>
      <c r="F26" s="687" t="s">
        <v>95</v>
      </c>
      <c r="G26" s="687" t="s">
        <v>95</v>
      </c>
      <c r="H26" s="687" t="s">
        <v>95</v>
      </c>
      <c r="I26" s="687" t="s">
        <v>95</v>
      </c>
      <c r="J26" s="687" t="s">
        <v>95</v>
      </c>
      <c r="K26" s="687" t="s">
        <v>95</v>
      </c>
      <c r="L26" s="687" t="s">
        <v>95</v>
      </c>
      <c r="M26" s="687" t="s">
        <v>95</v>
      </c>
      <c r="N26" s="687" t="s">
        <v>95</v>
      </c>
      <c r="O26" s="687" t="s">
        <v>95</v>
      </c>
      <c r="P26" s="687"/>
      <c r="Q26" s="687" t="s">
        <v>95</v>
      </c>
      <c r="R26" s="687" t="s">
        <v>95</v>
      </c>
      <c r="S26" s="687" t="s">
        <v>95</v>
      </c>
      <c r="T26" s="687" t="s">
        <v>95</v>
      </c>
      <c r="U26" s="687" t="s">
        <v>95</v>
      </c>
      <c r="V26" s="687" t="s">
        <v>95</v>
      </c>
      <c r="W26" s="687" t="s">
        <v>95</v>
      </c>
      <c r="X26" s="687" t="s">
        <v>95</v>
      </c>
      <c r="Y26" s="687" t="s">
        <v>95</v>
      </c>
      <c r="Z26" s="687" t="s">
        <v>95</v>
      </c>
      <c r="AA26" s="700" t="s">
        <v>95</v>
      </c>
    </row>
    <row r="27" customFormat="false" ht="13.5" hidden="false" customHeight="true" outlineLevel="0" collapsed="false">
      <c r="A27" s="732" t="s">
        <v>797</v>
      </c>
      <c r="B27" s="733" t="s">
        <v>95</v>
      </c>
      <c r="C27" s="733" t="s">
        <v>95</v>
      </c>
      <c r="D27" s="733" t="s">
        <v>95</v>
      </c>
      <c r="E27" s="733" t="s">
        <v>95</v>
      </c>
      <c r="F27" s="733" t="s">
        <v>95</v>
      </c>
      <c r="G27" s="733" t="s">
        <v>95</v>
      </c>
      <c r="H27" s="733" t="s">
        <v>95</v>
      </c>
      <c r="I27" s="733" t="s">
        <v>95</v>
      </c>
      <c r="J27" s="733" t="s">
        <v>95</v>
      </c>
      <c r="K27" s="733" t="s">
        <v>95</v>
      </c>
      <c r="L27" s="733" t="s">
        <v>95</v>
      </c>
      <c r="M27" s="733" t="s">
        <v>95</v>
      </c>
      <c r="N27" s="733" t="s">
        <v>95</v>
      </c>
      <c r="O27" s="733" t="s">
        <v>95</v>
      </c>
      <c r="P27" s="733"/>
      <c r="Q27" s="733" t="s">
        <v>95</v>
      </c>
      <c r="R27" s="733" t="s">
        <v>95</v>
      </c>
      <c r="S27" s="733" t="s">
        <v>95</v>
      </c>
      <c r="T27" s="733" t="s">
        <v>95</v>
      </c>
      <c r="U27" s="733" t="s">
        <v>95</v>
      </c>
      <c r="V27" s="733" t="s">
        <v>95</v>
      </c>
      <c r="W27" s="733" t="s">
        <v>95</v>
      </c>
      <c r="X27" s="733" t="s">
        <v>95</v>
      </c>
      <c r="Y27" s="733" t="s">
        <v>95</v>
      </c>
      <c r="Z27" s="733" t="s">
        <v>95</v>
      </c>
      <c r="AA27" s="734" t="s">
        <v>95</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5" t="s">
        <v>798</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799</v>
      </c>
      <c r="B30" s="736"/>
      <c r="C30" s="736"/>
      <c r="D30" s="736"/>
      <c r="E30" s="736"/>
      <c r="F30" s="736"/>
      <c r="G30" s="736"/>
      <c r="H30" s="736"/>
      <c r="I30" s="736"/>
      <c r="J30" s="184"/>
      <c r="K30" s="184"/>
      <c r="L30" s="184"/>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4" t="s">
        <v>800</v>
      </c>
      <c r="B31" s="184"/>
      <c r="C31" s="184"/>
      <c r="D31" s="184"/>
      <c r="E31" s="184"/>
      <c r="F31" s="184"/>
      <c r="G31" s="184"/>
      <c r="H31" s="184"/>
      <c r="I31" s="184"/>
      <c r="J31" s="184"/>
      <c r="K31" s="184"/>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7" t="s">
        <v>801</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802</v>
      </c>
      <c r="B33" s="736"/>
      <c r="C33" s="736"/>
      <c r="D33" s="736"/>
      <c r="E33" s="736"/>
      <c r="F33" s="736"/>
      <c r="G33" s="736"/>
      <c r="H33" s="736"/>
      <c r="I33" s="736"/>
      <c r="J33" s="736"/>
      <c r="K33" s="736"/>
      <c r="L33" s="736"/>
      <c r="M33" s="736"/>
      <c r="N33" s="736"/>
      <c r="O33" s="736"/>
      <c r="P33" s="736"/>
      <c r="Q33" s="736"/>
      <c r="R33" s="736"/>
      <c r="S33" s="736"/>
      <c r="T33" s="736"/>
      <c r="U33" s="736"/>
      <c r="V33" s="736"/>
      <c r="W33" s="736"/>
      <c r="X33" s="184"/>
      <c r="Y33" s="184"/>
      <c r="Z33" s="184"/>
      <c r="AA33" s="184"/>
      <c r="AB33" s="184"/>
    </row>
    <row r="34" customFormat="false" ht="13.5" hidden="false" customHeight="true" outlineLevel="0" collapsed="false">
      <c r="A34" s="739" t="s">
        <v>803</v>
      </c>
      <c r="B34" s="184"/>
      <c r="C34" s="184"/>
      <c r="D34" s="184"/>
      <c r="E34" s="184"/>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39" t="s">
        <v>804</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17"/>
      <c r="Z35" s="617"/>
      <c r="AA35" s="617"/>
      <c r="AB35" s="617"/>
    </row>
    <row r="36" customFormat="false" ht="18" hidden="false" customHeight="true" outlineLevel="0" collapsed="false">
      <c r="A36" s="738" t="s">
        <v>805</v>
      </c>
      <c r="B36" s="736"/>
      <c r="C36" s="736"/>
      <c r="D36" s="736"/>
      <c r="E36" s="736"/>
      <c r="F36" s="736"/>
      <c r="G36" s="736"/>
      <c r="H36" s="736"/>
      <c r="I36" s="736"/>
      <c r="J36" s="736"/>
      <c r="K36" s="184"/>
      <c r="L36" s="184"/>
      <c r="M36" s="184"/>
      <c r="N36" s="184"/>
      <c r="O36" s="184"/>
      <c r="P36" s="184"/>
      <c r="Q36" s="184"/>
      <c r="R36" s="184"/>
      <c r="S36" s="184"/>
      <c r="T36" s="184"/>
      <c r="U36" s="184"/>
      <c r="V36" s="617"/>
      <c r="W36" s="617"/>
      <c r="X36" s="617"/>
      <c r="Y36" s="617"/>
      <c r="Z36" s="617"/>
      <c r="AA36" s="617"/>
      <c r="AB36" s="617"/>
    </row>
    <row r="37" customFormat="false" ht="6.75" hidden="false" customHeight="true" outlineLevel="0" collapsed="false">
      <c r="A37" s="736"/>
      <c r="B37" s="736"/>
      <c r="C37" s="736"/>
      <c r="D37" s="736"/>
      <c r="E37" s="736"/>
      <c r="F37" s="736"/>
      <c r="G37" s="736"/>
      <c r="H37" s="736"/>
      <c r="I37" s="736"/>
      <c r="J37" s="736"/>
      <c r="K37" s="184"/>
      <c r="L37" s="184"/>
      <c r="M37" s="184"/>
      <c r="N37" s="184"/>
      <c r="O37" s="184"/>
      <c r="P37" s="184"/>
      <c r="Q37" s="184"/>
      <c r="R37" s="184"/>
      <c r="S37" s="184"/>
      <c r="T37" s="184"/>
      <c r="U37" s="184"/>
      <c r="V37" s="617"/>
      <c r="W37" s="617"/>
      <c r="X37" s="617"/>
      <c r="Y37" s="617"/>
      <c r="Z37" s="617"/>
      <c r="AA37" s="617"/>
      <c r="AB37" s="617"/>
    </row>
    <row r="38" customFormat="false" ht="12.75" hidden="false" customHeight="true" outlineLevel="0" collapsed="false">
      <c r="A38" s="740" t="s">
        <v>806</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2" t="s">
        <v>549</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2"/>
    </row>
    <row r="42" customFormat="false" ht="12.75" hidden="false" customHeight="true" outlineLevel="0" collapsed="false">
      <c r="A42" s="743" t="s">
        <v>729</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2.75" hidden="false" customHeight="true" outlineLevel="0" collapsed="false">
      <c r="A43" s="744" t="s">
        <v>807</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2.75" hidden="false" customHeight="true" outlineLevel="0" collapsed="false">
      <c r="A44" s="64" t="s">
        <v>662</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663</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664</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R6:X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32503.2617213665</v>
      </c>
      <c r="C7" s="12" t="n">
        <v>40.7306742912222</v>
      </c>
      <c r="D7" s="12" t="n">
        <v>0.351630299711601</v>
      </c>
      <c r="E7" s="12" t="n">
        <v>73.1057752628583</v>
      </c>
      <c r="F7" s="12" t="n">
        <v>52.2735517286733</v>
      </c>
      <c r="G7" s="12" t="n">
        <v>33.577387049258</v>
      </c>
      <c r="H7" s="13" t="n">
        <v>160.733683217048</v>
      </c>
    </row>
    <row r="8" customFormat="false" ht="12.75" hidden="false" customHeight="true" outlineLevel="0" collapsed="false">
      <c r="A8" s="14" t="s">
        <v>91</v>
      </c>
      <c r="B8" s="15" t="n">
        <v>32503.2617213665</v>
      </c>
      <c r="C8" s="15" t="n">
        <v>3.07660784122224</v>
      </c>
      <c r="D8" s="15" t="n">
        <v>0.351630299711601</v>
      </c>
      <c r="E8" s="15" t="n">
        <v>73.1001952628583</v>
      </c>
      <c r="F8" s="15" t="n">
        <v>52.2651817286733</v>
      </c>
      <c r="G8" s="15" t="n">
        <v>33.517287049258</v>
      </c>
      <c r="H8" s="15" t="n">
        <v>160.647193217048</v>
      </c>
      <c r="I8" s="16"/>
    </row>
    <row r="9" customFormat="false" ht="12" hidden="false" customHeight="true" outlineLevel="0" collapsed="false">
      <c r="A9" s="17" t="s">
        <v>92</v>
      </c>
      <c r="B9" s="15" t="n">
        <v>26308.37794398</v>
      </c>
      <c r="C9" s="15" t="n">
        <v>0.32143996</v>
      </c>
      <c r="D9" s="15" t="n">
        <v>0.058137896</v>
      </c>
      <c r="E9" s="15" t="n">
        <v>38.86306655</v>
      </c>
      <c r="F9" s="15" t="n">
        <v>10.416372</v>
      </c>
      <c r="G9" s="15" t="n">
        <v>11.9428675</v>
      </c>
      <c r="H9" s="15" t="n">
        <v>146.00653811</v>
      </c>
      <c r="I9" s="16"/>
    </row>
    <row r="10" customFormat="false" ht="12" hidden="false" customHeight="true" outlineLevel="0" collapsed="false">
      <c r="A10" s="18" t="s">
        <v>93</v>
      </c>
      <c r="B10" s="19" t="n">
        <v>25914.9895125</v>
      </c>
      <c r="C10" s="19" t="n">
        <v>0.314281</v>
      </c>
      <c r="D10" s="19" t="n">
        <v>0.057422</v>
      </c>
      <c r="E10" s="20" t="n">
        <v>38.86306655</v>
      </c>
      <c r="F10" s="20" t="n">
        <v>10.416372</v>
      </c>
      <c r="G10" s="20" t="n">
        <v>11.9428675</v>
      </c>
      <c r="H10" s="21" t="n">
        <v>146.00653811</v>
      </c>
    </row>
    <row r="11" customFormat="false" ht="12" hidden="false" customHeight="true" outlineLevel="0" collapsed="false">
      <c r="A11" s="18" t="s">
        <v>94</v>
      </c>
      <c r="B11" s="19" t="s">
        <v>95</v>
      </c>
      <c r="C11" s="19" t="s">
        <v>95</v>
      </c>
      <c r="D11" s="19" t="s">
        <v>95</v>
      </c>
      <c r="E11" s="20"/>
      <c r="F11" s="20"/>
      <c r="G11" s="20"/>
      <c r="H11" s="21"/>
    </row>
    <row r="12" customFormat="false" ht="12.75" hidden="false" customHeight="true" outlineLevel="0" collapsed="false">
      <c r="A12" s="22" t="s">
        <v>96</v>
      </c>
      <c r="B12" s="23" t="n">
        <v>393.38843148</v>
      </c>
      <c r="C12" s="23" t="n">
        <v>0.00715896</v>
      </c>
      <c r="D12" s="23" t="n">
        <v>0.000715896</v>
      </c>
      <c r="E12" s="24" t="s">
        <v>95</v>
      </c>
      <c r="F12" s="24" t="s">
        <v>95</v>
      </c>
      <c r="G12" s="24" t="s">
        <v>95</v>
      </c>
      <c r="H12" s="25" t="s">
        <v>95</v>
      </c>
    </row>
    <row r="13" customFormat="false" ht="12" hidden="false" customHeight="true" outlineLevel="0" collapsed="false">
      <c r="A13" s="26" t="s">
        <v>97</v>
      </c>
      <c r="B13" s="15" t="n">
        <v>2154.04605618333</v>
      </c>
      <c r="C13" s="15" t="n">
        <v>0.0398738</v>
      </c>
      <c r="D13" s="15" t="n">
        <v>0.0116054</v>
      </c>
      <c r="E13" s="15" t="n">
        <v>4.36095</v>
      </c>
      <c r="F13" s="15" t="n">
        <v>1.93003</v>
      </c>
      <c r="G13" s="15" t="n">
        <v>0.483075</v>
      </c>
      <c r="H13" s="15" t="n">
        <v>7.48596131</v>
      </c>
      <c r="I13" s="16"/>
    </row>
    <row r="14" customFormat="false" ht="12" hidden="false" customHeight="true" outlineLevel="0" collapsed="false">
      <c r="A14" s="18" t="s">
        <v>98</v>
      </c>
      <c r="B14" s="19" t="s">
        <v>95</v>
      </c>
      <c r="C14" s="19" t="s">
        <v>95</v>
      </c>
      <c r="D14" s="19" t="s">
        <v>95</v>
      </c>
      <c r="E14" s="20" t="s">
        <v>99</v>
      </c>
      <c r="F14" s="20" t="s">
        <v>99</v>
      </c>
      <c r="G14" s="20" t="s">
        <v>99</v>
      </c>
      <c r="H14" s="21" t="s">
        <v>99</v>
      </c>
    </row>
    <row r="15" customFormat="false" ht="12" hidden="false" customHeight="true" outlineLevel="0" collapsed="false">
      <c r="A15" s="18" t="s">
        <v>100</v>
      </c>
      <c r="B15" s="19" t="s">
        <v>95</v>
      </c>
      <c r="C15" s="19" t="s">
        <v>95</v>
      </c>
      <c r="D15" s="19" t="s">
        <v>95</v>
      </c>
      <c r="E15" s="20" t="s">
        <v>99</v>
      </c>
      <c r="F15" s="20" t="s">
        <v>99</v>
      </c>
      <c r="G15" s="20" t="s">
        <v>99</v>
      </c>
      <c r="H15" s="21" t="s">
        <v>99</v>
      </c>
    </row>
    <row r="16" customFormat="false" ht="12" hidden="false" customHeight="true" outlineLevel="0" collapsed="false">
      <c r="A16" s="18" t="s">
        <v>101</v>
      </c>
      <c r="B16" s="19" t="n">
        <v>470.56701855</v>
      </c>
      <c r="C16" s="19" t="n">
        <v>0.0029088</v>
      </c>
      <c r="D16" s="19" t="n">
        <v>0.0007683</v>
      </c>
      <c r="E16" s="20" t="n">
        <v>0.78245</v>
      </c>
      <c r="F16" s="20" t="n">
        <v>0.15799</v>
      </c>
      <c r="G16" s="20" t="n">
        <v>0.026665</v>
      </c>
      <c r="H16" s="21" t="n">
        <v>0.19229225</v>
      </c>
    </row>
    <row r="17" customFormat="false" ht="12" hidden="false" customHeight="true" outlineLevel="0" collapsed="false">
      <c r="A17" s="18" t="s">
        <v>102</v>
      </c>
      <c r="B17" s="19" t="s">
        <v>95</v>
      </c>
      <c r="C17" s="19" t="s">
        <v>95</v>
      </c>
      <c r="D17" s="19" t="s">
        <v>95</v>
      </c>
      <c r="E17" s="20" t="s">
        <v>99</v>
      </c>
      <c r="F17" s="20" t="s">
        <v>99</v>
      </c>
      <c r="G17" s="20" t="s">
        <v>99</v>
      </c>
      <c r="H17" s="21" t="s">
        <v>99</v>
      </c>
    </row>
    <row r="18" customFormat="false" ht="12" hidden="false" customHeight="true" outlineLevel="0" collapsed="false">
      <c r="A18" s="18" t="s">
        <v>103</v>
      </c>
      <c r="B18" s="19" t="n">
        <v>475.227681233333</v>
      </c>
      <c r="C18" s="19" t="n">
        <v>0.018116</v>
      </c>
      <c r="D18" s="19" t="n">
        <v>0.0044276</v>
      </c>
      <c r="E18" s="20" t="n">
        <v>1.3124</v>
      </c>
      <c r="F18" s="20" t="n">
        <v>0.40753</v>
      </c>
      <c r="G18" s="20" t="n">
        <v>0.0419</v>
      </c>
      <c r="H18" s="21" t="n">
        <v>0.26550406</v>
      </c>
    </row>
    <row r="19" customFormat="false" ht="12.75" hidden="false" customHeight="true" outlineLevel="0" collapsed="false">
      <c r="A19" s="18" t="s">
        <v>104</v>
      </c>
      <c r="B19" s="19" t="n">
        <v>1208.2513564</v>
      </c>
      <c r="C19" s="19" t="n">
        <v>0.018849</v>
      </c>
      <c r="D19" s="19" t="n">
        <v>0.0064095</v>
      </c>
      <c r="E19" s="19" t="n">
        <v>2.2661</v>
      </c>
      <c r="F19" s="19" t="n">
        <v>1.36451</v>
      </c>
      <c r="G19" s="19" t="n">
        <v>0.41451</v>
      </c>
      <c r="H19" s="27" t="n">
        <v>7.028165</v>
      </c>
    </row>
    <row r="20" customFormat="false" ht="12.75" hidden="false" customHeight="true" outlineLevel="0" collapsed="false">
      <c r="A20" s="18" t="s">
        <v>105</v>
      </c>
      <c r="B20" s="19" t="n">
        <v>1208.2513564</v>
      </c>
      <c r="C20" s="19" t="n">
        <v>0.018849</v>
      </c>
      <c r="D20" s="19" t="n">
        <v>0.0064095</v>
      </c>
      <c r="E20" s="19" t="n">
        <v>2.2661</v>
      </c>
      <c r="F20" s="19" t="n">
        <v>1.36451</v>
      </c>
      <c r="G20" s="19" t="n">
        <v>0.41451</v>
      </c>
      <c r="H20" s="27" t="n">
        <v>7.028165</v>
      </c>
    </row>
    <row r="21" customFormat="false" ht="12" hidden="false" customHeight="true" outlineLevel="0" collapsed="false">
      <c r="A21" s="26" t="s">
        <v>106</v>
      </c>
      <c r="B21" s="15" t="n">
        <v>2229.43555510584</v>
      </c>
      <c r="C21" s="15" t="n">
        <v>0.929449031222237</v>
      </c>
      <c r="D21" s="15" t="n">
        <v>0.083575243711601</v>
      </c>
      <c r="E21" s="15" t="n">
        <v>26.6906707128583</v>
      </c>
      <c r="F21" s="15" t="n">
        <v>25.3206781286733</v>
      </c>
      <c r="G21" s="15" t="n">
        <v>16.267141649258</v>
      </c>
      <c r="H21" s="15" t="n">
        <v>0.793010966047533</v>
      </c>
      <c r="I21" s="16"/>
    </row>
    <row r="22" customFormat="false" ht="12" hidden="false" customHeight="true" outlineLevel="0" collapsed="false">
      <c r="A22" s="18" t="s">
        <v>107</v>
      </c>
      <c r="B22" s="28" t="n">
        <v>5.6916583725</v>
      </c>
      <c r="C22" s="28" t="n">
        <v>0.0002635698</v>
      </c>
      <c r="D22" s="28" t="n">
        <v>0.0001871861004</v>
      </c>
      <c r="E22" s="20" t="n">
        <v>0.017193809085</v>
      </c>
      <c r="F22" s="20" t="n">
        <v>0.0326424249</v>
      </c>
      <c r="G22" s="20" t="n">
        <v>0.002612212395</v>
      </c>
      <c r="H22" s="21" t="n">
        <v>0.00177012405</v>
      </c>
    </row>
    <row r="23" customFormat="false" ht="12" hidden="false" customHeight="true" outlineLevel="0" collapsed="false">
      <c r="A23" s="18" t="s">
        <v>108</v>
      </c>
      <c r="B23" s="28" t="n">
        <v>2056.06153206667</v>
      </c>
      <c r="C23" s="28" t="n">
        <v>0.917260461422237</v>
      </c>
      <c r="D23" s="28" t="n">
        <v>0.081928257611201</v>
      </c>
      <c r="E23" s="20" t="n">
        <v>24.5476793937733</v>
      </c>
      <c r="F23" s="20" t="n">
        <v>24.5476793937733</v>
      </c>
      <c r="G23" s="20" t="n">
        <v>16.010735986863</v>
      </c>
      <c r="H23" s="21" t="n">
        <v>0.311475641997533</v>
      </c>
    </row>
    <row r="24" customFormat="false" ht="12" hidden="false" customHeight="true" outlineLevel="0" collapsed="false">
      <c r="A24" s="18" t="s">
        <v>109</v>
      </c>
      <c r="B24" s="28" t="n">
        <v>148.910908666667</v>
      </c>
      <c r="C24" s="28" t="n">
        <v>0.010645</v>
      </c>
      <c r="D24" s="28" t="n">
        <v>0.0013062</v>
      </c>
      <c r="E24" s="20" t="n">
        <v>1.74179751</v>
      </c>
      <c r="F24" s="20" t="n">
        <v>0.48435631</v>
      </c>
      <c r="G24" s="20" t="n">
        <v>0.20259345</v>
      </c>
      <c r="H24" s="21" t="n">
        <v>0.443618</v>
      </c>
    </row>
    <row r="25" customFormat="false" ht="12" hidden="false" customHeight="true" outlineLevel="0" collapsed="false">
      <c r="A25" s="18" t="s">
        <v>110</v>
      </c>
      <c r="B25" s="28" t="n">
        <v>18.771456</v>
      </c>
      <c r="C25" s="28" t="n">
        <v>0.00128</v>
      </c>
      <c r="D25" s="28" t="n">
        <v>0.0001536</v>
      </c>
      <c r="E25" s="20" t="n">
        <v>0.384</v>
      </c>
      <c r="F25" s="20" t="n">
        <v>0.256</v>
      </c>
      <c r="G25" s="20" t="n">
        <v>0.0512</v>
      </c>
      <c r="H25" s="21" t="n">
        <v>0.0361472</v>
      </c>
    </row>
    <row r="26" customFormat="false" ht="12" hidden="false" customHeight="true" outlineLevel="0" collapsed="false">
      <c r="A26" s="22" t="s">
        <v>111</v>
      </c>
      <c r="B26" s="23" t="s">
        <v>95</v>
      </c>
      <c r="C26" s="23" t="s">
        <v>95</v>
      </c>
      <c r="D26" s="23" t="s">
        <v>95</v>
      </c>
      <c r="E26" s="23" t="s">
        <v>95</v>
      </c>
      <c r="F26" s="23" t="s">
        <v>95</v>
      </c>
      <c r="G26" s="23" t="s">
        <v>95</v>
      </c>
      <c r="H26" s="29" t="s">
        <v>95</v>
      </c>
    </row>
    <row r="27" customFormat="false" ht="12" hidden="false" customHeight="true" outlineLevel="0" collapsed="false">
      <c r="A27" s="22" t="s">
        <v>105</v>
      </c>
      <c r="B27" s="23" t="s">
        <v>95</v>
      </c>
      <c r="C27" s="23" t="s">
        <v>95</v>
      </c>
      <c r="D27" s="23" t="s">
        <v>95</v>
      </c>
      <c r="E27" s="23" t="s">
        <v>95</v>
      </c>
      <c r="F27" s="23" t="s">
        <v>95</v>
      </c>
      <c r="G27" s="23" t="s">
        <v>95</v>
      </c>
      <c r="H27" s="30" t="s">
        <v>9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808</v>
      </c>
      <c r="L1" s="115" t="s">
        <v>77</v>
      </c>
    </row>
    <row r="2" customFormat="false" ht="15.75" hidden="false" customHeight="true" outlineLevel="0" collapsed="false">
      <c r="A2" s="654" t="s">
        <v>809</v>
      </c>
      <c r="L2" s="115" t="s">
        <v>79</v>
      </c>
    </row>
    <row r="3" customFormat="false" ht="15.75" hidden="false" customHeight="true" outlineLevel="0" collapsed="false">
      <c r="A3" s="654" t="s">
        <v>296</v>
      </c>
      <c r="K3" s="115"/>
      <c r="L3" s="115" t="s">
        <v>80</v>
      </c>
    </row>
    <row r="4" customFormat="false" ht="12.75" hidden="false" customHeight="true" outlineLevel="0" collapsed="false">
      <c r="A4" s="616"/>
      <c r="B4" s="616"/>
      <c r="C4" s="616"/>
      <c r="L4" s="142"/>
    </row>
    <row r="5" customFormat="false" ht="32.25" hidden="false" customHeight="true" outlineLevel="0" collapsed="false">
      <c r="A5" s="747" t="s">
        <v>81</v>
      </c>
      <c r="B5" s="618" t="s">
        <v>465</v>
      </c>
      <c r="C5" s="618"/>
      <c r="D5" s="397" t="s">
        <v>810</v>
      </c>
      <c r="E5" s="397"/>
      <c r="F5" s="397"/>
      <c r="G5" s="748" t="s">
        <v>177</v>
      </c>
      <c r="H5" s="748"/>
      <c r="I5" s="748"/>
      <c r="J5" s="748"/>
      <c r="K5" s="748"/>
      <c r="L5" s="748"/>
    </row>
    <row r="6" customFormat="false" ht="13.5" hidden="false" customHeight="true" outlineLevel="0" collapsed="false">
      <c r="A6" s="749"/>
      <c r="B6" s="618"/>
      <c r="C6" s="618"/>
      <c r="D6" s="621" t="s">
        <v>749</v>
      </c>
      <c r="E6" s="621" t="s">
        <v>750</v>
      </c>
      <c r="F6" s="750" t="s">
        <v>586</v>
      </c>
      <c r="G6" s="399" t="s">
        <v>749</v>
      </c>
      <c r="H6" s="399"/>
      <c r="I6" s="399" t="s">
        <v>750</v>
      </c>
      <c r="J6" s="399"/>
      <c r="K6" s="751" t="s">
        <v>586</v>
      </c>
      <c r="L6" s="751"/>
    </row>
    <row r="7" customFormat="false" ht="14.25" hidden="false" customHeight="true" outlineLevel="0" collapsed="false">
      <c r="A7" s="749"/>
      <c r="B7" s="618"/>
      <c r="C7" s="618"/>
      <c r="D7" s="621"/>
      <c r="E7" s="621"/>
      <c r="F7" s="750"/>
      <c r="G7" s="399" t="s">
        <v>669</v>
      </c>
      <c r="H7" s="622" t="s">
        <v>670</v>
      </c>
      <c r="I7" s="399" t="s">
        <v>669</v>
      </c>
      <c r="J7" s="622" t="s">
        <v>670</v>
      </c>
      <c r="K7" s="399" t="s">
        <v>669</v>
      </c>
      <c r="L7" s="623" t="s">
        <v>670</v>
      </c>
    </row>
    <row r="8" customFormat="false" ht="15" hidden="false" customHeight="true" outlineLevel="0" collapsed="false">
      <c r="A8" s="752"/>
      <c r="B8" s="753" t="s">
        <v>671</v>
      </c>
      <c r="C8" s="406" t="s">
        <v>811</v>
      </c>
      <c r="D8" s="282" t="s">
        <v>812</v>
      </c>
      <c r="E8" s="282"/>
      <c r="F8" s="282"/>
      <c r="G8" s="754" t="s">
        <v>813</v>
      </c>
      <c r="H8" s="754"/>
      <c r="I8" s="754"/>
      <c r="J8" s="754"/>
      <c r="K8" s="754"/>
      <c r="L8" s="754"/>
    </row>
    <row r="9" customFormat="false" ht="14.25" hidden="false" customHeight="true" outlineLevel="0" collapsed="false">
      <c r="A9" s="755" t="s">
        <v>814</v>
      </c>
      <c r="B9" s="756"/>
      <c r="C9" s="757"/>
      <c r="D9" s="757"/>
      <c r="E9" s="757"/>
      <c r="F9" s="757"/>
      <c r="G9" s="758" t="s">
        <v>95</v>
      </c>
      <c r="H9" s="758" t="s">
        <v>95</v>
      </c>
      <c r="I9" s="758" t="s">
        <v>95</v>
      </c>
      <c r="J9" s="758" t="s">
        <v>95</v>
      </c>
      <c r="K9" s="758" t="s">
        <v>329</v>
      </c>
      <c r="L9" s="759" t="s">
        <v>95</v>
      </c>
    </row>
    <row r="10" customFormat="false" ht="12.75" hidden="false" customHeight="true" outlineLevel="0" collapsed="false">
      <c r="A10" s="760" t="s">
        <v>815</v>
      </c>
      <c r="B10" s="761" t="s">
        <v>720</v>
      </c>
      <c r="C10" s="637" t="s">
        <v>95</v>
      </c>
      <c r="D10" s="160" t="s">
        <v>95</v>
      </c>
      <c r="E10" s="160" t="s">
        <v>95</v>
      </c>
      <c r="F10" s="217"/>
      <c r="G10" s="637" t="s">
        <v>95</v>
      </c>
      <c r="H10" s="637" t="s">
        <v>95</v>
      </c>
      <c r="I10" s="637" t="s">
        <v>95</v>
      </c>
      <c r="J10" s="637" t="s">
        <v>95</v>
      </c>
      <c r="K10" s="412"/>
      <c r="L10" s="478"/>
    </row>
    <row r="11" customFormat="false" ht="13.5" hidden="false" customHeight="true" outlineLevel="0" collapsed="false">
      <c r="A11" s="762" t="s">
        <v>816</v>
      </c>
      <c r="B11" s="671"/>
      <c r="C11" s="671"/>
      <c r="D11" s="671"/>
      <c r="E11" s="671"/>
      <c r="F11" s="671"/>
      <c r="G11" s="671"/>
      <c r="H11" s="671"/>
      <c r="I11" s="671"/>
      <c r="J11" s="671"/>
      <c r="K11" s="160" t="s">
        <v>95</v>
      </c>
      <c r="L11" s="763" t="s">
        <v>95</v>
      </c>
    </row>
    <row r="12" customFormat="false" ht="12.75" hidden="false" customHeight="true" outlineLevel="0" collapsed="false">
      <c r="A12" s="764" t="s">
        <v>817</v>
      </c>
      <c r="B12" s="761" t="s">
        <v>818</v>
      </c>
      <c r="C12" s="637" t="s">
        <v>95</v>
      </c>
      <c r="D12" s="671"/>
      <c r="E12" s="671"/>
      <c r="F12" s="160" t="s">
        <v>95</v>
      </c>
      <c r="G12" s="671"/>
      <c r="H12" s="671"/>
      <c r="I12" s="671"/>
      <c r="J12" s="671"/>
      <c r="K12" s="637" t="s">
        <v>95</v>
      </c>
      <c r="L12" s="428" t="s">
        <v>95</v>
      </c>
    </row>
    <row r="13" customFormat="false" ht="13.5" hidden="false" customHeight="true" outlineLevel="0" collapsed="false">
      <c r="A13" s="765" t="s">
        <v>819</v>
      </c>
      <c r="B13" s="761" t="s">
        <v>820</v>
      </c>
      <c r="C13" s="637" t="s">
        <v>95</v>
      </c>
      <c r="D13" s="671"/>
      <c r="E13" s="671"/>
      <c r="F13" s="766" t="s">
        <v>95</v>
      </c>
      <c r="G13" s="671"/>
      <c r="H13" s="671"/>
      <c r="I13" s="671"/>
      <c r="J13" s="671"/>
      <c r="K13" s="767" t="s">
        <v>95</v>
      </c>
      <c r="L13" s="768" t="s">
        <v>9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821</v>
      </c>
      <c r="B15" s="770"/>
      <c r="C15" s="770"/>
      <c r="D15" s="770"/>
      <c r="E15" s="770"/>
      <c r="F15" s="770"/>
      <c r="G15" s="770"/>
      <c r="H15" s="770"/>
      <c r="I15" s="770"/>
      <c r="J15" s="770"/>
      <c r="K15" s="770"/>
      <c r="L15" s="770"/>
    </row>
    <row r="16" customFormat="false" ht="18" hidden="false" customHeight="true" outlineLevel="0" collapsed="false">
      <c r="A16" s="771" t="s">
        <v>822</v>
      </c>
    </row>
    <row r="17" customFormat="false" ht="18" hidden="false" customHeight="true" outlineLevel="0" collapsed="false">
      <c r="A17" s="772" t="s">
        <v>823</v>
      </c>
    </row>
    <row r="18" customFormat="false" ht="18" hidden="false" customHeight="true" outlineLevel="0" collapsed="false">
      <c r="A18" s="772" t="s">
        <v>824</v>
      </c>
    </row>
    <row r="19" customFormat="false" ht="12.75" hidden="false" customHeight="true" outlineLevel="0" collapsed="false"/>
    <row r="20" customFormat="false" ht="12" hidden="false" customHeight="true" outlineLevel="0" collapsed="false">
      <c r="A20" s="116" t="s">
        <v>549</v>
      </c>
      <c r="B20" s="187"/>
      <c r="C20" s="187"/>
      <c r="D20" s="187"/>
      <c r="E20" s="187"/>
      <c r="F20" s="187"/>
      <c r="G20" s="187"/>
      <c r="H20" s="187"/>
      <c r="I20" s="187"/>
      <c r="J20" s="187"/>
      <c r="K20" s="187"/>
      <c r="L20" s="188"/>
    </row>
    <row r="21" customFormat="false" ht="12" hidden="false" customHeight="true" outlineLevel="0" collapsed="false">
      <c r="A21" s="432" t="s">
        <v>729</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825</v>
      </c>
      <c r="B23" s="773"/>
      <c r="C23" s="773"/>
      <c r="D23" s="773"/>
      <c r="E23" s="773"/>
      <c r="F23" s="773"/>
      <c r="G23" s="773"/>
      <c r="H23" s="773"/>
      <c r="I23" s="773"/>
      <c r="J23" s="773"/>
      <c r="K23" s="773"/>
      <c r="L23" s="774"/>
    </row>
    <row r="24" customFormat="false" ht="12.75" hidden="false" customHeight="true" outlineLevel="0" collapsed="false">
      <c r="A24" s="495" t="s">
        <v>826</v>
      </c>
      <c r="B24" s="773"/>
      <c r="C24" s="773"/>
      <c r="D24" s="773"/>
      <c r="E24" s="773"/>
      <c r="F24" s="773"/>
      <c r="G24" s="773"/>
      <c r="H24" s="773"/>
      <c r="I24" s="773"/>
      <c r="J24" s="773"/>
      <c r="K24" s="773"/>
      <c r="L24" s="774"/>
    </row>
    <row r="25" customFormat="false" ht="13.5" hidden="false" customHeight="true" outlineLevel="0" collapsed="false">
      <c r="A25" s="190" t="s">
        <v>827</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828</v>
      </c>
      <c r="B1" s="654"/>
      <c r="C1" s="654"/>
      <c r="H1" s="115" t="s">
        <v>77</v>
      </c>
    </row>
    <row r="2" customFormat="false" ht="17.25" hidden="false" customHeight="true" outlineLevel="0" collapsed="false">
      <c r="A2" s="654" t="s">
        <v>829</v>
      </c>
      <c r="B2" s="654"/>
      <c r="C2" s="654"/>
      <c r="H2" s="115" t="s">
        <v>79</v>
      </c>
    </row>
    <row r="3" customFormat="false" ht="15.75" hidden="false" customHeight="true" outlineLevel="0" collapsed="false">
      <c r="A3" s="654" t="s">
        <v>296</v>
      </c>
      <c r="B3" s="654"/>
      <c r="C3" s="654"/>
      <c r="H3" s="115" t="s">
        <v>80</v>
      </c>
    </row>
    <row r="4" customFormat="false" ht="13.5" hidden="false" customHeight="true" outlineLevel="0" collapsed="false"/>
    <row r="5" customFormat="false" ht="24" hidden="false" customHeight="true" outlineLevel="0" collapsed="false">
      <c r="A5" s="775" t="s">
        <v>81</v>
      </c>
      <c r="B5" s="775"/>
      <c r="C5" s="775"/>
      <c r="D5" s="396" t="s">
        <v>465</v>
      </c>
      <c r="E5" s="396"/>
      <c r="F5" s="397" t="s">
        <v>810</v>
      </c>
      <c r="G5" s="501" t="s">
        <v>177</v>
      </c>
      <c r="H5" s="501"/>
    </row>
    <row r="6" customFormat="false" ht="14.25" hidden="false" customHeight="true" outlineLevel="0" collapsed="false">
      <c r="A6" s="775"/>
      <c r="B6" s="775"/>
      <c r="C6" s="775"/>
      <c r="D6" s="396"/>
      <c r="E6" s="396"/>
      <c r="F6" s="397"/>
      <c r="G6" s="399" t="s">
        <v>669</v>
      </c>
      <c r="H6" s="623" t="s">
        <v>670</v>
      </c>
    </row>
    <row r="7" customFormat="false" ht="15" hidden="false" customHeight="true" outlineLevel="0" collapsed="false">
      <c r="A7" s="775"/>
      <c r="B7" s="775"/>
      <c r="C7" s="775"/>
      <c r="D7" s="753" t="s">
        <v>671</v>
      </c>
      <c r="E7" s="406" t="s">
        <v>811</v>
      </c>
      <c r="F7" s="776" t="s">
        <v>812</v>
      </c>
      <c r="G7" s="777" t="s">
        <v>813</v>
      </c>
      <c r="H7" s="777"/>
    </row>
    <row r="8" customFormat="false" ht="14.25" hidden="false" customHeight="true" outlineLevel="0" collapsed="false">
      <c r="A8" s="778" t="s">
        <v>830</v>
      </c>
      <c r="B8" s="779"/>
      <c r="C8" s="779"/>
      <c r="D8" s="780"/>
      <c r="E8" s="757"/>
      <c r="F8" s="757"/>
      <c r="G8" s="757"/>
      <c r="H8" s="781"/>
    </row>
    <row r="9" customFormat="false" ht="12" hidden="false" customHeight="true" outlineLevel="0" collapsed="false">
      <c r="A9" s="782"/>
      <c r="B9" s="783" t="s">
        <v>765</v>
      </c>
      <c r="C9" s="784"/>
      <c r="D9" s="785"/>
      <c r="E9" s="217"/>
      <c r="F9" s="217"/>
      <c r="G9" s="217"/>
      <c r="H9" s="478"/>
    </row>
    <row r="10" customFormat="false" ht="12" hidden="false" customHeight="true" outlineLevel="0" collapsed="false">
      <c r="A10" s="786"/>
      <c r="B10" s="787" t="s">
        <v>766</v>
      </c>
      <c r="C10" s="788"/>
      <c r="D10" s="789"/>
      <c r="E10" s="790"/>
      <c r="F10" s="149"/>
      <c r="G10" s="232"/>
      <c r="H10" s="791"/>
    </row>
    <row r="11" customFormat="false" ht="12.75" hidden="false" customHeight="false" outlineLevel="0" collapsed="false">
      <c r="A11" s="792"/>
      <c r="B11" s="793" t="s">
        <v>733</v>
      </c>
      <c r="C11" s="794"/>
      <c r="D11" s="795" t="s">
        <v>766</v>
      </c>
      <c r="E11" s="346" t="s">
        <v>95</v>
      </c>
      <c r="F11" s="81" t="s">
        <v>95</v>
      </c>
      <c r="G11" s="246" t="s">
        <v>95</v>
      </c>
      <c r="H11" s="796" t="s">
        <v>95</v>
      </c>
    </row>
    <row r="12" customFormat="false" ht="12" hidden="false" customHeight="true" outlineLevel="0" collapsed="false">
      <c r="A12" s="786"/>
      <c r="B12" s="787" t="s">
        <v>831</v>
      </c>
      <c r="C12" s="797"/>
      <c r="D12" s="798"/>
      <c r="E12" s="412"/>
      <c r="F12" s="412"/>
      <c r="G12" s="412"/>
      <c r="H12" s="460"/>
    </row>
    <row r="13" customFormat="false" ht="12.75" hidden="false" customHeight="true" outlineLevel="0" collapsed="false">
      <c r="A13" s="799" t="s">
        <v>105</v>
      </c>
      <c r="B13" s="800"/>
      <c r="C13" s="801"/>
      <c r="D13" s="650"/>
      <c r="E13" s="650"/>
      <c r="F13" s="650"/>
      <c r="G13" s="295"/>
      <c r="H13" s="650"/>
    </row>
    <row r="14" customFormat="false" ht="12.75" hidden="false" customHeight="true" outlineLevel="0" collapsed="false">
      <c r="A14" s="802"/>
      <c r="B14" s="803" t="s">
        <v>832</v>
      </c>
      <c r="C14" s="803"/>
      <c r="D14" s="804"/>
      <c r="E14" s="53"/>
      <c r="F14" s="53"/>
      <c r="G14" s="53"/>
      <c r="H14" s="54"/>
    </row>
    <row r="15" customFormat="false" ht="12" hidden="false" customHeight="true" outlineLevel="0" collapsed="false">
      <c r="A15" s="805"/>
      <c r="B15" s="806" t="s">
        <v>833</v>
      </c>
      <c r="C15" s="807"/>
      <c r="D15" s="650"/>
      <c r="E15" s="650"/>
      <c r="F15" s="650"/>
      <c r="G15" s="649" t="s">
        <v>95</v>
      </c>
      <c r="H15" s="651"/>
    </row>
    <row r="16" customFormat="false" ht="12" hidden="false" customHeight="true" outlineLevel="0" collapsed="false">
      <c r="A16" s="805"/>
      <c r="B16" s="808" t="s">
        <v>733</v>
      </c>
      <c r="C16" s="807"/>
      <c r="D16" s="650"/>
      <c r="E16" s="650"/>
      <c r="F16" s="650"/>
      <c r="G16" s="649" t="s">
        <v>95</v>
      </c>
      <c r="H16" s="651"/>
    </row>
    <row r="17" customFormat="false" ht="12" hidden="false" customHeight="true" outlineLevel="0" collapsed="false">
      <c r="A17" s="805"/>
      <c r="B17" s="808" t="s">
        <v>734</v>
      </c>
      <c r="C17" s="807"/>
      <c r="D17" s="650"/>
      <c r="E17" s="650"/>
      <c r="F17" s="650"/>
      <c r="G17" s="649" t="s">
        <v>95</v>
      </c>
      <c r="H17" s="651"/>
    </row>
    <row r="18" customFormat="false" ht="12" hidden="false" customHeight="true" outlineLevel="0" collapsed="false">
      <c r="A18" s="805"/>
      <c r="B18" s="808" t="s">
        <v>735</v>
      </c>
      <c r="C18" s="807"/>
      <c r="D18" s="650"/>
      <c r="E18" s="650"/>
      <c r="F18" s="650"/>
      <c r="G18" s="649" t="s">
        <v>95</v>
      </c>
      <c r="H18" s="651"/>
    </row>
    <row r="19" customFormat="false" ht="12" hidden="false" customHeight="true" outlineLevel="0" collapsed="false">
      <c r="A19" s="805"/>
      <c r="B19" s="808" t="s">
        <v>834</v>
      </c>
      <c r="C19" s="807"/>
      <c r="D19" s="650"/>
      <c r="E19" s="650"/>
      <c r="F19" s="650"/>
      <c r="G19" s="649" t="s">
        <v>95</v>
      </c>
      <c r="H19" s="651"/>
    </row>
    <row r="20" customFormat="false" ht="12" hidden="false" customHeight="true" outlineLevel="0" collapsed="false">
      <c r="A20" s="805"/>
      <c r="B20" s="808" t="s">
        <v>737</v>
      </c>
      <c r="C20" s="807"/>
      <c r="D20" s="650"/>
      <c r="E20" s="650"/>
      <c r="F20" s="650"/>
      <c r="G20" s="649" t="s">
        <v>95</v>
      </c>
      <c r="H20" s="651"/>
    </row>
    <row r="21" customFormat="false" ht="12" hidden="false" customHeight="true" outlineLevel="0" collapsed="false">
      <c r="A21" s="805"/>
      <c r="B21" s="808" t="s">
        <v>738</v>
      </c>
      <c r="C21" s="807"/>
      <c r="D21" s="650"/>
      <c r="E21" s="650"/>
      <c r="F21" s="650"/>
      <c r="G21" s="649" t="s">
        <v>95</v>
      </c>
      <c r="H21" s="651"/>
    </row>
    <row r="22" customFormat="false" ht="12" hidden="false" customHeight="true" outlineLevel="0" collapsed="false">
      <c r="A22" s="805"/>
      <c r="B22" s="808" t="s">
        <v>739</v>
      </c>
      <c r="C22" s="807"/>
      <c r="D22" s="650"/>
      <c r="E22" s="650"/>
      <c r="F22" s="650"/>
      <c r="G22" s="649" t="s">
        <v>95</v>
      </c>
      <c r="H22" s="651"/>
    </row>
    <row r="23" customFormat="false" ht="12" hidden="false" customHeight="true" outlineLevel="0" collapsed="false">
      <c r="A23" s="805"/>
      <c r="B23" s="808" t="s">
        <v>740</v>
      </c>
      <c r="C23" s="807"/>
      <c r="D23" s="650"/>
      <c r="E23" s="650"/>
      <c r="F23" s="650"/>
      <c r="G23" s="649" t="s">
        <v>95</v>
      </c>
      <c r="H23" s="651"/>
    </row>
    <row r="24" customFormat="false" ht="12" hidden="false" customHeight="true" outlineLevel="0" collapsed="false">
      <c r="A24" s="805"/>
      <c r="B24" s="808" t="s">
        <v>741</v>
      </c>
      <c r="C24" s="807"/>
      <c r="D24" s="650"/>
      <c r="E24" s="650"/>
      <c r="F24" s="650"/>
      <c r="G24" s="649" t="s">
        <v>95</v>
      </c>
      <c r="H24" s="651"/>
    </row>
    <row r="25" customFormat="false" ht="12" hidden="false" customHeight="true" outlineLevel="0" collapsed="false">
      <c r="A25" s="805"/>
      <c r="B25" s="808" t="s">
        <v>742</v>
      </c>
      <c r="C25" s="807"/>
      <c r="D25" s="650"/>
      <c r="E25" s="650"/>
      <c r="F25" s="650"/>
      <c r="G25" s="649" t="s">
        <v>95</v>
      </c>
      <c r="H25" s="651"/>
    </row>
    <row r="26" customFormat="false" ht="12" hidden="false" customHeight="true" outlineLevel="0" collapsed="false">
      <c r="A26" s="805"/>
      <c r="B26" s="808" t="s">
        <v>743</v>
      </c>
      <c r="C26" s="807"/>
      <c r="D26" s="650"/>
      <c r="E26" s="650"/>
      <c r="F26" s="650"/>
      <c r="G26" s="649" t="s">
        <v>95</v>
      </c>
      <c r="H26" s="651"/>
    </row>
    <row r="27" customFormat="false" ht="12" hidden="false" customHeight="true" outlineLevel="0" collapsed="false">
      <c r="A27" s="805"/>
      <c r="B27" s="808" t="s">
        <v>744</v>
      </c>
      <c r="C27" s="807"/>
      <c r="D27" s="650"/>
      <c r="E27" s="650"/>
      <c r="F27" s="650"/>
      <c r="G27" s="649" t="s">
        <v>95</v>
      </c>
      <c r="H27" s="651"/>
    </row>
    <row r="28" customFormat="false" ht="12.75" hidden="false" customHeight="true" outlineLevel="0" collapsed="false">
      <c r="A28" s="805"/>
      <c r="B28" s="808" t="s">
        <v>745</v>
      </c>
      <c r="C28" s="807"/>
      <c r="D28" s="650"/>
      <c r="E28" s="650"/>
      <c r="F28" s="650"/>
      <c r="G28" s="649" t="s">
        <v>95</v>
      </c>
      <c r="H28" s="651"/>
    </row>
    <row r="29" customFormat="false" ht="12" hidden="false" customHeight="true" outlineLevel="0" collapsed="false">
      <c r="A29" s="805"/>
      <c r="B29" s="808" t="s">
        <v>835</v>
      </c>
      <c r="C29" s="807"/>
      <c r="D29" s="650"/>
      <c r="E29" s="650"/>
      <c r="F29" s="650"/>
      <c r="G29" s="649" t="s">
        <v>95</v>
      </c>
      <c r="H29" s="651"/>
    </row>
    <row r="30" customFormat="false" ht="12" hidden="false" customHeight="true" outlineLevel="0" collapsed="false">
      <c r="A30" s="805"/>
      <c r="B30" s="806" t="s">
        <v>836</v>
      </c>
      <c r="C30" s="807"/>
      <c r="D30" s="650"/>
      <c r="E30" s="650"/>
      <c r="F30" s="650"/>
      <c r="G30" s="649" t="s">
        <v>95</v>
      </c>
      <c r="H30" s="651"/>
    </row>
    <row r="31" customFormat="false" ht="12" hidden="false" customHeight="true" outlineLevel="0" collapsed="false">
      <c r="A31" s="805"/>
      <c r="B31" s="808" t="s">
        <v>837</v>
      </c>
      <c r="C31" s="807"/>
      <c r="D31" s="650"/>
      <c r="E31" s="650"/>
      <c r="F31" s="650"/>
      <c r="G31" s="649" t="s">
        <v>95</v>
      </c>
      <c r="H31" s="651"/>
    </row>
    <row r="32" customFormat="false" ht="12" hidden="false" customHeight="true" outlineLevel="0" collapsed="false">
      <c r="A32" s="805"/>
      <c r="B32" s="808" t="s">
        <v>838</v>
      </c>
      <c r="C32" s="807"/>
      <c r="D32" s="650"/>
      <c r="E32" s="650"/>
      <c r="F32" s="650"/>
      <c r="G32" s="649" t="s">
        <v>95</v>
      </c>
      <c r="H32" s="651"/>
    </row>
    <row r="33" customFormat="false" ht="12" hidden="false" customHeight="true" outlineLevel="0" collapsed="false">
      <c r="A33" s="805"/>
      <c r="B33" s="808" t="s">
        <v>839</v>
      </c>
      <c r="C33" s="807"/>
      <c r="D33" s="650"/>
      <c r="E33" s="650"/>
      <c r="F33" s="650"/>
      <c r="G33" s="649" t="s">
        <v>95</v>
      </c>
      <c r="H33" s="651"/>
    </row>
    <row r="34" customFormat="false" ht="12" hidden="false" customHeight="true" outlineLevel="0" collapsed="false">
      <c r="A34" s="805"/>
      <c r="B34" s="808" t="s">
        <v>840</v>
      </c>
      <c r="C34" s="807"/>
      <c r="D34" s="650"/>
      <c r="E34" s="650"/>
      <c r="F34" s="650"/>
      <c r="G34" s="649" t="s">
        <v>95</v>
      </c>
      <c r="H34" s="651"/>
    </row>
    <row r="35" customFormat="false" ht="12" hidden="false" customHeight="true" outlineLevel="0" collapsed="false">
      <c r="A35" s="805"/>
      <c r="B35" s="808" t="s">
        <v>841</v>
      </c>
      <c r="C35" s="807"/>
      <c r="D35" s="650"/>
      <c r="E35" s="650"/>
      <c r="F35" s="650"/>
      <c r="G35" s="649" t="s">
        <v>95</v>
      </c>
      <c r="H35" s="651"/>
    </row>
    <row r="36" customFormat="false" ht="12" hidden="false" customHeight="true" outlineLevel="0" collapsed="false">
      <c r="A36" s="805"/>
      <c r="B36" s="808" t="s">
        <v>842</v>
      </c>
      <c r="C36" s="807"/>
      <c r="D36" s="650"/>
      <c r="E36" s="650"/>
      <c r="F36" s="650"/>
      <c r="G36" s="649" t="s">
        <v>95</v>
      </c>
      <c r="H36" s="651"/>
    </row>
    <row r="37" customFormat="false" ht="12" hidden="false" customHeight="true" outlineLevel="0" collapsed="false">
      <c r="A37" s="805"/>
      <c r="B37" s="808" t="s">
        <v>843</v>
      </c>
      <c r="C37" s="807"/>
      <c r="D37" s="650"/>
      <c r="E37" s="650"/>
      <c r="F37" s="650"/>
      <c r="G37" s="649" t="s">
        <v>95</v>
      </c>
      <c r="H37" s="651"/>
    </row>
    <row r="38" customFormat="false" ht="12" hidden="false" customHeight="true" outlineLevel="0" collapsed="false">
      <c r="A38" s="805"/>
      <c r="B38" s="808" t="s">
        <v>844</v>
      </c>
      <c r="C38" s="807"/>
      <c r="D38" s="650"/>
      <c r="E38" s="650"/>
      <c r="F38" s="650"/>
      <c r="G38" s="649" t="s">
        <v>95</v>
      </c>
      <c r="H38" s="651"/>
    </row>
    <row r="39" customFormat="false" ht="12" hidden="false" customHeight="true" outlineLevel="0" collapsed="false">
      <c r="A39" s="805"/>
      <c r="B39" s="806" t="s">
        <v>845</v>
      </c>
      <c r="C39" s="807"/>
      <c r="D39" s="650"/>
      <c r="E39" s="650"/>
      <c r="F39" s="650"/>
      <c r="G39" s="649" t="s">
        <v>95</v>
      </c>
      <c r="H39" s="651"/>
    </row>
    <row r="40" customFormat="false" ht="12" hidden="false" customHeight="true" outlineLevel="0" collapsed="false">
      <c r="A40" s="799"/>
      <c r="B40" s="809" t="s">
        <v>105</v>
      </c>
      <c r="C40" s="810"/>
      <c r="D40" s="650"/>
      <c r="E40" s="650"/>
      <c r="F40" s="650"/>
      <c r="G40" s="650"/>
      <c r="H40" s="651"/>
    </row>
    <row r="41" customFormat="false" ht="12.75" hidden="false" customHeight="true" outlineLevel="0" collapsed="false">
      <c r="A41" s="799"/>
      <c r="B41" s="811" t="s">
        <v>833</v>
      </c>
      <c r="C41" s="810"/>
      <c r="D41" s="650"/>
      <c r="E41" s="650"/>
      <c r="F41" s="650"/>
      <c r="G41" s="812" t="s">
        <v>95</v>
      </c>
      <c r="H41" s="651"/>
    </row>
    <row r="42" customFormat="false" ht="12" hidden="false" customHeight="true" outlineLevel="0" collapsed="false">
      <c r="A42" s="799"/>
      <c r="B42" s="813" t="s">
        <v>733</v>
      </c>
      <c r="C42" s="810"/>
      <c r="D42" s="650"/>
      <c r="E42" s="650"/>
      <c r="F42" s="650"/>
      <c r="G42" s="812" t="s">
        <v>95</v>
      </c>
      <c r="H42" s="651"/>
    </row>
    <row r="43" customFormat="false" ht="12" hidden="false" customHeight="true" outlineLevel="0" collapsed="false">
      <c r="A43" s="799"/>
      <c r="B43" s="813" t="s">
        <v>734</v>
      </c>
      <c r="C43" s="810"/>
      <c r="D43" s="650"/>
      <c r="E43" s="650"/>
      <c r="F43" s="650"/>
      <c r="G43" s="812" t="s">
        <v>95</v>
      </c>
      <c r="H43" s="651"/>
    </row>
    <row r="44" customFormat="false" ht="12" hidden="false" customHeight="true" outlineLevel="0" collapsed="false">
      <c r="A44" s="799"/>
      <c r="B44" s="813" t="s">
        <v>735</v>
      </c>
      <c r="C44" s="810"/>
      <c r="D44" s="650"/>
      <c r="E44" s="650"/>
      <c r="F44" s="650"/>
      <c r="G44" s="812" t="s">
        <v>95</v>
      </c>
      <c r="H44" s="651"/>
    </row>
    <row r="45" customFormat="false" ht="12" hidden="false" customHeight="true" outlineLevel="0" collapsed="false">
      <c r="A45" s="799"/>
      <c r="B45" s="813" t="s">
        <v>834</v>
      </c>
      <c r="C45" s="810"/>
      <c r="D45" s="650"/>
      <c r="E45" s="650"/>
      <c r="F45" s="650"/>
      <c r="G45" s="812" t="s">
        <v>95</v>
      </c>
      <c r="H45" s="651"/>
    </row>
    <row r="46" customFormat="false" ht="12" hidden="false" customHeight="true" outlineLevel="0" collapsed="false">
      <c r="A46" s="799"/>
      <c r="B46" s="813" t="s">
        <v>737</v>
      </c>
      <c r="C46" s="810"/>
      <c r="D46" s="650"/>
      <c r="E46" s="650"/>
      <c r="F46" s="650"/>
      <c r="G46" s="812" t="s">
        <v>95</v>
      </c>
      <c r="H46" s="651"/>
    </row>
    <row r="47" customFormat="false" ht="12" hidden="false" customHeight="true" outlineLevel="0" collapsed="false">
      <c r="A47" s="799"/>
      <c r="B47" s="813" t="s">
        <v>738</v>
      </c>
      <c r="C47" s="810"/>
      <c r="D47" s="650"/>
      <c r="E47" s="650"/>
      <c r="F47" s="650"/>
      <c r="G47" s="812" t="s">
        <v>95</v>
      </c>
      <c r="H47" s="651"/>
    </row>
    <row r="48" customFormat="false" ht="12" hidden="false" customHeight="true" outlineLevel="0" collapsed="false">
      <c r="A48" s="799"/>
      <c r="B48" s="813" t="s">
        <v>739</v>
      </c>
      <c r="C48" s="810"/>
      <c r="D48" s="650"/>
      <c r="E48" s="650"/>
      <c r="F48" s="650"/>
      <c r="G48" s="812" t="s">
        <v>95</v>
      </c>
      <c r="H48" s="651"/>
    </row>
    <row r="49" customFormat="false" ht="12" hidden="false" customHeight="true" outlineLevel="0" collapsed="false">
      <c r="A49" s="799"/>
      <c r="B49" s="813" t="s">
        <v>740</v>
      </c>
      <c r="C49" s="810"/>
      <c r="D49" s="650"/>
      <c r="E49" s="650"/>
      <c r="F49" s="650"/>
      <c r="G49" s="812" t="s">
        <v>95</v>
      </c>
      <c r="H49" s="651"/>
    </row>
    <row r="50" customFormat="false" ht="12" hidden="false" customHeight="true" outlineLevel="0" collapsed="false">
      <c r="A50" s="799"/>
      <c r="B50" s="813" t="s">
        <v>741</v>
      </c>
      <c r="C50" s="810"/>
      <c r="D50" s="650"/>
      <c r="E50" s="650"/>
      <c r="F50" s="650"/>
      <c r="G50" s="812" t="s">
        <v>95</v>
      </c>
      <c r="H50" s="651"/>
    </row>
    <row r="51" customFormat="false" ht="12" hidden="false" customHeight="true" outlineLevel="0" collapsed="false">
      <c r="A51" s="799"/>
      <c r="B51" s="813" t="s">
        <v>742</v>
      </c>
      <c r="C51" s="810"/>
      <c r="D51" s="650"/>
      <c r="E51" s="650"/>
      <c r="F51" s="650"/>
      <c r="G51" s="812" t="s">
        <v>95</v>
      </c>
      <c r="H51" s="651"/>
    </row>
    <row r="52" customFormat="false" ht="12" hidden="false" customHeight="true" outlineLevel="0" collapsed="false">
      <c r="A52" s="799"/>
      <c r="B52" s="813" t="s">
        <v>743</v>
      </c>
      <c r="C52" s="810"/>
      <c r="D52" s="650"/>
      <c r="E52" s="650"/>
      <c r="F52" s="650"/>
      <c r="G52" s="812" t="s">
        <v>95</v>
      </c>
      <c r="H52" s="651"/>
    </row>
    <row r="53" customFormat="false" ht="12" hidden="false" customHeight="true" outlineLevel="0" collapsed="false">
      <c r="A53" s="799"/>
      <c r="B53" s="813" t="s">
        <v>744</v>
      </c>
      <c r="C53" s="810"/>
      <c r="D53" s="650"/>
      <c r="E53" s="650"/>
      <c r="F53" s="650"/>
      <c r="G53" s="812" t="s">
        <v>95</v>
      </c>
      <c r="H53" s="651"/>
    </row>
    <row r="54" customFormat="false" ht="12" hidden="false" customHeight="true" outlineLevel="0" collapsed="false">
      <c r="A54" s="799"/>
      <c r="B54" s="813" t="s">
        <v>745</v>
      </c>
      <c r="C54" s="810"/>
      <c r="D54" s="650"/>
      <c r="E54" s="650"/>
      <c r="F54" s="650"/>
      <c r="G54" s="812" t="s">
        <v>95</v>
      </c>
      <c r="H54" s="651"/>
    </row>
    <row r="55" customFormat="false" ht="12.75" hidden="false" customHeight="true" outlineLevel="0" collapsed="false">
      <c r="A55" s="799"/>
      <c r="B55" s="813" t="s">
        <v>835</v>
      </c>
      <c r="C55" s="810"/>
      <c r="D55" s="650"/>
      <c r="E55" s="650"/>
      <c r="F55" s="650"/>
      <c r="G55" s="812" t="s">
        <v>95</v>
      </c>
      <c r="H55" s="651"/>
    </row>
    <row r="56" customFormat="false" ht="12" hidden="false" customHeight="true" outlineLevel="0" collapsed="false">
      <c r="A56" s="799"/>
      <c r="B56" s="811" t="s">
        <v>836</v>
      </c>
      <c r="C56" s="810"/>
      <c r="D56" s="650"/>
      <c r="E56" s="650"/>
      <c r="F56" s="650"/>
      <c r="G56" s="812" t="s">
        <v>95</v>
      </c>
      <c r="H56" s="651"/>
    </row>
    <row r="57" customFormat="false" ht="12" hidden="false" customHeight="true" outlineLevel="0" collapsed="false">
      <c r="A57" s="799"/>
      <c r="B57" s="813" t="s">
        <v>837</v>
      </c>
      <c r="C57" s="810"/>
      <c r="D57" s="650"/>
      <c r="E57" s="650"/>
      <c r="F57" s="650"/>
      <c r="G57" s="812" t="s">
        <v>95</v>
      </c>
      <c r="H57" s="651"/>
    </row>
    <row r="58" customFormat="false" ht="12" hidden="false" customHeight="true" outlineLevel="0" collapsed="false">
      <c r="A58" s="799"/>
      <c r="B58" s="813" t="s">
        <v>838</v>
      </c>
      <c r="C58" s="810"/>
      <c r="D58" s="650"/>
      <c r="E58" s="650"/>
      <c r="F58" s="650"/>
      <c r="G58" s="812" t="s">
        <v>95</v>
      </c>
      <c r="H58" s="651"/>
    </row>
    <row r="59" customFormat="false" ht="12" hidden="false" customHeight="true" outlineLevel="0" collapsed="false">
      <c r="A59" s="799"/>
      <c r="B59" s="813" t="s">
        <v>839</v>
      </c>
      <c r="C59" s="810"/>
      <c r="D59" s="650"/>
      <c r="E59" s="650"/>
      <c r="F59" s="650"/>
      <c r="G59" s="812" t="s">
        <v>95</v>
      </c>
      <c r="H59" s="651"/>
    </row>
    <row r="60" customFormat="false" ht="12" hidden="false" customHeight="true" outlineLevel="0" collapsed="false">
      <c r="A60" s="799"/>
      <c r="B60" s="813" t="s">
        <v>840</v>
      </c>
      <c r="C60" s="810"/>
      <c r="D60" s="650"/>
      <c r="E60" s="650"/>
      <c r="F60" s="650"/>
      <c r="G60" s="812" t="s">
        <v>95</v>
      </c>
      <c r="H60" s="651"/>
    </row>
    <row r="61" customFormat="false" ht="12" hidden="false" customHeight="true" outlineLevel="0" collapsed="false">
      <c r="A61" s="799"/>
      <c r="B61" s="813" t="s">
        <v>841</v>
      </c>
      <c r="C61" s="810"/>
      <c r="D61" s="650"/>
      <c r="E61" s="650"/>
      <c r="F61" s="650"/>
      <c r="G61" s="812" t="s">
        <v>95</v>
      </c>
      <c r="H61" s="651"/>
    </row>
    <row r="62" customFormat="false" ht="12" hidden="false" customHeight="true" outlineLevel="0" collapsed="false">
      <c r="A62" s="799"/>
      <c r="B62" s="813" t="s">
        <v>842</v>
      </c>
      <c r="C62" s="810"/>
      <c r="D62" s="650"/>
      <c r="E62" s="650"/>
      <c r="F62" s="650"/>
      <c r="G62" s="812" t="s">
        <v>95</v>
      </c>
      <c r="H62" s="651"/>
    </row>
    <row r="63" customFormat="false" ht="12" hidden="false" customHeight="true" outlineLevel="0" collapsed="false">
      <c r="A63" s="799"/>
      <c r="B63" s="813" t="s">
        <v>843</v>
      </c>
      <c r="C63" s="810"/>
      <c r="D63" s="650"/>
      <c r="E63" s="650"/>
      <c r="F63" s="650"/>
      <c r="G63" s="812" t="s">
        <v>95</v>
      </c>
      <c r="H63" s="651"/>
    </row>
    <row r="64" customFormat="false" ht="12" hidden="false" customHeight="true" outlineLevel="0" collapsed="false">
      <c r="A64" s="799"/>
      <c r="B64" s="813" t="s">
        <v>844</v>
      </c>
      <c r="C64" s="810"/>
      <c r="D64" s="650"/>
      <c r="E64" s="650"/>
      <c r="F64" s="650"/>
      <c r="G64" s="812" t="s">
        <v>95</v>
      </c>
      <c r="H64" s="651"/>
    </row>
    <row r="65" customFormat="false" ht="12" hidden="false" customHeight="true" outlineLevel="0" collapsed="false">
      <c r="A65" s="799"/>
      <c r="B65" s="811" t="s">
        <v>845</v>
      </c>
      <c r="C65" s="810"/>
      <c r="D65" s="650"/>
      <c r="E65" s="650"/>
      <c r="F65" s="650"/>
      <c r="G65" s="812" t="s">
        <v>95</v>
      </c>
      <c r="H65" s="651"/>
    </row>
    <row r="66" customFormat="false" ht="12.75" hidden="false" customHeight="true" outlineLevel="0" collapsed="false">
      <c r="A66" s="802"/>
      <c r="B66" s="803" t="s">
        <v>846</v>
      </c>
      <c r="C66" s="803"/>
      <c r="D66" s="814"/>
      <c r="E66" s="815"/>
      <c r="F66" s="815"/>
      <c r="G66" s="815"/>
      <c r="H66" s="816"/>
    </row>
    <row r="67" customFormat="false" ht="13.5" hidden="false" customHeight="true" outlineLevel="0" collapsed="false">
      <c r="A67" s="817"/>
      <c r="B67" s="818" t="s">
        <v>833</v>
      </c>
      <c r="C67" s="819"/>
      <c r="D67" s="650"/>
      <c r="E67" s="650"/>
      <c r="F67" s="650"/>
      <c r="G67" s="649" t="s">
        <v>95</v>
      </c>
      <c r="H67" s="651"/>
    </row>
    <row r="68" customFormat="false" ht="12.75" hidden="false" customHeight="true" outlineLevel="0" collapsed="false">
      <c r="A68" s="817"/>
      <c r="B68" s="820" t="s">
        <v>733</v>
      </c>
      <c r="C68" s="819"/>
      <c r="D68" s="650"/>
      <c r="E68" s="650"/>
      <c r="F68" s="650"/>
      <c r="G68" s="649" t="s">
        <v>95</v>
      </c>
      <c r="H68" s="651"/>
    </row>
    <row r="69" customFormat="false" ht="12.75" hidden="false" customHeight="true" outlineLevel="0" collapsed="false">
      <c r="A69" s="817"/>
      <c r="B69" s="820" t="s">
        <v>734</v>
      </c>
      <c r="C69" s="819"/>
      <c r="D69" s="650"/>
      <c r="E69" s="650"/>
      <c r="F69" s="650"/>
      <c r="G69" s="649" t="s">
        <v>95</v>
      </c>
      <c r="H69" s="651"/>
    </row>
    <row r="70" customFormat="false" ht="12.75" hidden="false" customHeight="true" outlineLevel="0" collapsed="false">
      <c r="A70" s="817"/>
      <c r="B70" s="820" t="s">
        <v>735</v>
      </c>
      <c r="C70" s="819"/>
      <c r="D70" s="650"/>
      <c r="E70" s="650"/>
      <c r="F70" s="650"/>
      <c r="G70" s="649" t="s">
        <v>95</v>
      </c>
      <c r="H70" s="651"/>
    </row>
    <row r="71" customFormat="false" ht="12.75" hidden="false" customHeight="true" outlineLevel="0" collapsed="false">
      <c r="A71" s="817"/>
      <c r="B71" s="820" t="s">
        <v>834</v>
      </c>
      <c r="C71" s="819"/>
      <c r="D71" s="650"/>
      <c r="E71" s="650"/>
      <c r="F71" s="650"/>
      <c r="G71" s="649" t="s">
        <v>95</v>
      </c>
      <c r="H71" s="651"/>
    </row>
    <row r="72" customFormat="false" ht="12.75" hidden="false" customHeight="true" outlineLevel="0" collapsed="false">
      <c r="A72" s="817"/>
      <c r="B72" s="820" t="s">
        <v>737</v>
      </c>
      <c r="C72" s="819"/>
      <c r="D72" s="650"/>
      <c r="E72" s="650"/>
      <c r="F72" s="650"/>
      <c r="G72" s="649" t="s">
        <v>95</v>
      </c>
      <c r="H72" s="651"/>
    </row>
    <row r="73" customFormat="false" ht="12.75" hidden="false" customHeight="true" outlineLevel="0" collapsed="false">
      <c r="A73" s="817"/>
      <c r="B73" s="820" t="s">
        <v>738</v>
      </c>
      <c r="C73" s="819"/>
      <c r="D73" s="650"/>
      <c r="E73" s="650"/>
      <c r="F73" s="650"/>
      <c r="G73" s="649" t="s">
        <v>95</v>
      </c>
      <c r="H73" s="651"/>
    </row>
    <row r="74" customFormat="false" ht="12" hidden="false" customHeight="true" outlineLevel="0" collapsed="false">
      <c r="A74" s="817"/>
      <c r="B74" s="820" t="s">
        <v>739</v>
      </c>
      <c r="C74" s="819"/>
      <c r="D74" s="650"/>
      <c r="E74" s="650"/>
      <c r="F74" s="650"/>
      <c r="G74" s="649" t="s">
        <v>95</v>
      </c>
      <c r="H74" s="651"/>
    </row>
    <row r="75" customFormat="false" ht="12" hidden="false" customHeight="true" outlineLevel="0" collapsed="false">
      <c r="A75" s="817"/>
      <c r="B75" s="820" t="s">
        <v>740</v>
      </c>
      <c r="C75" s="819"/>
      <c r="D75" s="650"/>
      <c r="E75" s="650"/>
      <c r="F75" s="650"/>
      <c r="G75" s="649" t="s">
        <v>95</v>
      </c>
      <c r="H75" s="651"/>
    </row>
    <row r="76" customFormat="false" ht="12" hidden="false" customHeight="true" outlineLevel="0" collapsed="false">
      <c r="A76" s="817"/>
      <c r="B76" s="820" t="s">
        <v>741</v>
      </c>
      <c r="C76" s="819"/>
      <c r="D76" s="650"/>
      <c r="E76" s="650"/>
      <c r="F76" s="650"/>
      <c r="G76" s="649" t="s">
        <v>95</v>
      </c>
      <c r="H76" s="651"/>
    </row>
    <row r="77" customFormat="false" ht="12" hidden="false" customHeight="true" outlineLevel="0" collapsed="false">
      <c r="A77" s="817"/>
      <c r="B77" s="820" t="s">
        <v>742</v>
      </c>
      <c r="C77" s="819"/>
      <c r="D77" s="650"/>
      <c r="E77" s="650"/>
      <c r="F77" s="650"/>
      <c r="G77" s="649" t="s">
        <v>95</v>
      </c>
      <c r="H77" s="651"/>
    </row>
    <row r="78" customFormat="false" ht="12" hidden="false" customHeight="true" outlineLevel="0" collapsed="false">
      <c r="A78" s="817"/>
      <c r="B78" s="820" t="s">
        <v>743</v>
      </c>
      <c r="C78" s="819"/>
      <c r="D78" s="650"/>
      <c r="E78" s="650"/>
      <c r="F78" s="650"/>
      <c r="G78" s="649" t="s">
        <v>95</v>
      </c>
      <c r="H78" s="651"/>
    </row>
    <row r="79" customFormat="false" ht="12" hidden="false" customHeight="true" outlineLevel="0" collapsed="false">
      <c r="A79" s="817"/>
      <c r="B79" s="820" t="s">
        <v>744</v>
      </c>
      <c r="C79" s="819"/>
      <c r="D79" s="650"/>
      <c r="E79" s="650"/>
      <c r="F79" s="650"/>
      <c r="G79" s="649" t="s">
        <v>95</v>
      </c>
      <c r="H79" s="651"/>
    </row>
    <row r="80" customFormat="false" ht="12" hidden="false" customHeight="true" outlineLevel="0" collapsed="false">
      <c r="A80" s="817"/>
      <c r="B80" s="820" t="s">
        <v>745</v>
      </c>
      <c r="C80" s="819"/>
      <c r="D80" s="650"/>
      <c r="E80" s="650"/>
      <c r="F80" s="650"/>
      <c r="G80" s="649" t="s">
        <v>95</v>
      </c>
      <c r="H80" s="651"/>
    </row>
    <row r="81" customFormat="false" ht="12" hidden="false" customHeight="true" outlineLevel="0" collapsed="false">
      <c r="A81" s="817"/>
      <c r="B81" s="820" t="s">
        <v>835</v>
      </c>
      <c r="C81" s="819"/>
      <c r="D81" s="650"/>
      <c r="E81" s="650"/>
      <c r="F81" s="650"/>
      <c r="G81" s="649" t="s">
        <v>95</v>
      </c>
      <c r="H81" s="651"/>
    </row>
    <row r="82" customFormat="false" ht="12" hidden="false" customHeight="true" outlineLevel="0" collapsed="false">
      <c r="A82" s="817"/>
      <c r="B82" s="818" t="s">
        <v>836</v>
      </c>
      <c r="C82" s="819"/>
      <c r="D82" s="650"/>
      <c r="E82" s="650"/>
      <c r="F82" s="650"/>
      <c r="G82" s="649" t="s">
        <v>95</v>
      </c>
      <c r="H82" s="651"/>
    </row>
    <row r="83" customFormat="false" ht="12" hidden="false" customHeight="true" outlineLevel="0" collapsed="false">
      <c r="A83" s="817"/>
      <c r="B83" s="820" t="s">
        <v>837</v>
      </c>
      <c r="C83" s="819"/>
      <c r="D83" s="650"/>
      <c r="E83" s="650"/>
      <c r="F83" s="650"/>
      <c r="G83" s="649" t="s">
        <v>95</v>
      </c>
      <c r="H83" s="651"/>
    </row>
    <row r="84" customFormat="false" ht="12" hidden="false" customHeight="true" outlineLevel="0" collapsed="false">
      <c r="A84" s="817"/>
      <c r="B84" s="820" t="s">
        <v>838</v>
      </c>
      <c r="C84" s="819"/>
      <c r="D84" s="650"/>
      <c r="E84" s="650"/>
      <c r="F84" s="650"/>
      <c r="G84" s="649" t="s">
        <v>95</v>
      </c>
      <c r="H84" s="651"/>
    </row>
    <row r="85" customFormat="false" ht="12" hidden="false" customHeight="true" outlineLevel="0" collapsed="false">
      <c r="A85" s="817"/>
      <c r="B85" s="820" t="s">
        <v>839</v>
      </c>
      <c r="C85" s="819"/>
      <c r="D85" s="650"/>
      <c r="E85" s="650"/>
      <c r="F85" s="650"/>
      <c r="G85" s="649" t="s">
        <v>95</v>
      </c>
      <c r="H85" s="651"/>
    </row>
    <row r="86" customFormat="false" ht="12" hidden="false" customHeight="true" outlineLevel="0" collapsed="false">
      <c r="A86" s="817"/>
      <c r="B86" s="820" t="s">
        <v>840</v>
      </c>
      <c r="C86" s="819"/>
      <c r="D86" s="650"/>
      <c r="E86" s="650"/>
      <c r="F86" s="650"/>
      <c r="G86" s="649" t="s">
        <v>95</v>
      </c>
      <c r="H86" s="651"/>
    </row>
    <row r="87" customFormat="false" ht="12" hidden="false" customHeight="true" outlineLevel="0" collapsed="false">
      <c r="A87" s="817"/>
      <c r="B87" s="820" t="s">
        <v>841</v>
      </c>
      <c r="C87" s="819"/>
      <c r="D87" s="650"/>
      <c r="E87" s="650"/>
      <c r="F87" s="650"/>
      <c r="G87" s="649" t="s">
        <v>95</v>
      </c>
      <c r="H87" s="651"/>
    </row>
    <row r="88" customFormat="false" ht="12" hidden="false" customHeight="true" outlineLevel="0" collapsed="false">
      <c r="A88" s="817"/>
      <c r="B88" s="820" t="s">
        <v>842</v>
      </c>
      <c r="C88" s="819"/>
      <c r="D88" s="650"/>
      <c r="E88" s="650"/>
      <c r="F88" s="650"/>
      <c r="G88" s="649" t="s">
        <v>95</v>
      </c>
      <c r="H88" s="651"/>
    </row>
    <row r="89" customFormat="false" ht="12" hidden="false" customHeight="true" outlineLevel="0" collapsed="false">
      <c r="A89" s="817"/>
      <c r="B89" s="820" t="s">
        <v>843</v>
      </c>
      <c r="C89" s="819"/>
      <c r="D89" s="650"/>
      <c r="E89" s="650"/>
      <c r="F89" s="650"/>
      <c r="G89" s="649" t="s">
        <v>95</v>
      </c>
      <c r="H89" s="651"/>
    </row>
    <row r="90" customFormat="false" ht="12" hidden="false" customHeight="true" outlineLevel="0" collapsed="false">
      <c r="A90" s="817"/>
      <c r="B90" s="820" t="s">
        <v>844</v>
      </c>
      <c r="C90" s="819"/>
      <c r="D90" s="650"/>
      <c r="E90" s="650"/>
      <c r="F90" s="650"/>
      <c r="G90" s="649" t="s">
        <v>95</v>
      </c>
      <c r="H90" s="651"/>
    </row>
    <row r="91" customFormat="false" ht="12" hidden="false" customHeight="true" outlineLevel="0" collapsed="false">
      <c r="A91" s="817"/>
      <c r="B91" s="818" t="s">
        <v>845</v>
      </c>
      <c r="C91" s="819"/>
      <c r="D91" s="650"/>
      <c r="E91" s="650"/>
      <c r="F91" s="650"/>
      <c r="G91" s="649" t="s">
        <v>95</v>
      </c>
      <c r="H91" s="651"/>
    </row>
    <row r="92" customFormat="false" ht="12.75" hidden="false" customHeight="true" outlineLevel="0" collapsed="false">
      <c r="A92" s="821"/>
      <c r="B92" s="822" t="s">
        <v>105</v>
      </c>
      <c r="C92" s="822"/>
      <c r="D92" s="650"/>
      <c r="E92" s="650"/>
      <c r="F92" s="650"/>
      <c r="G92" s="650"/>
      <c r="H92" s="651"/>
    </row>
    <row r="93" customFormat="false" ht="12.75" hidden="false" customHeight="true" outlineLevel="0" collapsed="false">
      <c r="A93" s="821"/>
      <c r="B93" s="823" t="s">
        <v>833</v>
      </c>
      <c r="C93" s="822"/>
      <c r="D93" s="650"/>
      <c r="E93" s="650"/>
      <c r="F93" s="650"/>
      <c r="G93" s="824" t="s">
        <v>95</v>
      </c>
      <c r="H93" s="650"/>
    </row>
    <row r="94" customFormat="false" ht="13.5" hidden="false" customHeight="true" outlineLevel="0" collapsed="false">
      <c r="A94" s="821"/>
      <c r="B94" s="825" t="s">
        <v>733</v>
      </c>
      <c r="C94" s="822"/>
      <c r="D94" s="650"/>
      <c r="E94" s="650"/>
      <c r="F94" s="650"/>
      <c r="G94" s="824" t="s">
        <v>95</v>
      </c>
      <c r="H94" s="650"/>
    </row>
    <row r="95" customFormat="false" ht="12.75" hidden="false" customHeight="true" outlineLevel="0" collapsed="false">
      <c r="A95" s="821"/>
      <c r="B95" s="825" t="s">
        <v>734</v>
      </c>
      <c r="C95" s="822"/>
      <c r="D95" s="650"/>
      <c r="E95" s="650"/>
      <c r="F95" s="650"/>
      <c r="G95" s="824" t="s">
        <v>95</v>
      </c>
      <c r="H95" s="650"/>
    </row>
    <row r="96" customFormat="false" ht="12.75" hidden="false" customHeight="true" outlineLevel="0" collapsed="false">
      <c r="A96" s="821"/>
      <c r="B96" s="825" t="s">
        <v>735</v>
      </c>
      <c r="C96" s="822"/>
      <c r="D96" s="650"/>
      <c r="E96" s="650"/>
      <c r="F96" s="650"/>
      <c r="G96" s="824" t="s">
        <v>95</v>
      </c>
      <c r="H96" s="650"/>
    </row>
    <row r="97" customFormat="false" ht="12.75" hidden="false" customHeight="true" outlineLevel="0" collapsed="false">
      <c r="A97" s="821"/>
      <c r="B97" s="825" t="s">
        <v>834</v>
      </c>
      <c r="C97" s="822"/>
      <c r="D97" s="650"/>
      <c r="E97" s="650"/>
      <c r="F97" s="650"/>
      <c r="G97" s="824" t="s">
        <v>95</v>
      </c>
      <c r="H97" s="650"/>
    </row>
    <row r="98" customFormat="false" ht="12.75" hidden="false" customHeight="true" outlineLevel="0" collapsed="false">
      <c r="A98" s="821"/>
      <c r="B98" s="825" t="s">
        <v>737</v>
      </c>
      <c r="C98" s="822"/>
      <c r="D98" s="650"/>
      <c r="E98" s="650"/>
      <c r="F98" s="650"/>
      <c r="G98" s="824" t="s">
        <v>95</v>
      </c>
      <c r="H98" s="650"/>
    </row>
    <row r="99" customFormat="false" ht="12.75" hidden="false" customHeight="true" outlineLevel="0" collapsed="false">
      <c r="A99" s="821"/>
      <c r="B99" s="825" t="s">
        <v>738</v>
      </c>
      <c r="C99" s="822"/>
      <c r="D99" s="650"/>
      <c r="E99" s="650"/>
      <c r="F99" s="650"/>
      <c r="G99" s="824" t="s">
        <v>95</v>
      </c>
      <c r="H99" s="650"/>
    </row>
    <row r="100" customFormat="false" ht="12.75" hidden="false" customHeight="true" outlineLevel="0" collapsed="false">
      <c r="A100" s="821"/>
      <c r="B100" s="825" t="s">
        <v>739</v>
      </c>
      <c r="C100" s="822"/>
      <c r="D100" s="650"/>
      <c r="E100" s="650"/>
      <c r="F100" s="650"/>
      <c r="G100" s="824" t="s">
        <v>95</v>
      </c>
      <c r="H100" s="650"/>
    </row>
    <row r="101" customFormat="false" ht="12" hidden="false" customHeight="true" outlineLevel="0" collapsed="false">
      <c r="A101" s="821"/>
      <c r="B101" s="825" t="s">
        <v>740</v>
      </c>
      <c r="C101" s="822"/>
      <c r="D101" s="650"/>
      <c r="E101" s="650"/>
      <c r="F101" s="650"/>
      <c r="G101" s="824" t="s">
        <v>95</v>
      </c>
      <c r="H101" s="650"/>
    </row>
    <row r="102" customFormat="false" ht="12" hidden="false" customHeight="true" outlineLevel="0" collapsed="false">
      <c r="A102" s="821"/>
      <c r="B102" s="825" t="s">
        <v>741</v>
      </c>
      <c r="C102" s="822"/>
      <c r="D102" s="650"/>
      <c r="E102" s="650"/>
      <c r="F102" s="650"/>
      <c r="G102" s="824" t="s">
        <v>95</v>
      </c>
      <c r="H102" s="650"/>
    </row>
    <row r="103" customFormat="false" ht="12" hidden="false" customHeight="true" outlineLevel="0" collapsed="false">
      <c r="A103" s="821"/>
      <c r="B103" s="825" t="s">
        <v>742</v>
      </c>
      <c r="C103" s="822"/>
      <c r="D103" s="650"/>
      <c r="E103" s="650"/>
      <c r="F103" s="650"/>
      <c r="G103" s="824" t="s">
        <v>95</v>
      </c>
      <c r="H103" s="650"/>
    </row>
    <row r="104" customFormat="false" ht="12" hidden="false" customHeight="true" outlineLevel="0" collapsed="false">
      <c r="A104" s="821"/>
      <c r="B104" s="825" t="s">
        <v>743</v>
      </c>
      <c r="C104" s="822"/>
      <c r="D104" s="650"/>
      <c r="E104" s="650"/>
      <c r="F104" s="650"/>
      <c r="G104" s="824" t="s">
        <v>95</v>
      </c>
      <c r="H104" s="650"/>
    </row>
    <row r="105" customFormat="false" ht="12" hidden="false" customHeight="true" outlineLevel="0" collapsed="false">
      <c r="A105" s="821"/>
      <c r="B105" s="825" t="s">
        <v>744</v>
      </c>
      <c r="C105" s="822"/>
      <c r="D105" s="650"/>
      <c r="E105" s="650"/>
      <c r="F105" s="650"/>
      <c r="G105" s="824" t="s">
        <v>95</v>
      </c>
      <c r="H105" s="650"/>
    </row>
    <row r="106" customFormat="false" ht="12" hidden="false" customHeight="true" outlineLevel="0" collapsed="false">
      <c r="A106" s="821"/>
      <c r="B106" s="825" t="s">
        <v>745</v>
      </c>
      <c r="C106" s="822"/>
      <c r="D106" s="650"/>
      <c r="E106" s="650"/>
      <c r="F106" s="650"/>
      <c r="G106" s="824" t="s">
        <v>95</v>
      </c>
      <c r="H106" s="650"/>
    </row>
    <row r="107" customFormat="false" ht="12" hidden="false" customHeight="true" outlineLevel="0" collapsed="false">
      <c r="A107" s="821"/>
      <c r="B107" s="825" t="s">
        <v>835</v>
      </c>
      <c r="C107" s="822"/>
      <c r="D107" s="650"/>
      <c r="E107" s="650"/>
      <c r="F107" s="650"/>
      <c r="G107" s="824" t="s">
        <v>95</v>
      </c>
      <c r="H107" s="650"/>
    </row>
    <row r="108" customFormat="false" ht="12" hidden="false" customHeight="true" outlineLevel="0" collapsed="false">
      <c r="A108" s="821"/>
      <c r="B108" s="823" t="s">
        <v>836</v>
      </c>
      <c r="C108" s="822"/>
      <c r="D108" s="650"/>
      <c r="E108" s="650"/>
      <c r="F108" s="650"/>
      <c r="G108" s="824" t="s">
        <v>95</v>
      </c>
      <c r="H108" s="650"/>
    </row>
    <row r="109" customFormat="false" ht="12" hidden="false" customHeight="true" outlineLevel="0" collapsed="false">
      <c r="A109" s="821"/>
      <c r="B109" s="825" t="s">
        <v>837</v>
      </c>
      <c r="C109" s="822"/>
      <c r="D109" s="650"/>
      <c r="E109" s="650"/>
      <c r="F109" s="650"/>
      <c r="G109" s="824" t="s">
        <v>95</v>
      </c>
      <c r="H109" s="650"/>
    </row>
    <row r="110" customFormat="false" ht="12" hidden="false" customHeight="true" outlineLevel="0" collapsed="false">
      <c r="A110" s="821"/>
      <c r="B110" s="825" t="s">
        <v>838</v>
      </c>
      <c r="C110" s="822"/>
      <c r="D110" s="650"/>
      <c r="E110" s="650"/>
      <c r="F110" s="650"/>
      <c r="G110" s="824" t="s">
        <v>95</v>
      </c>
      <c r="H110" s="650"/>
    </row>
    <row r="111" customFormat="false" ht="12" hidden="false" customHeight="true" outlineLevel="0" collapsed="false">
      <c r="A111" s="821"/>
      <c r="B111" s="825" t="s">
        <v>839</v>
      </c>
      <c r="C111" s="822"/>
      <c r="D111" s="650"/>
      <c r="E111" s="650"/>
      <c r="F111" s="650"/>
      <c r="G111" s="824" t="s">
        <v>95</v>
      </c>
      <c r="H111" s="650"/>
    </row>
    <row r="112" customFormat="false" ht="12" hidden="false" customHeight="true" outlineLevel="0" collapsed="false">
      <c r="A112" s="821"/>
      <c r="B112" s="825" t="s">
        <v>840</v>
      </c>
      <c r="C112" s="822"/>
      <c r="D112" s="650"/>
      <c r="E112" s="650"/>
      <c r="F112" s="650"/>
      <c r="G112" s="824" t="s">
        <v>95</v>
      </c>
      <c r="H112" s="650"/>
    </row>
    <row r="113" customFormat="false" ht="12" hidden="false" customHeight="true" outlineLevel="0" collapsed="false">
      <c r="A113" s="821"/>
      <c r="B113" s="825" t="s">
        <v>841</v>
      </c>
      <c r="C113" s="822"/>
      <c r="D113" s="650"/>
      <c r="E113" s="650"/>
      <c r="F113" s="650"/>
      <c r="G113" s="824" t="s">
        <v>95</v>
      </c>
      <c r="H113" s="650"/>
    </row>
    <row r="114" customFormat="false" ht="12" hidden="false" customHeight="true" outlineLevel="0" collapsed="false">
      <c r="A114" s="821"/>
      <c r="B114" s="825" t="s">
        <v>842</v>
      </c>
      <c r="C114" s="822"/>
      <c r="D114" s="650"/>
      <c r="E114" s="650"/>
      <c r="F114" s="650"/>
      <c r="G114" s="824" t="s">
        <v>95</v>
      </c>
      <c r="H114" s="650"/>
    </row>
    <row r="115" customFormat="false" ht="12" hidden="false" customHeight="true" outlineLevel="0" collapsed="false">
      <c r="A115" s="821"/>
      <c r="B115" s="825" t="s">
        <v>843</v>
      </c>
      <c r="C115" s="822"/>
      <c r="D115" s="650"/>
      <c r="E115" s="650"/>
      <c r="F115" s="650"/>
      <c r="G115" s="824" t="s">
        <v>95</v>
      </c>
      <c r="H115" s="650"/>
    </row>
    <row r="116" customFormat="false" ht="12" hidden="false" customHeight="true" outlineLevel="0" collapsed="false">
      <c r="A116" s="821"/>
      <c r="B116" s="825" t="s">
        <v>844</v>
      </c>
      <c r="C116" s="822"/>
      <c r="D116" s="650"/>
      <c r="E116" s="650"/>
      <c r="F116" s="650"/>
      <c r="G116" s="824" t="s">
        <v>95</v>
      </c>
      <c r="H116" s="650"/>
    </row>
    <row r="117" customFormat="false" ht="12" hidden="false" customHeight="true" outlineLevel="0" collapsed="false">
      <c r="A117" s="821"/>
      <c r="B117" s="823" t="s">
        <v>845</v>
      </c>
      <c r="C117" s="822"/>
      <c r="D117" s="650"/>
      <c r="E117" s="650"/>
      <c r="F117" s="650"/>
      <c r="G117" s="824" t="s">
        <v>95</v>
      </c>
      <c r="H117" s="650"/>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847</v>
      </c>
    </row>
    <row r="120" customFormat="false" ht="12.75" hidden="false" customHeight="true" outlineLevel="0" collapsed="false">
      <c r="A120" s="274" t="s">
        <v>848</v>
      </c>
    </row>
    <row r="121" customFormat="false" ht="13.5" hidden="false" customHeight="true" outlineLevel="0" collapsed="false">
      <c r="A121" s="826" t="s">
        <v>849</v>
      </c>
    </row>
    <row r="122" customFormat="false" ht="12.75" hidden="false" customHeight="true" outlineLevel="0" collapsed="false">
      <c r="A122" s="184" t="s">
        <v>707</v>
      </c>
    </row>
    <row r="123" customFormat="false" ht="12.75" hidden="false" customHeight="true" outlineLevel="0" collapsed="false"/>
    <row r="124" customFormat="false" ht="12.75" hidden="false" customHeight="true" outlineLevel="0" collapsed="false">
      <c r="A124" s="116" t="s">
        <v>549</v>
      </c>
      <c r="B124" s="827"/>
      <c r="C124" s="827"/>
      <c r="D124" s="828"/>
      <c r="E124" s="828"/>
      <c r="F124" s="828"/>
      <c r="G124" s="828"/>
      <c r="H124" s="829"/>
    </row>
    <row r="125" customFormat="false" ht="12.75" hidden="false" customHeight="true" outlineLevel="0" collapsed="false">
      <c r="A125" s="189" t="s">
        <v>729</v>
      </c>
      <c r="B125" s="189"/>
      <c r="C125" s="189"/>
      <c r="D125" s="189"/>
      <c r="E125" s="189"/>
      <c r="F125" s="189"/>
      <c r="G125" s="189"/>
      <c r="H125" s="189"/>
    </row>
    <row r="126" customFormat="false" ht="12.75" hidden="false" customHeight="true" outlineLevel="0" collapsed="false">
      <c r="A126" s="393" t="s">
        <v>825</v>
      </c>
      <c r="B126" s="393"/>
      <c r="C126" s="393"/>
      <c r="D126" s="393"/>
      <c r="E126" s="393"/>
      <c r="F126" s="393"/>
      <c r="G126" s="393"/>
      <c r="H126" s="393"/>
    </row>
    <row r="127" customFormat="false" ht="12.75" hidden="false" customHeight="true" outlineLevel="0" collapsed="false">
      <c r="A127" s="393" t="s">
        <v>850</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90" t="s">
        <v>827</v>
      </c>
      <c r="B129" s="190"/>
      <c r="C129" s="190"/>
      <c r="D129" s="190"/>
      <c r="E129" s="190"/>
      <c r="F129" s="190"/>
      <c r="G129" s="190"/>
      <c r="H129" s="190"/>
    </row>
    <row r="130" customFormat="false" ht="6" hidden="false" customHeight="true" outlineLevel="0" collapsed="false">
      <c r="A130" s="314"/>
      <c r="B130" s="314"/>
      <c r="C130" s="314"/>
      <c r="D130" s="314"/>
      <c r="E130" s="314"/>
      <c r="F130" s="314"/>
      <c r="G130" s="314"/>
      <c r="H130" s="314"/>
    </row>
    <row r="132" customFormat="false" ht="12.75" hidden="false" customHeight="false" outlineLevel="0" collapsed="false">
      <c r="I132" s="65"/>
    </row>
    <row r="138" customFormat="false" ht="12.75" hidden="false" customHeight="false" outlineLevel="0" collapsed="false">
      <c r="H138" s="3" t="s">
        <v>3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851</v>
      </c>
      <c r="J1" s="115" t="s">
        <v>77</v>
      </c>
    </row>
    <row r="2" customFormat="false" ht="15.75" hidden="false" customHeight="true" outlineLevel="0" collapsed="false">
      <c r="A2" s="654" t="s">
        <v>852</v>
      </c>
      <c r="J2" s="115" t="s">
        <v>79</v>
      </c>
    </row>
    <row r="3" customFormat="false" ht="15.75" hidden="false" customHeight="true" outlineLevel="0" collapsed="false">
      <c r="A3" s="654" t="s">
        <v>78</v>
      </c>
      <c r="J3" s="115" t="s">
        <v>80</v>
      </c>
    </row>
    <row r="4" customFormat="false" ht="12.75" hidden="false" customHeight="true" outlineLevel="0" collapsed="false">
      <c r="A4" s="616"/>
      <c r="J4" s="142"/>
    </row>
    <row r="5" customFormat="false" ht="12" hidden="false" customHeight="true" outlineLevel="0" collapsed="false">
      <c r="A5" s="154" t="s">
        <v>853</v>
      </c>
      <c r="B5" s="435" t="s">
        <v>565</v>
      </c>
      <c r="C5" s="435"/>
      <c r="D5" s="435"/>
      <c r="E5" s="618" t="s">
        <v>854</v>
      </c>
      <c r="F5" s="618"/>
      <c r="G5" s="618"/>
      <c r="H5" s="398" t="s">
        <v>177</v>
      </c>
      <c r="I5" s="398"/>
      <c r="J5" s="398"/>
    </row>
    <row r="6" customFormat="false" ht="12" hidden="false" customHeight="true" outlineLevel="0" collapsed="false">
      <c r="A6" s="280" t="s">
        <v>568</v>
      </c>
      <c r="B6" s="830" t="s">
        <v>855</v>
      </c>
      <c r="C6" s="830"/>
      <c r="D6" s="830"/>
      <c r="E6" s="399" t="s">
        <v>856</v>
      </c>
      <c r="F6" s="399" t="s">
        <v>857</v>
      </c>
      <c r="G6" s="831" t="s">
        <v>858</v>
      </c>
      <c r="H6" s="399" t="s">
        <v>859</v>
      </c>
      <c r="I6" s="399" t="s">
        <v>860</v>
      </c>
      <c r="J6" s="832" t="s">
        <v>861</v>
      </c>
    </row>
    <row r="7" customFormat="false" ht="39.75" hidden="false" customHeight="true" outlineLevel="0" collapsed="false">
      <c r="A7" s="280"/>
      <c r="B7" s="399" t="s">
        <v>862</v>
      </c>
      <c r="C7" s="399" t="s">
        <v>863</v>
      </c>
      <c r="D7" s="833" t="s">
        <v>864</v>
      </c>
      <c r="E7" s="399"/>
      <c r="F7" s="399"/>
      <c r="G7" s="831"/>
      <c r="H7" s="399"/>
      <c r="I7" s="399"/>
      <c r="J7" s="832"/>
    </row>
    <row r="8" customFormat="false" ht="12.75" hidden="false" customHeight="true" outlineLevel="0" collapsed="false">
      <c r="A8" s="834"/>
      <c r="B8" s="406" t="s">
        <v>811</v>
      </c>
      <c r="C8" s="406"/>
      <c r="D8" s="406"/>
      <c r="E8" s="77" t="s">
        <v>865</v>
      </c>
      <c r="F8" s="77"/>
      <c r="G8" s="77"/>
      <c r="H8" s="79" t="s">
        <v>813</v>
      </c>
      <c r="I8" s="79"/>
      <c r="J8" s="79"/>
    </row>
    <row r="9" customFormat="false" ht="15" hidden="false" customHeight="true" outlineLevel="0" collapsed="false">
      <c r="A9" s="835" t="s">
        <v>866</v>
      </c>
      <c r="B9" s="409"/>
      <c r="C9" s="409"/>
      <c r="D9" s="409"/>
      <c r="E9" s="409"/>
      <c r="F9" s="409"/>
      <c r="G9" s="409"/>
      <c r="H9" s="409"/>
      <c r="I9" s="51"/>
      <c r="J9" s="138"/>
    </row>
    <row r="10" customFormat="false" ht="12" hidden="false" customHeight="true" outlineLevel="0" collapsed="false">
      <c r="A10" s="836" t="s">
        <v>867</v>
      </c>
      <c r="B10" s="51"/>
      <c r="C10" s="51"/>
      <c r="D10" s="51"/>
      <c r="E10" s="51"/>
      <c r="F10" s="51"/>
      <c r="G10" s="51"/>
      <c r="H10" s="51"/>
      <c r="I10" s="51"/>
      <c r="J10" s="138"/>
    </row>
    <row r="11" customFormat="false" ht="25.5" hidden="false" customHeight="true" outlineLevel="0" collapsed="false">
      <c r="A11" s="837" t="s">
        <v>868</v>
      </c>
      <c r="B11" s="51"/>
      <c r="C11" s="51"/>
      <c r="D11" s="51"/>
      <c r="E11" s="51"/>
      <c r="F11" s="51"/>
      <c r="G11" s="51"/>
      <c r="H11" s="51"/>
      <c r="I11" s="51"/>
      <c r="J11" s="138"/>
    </row>
    <row r="12" customFormat="false" ht="12" hidden="false" customHeight="true" outlineLevel="0" collapsed="false">
      <c r="A12" s="838" t="s">
        <v>739</v>
      </c>
      <c r="B12" s="637" t="s">
        <v>95</v>
      </c>
      <c r="C12" s="637" t="s">
        <v>95</v>
      </c>
      <c r="D12" s="637" t="s">
        <v>95</v>
      </c>
      <c r="E12" s="637" t="s">
        <v>99</v>
      </c>
      <c r="F12" s="637" t="s">
        <v>99</v>
      </c>
      <c r="G12" s="637" t="s">
        <v>99</v>
      </c>
      <c r="H12" s="637" t="s">
        <v>95</v>
      </c>
      <c r="I12" s="637" t="s">
        <v>95</v>
      </c>
      <c r="J12" s="428" t="s">
        <v>95</v>
      </c>
    </row>
    <row r="13" customFormat="false" ht="12" hidden="false" customHeight="true" outlineLevel="0" collapsed="false">
      <c r="A13" s="786" t="s">
        <v>869</v>
      </c>
      <c r="B13" s="51"/>
      <c r="C13" s="51"/>
      <c r="D13" s="51"/>
      <c r="E13" s="51"/>
      <c r="F13" s="51"/>
      <c r="G13" s="51"/>
      <c r="H13" s="51"/>
      <c r="I13" s="51"/>
      <c r="J13" s="138"/>
    </row>
    <row r="14" customFormat="false" ht="12" hidden="false" customHeight="true" outlineLevel="0" collapsed="false">
      <c r="A14" s="136" t="s">
        <v>737</v>
      </c>
      <c r="B14" s="637" t="s">
        <v>95</v>
      </c>
      <c r="C14" s="637" t="s">
        <v>95</v>
      </c>
      <c r="D14" s="637" t="s">
        <v>95</v>
      </c>
      <c r="E14" s="637" t="s">
        <v>95</v>
      </c>
      <c r="F14" s="637" t="s">
        <v>95</v>
      </c>
      <c r="G14" s="637" t="s">
        <v>95</v>
      </c>
      <c r="H14" s="637" t="s">
        <v>95</v>
      </c>
      <c r="I14" s="637" t="s">
        <v>95</v>
      </c>
      <c r="J14" s="428" t="s">
        <v>95</v>
      </c>
    </row>
    <row r="15" customFormat="false" ht="12" hidden="false" customHeight="true" outlineLevel="0" collapsed="false">
      <c r="A15" s="136" t="s">
        <v>739</v>
      </c>
      <c r="B15" s="637" t="s">
        <v>95</v>
      </c>
      <c r="C15" s="637" t="s">
        <v>95</v>
      </c>
      <c r="D15" s="637" t="s">
        <v>95</v>
      </c>
      <c r="E15" s="637" t="s">
        <v>99</v>
      </c>
      <c r="F15" s="637" t="s">
        <v>99</v>
      </c>
      <c r="G15" s="637" t="s">
        <v>99</v>
      </c>
      <c r="H15" s="637" t="s">
        <v>95</v>
      </c>
      <c r="I15" s="637" t="s">
        <v>95</v>
      </c>
      <c r="J15" s="428" t="s">
        <v>95</v>
      </c>
    </row>
    <row r="16" customFormat="false" ht="12" hidden="false" customHeight="true" outlineLevel="0" collapsed="false">
      <c r="A16" s="136" t="s">
        <v>742</v>
      </c>
      <c r="B16" s="637" t="s">
        <v>95</v>
      </c>
      <c r="C16" s="637" t="s">
        <v>95</v>
      </c>
      <c r="D16" s="637" t="s">
        <v>95</v>
      </c>
      <c r="E16" s="637" t="s">
        <v>95</v>
      </c>
      <c r="F16" s="637" t="s">
        <v>95</v>
      </c>
      <c r="G16" s="637" t="s">
        <v>95</v>
      </c>
      <c r="H16" s="637" t="s">
        <v>95</v>
      </c>
      <c r="I16" s="637" t="s">
        <v>95</v>
      </c>
      <c r="J16" s="428" t="s">
        <v>95</v>
      </c>
    </row>
    <row r="17" customFormat="false" ht="12" hidden="false" customHeight="true" outlineLevel="0" collapsed="false">
      <c r="A17" s="136" t="s">
        <v>740</v>
      </c>
      <c r="B17" s="637" t="s">
        <v>95</v>
      </c>
      <c r="C17" s="637" t="s">
        <v>95</v>
      </c>
      <c r="D17" s="637" t="s">
        <v>95</v>
      </c>
      <c r="E17" s="637" t="s">
        <v>95</v>
      </c>
      <c r="F17" s="637" t="s">
        <v>95</v>
      </c>
      <c r="G17" s="637" t="s">
        <v>95</v>
      </c>
      <c r="H17" s="637" t="s">
        <v>95</v>
      </c>
      <c r="I17" s="637" t="s">
        <v>95</v>
      </c>
      <c r="J17" s="428" t="s">
        <v>95</v>
      </c>
    </row>
    <row r="18" customFormat="false" ht="12" hidden="false" customHeight="true" outlineLevel="0" collapsed="false">
      <c r="A18" s="136" t="s">
        <v>734</v>
      </c>
      <c r="B18" s="637" t="s">
        <v>95</v>
      </c>
      <c r="C18" s="637" t="s">
        <v>95</v>
      </c>
      <c r="D18" s="637" t="s">
        <v>95</v>
      </c>
      <c r="E18" s="637" t="s">
        <v>95</v>
      </c>
      <c r="F18" s="637" t="s">
        <v>95</v>
      </c>
      <c r="G18" s="637" t="s">
        <v>95</v>
      </c>
      <c r="H18" s="637" t="s">
        <v>95</v>
      </c>
      <c r="I18" s="637" t="s">
        <v>95</v>
      </c>
      <c r="J18" s="428" t="s">
        <v>95</v>
      </c>
    </row>
    <row r="19" customFormat="false" ht="12" hidden="false" customHeight="true" outlineLevel="0" collapsed="false">
      <c r="A19" s="786" t="s">
        <v>870</v>
      </c>
      <c r="B19" s="51"/>
      <c r="C19" s="51"/>
      <c r="D19" s="51"/>
      <c r="E19" s="51"/>
      <c r="F19" s="51"/>
      <c r="G19" s="51"/>
      <c r="H19" s="51"/>
      <c r="I19" s="51"/>
      <c r="J19" s="138"/>
    </row>
    <row r="20" customFormat="false" ht="12" hidden="false" customHeight="true" outlineLevel="0" collapsed="false">
      <c r="A20" s="136" t="s">
        <v>737</v>
      </c>
      <c r="B20" s="637" t="s">
        <v>95</v>
      </c>
      <c r="C20" s="637" t="s">
        <v>95</v>
      </c>
      <c r="D20" s="637" t="s">
        <v>95</v>
      </c>
      <c r="E20" s="637" t="s">
        <v>99</v>
      </c>
      <c r="F20" s="637" t="s">
        <v>99</v>
      </c>
      <c r="G20" s="637" t="s">
        <v>99</v>
      </c>
      <c r="H20" s="637" t="s">
        <v>95</v>
      </c>
      <c r="I20" s="637" t="s">
        <v>95</v>
      </c>
      <c r="J20" s="428" t="s">
        <v>95</v>
      </c>
    </row>
    <row r="21" customFormat="false" ht="12" hidden="false" customHeight="true" outlineLevel="0" collapsed="false">
      <c r="A21" s="136" t="s">
        <v>739</v>
      </c>
      <c r="B21" s="637" t="s">
        <v>95</v>
      </c>
      <c r="C21" s="637" t="s">
        <v>95</v>
      </c>
      <c r="D21" s="637" t="s">
        <v>95</v>
      </c>
      <c r="E21" s="637" t="s">
        <v>99</v>
      </c>
      <c r="F21" s="637" t="s">
        <v>99</v>
      </c>
      <c r="G21" s="637" t="s">
        <v>99</v>
      </c>
      <c r="H21" s="637" t="s">
        <v>95</v>
      </c>
      <c r="I21" s="637" t="s">
        <v>95</v>
      </c>
      <c r="J21" s="428" t="s">
        <v>95</v>
      </c>
    </row>
    <row r="22" customFormat="false" ht="12" hidden="false" customHeight="true" outlineLevel="0" collapsed="false">
      <c r="A22" s="136" t="s">
        <v>742</v>
      </c>
      <c r="B22" s="637" t="s">
        <v>95</v>
      </c>
      <c r="C22" s="637" t="s">
        <v>95</v>
      </c>
      <c r="D22" s="637" t="s">
        <v>95</v>
      </c>
      <c r="E22" s="637" t="s">
        <v>99</v>
      </c>
      <c r="F22" s="637" t="s">
        <v>99</v>
      </c>
      <c r="G22" s="637" t="s">
        <v>99</v>
      </c>
      <c r="H22" s="637" t="s">
        <v>95</v>
      </c>
      <c r="I22" s="637" t="s">
        <v>95</v>
      </c>
      <c r="J22" s="428" t="s">
        <v>95</v>
      </c>
    </row>
    <row r="23" customFormat="false" ht="12" hidden="false" customHeight="true" outlineLevel="0" collapsed="false">
      <c r="A23" s="786" t="s">
        <v>871</v>
      </c>
      <c r="B23" s="51"/>
      <c r="C23" s="51"/>
      <c r="D23" s="51"/>
      <c r="E23" s="51"/>
      <c r="F23" s="51"/>
      <c r="G23" s="51"/>
      <c r="H23" s="51"/>
      <c r="I23" s="51"/>
      <c r="J23" s="138"/>
    </row>
    <row r="24" customFormat="false" ht="12" hidden="false" customHeight="true" outlineLevel="0" collapsed="false">
      <c r="A24" s="136" t="s">
        <v>737</v>
      </c>
      <c r="B24" s="637" t="s">
        <v>95</v>
      </c>
      <c r="C24" s="637" t="s">
        <v>95</v>
      </c>
      <c r="D24" s="637" t="s">
        <v>95</v>
      </c>
      <c r="E24" s="637" t="s">
        <v>99</v>
      </c>
      <c r="F24" s="637" t="s">
        <v>99</v>
      </c>
      <c r="G24" s="637" t="s">
        <v>99</v>
      </c>
      <c r="H24" s="637" t="s">
        <v>95</v>
      </c>
      <c r="I24" s="637" t="s">
        <v>95</v>
      </c>
      <c r="J24" s="428" t="s">
        <v>95</v>
      </c>
    </row>
    <row r="25" customFormat="false" ht="12" hidden="false" customHeight="true" outlineLevel="0" collapsed="false">
      <c r="A25" s="136" t="s">
        <v>739</v>
      </c>
      <c r="B25" s="637" t="s">
        <v>95</v>
      </c>
      <c r="C25" s="637" t="s">
        <v>95</v>
      </c>
      <c r="D25" s="637" t="s">
        <v>95</v>
      </c>
      <c r="E25" s="637" t="s">
        <v>99</v>
      </c>
      <c r="F25" s="637" t="s">
        <v>99</v>
      </c>
      <c r="G25" s="637" t="s">
        <v>99</v>
      </c>
      <c r="H25" s="637" t="s">
        <v>95</v>
      </c>
      <c r="I25" s="637" t="s">
        <v>95</v>
      </c>
      <c r="J25" s="428" t="s">
        <v>95</v>
      </c>
    </row>
    <row r="26" customFormat="false" ht="12" hidden="false" customHeight="true" outlineLevel="0" collapsed="false">
      <c r="A26" s="136" t="s">
        <v>742</v>
      </c>
      <c r="B26" s="637" t="s">
        <v>95</v>
      </c>
      <c r="C26" s="637" t="s">
        <v>95</v>
      </c>
      <c r="D26" s="637" t="s">
        <v>95</v>
      </c>
      <c r="E26" s="637" t="s">
        <v>99</v>
      </c>
      <c r="F26" s="637" t="s">
        <v>99</v>
      </c>
      <c r="G26" s="637" t="s">
        <v>99</v>
      </c>
      <c r="H26" s="637" t="s">
        <v>95</v>
      </c>
      <c r="I26" s="637" t="s">
        <v>95</v>
      </c>
      <c r="J26" s="428" t="s">
        <v>95</v>
      </c>
    </row>
    <row r="27" customFormat="false" ht="12" hidden="false" customHeight="true" outlineLevel="0" collapsed="false">
      <c r="A27" s="136" t="s">
        <v>740</v>
      </c>
      <c r="B27" s="637" t="s">
        <v>95</v>
      </c>
      <c r="C27" s="637" t="s">
        <v>95</v>
      </c>
      <c r="D27" s="637" t="s">
        <v>95</v>
      </c>
      <c r="E27" s="637" t="s">
        <v>99</v>
      </c>
      <c r="F27" s="637" t="s">
        <v>99</v>
      </c>
      <c r="G27" s="637" t="s">
        <v>99</v>
      </c>
      <c r="H27" s="637" t="s">
        <v>95</v>
      </c>
      <c r="I27" s="637" t="s">
        <v>95</v>
      </c>
      <c r="J27" s="428" t="s">
        <v>95</v>
      </c>
    </row>
    <row r="28" customFormat="false" ht="12" hidden="false" customHeight="true" outlineLevel="0" collapsed="false">
      <c r="A28" s="136" t="s">
        <v>734</v>
      </c>
      <c r="B28" s="637" t="s">
        <v>95</v>
      </c>
      <c r="C28" s="637" t="s">
        <v>95</v>
      </c>
      <c r="D28" s="637" t="s">
        <v>95</v>
      </c>
      <c r="E28" s="637" t="s">
        <v>99</v>
      </c>
      <c r="F28" s="637" t="s">
        <v>99</v>
      </c>
      <c r="G28" s="637" t="s">
        <v>99</v>
      </c>
      <c r="H28" s="637" t="s">
        <v>95</v>
      </c>
      <c r="I28" s="637" t="s">
        <v>95</v>
      </c>
      <c r="J28" s="428" t="s">
        <v>95</v>
      </c>
    </row>
    <row r="29" customFormat="false" ht="12" hidden="false" customHeight="true" outlineLevel="0" collapsed="false">
      <c r="A29" s="786" t="s">
        <v>872</v>
      </c>
      <c r="B29" s="51"/>
      <c r="C29" s="51"/>
      <c r="D29" s="51"/>
      <c r="E29" s="51"/>
      <c r="F29" s="51"/>
      <c r="G29" s="51"/>
      <c r="H29" s="51"/>
      <c r="I29" s="51"/>
      <c r="J29" s="138"/>
    </row>
    <row r="30" customFormat="false" ht="12" hidden="false" customHeight="true" outlineLevel="0" collapsed="false">
      <c r="A30" s="136" t="s">
        <v>737</v>
      </c>
      <c r="B30" s="637" t="s">
        <v>95</v>
      </c>
      <c r="C30" s="637" t="s">
        <v>95</v>
      </c>
      <c r="D30" s="637" t="s">
        <v>95</v>
      </c>
      <c r="E30" s="637" t="s">
        <v>99</v>
      </c>
      <c r="F30" s="637" t="s">
        <v>99</v>
      </c>
      <c r="G30" s="637" t="s">
        <v>99</v>
      </c>
      <c r="H30" s="637" t="s">
        <v>95</v>
      </c>
      <c r="I30" s="637" t="s">
        <v>95</v>
      </c>
      <c r="J30" s="428" t="s">
        <v>95</v>
      </c>
    </row>
    <row r="31" customFormat="false" ht="12" hidden="false" customHeight="true" outlineLevel="0" collapsed="false">
      <c r="A31" s="136" t="s">
        <v>739</v>
      </c>
      <c r="B31" s="637" t="s">
        <v>95</v>
      </c>
      <c r="C31" s="637" t="s">
        <v>95</v>
      </c>
      <c r="D31" s="637" t="s">
        <v>95</v>
      </c>
      <c r="E31" s="637" t="s">
        <v>99</v>
      </c>
      <c r="F31" s="637" t="s">
        <v>99</v>
      </c>
      <c r="G31" s="637" t="s">
        <v>99</v>
      </c>
      <c r="H31" s="637" t="s">
        <v>95</v>
      </c>
      <c r="I31" s="637" t="s">
        <v>95</v>
      </c>
      <c r="J31" s="428" t="s">
        <v>95</v>
      </c>
    </row>
    <row r="32" customFormat="false" ht="12" hidden="false" customHeight="true" outlineLevel="0" collapsed="false">
      <c r="A32" s="136" t="s">
        <v>734</v>
      </c>
      <c r="B32" s="637" t="s">
        <v>95</v>
      </c>
      <c r="C32" s="637" t="s">
        <v>95</v>
      </c>
      <c r="D32" s="637" t="s">
        <v>95</v>
      </c>
      <c r="E32" s="637" t="s">
        <v>99</v>
      </c>
      <c r="F32" s="637" t="s">
        <v>99</v>
      </c>
      <c r="G32" s="637" t="s">
        <v>99</v>
      </c>
      <c r="H32" s="637" t="s">
        <v>95</v>
      </c>
      <c r="I32" s="637" t="s">
        <v>95</v>
      </c>
      <c r="J32" s="428" t="s">
        <v>95</v>
      </c>
    </row>
    <row r="33" customFormat="false" ht="12" hidden="false" customHeight="true" outlineLevel="0" collapsed="false">
      <c r="A33" s="786" t="s">
        <v>873</v>
      </c>
      <c r="B33" s="51"/>
      <c r="C33" s="51"/>
      <c r="D33" s="51"/>
      <c r="E33" s="51"/>
      <c r="F33" s="51"/>
      <c r="G33" s="51"/>
      <c r="H33" s="51"/>
      <c r="I33" s="51"/>
      <c r="J33" s="138"/>
    </row>
    <row r="34" customFormat="false" ht="12.75" hidden="false" customHeight="true" outlineLevel="0" collapsed="false">
      <c r="A34" s="136" t="s">
        <v>737</v>
      </c>
      <c r="B34" s="637" t="s">
        <v>95</v>
      </c>
      <c r="C34" s="637" t="s">
        <v>95</v>
      </c>
      <c r="D34" s="637" t="s">
        <v>95</v>
      </c>
      <c r="E34" s="637" t="s">
        <v>99</v>
      </c>
      <c r="F34" s="637" t="s">
        <v>99</v>
      </c>
      <c r="G34" s="637" t="s">
        <v>99</v>
      </c>
      <c r="H34" s="637" t="s">
        <v>95</v>
      </c>
      <c r="I34" s="637" t="s">
        <v>95</v>
      </c>
      <c r="J34" s="428" t="s">
        <v>95</v>
      </c>
    </row>
    <row r="35" customFormat="false" ht="12.75" hidden="false" customHeight="true" outlineLevel="0" collapsed="false">
      <c r="A35" s="136" t="s">
        <v>739</v>
      </c>
      <c r="B35" s="637" t="s">
        <v>95</v>
      </c>
      <c r="C35" s="637" t="s">
        <v>95</v>
      </c>
      <c r="D35" s="637" t="s">
        <v>95</v>
      </c>
      <c r="E35" s="637" t="s">
        <v>99</v>
      </c>
      <c r="F35" s="637" t="s">
        <v>99</v>
      </c>
      <c r="G35" s="637" t="s">
        <v>99</v>
      </c>
      <c r="H35" s="637" t="s">
        <v>95</v>
      </c>
      <c r="I35" s="637" t="s">
        <v>95</v>
      </c>
      <c r="J35" s="428" t="s">
        <v>95</v>
      </c>
    </row>
    <row r="36" customFormat="false" ht="12.75" hidden="false" customHeight="true" outlineLevel="0" collapsed="false">
      <c r="A36" s="136" t="s">
        <v>742</v>
      </c>
      <c r="B36" s="637" t="s">
        <v>95</v>
      </c>
      <c r="C36" s="637" t="s">
        <v>95</v>
      </c>
      <c r="D36" s="637" t="s">
        <v>95</v>
      </c>
      <c r="E36" s="637" t="s">
        <v>99</v>
      </c>
      <c r="F36" s="637" t="s">
        <v>99</v>
      </c>
      <c r="G36" s="637" t="s">
        <v>99</v>
      </c>
      <c r="H36" s="637" t="s">
        <v>95</v>
      </c>
      <c r="I36" s="637" t="s">
        <v>95</v>
      </c>
      <c r="J36" s="428" t="s">
        <v>95</v>
      </c>
    </row>
    <row r="37" customFormat="false" ht="12.75" hidden="false" customHeight="true" outlineLevel="0" collapsed="false">
      <c r="A37" s="136" t="s">
        <v>740</v>
      </c>
      <c r="B37" s="637" t="s">
        <v>95</v>
      </c>
      <c r="C37" s="637" t="s">
        <v>95</v>
      </c>
      <c r="D37" s="637" t="s">
        <v>95</v>
      </c>
      <c r="E37" s="637" t="s">
        <v>99</v>
      </c>
      <c r="F37" s="637" t="s">
        <v>99</v>
      </c>
      <c r="G37" s="637" t="s">
        <v>99</v>
      </c>
      <c r="H37" s="637" t="s">
        <v>95</v>
      </c>
      <c r="I37" s="637" t="s">
        <v>95</v>
      </c>
      <c r="J37" s="428" t="s">
        <v>95</v>
      </c>
    </row>
    <row r="38" customFormat="false" ht="12.75" hidden="false" customHeight="true" outlineLevel="0" collapsed="false">
      <c r="A38" s="136" t="s">
        <v>734</v>
      </c>
      <c r="B38" s="637" t="s">
        <v>95</v>
      </c>
      <c r="C38" s="637" t="s">
        <v>95</v>
      </c>
      <c r="D38" s="637" t="s">
        <v>95</v>
      </c>
      <c r="E38" s="637" t="s">
        <v>99</v>
      </c>
      <c r="F38" s="637" t="s">
        <v>99</v>
      </c>
      <c r="G38" s="637" t="s">
        <v>99</v>
      </c>
      <c r="H38" s="637" t="s">
        <v>95</v>
      </c>
      <c r="I38" s="637" t="s">
        <v>95</v>
      </c>
      <c r="J38" s="428" t="s">
        <v>95</v>
      </c>
    </row>
    <row r="39" customFormat="false" ht="14.25" hidden="false" customHeight="true" outlineLevel="0" collapsed="false">
      <c r="A39" s="839" t="s">
        <v>874</v>
      </c>
      <c r="B39" s="53"/>
      <c r="C39" s="53"/>
      <c r="D39" s="53"/>
      <c r="E39" s="53"/>
      <c r="F39" s="53"/>
      <c r="G39" s="53"/>
      <c r="H39" s="53"/>
      <c r="I39" s="53"/>
      <c r="J39" s="730"/>
    </row>
    <row r="40" customFormat="false" ht="12" hidden="false" customHeight="true" outlineLevel="0" collapsed="false">
      <c r="A40" s="786" t="s">
        <v>875</v>
      </c>
      <c r="B40" s="51"/>
      <c r="C40" s="51"/>
      <c r="D40" s="51"/>
      <c r="E40" s="51"/>
      <c r="F40" s="51"/>
      <c r="G40" s="51"/>
      <c r="H40" s="51"/>
      <c r="I40" s="51"/>
      <c r="J40" s="138"/>
    </row>
    <row r="41" customFormat="false" ht="12" hidden="false" customHeight="true" outlineLevel="0" collapsed="false">
      <c r="A41" s="840" t="s">
        <v>739</v>
      </c>
      <c r="B41" s="146" t="s">
        <v>95</v>
      </c>
      <c r="C41" s="146" t="s">
        <v>95</v>
      </c>
      <c r="D41" s="146" t="s">
        <v>95</v>
      </c>
      <c r="E41" s="146" t="s">
        <v>99</v>
      </c>
      <c r="F41" s="146" t="s">
        <v>99</v>
      </c>
      <c r="G41" s="146" t="s">
        <v>99</v>
      </c>
      <c r="H41" s="146" t="s">
        <v>95</v>
      </c>
      <c r="I41" s="146" t="s">
        <v>95</v>
      </c>
      <c r="J41" s="145" t="s">
        <v>95</v>
      </c>
    </row>
    <row r="42" customFormat="false" ht="12" hidden="false" customHeight="true" outlineLevel="0" collapsed="false">
      <c r="A42" s="840" t="s">
        <v>740</v>
      </c>
      <c r="B42" s="146" t="s">
        <v>95</v>
      </c>
      <c r="C42" s="146" t="s">
        <v>95</v>
      </c>
      <c r="D42" s="146" t="s">
        <v>95</v>
      </c>
      <c r="E42" s="146" t="s">
        <v>99</v>
      </c>
      <c r="F42" s="146" t="s">
        <v>99</v>
      </c>
      <c r="G42" s="146" t="s">
        <v>99</v>
      </c>
      <c r="H42" s="146" t="s">
        <v>95</v>
      </c>
      <c r="I42" s="146" t="s">
        <v>95</v>
      </c>
      <c r="J42" s="145" t="s">
        <v>95</v>
      </c>
    </row>
    <row r="43" customFormat="false" ht="12" hidden="false" customHeight="true" outlineLevel="0" collapsed="false">
      <c r="A43" s="840" t="s">
        <v>743</v>
      </c>
      <c r="B43" s="146" t="s">
        <v>95</v>
      </c>
      <c r="C43" s="146" t="s">
        <v>95</v>
      </c>
      <c r="D43" s="146" t="s">
        <v>95</v>
      </c>
      <c r="E43" s="146" t="s">
        <v>99</v>
      </c>
      <c r="F43" s="146" t="s">
        <v>99</v>
      </c>
      <c r="G43" s="146" t="s">
        <v>99</v>
      </c>
      <c r="H43" s="146" t="s">
        <v>95</v>
      </c>
      <c r="I43" s="146" t="s">
        <v>95</v>
      </c>
      <c r="J43" s="145" t="s">
        <v>95</v>
      </c>
    </row>
    <row r="44" customFormat="false" ht="12" hidden="false" customHeight="true" outlineLevel="0" collapsed="false">
      <c r="A44" s="840" t="s">
        <v>747</v>
      </c>
      <c r="B44" s="146" t="s">
        <v>95</v>
      </c>
      <c r="C44" s="146" t="s">
        <v>95</v>
      </c>
      <c r="D44" s="146" t="s">
        <v>95</v>
      </c>
      <c r="E44" s="146" t="s">
        <v>99</v>
      </c>
      <c r="F44" s="146" t="s">
        <v>99</v>
      </c>
      <c r="G44" s="146" t="s">
        <v>99</v>
      </c>
      <c r="H44" s="146" t="s">
        <v>95</v>
      </c>
      <c r="I44" s="146" t="s">
        <v>95</v>
      </c>
      <c r="J44" s="145" t="s">
        <v>95</v>
      </c>
    </row>
    <row r="45" customFormat="false" ht="12" hidden="false" customHeight="true" outlineLevel="0" collapsed="false">
      <c r="A45" s="786" t="s">
        <v>876</v>
      </c>
      <c r="B45" s="51"/>
      <c r="C45" s="51"/>
      <c r="D45" s="51"/>
      <c r="E45" s="51"/>
      <c r="F45" s="51"/>
      <c r="G45" s="51"/>
      <c r="H45" s="51"/>
      <c r="I45" s="51"/>
      <c r="J45" s="138"/>
    </row>
    <row r="46" customFormat="false" ht="12" hidden="false" customHeight="true" outlineLevel="0" collapsed="false">
      <c r="A46" s="31"/>
      <c r="B46" s="31"/>
      <c r="C46" s="31"/>
      <c r="D46" s="31"/>
      <c r="E46" s="31"/>
      <c r="F46" s="31"/>
      <c r="G46" s="31"/>
      <c r="H46" s="31"/>
      <c r="I46" s="31"/>
      <c r="J46" s="31"/>
    </row>
    <row r="47" customFormat="false" ht="12.75" hidden="false" customHeight="true" outlineLevel="0" collapsed="false">
      <c r="A47" s="184" t="s">
        <v>877</v>
      </c>
      <c r="B47" s="718"/>
      <c r="C47" s="718"/>
      <c r="D47" s="718"/>
      <c r="E47" s="718"/>
      <c r="F47" s="718"/>
      <c r="G47" s="718"/>
      <c r="H47" s="718"/>
      <c r="I47" s="718"/>
      <c r="J47" s="718"/>
    </row>
    <row r="48" customFormat="false" ht="42.75" hidden="false" customHeight="true" outlineLevel="0" collapsed="false">
      <c r="A48" s="590" t="s">
        <v>878</v>
      </c>
      <c r="B48" s="590"/>
      <c r="C48" s="590"/>
      <c r="D48" s="590"/>
      <c r="E48" s="590"/>
      <c r="F48" s="590"/>
      <c r="G48" s="590"/>
      <c r="H48" s="590"/>
      <c r="I48" s="590"/>
      <c r="J48" s="590"/>
    </row>
    <row r="49" customFormat="false" ht="12.75" hidden="false" customHeight="true" outlineLevel="0" collapsed="false">
      <c r="A49" s="841" t="s">
        <v>879</v>
      </c>
      <c r="B49" s="718"/>
      <c r="C49" s="718"/>
      <c r="D49" s="718"/>
      <c r="E49" s="718"/>
      <c r="F49" s="718"/>
      <c r="G49" s="718"/>
      <c r="H49" s="718"/>
      <c r="I49" s="718"/>
      <c r="J49" s="718"/>
    </row>
    <row r="50" customFormat="false" ht="12.75" hidden="false" customHeight="true" outlineLevel="0" collapsed="false">
      <c r="A50" s="841" t="s">
        <v>880</v>
      </c>
      <c r="B50" s="718"/>
      <c r="C50" s="718"/>
      <c r="D50" s="718"/>
      <c r="E50" s="718"/>
      <c r="F50" s="718"/>
      <c r="G50" s="718"/>
      <c r="H50" s="718"/>
      <c r="I50" s="718"/>
      <c r="J50" s="718"/>
    </row>
    <row r="51" customFormat="false" ht="12.75" hidden="false" customHeight="true" outlineLevel="0" collapsed="false">
      <c r="A51" s="841" t="s">
        <v>881</v>
      </c>
      <c r="B51" s="718"/>
      <c r="C51" s="718"/>
      <c r="D51" s="718"/>
      <c r="E51" s="718"/>
      <c r="F51" s="718"/>
      <c r="G51" s="718"/>
      <c r="H51" s="718"/>
      <c r="I51" s="718"/>
      <c r="J51" s="718"/>
    </row>
    <row r="52" customFormat="false" ht="12.75" hidden="false" customHeight="true" outlineLevel="0" collapsed="false">
      <c r="A52" s="841" t="s">
        <v>882</v>
      </c>
      <c r="B52" s="718"/>
      <c r="C52" s="718"/>
      <c r="D52" s="718"/>
      <c r="E52" s="718"/>
      <c r="F52" s="718"/>
      <c r="G52" s="718"/>
      <c r="H52" s="718"/>
      <c r="I52" s="718"/>
      <c r="J52" s="718"/>
    </row>
    <row r="53" customFormat="false" ht="12.75" hidden="false" customHeight="true" outlineLevel="0" collapsed="false">
      <c r="A53" s="841" t="s">
        <v>883</v>
      </c>
      <c r="B53" s="718"/>
      <c r="C53" s="718"/>
      <c r="D53" s="718"/>
      <c r="E53" s="718"/>
      <c r="F53" s="718"/>
      <c r="G53" s="718"/>
      <c r="H53" s="718"/>
      <c r="I53" s="718"/>
      <c r="J53" s="718"/>
    </row>
    <row r="54" customFormat="false" ht="12.75" hidden="false" customHeight="true" outlineLevel="0" collapsed="false">
      <c r="A54" s="142" t="s">
        <v>884</v>
      </c>
      <c r="B54" s="718"/>
      <c r="C54" s="718"/>
      <c r="D54" s="718"/>
      <c r="E54" s="718"/>
      <c r="F54" s="718"/>
      <c r="G54" s="718"/>
      <c r="H54" s="718"/>
      <c r="I54" s="718"/>
      <c r="J54"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8:J48"/>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851</v>
      </c>
      <c r="J1" s="115" t="s">
        <v>77</v>
      </c>
    </row>
    <row r="2" customFormat="false" ht="16.5" hidden="false" customHeight="true" outlineLevel="0" collapsed="false">
      <c r="A2" s="654" t="s">
        <v>852</v>
      </c>
      <c r="J2" s="115" t="s">
        <v>79</v>
      </c>
    </row>
    <row r="3" customFormat="false" ht="16.5" hidden="false" customHeight="true" outlineLevel="0" collapsed="false">
      <c r="A3" s="654" t="s">
        <v>112</v>
      </c>
      <c r="J3" s="115" t="s">
        <v>80</v>
      </c>
    </row>
    <row r="4" customFormat="false" ht="12.75" hidden="false" customHeight="true" outlineLevel="0" collapsed="false">
      <c r="A4" s="616"/>
      <c r="J4" s="142"/>
    </row>
    <row r="5" customFormat="false" ht="12" hidden="false" customHeight="true" outlineLevel="0" collapsed="false">
      <c r="A5" s="154" t="s">
        <v>564</v>
      </c>
      <c r="B5" s="435" t="s">
        <v>565</v>
      </c>
      <c r="C5" s="435"/>
      <c r="D5" s="435"/>
      <c r="E5" s="618" t="s">
        <v>854</v>
      </c>
      <c r="F5" s="618"/>
      <c r="G5" s="618"/>
      <c r="H5" s="398" t="s">
        <v>177</v>
      </c>
      <c r="I5" s="398"/>
      <c r="J5" s="398"/>
    </row>
    <row r="6" customFormat="false" ht="12" hidden="false" customHeight="true" outlineLevel="0" collapsed="false">
      <c r="A6" s="280" t="s">
        <v>568</v>
      </c>
      <c r="B6" s="830" t="s">
        <v>855</v>
      </c>
      <c r="C6" s="830"/>
      <c r="D6" s="830"/>
      <c r="E6" s="399" t="s">
        <v>856</v>
      </c>
      <c r="F6" s="399" t="s">
        <v>857</v>
      </c>
      <c r="G6" s="831" t="s">
        <v>858</v>
      </c>
      <c r="H6" s="399" t="s">
        <v>859</v>
      </c>
      <c r="I6" s="399" t="s">
        <v>860</v>
      </c>
      <c r="J6" s="832" t="s">
        <v>861</v>
      </c>
    </row>
    <row r="7" customFormat="false" ht="39" hidden="false" customHeight="true" outlineLevel="0" collapsed="false">
      <c r="A7" s="280"/>
      <c r="B7" s="399" t="s">
        <v>862</v>
      </c>
      <c r="C7" s="399" t="s">
        <v>863</v>
      </c>
      <c r="D7" s="833" t="s">
        <v>864</v>
      </c>
      <c r="E7" s="399"/>
      <c r="F7" s="399"/>
      <c r="G7" s="831"/>
      <c r="H7" s="399"/>
      <c r="I7" s="399"/>
      <c r="J7" s="832"/>
    </row>
    <row r="8" customFormat="false" ht="12.75" hidden="false" customHeight="true" outlineLevel="0" collapsed="false">
      <c r="A8" s="834"/>
      <c r="B8" s="406" t="s">
        <v>811</v>
      </c>
      <c r="C8" s="406"/>
      <c r="D8" s="406"/>
      <c r="E8" s="77" t="s">
        <v>865</v>
      </c>
      <c r="F8" s="77"/>
      <c r="G8" s="77"/>
      <c r="H8" s="79" t="s">
        <v>813</v>
      </c>
      <c r="I8" s="79"/>
      <c r="J8" s="79"/>
    </row>
    <row r="9" customFormat="false" ht="26.25" hidden="false" customHeight="true" outlineLevel="0" collapsed="false">
      <c r="A9" s="842" t="s">
        <v>885</v>
      </c>
      <c r="B9" s="51"/>
      <c r="C9" s="51"/>
      <c r="D9" s="51"/>
      <c r="E9" s="51"/>
      <c r="F9" s="51"/>
      <c r="G9" s="51"/>
      <c r="H9" s="51"/>
      <c r="I9" s="51"/>
      <c r="J9" s="51"/>
    </row>
    <row r="10" customFormat="false" ht="12.75" hidden="false" customHeight="true" outlineLevel="0" collapsed="false">
      <c r="A10" s="136" t="s">
        <v>737</v>
      </c>
      <c r="B10" s="637" t="s">
        <v>95</v>
      </c>
      <c r="C10" s="637" t="s">
        <v>95</v>
      </c>
      <c r="D10" s="637" t="s">
        <v>95</v>
      </c>
      <c r="E10" s="637" t="s">
        <v>99</v>
      </c>
      <c r="F10" s="637" t="s">
        <v>99</v>
      </c>
      <c r="G10" s="637" t="s">
        <v>99</v>
      </c>
      <c r="H10" s="637" t="s">
        <v>95</v>
      </c>
      <c r="I10" s="637" t="s">
        <v>95</v>
      </c>
      <c r="J10" s="428" t="s">
        <v>95</v>
      </c>
    </row>
    <row r="11" customFormat="false" ht="12.75" hidden="false" customHeight="true" outlineLevel="0" collapsed="false">
      <c r="A11" s="136" t="s">
        <v>739</v>
      </c>
      <c r="B11" s="637" t="s">
        <v>95</v>
      </c>
      <c r="C11" s="637" t="s">
        <v>95</v>
      </c>
      <c r="D11" s="637" t="s">
        <v>95</v>
      </c>
      <c r="E11" s="637" t="s">
        <v>99</v>
      </c>
      <c r="F11" s="637" t="s">
        <v>99</v>
      </c>
      <c r="G11" s="637" t="s">
        <v>99</v>
      </c>
      <c r="H11" s="637" t="s">
        <v>95</v>
      </c>
      <c r="I11" s="637" t="s">
        <v>95</v>
      </c>
      <c r="J11" s="428" t="s">
        <v>95</v>
      </c>
    </row>
    <row r="12" customFormat="false" ht="12.75" hidden="false" customHeight="true" outlineLevel="0" collapsed="false">
      <c r="A12" s="136" t="s">
        <v>743</v>
      </c>
      <c r="B12" s="637" t="s">
        <v>95</v>
      </c>
      <c r="C12" s="637" t="s">
        <v>95</v>
      </c>
      <c r="D12" s="637" t="s">
        <v>95</v>
      </c>
      <c r="E12" s="637" t="s">
        <v>99</v>
      </c>
      <c r="F12" s="637" t="s">
        <v>99</v>
      </c>
      <c r="G12" s="637" t="s">
        <v>99</v>
      </c>
      <c r="H12" s="637" t="s">
        <v>95</v>
      </c>
      <c r="I12" s="637" t="s">
        <v>95</v>
      </c>
      <c r="J12" s="428" t="s">
        <v>95</v>
      </c>
    </row>
    <row r="13" customFormat="false" ht="12.75" hidden="false" customHeight="true" outlineLevel="0" collapsed="false">
      <c r="A13" s="136" t="s">
        <v>733</v>
      </c>
      <c r="B13" s="637" t="s">
        <v>95</v>
      </c>
      <c r="C13" s="637" t="s">
        <v>95</v>
      </c>
      <c r="D13" s="637" t="s">
        <v>95</v>
      </c>
      <c r="E13" s="637" t="s">
        <v>99</v>
      </c>
      <c r="F13" s="637" t="s">
        <v>99</v>
      </c>
      <c r="G13" s="637" t="s">
        <v>99</v>
      </c>
      <c r="H13" s="637" t="s">
        <v>95</v>
      </c>
      <c r="I13" s="637" t="s">
        <v>95</v>
      </c>
      <c r="J13" s="428" t="s">
        <v>95</v>
      </c>
    </row>
    <row r="14" customFormat="false" ht="14.25" hidden="false" customHeight="true" outlineLevel="0" collapsed="false">
      <c r="A14" s="843" t="s">
        <v>886</v>
      </c>
      <c r="B14" s="53"/>
      <c r="C14" s="53"/>
      <c r="D14" s="53"/>
      <c r="E14" s="53"/>
      <c r="F14" s="53"/>
      <c r="G14" s="53"/>
      <c r="H14" s="53"/>
      <c r="I14" s="53"/>
      <c r="J14" s="730"/>
    </row>
    <row r="15" customFormat="false" ht="12" hidden="false" customHeight="true" outlineLevel="0" collapsed="false">
      <c r="A15" s="786" t="s">
        <v>887</v>
      </c>
      <c r="B15" s="51"/>
      <c r="C15" s="51"/>
      <c r="D15" s="51"/>
      <c r="E15" s="51"/>
      <c r="F15" s="51"/>
      <c r="G15" s="51"/>
      <c r="H15" s="51"/>
      <c r="I15" s="51"/>
      <c r="J15" s="138"/>
    </row>
    <row r="16" customFormat="false" ht="12" hidden="false" customHeight="true" outlineLevel="0" collapsed="false">
      <c r="A16" s="136" t="s">
        <v>739</v>
      </c>
      <c r="B16" s="637" t="s">
        <v>95</v>
      </c>
      <c r="C16" s="637" t="s">
        <v>95</v>
      </c>
      <c r="D16" s="637" t="s">
        <v>95</v>
      </c>
      <c r="E16" s="637" t="s">
        <v>99</v>
      </c>
      <c r="F16" s="637" t="s">
        <v>99</v>
      </c>
      <c r="G16" s="637" t="s">
        <v>99</v>
      </c>
      <c r="H16" s="637" t="s">
        <v>95</v>
      </c>
      <c r="I16" s="637" t="s">
        <v>95</v>
      </c>
      <c r="J16" s="428" t="s">
        <v>95</v>
      </c>
    </row>
    <row r="17" customFormat="false" ht="12" hidden="false" customHeight="true" outlineLevel="0" collapsed="false">
      <c r="A17" s="786" t="s">
        <v>726</v>
      </c>
      <c r="B17" s="51"/>
      <c r="C17" s="51"/>
      <c r="D17" s="51"/>
      <c r="E17" s="51"/>
      <c r="F17" s="51"/>
      <c r="G17" s="51"/>
      <c r="H17" s="51"/>
      <c r="I17" s="51"/>
      <c r="J17" s="138"/>
    </row>
    <row r="18" customFormat="false" ht="12.75" hidden="false" customHeight="true" outlineLevel="0" collapsed="false">
      <c r="A18" s="136" t="s">
        <v>739</v>
      </c>
      <c r="B18" s="637" t="s">
        <v>95</v>
      </c>
      <c r="C18" s="637" t="s">
        <v>95</v>
      </c>
      <c r="D18" s="637" t="s">
        <v>95</v>
      </c>
      <c r="E18" s="637" t="s">
        <v>99</v>
      </c>
      <c r="F18" s="637" t="s">
        <v>99</v>
      </c>
      <c r="G18" s="637" t="s">
        <v>99</v>
      </c>
      <c r="H18" s="637" t="s">
        <v>95</v>
      </c>
      <c r="I18" s="637" t="s">
        <v>95</v>
      </c>
      <c r="J18" s="428" t="s">
        <v>95</v>
      </c>
    </row>
    <row r="19" customFormat="false" ht="14.25" hidden="false" customHeight="true" outlineLevel="0" collapsed="false">
      <c r="A19" s="843" t="s">
        <v>888</v>
      </c>
      <c r="B19" s="53"/>
      <c r="C19" s="53"/>
      <c r="D19" s="53"/>
      <c r="E19" s="53"/>
      <c r="F19" s="53"/>
      <c r="G19" s="53"/>
      <c r="H19" s="53"/>
      <c r="I19" s="53"/>
      <c r="J19" s="844"/>
    </row>
    <row r="20" customFormat="false" ht="13.5" hidden="false" customHeight="true" outlineLevel="0" collapsed="false">
      <c r="A20" s="845" t="s">
        <v>889</v>
      </c>
      <c r="B20" s="53"/>
      <c r="C20" s="53"/>
      <c r="D20" s="53"/>
      <c r="E20" s="53"/>
      <c r="F20" s="53"/>
      <c r="G20" s="53"/>
      <c r="H20" s="53"/>
      <c r="I20" s="53"/>
      <c r="J20" s="844"/>
    </row>
    <row r="21" customFormat="false" ht="13.5" hidden="false" customHeight="true" outlineLevel="0" collapsed="false">
      <c r="A21" s="843" t="s">
        <v>890</v>
      </c>
      <c r="B21" s="53"/>
      <c r="C21" s="53"/>
      <c r="D21" s="53"/>
      <c r="E21" s="53"/>
      <c r="F21" s="53"/>
      <c r="G21" s="53"/>
      <c r="H21" s="53"/>
      <c r="I21" s="53"/>
      <c r="J21" s="844"/>
    </row>
    <row r="22" customFormat="false" ht="14.25" hidden="false" customHeight="true" outlineLevel="0" collapsed="false">
      <c r="A22" s="843" t="s">
        <v>891</v>
      </c>
      <c r="B22" s="53"/>
      <c r="C22" s="53"/>
      <c r="D22" s="53"/>
      <c r="E22" s="53"/>
      <c r="F22" s="53"/>
      <c r="G22" s="53"/>
      <c r="H22" s="53"/>
      <c r="I22" s="53"/>
      <c r="J22" s="844"/>
    </row>
    <row r="23" customFormat="false" ht="12.75" hidden="false" customHeight="true" outlineLevel="0" collapsed="false">
      <c r="A23" s="136" t="s">
        <v>845</v>
      </c>
      <c r="B23" s="637" t="s">
        <v>95</v>
      </c>
      <c r="C23" s="637" t="s">
        <v>95</v>
      </c>
      <c r="D23" s="637" t="s">
        <v>95</v>
      </c>
      <c r="E23" s="637" t="s">
        <v>99</v>
      </c>
      <c r="F23" s="637" t="s">
        <v>99</v>
      </c>
      <c r="G23" s="637" t="s">
        <v>99</v>
      </c>
      <c r="H23" s="637" t="s">
        <v>95</v>
      </c>
      <c r="I23" s="637" t="s">
        <v>95</v>
      </c>
      <c r="J23" s="428" t="s">
        <v>95</v>
      </c>
    </row>
    <row r="24" customFormat="false" ht="13.5" hidden="false" customHeight="true" outlineLevel="0" collapsed="false">
      <c r="A24" s="843" t="s">
        <v>892</v>
      </c>
      <c r="B24" s="53"/>
      <c r="C24" s="53"/>
      <c r="D24" s="53"/>
      <c r="E24" s="53"/>
      <c r="F24" s="53"/>
      <c r="G24" s="53"/>
      <c r="H24" s="53"/>
      <c r="I24" s="53"/>
      <c r="J24" s="844"/>
    </row>
    <row r="25" customFormat="false" ht="12.75" hidden="false" customHeight="true" outlineLevel="0" collapsed="false">
      <c r="A25" s="136" t="s">
        <v>644</v>
      </c>
      <c r="B25" s="846"/>
      <c r="C25" s="846"/>
      <c r="D25" s="846"/>
      <c r="E25" s="846"/>
      <c r="F25" s="846"/>
      <c r="G25" s="846"/>
      <c r="H25" s="846"/>
      <c r="I25" s="846"/>
      <c r="J25" s="847"/>
    </row>
    <row r="26" customFormat="false" ht="13.5" hidden="false" customHeight="true" outlineLevel="0" collapsed="false">
      <c r="A26" s="136" t="s">
        <v>845</v>
      </c>
      <c r="B26" s="637" t="s">
        <v>95</v>
      </c>
      <c r="C26" s="637" t="s">
        <v>95</v>
      </c>
      <c r="D26" s="637" t="s">
        <v>95</v>
      </c>
      <c r="E26" s="637" t="s">
        <v>99</v>
      </c>
      <c r="F26" s="637" t="s">
        <v>99</v>
      </c>
      <c r="G26" s="637" t="s">
        <v>99</v>
      </c>
      <c r="H26" s="637" t="s">
        <v>95</v>
      </c>
      <c r="I26" s="637" t="s">
        <v>95</v>
      </c>
      <c r="J26" s="428" t="s">
        <v>95</v>
      </c>
    </row>
    <row r="27" customFormat="false" ht="12.75" hidden="false" customHeight="true" outlineLevel="0" collapsed="false">
      <c r="A27" s="136" t="s">
        <v>645</v>
      </c>
      <c r="B27" s="846"/>
      <c r="C27" s="846"/>
      <c r="D27" s="846"/>
      <c r="E27" s="846"/>
      <c r="F27" s="846"/>
      <c r="G27" s="846"/>
      <c r="H27" s="846"/>
      <c r="I27" s="846"/>
      <c r="J27" s="847"/>
    </row>
    <row r="28" customFormat="false" ht="13.5" hidden="false" customHeight="true" outlineLevel="0" collapsed="false">
      <c r="A28" s="136" t="s">
        <v>845</v>
      </c>
      <c r="B28" s="637" t="s">
        <v>95</v>
      </c>
      <c r="C28" s="637" t="s">
        <v>95</v>
      </c>
      <c r="D28" s="637" t="s">
        <v>95</v>
      </c>
      <c r="E28" s="637" t="s">
        <v>99</v>
      </c>
      <c r="F28" s="637" t="s">
        <v>99</v>
      </c>
      <c r="G28" s="637" t="s">
        <v>99</v>
      </c>
      <c r="H28" s="637" t="s">
        <v>95</v>
      </c>
      <c r="I28" s="637" t="s">
        <v>95</v>
      </c>
      <c r="J28" s="428" t="s">
        <v>95</v>
      </c>
    </row>
    <row r="29" customFormat="false" ht="12.75" hidden="false" customHeight="true" outlineLevel="0" collapsed="false">
      <c r="A29" s="136" t="s">
        <v>105</v>
      </c>
      <c r="B29" s="846"/>
      <c r="C29" s="846"/>
      <c r="D29" s="846"/>
      <c r="E29" s="846"/>
      <c r="F29" s="846"/>
      <c r="G29" s="846"/>
      <c r="H29" s="846"/>
      <c r="I29" s="846"/>
      <c r="J29" s="847"/>
    </row>
    <row r="30" customFormat="false" ht="12.75" hidden="false" customHeight="true" outlineLevel="0" collapsed="false">
      <c r="A30" s="136" t="s">
        <v>646</v>
      </c>
      <c r="B30" s="846"/>
      <c r="C30" s="846"/>
      <c r="D30" s="846"/>
      <c r="E30" s="846"/>
      <c r="F30" s="846"/>
      <c r="G30" s="846"/>
      <c r="H30" s="846"/>
      <c r="I30" s="846"/>
      <c r="J30" s="847"/>
    </row>
    <row r="31" customFormat="false" ht="12.75" hidden="false" customHeight="true" outlineLevel="0" collapsed="false">
      <c r="A31" s="136" t="s">
        <v>845</v>
      </c>
      <c r="B31" s="637" t="s">
        <v>95</v>
      </c>
      <c r="C31" s="637" t="s">
        <v>95</v>
      </c>
      <c r="D31" s="637" t="s">
        <v>95</v>
      </c>
      <c r="E31" s="637" t="s">
        <v>99</v>
      </c>
      <c r="F31" s="637" t="s">
        <v>99</v>
      </c>
      <c r="G31" s="637" t="s">
        <v>99</v>
      </c>
      <c r="H31" s="637" t="s">
        <v>95</v>
      </c>
      <c r="I31" s="637" t="s">
        <v>95</v>
      </c>
      <c r="J31" s="428" t="s">
        <v>95</v>
      </c>
    </row>
    <row r="32" customFormat="false" ht="12.75" hidden="false" customHeight="true" outlineLevel="0" collapsed="false">
      <c r="A32" s="136" t="s">
        <v>647</v>
      </c>
      <c r="B32" s="846"/>
      <c r="C32" s="846"/>
      <c r="D32" s="846"/>
      <c r="E32" s="846"/>
      <c r="F32" s="846"/>
      <c r="G32" s="846"/>
      <c r="H32" s="846"/>
      <c r="I32" s="846"/>
      <c r="J32" s="847"/>
    </row>
    <row r="33" customFormat="false" ht="12.75" hidden="false" customHeight="true" outlineLevel="0" collapsed="false">
      <c r="A33" s="136" t="s">
        <v>839</v>
      </c>
      <c r="B33" s="637" t="s">
        <v>95</v>
      </c>
      <c r="C33" s="637" t="s">
        <v>95</v>
      </c>
      <c r="D33" s="637" t="s">
        <v>95</v>
      </c>
      <c r="E33" s="637" t="s">
        <v>99</v>
      </c>
      <c r="F33" s="637" t="s">
        <v>99</v>
      </c>
      <c r="G33" s="637" t="s">
        <v>99</v>
      </c>
      <c r="H33" s="637" t="s">
        <v>95</v>
      </c>
      <c r="I33" s="637" t="s">
        <v>95</v>
      </c>
      <c r="J33" s="428" t="s">
        <v>95</v>
      </c>
    </row>
    <row r="34" customFormat="false" ht="12.75" hidden="false" customHeight="true" outlineLevel="0" collapsed="false">
      <c r="A34" s="136" t="s">
        <v>845</v>
      </c>
      <c r="B34" s="637" t="s">
        <v>95</v>
      </c>
      <c r="C34" s="637" t="s">
        <v>95</v>
      </c>
      <c r="D34" s="637" t="s">
        <v>95</v>
      </c>
      <c r="E34" s="637" t="s">
        <v>99</v>
      </c>
      <c r="F34" s="637" t="s">
        <v>99</v>
      </c>
      <c r="G34" s="637" t="s">
        <v>99</v>
      </c>
      <c r="H34" s="637" t="s">
        <v>95</v>
      </c>
      <c r="I34" s="637" t="s">
        <v>95</v>
      </c>
      <c r="J34" s="428" t="s">
        <v>95</v>
      </c>
    </row>
    <row r="35" customFormat="false" ht="12.75" hidden="false" customHeight="true" outlineLevel="0" collapsed="false">
      <c r="A35" s="136" t="s">
        <v>648</v>
      </c>
      <c r="B35" s="846"/>
      <c r="C35" s="846"/>
      <c r="D35" s="846"/>
      <c r="E35" s="846"/>
      <c r="F35" s="846"/>
      <c r="G35" s="846"/>
      <c r="H35" s="846"/>
      <c r="I35" s="846"/>
      <c r="J35" s="847"/>
    </row>
    <row r="36" customFormat="false" ht="12.75" hidden="false" customHeight="true" outlineLevel="0" collapsed="false">
      <c r="A36" s="136" t="s">
        <v>845</v>
      </c>
      <c r="B36" s="637" t="s">
        <v>95</v>
      </c>
      <c r="C36" s="637" t="s">
        <v>95</v>
      </c>
      <c r="D36" s="637" t="s">
        <v>95</v>
      </c>
      <c r="E36" s="637" t="s">
        <v>99</v>
      </c>
      <c r="F36" s="637" t="s">
        <v>99</v>
      </c>
      <c r="G36" s="637" t="s">
        <v>99</v>
      </c>
      <c r="H36" s="637" t="s">
        <v>95</v>
      </c>
      <c r="I36" s="637" t="s">
        <v>95</v>
      </c>
      <c r="J36" s="428" t="s">
        <v>95</v>
      </c>
    </row>
    <row r="37" customFormat="false" ht="18" hidden="false" customHeight="true" outlineLevel="0" collapsed="false">
      <c r="A37" s="31"/>
      <c r="B37" s="31"/>
      <c r="C37" s="31"/>
      <c r="D37" s="31"/>
      <c r="E37" s="31"/>
      <c r="F37" s="31"/>
      <c r="G37" s="31"/>
      <c r="H37" s="31"/>
      <c r="I37" s="31"/>
      <c r="J37" s="31"/>
      <c r="K37" s="65"/>
    </row>
    <row r="38" customFormat="false" ht="12.75" hidden="false" customHeight="true" outlineLevel="0" collapsed="false">
      <c r="A38" s="184" t="s">
        <v>893</v>
      </c>
      <c r="B38" s="181"/>
      <c r="C38" s="181"/>
      <c r="D38" s="181"/>
      <c r="E38" s="181"/>
      <c r="F38" s="181"/>
      <c r="G38" s="181"/>
      <c r="H38" s="181"/>
      <c r="I38" s="181"/>
      <c r="J38" s="181"/>
    </row>
    <row r="39" customFormat="false" ht="13.5" hidden="false" customHeight="true" outlineLevel="0" collapsed="false">
      <c r="A39" s="184" t="s">
        <v>894</v>
      </c>
      <c r="B39" s="181"/>
      <c r="C39" s="181"/>
      <c r="D39" s="181"/>
      <c r="E39" s="181"/>
      <c r="F39" s="181"/>
      <c r="G39" s="181"/>
      <c r="H39" s="181"/>
      <c r="I39" s="181"/>
      <c r="J39" s="181"/>
    </row>
    <row r="40" customFormat="false" ht="12" hidden="false" customHeight="true" outlineLevel="0" collapsed="false">
      <c r="A40" s="181"/>
      <c r="B40" s="770"/>
      <c r="C40" s="770"/>
      <c r="D40" s="770"/>
      <c r="E40" s="770"/>
      <c r="F40" s="770"/>
      <c r="G40" s="770"/>
      <c r="H40" s="770"/>
      <c r="I40" s="770"/>
      <c r="J40" s="770"/>
    </row>
    <row r="41" customFormat="false" ht="12" hidden="false" customHeight="true" outlineLevel="0" collapsed="false">
      <c r="A41" s="116" t="s">
        <v>491</v>
      </c>
      <c r="B41" s="187"/>
      <c r="C41" s="187"/>
      <c r="D41" s="187"/>
      <c r="E41" s="187"/>
      <c r="F41" s="187"/>
      <c r="G41" s="187"/>
      <c r="H41" s="187"/>
      <c r="I41" s="187"/>
      <c r="J41" s="188"/>
    </row>
    <row r="42" customFormat="false" ht="12" hidden="false" customHeight="true" outlineLevel="0" collapsed="false">
      <c r="A42" s="848" t="s">
        <v>895</v>
      </c>
      <c r="B42" s="848"/>
      <c r="C42" s="848"/>
      <c r="D42" s="848"/>
      <c r="E42" s="848"/>
      <c r="F42" s="848"/>
      <c r="G42" s="848"/>
      <c r="H42" s="848"/>
      <c r="I42" s="848"/>
      <c r="J42" s="848"/>
    </row>
    <row r="43" customFormat="false" ht="12" hidden="false" customHeight="true" outlineLevel="0" collapsed="false">
      <c r="A43" s="848"/>
      <c r="B43" s="848"/>
      <c r="C43" s="848"/>
      <c r="D43" s="848"/>
      <c r="E43" s="848"/>
      <c r="F43" s="848"/>
      <c r="G43" s="848"/>
      <c r="H43" s="848"/>
      <c r="I43" s="848"/>
      <c r="J43" s="848"/>
    </row>
    <row r="44" customFormat="false" ht="12.75" hidden="false" customHeight="true" outlineLevel="0" collapsed="false">
      <c r="A44" s="849" t="s">
        <v>825</v>
      </c>
      <c r="B44" s="850"/>
      <c r="C44" s="850"/>
      <c r="D44" s="850"/>
      <c r="E44" s="850"/>
      <c r="F44" s="850"/>
      <c r="G44" s="850"/>
      <c r="H44" s="850"/>
      <c r="I44" s="850"/>
      <c r="J44" s="851"/>
    </row>
    <row r="45" customFormat="false" ht="27" hidden="false" customHeight="true" outlineLevel="0" collapsed="false">
      <c r="A45" s="852" t="s">
        <v>896</v>
      </c>
      <c r="B45" s="852"/>
      <c r="C45" s="852"/>
      <c r="D45" s="852"/>
      <c r="E45" s="852"/>
      <c r="F45" s="852"/>
      <c r="G45" s="852"/>
      <c r="H45" s="852"/>
      <c r="I45" s="852"/>
      <c r="J45" s="852"/>
    </row>
    <row r="46" customFormat="false" ht="12" hidden="false" customHeight="true" outlineLevel="0" collapsed="false">
      <c r="A46" s="853" t="s">
        <v>897</v>
      </c>
      <c r="B46" s="853"/>
      <c r="C46" s="853"/>
      <c r="D46" s="853"/>
      <c r="E46" s="853"/>
      <c r="F46" s="853"/>
      <c r="G46" s="853"/>
      <c r="H46" s="853"/>
      <c r="I46" s="853"/>
      <c r="J46" s="853"/>
    </row>
    <row r="47" customFormat="false" ht="12.75" hidden="false" customHeight="true" outlineLevel="0" collapsed="false">
      <c r="A47" s="64" t="s">
        <v>898</v>
      </c>
      <c r="B47" s="64"/>
      <c r="C47" s="64"/>
      <c r="D47" s="64"/>
      <c r="E47" s="64"/>
      <c r="F47" s="64"/>
      <c r="G47" s="64"/>
      <c r="H47" s="64"/>
      <c r="I47" s="64"/>
      <c r="J47" s="64"/>
    </row>
    <row r="48" customFormat="false" ht="12.75" hidden="false" customHeight="true" outlineLevel="0" collapsed="false">
      <c r="A48" s="64" t="s">
        <v>899</v>
      </c>
      <c r="B48" s="64"/>
      <c r="C48" s="64"/>
      <c r="D48" s="64"/>
      <c r="E48" s="64"/>
      <c r="F48" s="64"/>
      <c r="G48" s="64"/>
      <c r="H48" s="64"/>
      <c r="I48" s="64"/>
      <c r="J48" s="64"/>
    </row>
    <row r="49" customFormat="false" ht="12.75" hidden="false" customHeight="true" outlineLevel="0" collapsed="false">
      <c r="A49" s="64" t="s">
        <v>900</v>
      </c>
      <c r="B49" s="64"/>
      <c r="C49" s="64"/>
      <c r="D49" s="64"/>
      <c r="E49" s="64"/>
      <c r="F49" s="64"/>
      <c r="G49" s="64"/>
      <c r="H49" s="64"/>
      <c r="I49" s="64"/>
      <c r="J49" s="64"/>
    </row>
    <row r="50" customFormat="false" ht="12.75" hidden="false" customHeight="true" outlineLevel="0" collapsed="false">
      <c r="A50" s="64" t="s">
        <v>901</v>
      </c>
      <c r="B50" s="64"/>
      <c r="C50" s="64"/>
      <c r="D50" s="64"/>
      <c r="E50" s="64"/>
      <c r="F50" s="64"/>
      <c r="G50" s="64"/>
      <c r="H50" s="64"/>
      <c r="I50" s="64"/>
      <c r="J50" s="64"/>
    </row>
    <row r="51" customFormat="false" ht="12.75" hidden="false" customHeight="true" outlineLevel="0" collapsed="false">
      <c r="A51" s="64" t="s">
        <v>902</v>
      </c>
      <c r="B51" s="64"/>
      <c r="C51" s="64"/>
      <c r="D51" s="64"/>
      <c r="E51" s="64"/>
      <c r="F51" s="64"/>
      <c r="G51" s="64"/>
      <c r="H51" s="64"/>
      <c r="I51" s="64"/>
      <c r="J51" s="64"/>
    </row>
    <row r="52" customFormat="false" ht="12.75" hidden="false" customHeight="true" outlineLevel="0" collapsed="false">
      <c r="A52" s="64" t="s">
        <v>903</v>
      </c>
      <c r="B52" s="64"/>
      <c r="C52" s="64"/>
      <c r="D52" s="64"/>
      <c r="E52" s="64"/>
      <c r="F52" s="64"/>
      <c r="G52" s="64"/>
      <c r="H52" s="64"/>
      <c r="I52" s="64"/>
      <c r="J52" s="64"/>
    </row>
    <row r="53" customFormat="false" ht="12.75" hidden="false" customHeight="true" outlineLevel="0" collapsed="false">
      <c r="A53" s="64" t="s">
        <v>904</v>
      </c>
      <c r="B53" s="64"/>
      <c r="C53" s="64"/>
      <c r="D53" s="64"/>
      <c r="E53" s="64"/>
      <c r="F53" s="64"/>
      <c r="G53" s="64"/>
      <c r="H53" s="64"/>
      <c r="I53" s="64"/>
      <c r="J53" s="64"/>
    </row>
    <row r="54" customFormat="false" ht="12.75" hidden="false" customHeight="true" outlineLevel="0" collapsed="false">
      <c r="A54" s="64" t="s">
        <v>905</v>
      </c>
      <c r="B54" s="64"/>
      <c r="C54" s="64"/>
      <c r="D54" s="64"/>
      <c r="E54" s="64"/>
      <c r="F54" s="64"/>
      <c r="G54" s="64"/>
      <c r="H54" s="64"/>
      <c r="I54" s="64"/>
      <c r="J54" s="64"/>
    </row>
    <row r="55" customFormat="false" ht="12.75" hidden="false" customHeight="true" outlineLevel="0" collapsed="false">
      <c r="A55" s="64" t="s">
        <v>906</v>
      </c>
      <c r="B55" s="64"/>
      <c r="C55" s="64"/>
      <c r="D55" s="64"/>
      <c r="E55" s="64"/>
      <c r="F55" s="64"/>
      <c r="G55" s="64"/>
      <c r="H55" s="64"/>
      <c r="I55" s="64"/>
      <c r="J55" s="64"/>
    </row>
    <row r="56" customFormat="false" ht="12.75" hidden="false" customHeight="true" outlineLevel="0" collapsed="false">
      <c r="A56" s="64" t="s">
        <v>907</v>
      </c>
      <c r="B56" s="64"/>
      <c r="C56" s="64"/>
      <c r="D56" s="64"/>
      <c r="E56" s="64"/>
      <c r="F56" s="64"/>
      <c r="G56" s="64"/>
      <c r="H56" s="64"/>
      <c r="I56" s="64"/>
      <c r="J56" s="64"/>
    </row>
    <row r="57" customFormat="false" ht="12.75" hidden="false" customHeight="true" outlineLevel="0" collapsed="false">
      <c r="A57" s="64" t="s">
        <v>908</v>
      </c>
      <c r="B57" s="64"/>
      <c r="C57" s="64"/>
      <c r="D57" s="64"/>
      <c r="E57" s="64"/>
      <c r="F57" s="64"/>
      <c r="G57" s="64"/>
      <c r="H57" s="64"/>
      <c r="I57" s="64"/>
      <c r="J57" s="64"/>
    </row>
    <row r="58" customFormat="false" ht="12.75" hidden="false" customHeight="true" outlineLevel="0" collapsed="false">
      <c r="A58" s="64" t="s">
        <v>909</v>
      </c>
      <c r="B58" s="64"/>
      <c r="C58" s="64"/>
      <c r="D58" s="64"/>
      <c r="E58" s="64"/>
      <c r="F58" s="64"/>
      <c r="G58" s="64"/>
      <c r="H58" s="64"/>
      <c r="I58" s="64"/>
      <c r="J58" s="64"/>
    </row>
    <row r="59" customFormat="false" ht="12.75" hidden="false" customHeight="true" outlineLevel="0" collapsed="false">
      <c r="A59" s="64" t="s">
        <v>910</v>
      </c>
      <c r="B59" s="64"/>
      <c r="C59" s="64"/>
      <c r="D59" s="64"/>
      <c r="E59" s="64"/>
      <c r="F59" s="64"/>
      <c r="G59" s="64"/>
      <c r="H59" s="64"/>
      <c r="I59" s="64"/>
      <c r="J59" s="64"/>
    </row>
    <row r="60" customFormat="false" ht="12.75" hidden="false" customHeight="true" outlineLevel="0" collapsed="false">
      <c r="A60" s="64" t="s">
        <v>911</v>
      </c>
      <c r="B60" s="64"/>
      <c r="C60" s="64"/>
      <c r="D60" s="64"/>
      <c r="E60" s="64"/>
      <c r="F60" s="64"/>
      <c r="G60" s="64"/>
      <c r="H60" s="64"/>
      <c r="I60" s="64"/>
      <c r="J60" s="64"/>
    </row>
    <row r="61" customFormat="false" ht="12.75" hidden="false" customHeight="true" outlineLevel="0" collapsed="false">
      <c r="A61" s="64" t="s">
        <v>912</v>
      </c>
      <c r="B61" s="64"/>
      <c r="C61" s="64"/>
      <c r="D61" s="64"/>
      <c r="E61" s="64"/>
      <c r="F61" s="64"/>
      <c r="G61" s="64"/>
      <c r="H61" s="64"/>
      <c r="I61" s="64"/>
      <c r="J61" s="64"/>
    </row>
    <row r="62" customFormat="false" ht="12.75" hidden="false" customHeight="true" outlineLevel="0" collapsed="false">
      <c r="A62" s="64" t="s">
        <v>913</v>
      </c>
      <c r="B62" s="64"/>
      <c r="C62" s="64"/>
      <c r="D62" s="64"/>
      <c r="E62" s="64"/>
      <c r="F62" s="64"/>
      <c r="G62" s="64"/>
      <c r="H62" s="64"/>
      <c r="I62" s="64"/>
      <c r="J62" s="64"/>
    </row>
    <row r="63" customFormat="false" ht="12.75" hidden="false" customHeight="true" outlineLevel="0" collapsed="false">
      <c r="A63" s="64" t="s">
        <v>914</v>
      </c>
      <c r="B63" s="64"/>
      <c r="C63" s="64"/>
      <c r="D63" s="64"/>
      <c r="E63" s="64"/>
      <c r="F63" s="64"/>
      <c r="G63" s="64"/>
      <c r="H63" s="64"/>
      <c r="I63" s="64"/>
      <c r="J63" s="64"/>
    </row>
    <row r="64" customFormat="false" ht="12.75" hidden="false" customHeight="true" outlineLevel="0" collapsed="false">
      <c r="A64" s="64" t="s">
        <v>915</v>
      </c>
      <c r="B64" s="64"/>
      <c r="C64" s="64"/>
      <c r="D64" s="64"/>
      <c r="E64" s="64"/>
      <c r="F64" s="64"/>
      <c r="G64" s="64"/>
      <c r="H64" s="64"/>
      <c r="I64" s="64"/>
      <c r="J64" s="64"/>
    </row>
    <row r="65" customFormat="false" ht="24" hidden="false" customHeight="true" outlineLevel="0" collapsed="false">
      <c r="A65" s="64" t="s">
        <v>663</v>
      </c>
      <c r="B65" s="64"/>
      <c r="C65" s="64"/>
      <c r="D65" s="64"/>
      <c r="E65" s="64"/>
      <c r="F65" s="64"/>
      <c r="G65" s="64"/>
      <c r="H65" s="64"/>
      <c r="I65" s="64"/>
      <c r="J65" s="64"/>
    </row>
    <row r="66" customFormat="false" ht="12.75" hidden="false" customHeight="true" outlineLevel="0" collapsed="false">
      <c r="A66" s="64" t="s">
        <v>916</v>
      </c>
      <c r="B66" s="64"/>
      <c r="C66" s="64"/>
      <c r="D66" s="64"/>
      <c r="E66" s="64"/>
      <c r="F66" s="64"/>
      <c r="G66" s="64"/>
      <c r="H66" s="64"/>
      <c r="I66" s="64"/>
      <c r="J66" s="64"/>
    </row>
    <row r="67" customFormat="false" ht="12.75" hidden="false" customHeight="true" outlineLevel="0" collapsed="false">
      <c r="A67" s="64" t="s">
        <v>664</v>
      </c>
      <c r="B67" s="64"/>
      <c r="C67" s="64"/>
      <c r="D67" s="64"/>
      <c r="E67" s="64"/>
      <c r="F67" s="64"/>
      <c r="G67" s="64"/>
      <c r="H67" s="64"/>
      <c r="I67" s="64"/>
      <c r="J67" s="64"/>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37">
    <mergeCell ref="B5:D5"/>
    <mergeCell ref="E5:G5"/>
    <mergeCell ref="H5:J5"/>
    <mergeCell ref="B6:D6"/>
    <mergeCell ref="E6:E7"/>
    <mergeCell ref="F6:F7"/>
    <mergeCell ref="G6:G7"/>
    <mergeCell ref="H6:H7"/>
    <mergeCell ref="I6:I7"/>
    <mergeCell ref="J6:J7"/>
    <mergeCell ref="B8:D8"/>
    <mergeCell ref="E8:G8"/>
    <mergeCell ref="H8:J8"/>
    <mergeCell ref="A42:J43"/>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917</v>
      </c>
      <c r="D1" s="115" t="s">
        <v>77</v>
      </c>
    </row>
    <row r="2" customFormat="false" ht="15.75" hidden="false" customHeight="true" outlineLevel="0" collapsed="false">
      <c r="A2" s="654" t="s">
        <v>296</v>
      </c>
      <c r="D2" s="115" t="s">
        <v>79</v>
      </c>
    </row>
    <row r="3" customFormat="false" ht="12" hidden="false" customHeight="true" outlineLevel="0" collapsed="false">
      <c r="A3" s="616"/>
      <c r="D3" s="115" t="s">
        <v>80</v>
      </c>
    </row>
    <row r="4" customFormat="false" ht="12.75" hidden="false" customHeight="true" outlineLevel="0" collapsed="false">
      <c r="A4" s="616"/>
      <c r="D4" s="854"/>
    </row>
    <row r="5" customFormat="false" ht="13.5" hidden="false" customHeight="true" outlineLevel="0" collapsed="false">
      <c r="A5" s="542" t="s">
        <v>81</v>
      </c>
      <c r="B5" s="543" t="s">
        <v>470</v>
      </c>
      <c r="C5" s="543" t="s">
        <v>508</v>
      </c>
      <c r="D5" s="855" t="s">
        <v>87</v>
      </c>
    </row>
    <row r="6" customFormat="false" ht="12.75" hidden="false" customHeight="true" outlineLevel="0" collapsed="false">
      <c r="A6" s="856"/>
      <c r="B6" s="857" t="s">
        <v>89</v>
      </c>
      <c r="C6" s="857"/>
      <c r="D6" s="857"/>
    </row>
    <row r="7" customFormat="false" ht="13.5" hidden="false" customHeight="true" outlineLevel="0" collapsed="false">
      <c r="A7" s="858" t="s">
        <v>918</v>
      </c>
      <c r="B7" s="554" t="s">
        <v>919</v>
      </c>
      <c r="C7" s="554" t="s">
        <v>919</v>
      </c>
      <c r="D7" s="859" t="s">
        <v>919</v>
      </c>
    </row>
    <row r="8" customFormat="false" ht="12" hidden="false" customHeight="true" outlineLevel="0" collapsed="false">
      <c r="A8" s="860" t="s">
        <v>920</v>
      </c>
      <c r="B8" s="453" t="s">
        <v>603</v>
      </c>
      <c r="C8" s="861"/>
      <c r="D8" s="569" t="s">
        <v>603</v>
      </c>
    </row>
    <row r="9" customFormat="false" ht="12" hidden="false" customHeight="true" outlineLevel="0" collapsed="false">
      <c r="A9" s="860" t="s">
        <v>921</v>
      </c>
      <c r="B9" s="453" t="s">
        <v>603</v>
      </c>
      <c r="C9" s="453" t="s">
        <v>603</v>
      </c>
      <c r="D9" s="569" t="s">
        <v>603</v>
      </c>
    </row>
    <row r="10" customFormat="false" ht="12" hidden="false" customHeight="true" outlineLevel="0" collapsed="false">
      <c r="A10" s="860" t="s">
        <v>922</v>
      </c>
      <c r="B10" s="862" t="s">
        <v>603</v>
      </c>
      <c r="C10" s="582"/>
      <c r="D10" s="569" t="s">
        <v>603</v>
      </c>
    </row>
    <row r="11" customFormat="false" ht="12" hidden="false" customHeight="true" outlineLevel="0" collapsed="false">
      <c r="A11" s="860" t="s">
        <v>923</v>
      </c>
      <c r="B11" s="596" t="s">
        <v>99</v>
      </c>
      <c r="C11" s="596" t="s">
        <v>919</v>
      </c>
      <c r="D11" s="573" t="s">
        <v>99</v>
      </c>
    </row>
    <row r="12" customFormat="false" ht="13.5" hidden="false" customHeight="true" outlineLevel="0" collapsed="false">
      <c r="A12" s="863" t="s">
        <v>924</v>
      </c>
      <c r="B12" s="861"/>
      <c r="C12" s="453" t="s">
        <v>603</v>
      </c>
      <c r="D12" s="864"/>
    </row>
    <row r="13" customFormat="false" ht="13.5" hidden="false" customHeight="true" outlineLevel="0" collapsed="false">
      <c r="A13" s="863" t="s">
        <v>925</v>
      </c>
      <c r="B13" s="861"/>
      <c r="C13" s="453" t="s">
        <v>603</v>
      </c>
      <c r="D13" s="864"/>
    </row>
    <row r="14" customFormat="false" ht="13.5" hidden="false" customHeight="true" outlineLevel="0" collapsed="false">
      <c r="A14" s="863" t="s">
        <v>926</v>
      </c>
      <c r="B14" s="861"/>
      <c r="C14" s="453" t="s">
        <v>603</v>
      </c>
      <c r="D14" s="864"/>
    </row>
    <row r="15" customFormat="false" ht="13.5" hidden="false" customHeight="true" outlineLevel="0" collapsed="false">
      <c r="A15" s="863" t="s">
        <v>927</v>
      </c>
      <c r="B15" s="861"/>
      <c r="C15" s="453" t="s">
        <v>603</v>
      </c>
      <c r="D15" s="864"/>
    </row>
    <row r="16" customFormat="false" ht="12.75" hidden="false" customHeight="true" outlineLevel="0" collapsed="false">
      <c r="A16" s="865" t="s">
        <v>928</v>
      </c>
      <c r="B16" s="866" t="s">
        <v>99</v>
      </c>
      <c r="C16" s="866" t="s">
        <v>99</v>
      </c>
      <c r="D16" s="867" t="s">
        <v>99</v>
      </c>
    </row>
    <row r="17" customFormat="false" ht="10.5" hidden="false" customHeight="true" outlineLevel="0" collapsed="false">
      <c r="A17" s="727"/>
      <c r="B17" s="31"/>
      <c r="C17" s="31"/>
      <c r="D17" s="31"/>
    </row>
    <row r="18" customFormat="false" ht="15" hidden="false" customHeight="true" outlineLevel="0" collapsed="false">
      <c r="A18" s="868" t="s">
        <v>929</v>
      </c>
      <c r="B18" s="869"/>
      <c r="C18" s="869"/>
      <c r="D18" s="869"/>
    </row>
    <row r="19" customFormat="false" ht="13.5" hidden="false" customHeight="true" outlineLevel="0" collapsed="false">
      <c r="A19" s="870" t="s">
        <v>930</v>
      </c>
      <c r="B19" s="869"/>
      <c r="C19" s="869"/>
      <c r="D19" s="869"/>
    </row>
    <row r="20" customFormat="false" ht="6.75" hidden="false" customHeight="true" outlineLevel="0" collapsed="false">
      <c r="A20" s="871"/>
      <c r="B20" s="872"/>
      <c r="C20" s="872"/>
      <c r="D20" s="872"/>
    </row>
    <row r="21" customFormat="false" ht="15" hidden="false" customHeight="true" outlineLevel="0" collapsed="false">
      <c r="A21" s="612" t="s">
        <v>931</v>
      </c>
      <c r="B21" s="613"/>
      <c r="C21" s="613"/>
      <c r="D21" s="614"/>
    </row>
    <row r="22" customFormat="false" ht="24.75" hidden="false" customHeight="true" outlineLevel="0" collapsed="false">
      <c r="A22" s="873" t="s">
        <v>932</v>
      </c>
      <c r="B22" s="873"/>
      <c r="C22" s="873"/>
      <c r="D22" s="873"/>
    </row>
    <row r="23" customFormat="false" ht="27.75" hidden="false" customHeight="true" outlineLevel="0" collapsed="false">
      <c r="A23" s="874" t="s">
        <v>933</v>
      </c>
      <c r="B23" s="874"/>
      <c r="C23" s="874"/>
      <c r="D23" s="874"/>
    </row>
    <row r="24" customFormat="false" ht="12" hidden="false" customHeight="true" outlineLevel="0" collapsed="false">
      <c r="A24" s="31"/>
      <c r="B24" s="31"/>
      <c r="C24" s="31"/>
      <c r="D24" s="31"/>
      <c r="E24" s="65"/>
    </row>
    <row r="26"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934</v>
      </c>
      <c r="E1" s="115" t="s">
        <v>77</v>
      </c>
    </row>
    <row r="2" customFormat="false" ht="15.75" hidden="false" customHeight="true" outlineLevel="0" collapsed="false">
      <c r="A2" s="654" t="s">
        <v>296</v>
      </c>
      <c r="E2" s="115" t="s">
        <v>79</v>
      </c>
    </row>
    <row r="3" customFormat="false" ht="12" hidden="false" customHeight="true" outlineLevel="0" collapsed="false">
      <c r="A3" s="389"/>
      <c r="E3" s="115" t="s">
        <v>80</v>
      </c>
    </row>
    <row r="4" customFormat="false" ht="12.75" hidden="false" customHeight="true" outlineLevel="0" collapsed="false"/>
    <row r="5" customFormat="false" ht="14.25" hidden="false" customHeight="true" outlineLevel="0" collapsed="false">
      <c r="A5" s="154" t="s">
        <v>81</v>
      </c>
      <c r="B5" s="396" t="s">
        <v>565</v>
      </c>
      <c r="C5" s="396"/>
      <c r="D5" s="501" t="s">
        <v>935</v>
      </c>
      <c r="E5" s="501"/>
    </row>
    <row r="6" customFormat="false" ht="13.5" hidden="false" customHeight="true" outlineLevel="0" collapsed="false">
      <c r="A6" s="280"/>
      <c r="B6" s="875" t="s">
        <v>936</v>
      </c>
      <c r="C6" s="876" t="s">
        <v>672</v>
      </c>
      <c r="D6" s="283" t="s">
        <v>937</v>
      </c>
      <c r="E6" s="284" t="s">
        <v>938</v>
      </c>
    </row>
    <row r="7" customFormat="false" ht="12.75" hidden="false" customHeight="true" outlineLevel="0" collapsed="false">
      <c r="A7" s="508"/>
      <c r="B7" s="875"/>
      <c r="C7" s="876"/>
      <c r="D7" s="876" t="s">
        <v>673</v>
      </c>
      <c r="E7" s="291" t="s">
        <v>673</v>
      </c>
    </row>
    <row r="8" customFormat="false" ht="13.5" hidden="false" customHeight="true" outlineLevel="0" collapsed="false">
      <c r="A8" s="165" t="s">
        <v>920</v>
      </c>
      <c r="B8" s="761" t="s">
        <v>939</v>
      </c>
      <c r="C8" s="637" t="s">
        <v>603</v>
      </c>
      <c r="D8" s="160" t="s">
        <v>603</v>
      </c>
      <c r="E8" s="48"/>
    </row>
    <row r="9" customFormat="false" ht="12.75" hidden="false" customHeight="true" outlineLevel="0" collapsed="false">
      <c r="A9" s="80" t="s">
        <v>921</v>
      </c>
      <c r="B9" s="761" t="s">
        <v>940</v>
      </c>
      <c r="C9" s="637" t="s">
        <v>603</v>
      </c>
      <c r="D9" s="160" t="s">
        <v>603</v>
      </c>
      <c r="E9" s="161" t="s">
        <v>603</v>
      </c>
    </row>
    <row r="10" customFormat="false" ht="24" hidden="false" customHeight="true" outlineLevel="0" collapsed="false">
      <c r="A10" s="80" t="s">
        <v>922</v>
      </c>
      <c r="B10" s="761" t="s">
        <v>941</v>
      </c>
      <c r="C10" s="637" t="s">
        <v>603</v>
      </c>
      <c r="D10" s="160" t="s">
        <v>603</v>
      </c>
      <c r="E10" s="48"/>
    </row>
    <row r="11" customFormat="false" ht="12" hidden="false" customHeight="true" outlineLevel="0" collapsed="false">
      <c r="A11" s="80" t="s">
        <v>923</v>
      </c>
      <c r="B11" s="877"/>
      <c r="C11" s="51"/>
      <c r="D11" s="51"/>
      <c r="E11" s="48"/>
    </row>
    <row r="12" customFormat="false" ht="13.5" hidden="false" customHeight="true" outlineLevel="0" collapsed="false">
      <c r="A12" s="878" t="s">
        <v>924</v>
      </c>
      <c r="B12" s="761" t="s">
        <v>942</v>
      </c>
      <c r="C12" s="637" t="s">
        <v>603</v>
      </c>
      <c r="D12" s="176"/>
      <c r="E12" s="161" t="s">
        <v>603</v>
      </c>
    </row>
    <row r="13" customFormat="false" ht="13.5" hidden="false" customHeight="true" outlineLevel="0" collapsed="false">
      <c r="A13" s="878" t="s">
        <v>925</v>
      </c>
      <c r="B13" s="761" t="s">
        <v>943</v>
      </c>
      <c r="C13" s="637" t="s">
        <v>603</v>
      </c>
      <c r="D13" s="176"/>
      <c r="E13" s="161" t="s">
        <v>603</v>
      </c>
    </row>
    <row r="14" customFormat="false" ht="13.5" hidden="false" customHeight="true" outlineLevel="0" collapsed="false">
      <c r="A14" s="878" t="s">
        <v>926</v>
      </c>
      <c r="B14" s="761" t="s">
        <v>944</v>
      </c>
      <c r="C14" s="637" t="s">
        <v>603</v>
      </c>
      <c r="D14" s="176"/>
      <c r="E14" s="161" t="s">
        <v>603</v>
      </c>
    </row>
    <row r="15" customFormat="false" ht="13.5" hidden="false" customHeight="true" outlineLevel="0" collapsed="false">
      <c r="A15" s="878" t="s">
        <v>927</v>
      </c>
      <c r="B15" s="761" t="s">
        <v>945</v>
      </c>
      <c r="C15" s="637" t="s">
        <v>603</v>
      </c>
      <c r="D15" s="176"/>
      <c r="E15" s="161" t="s">
        <v>603</v>
      </c>
    </row>
    <row r="16" customFormat="false" ht="12.75" hidden="false" customHeight="true" outlineLevel="0" collapsed="false">
      <c r="A16" s="879" t="s">
        <v>946</v>
      </c>
      <c r="B16" s="880"/>
      <c r="C16" s="176"/>
      <c r="D16" s="176"/>
      <c r="E16" s="48"/>
    </row>
    <row r="17" customFormat="false" ht="18" hidden="false" customHeight="true" outlineLevel="0" collapsed="false">
      <c r="A17" s="727"/>
      <c r="B17" s="31"/>
      <c r="C17" s="31"/>
      <c r="D17" s="31"/>
      <c r="E17" s="31"/>
    </row>
    <row r="18" customFormat="false" ht="18" hidden="false" customHeight="true" outlineLevel="0" collapsed="false">
      <c r="A18" s="881" t="s">
        <v>947</v>
      </c>
      <c r="B18" s="882"/>
      <c r="C18" s="882"/>
      <c r="D18" s="770"/>
      <c r="E18" s="770"/>
    </row>
    <row r="19" customFormat="false" ht="13.5" hidden="false" customHeight="true" outlineLevel="0" collapsed="false">
      <c r="A19" s="881" t="s">
        <v>948</v>
      </c>
      <c r="B19" s="882"/>
      <c r="C19" s="882"/>
      <c r="D19" s="882"/>
      <c r="E19" s="882"/>
    </row>
    <row r="20" customFormat="false" ht="12.75" hidden="false" customHeight="true" outlineLevel="0" collapsed="false">
      <c r="A20" s="718"/>
    </row>
    <row r="21" customFormat="false" ht="12" hidden="false" customHeight="true" outlineLevel="0" collapsed="false">
      <c r="A21" s="883" t="s">
        <v>931</v>
      </c>
      <c r="B21" s="187"/>
      <c r="C21" s="187"/>
      <c r="D21" s="187"/>
      <c r="E21" s="188"/>
    </row>
    <row r="22" customFormat="false" ht="26.25" hidden="false" customHeight="true" outlineLevel="0" collapsed="false">
      <c r="A22" s="190" t="s">
        <v>949</v>
      </c>
      <c r="B22" s="190"/>
      <c r="C22" s="190"/>
      <c r="D22" s="190"/>
      <c r="E22" s="190"/>
    </row>
    <row r="23" customFormat="false" ht="12" hidden="false" customHeight="true" outlineLevel="0" collapsed="false">
      <c r="A23" s="31"/>
      <c r="B23" s="31"/>
      <c r="C23" s="31"/>
      <c r="D23" s="31"/>
      <c r="E23" s="31"/>
      <c r="F23" s="65"/>
    </row>
    <row r="26"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950</v>
      </c>
      <c r="F1" s="115" t="s">
        <v>77</v>
      </c>
    </row>
    <row r="2" customFormat="false" ht="15.75" hidden="false" customHeight="true" outlineLevel="0" collapsed="false">
      <c r="A2" s="654" t="s">
        <v>78</v>
      </c>
      <c r="F2" s="115" t="s">
        <v>79</v>
      </c>
    </row>
    <row r="3" customFormat="false" ht="12.75" hidden="false" customHeight="true" outlineLevel="0" collapsed="false">
      <c r="F3" s="115" t="s">
        <v>80</v>
      </c>
    </row>
    <row r="4" customFormat="false" ht="13.5" hidden="false" customHeight="true" outlineLevel="0" collapsed="false">
      <c r="F4" s="884"/>
    </row>
    <row r="5" customFormat="false" ht="13.5" hidden="false" customHeight="true" outlineLevel="0" collapsed="false">
      <c r="A5" s="6" t="s">
        <v>464</v>
      </c>
      <c r="B5" s="544" t="s">
        <v>507</v>
      </c>
      <c r="C5" s="544" t="s">
        <v>508</v>
      </c>
      <c r="D5" s="544" t="s">
        <v>587</v>
      </c>
      <c r="E5" s="544" t="s">
        <v>86</v>
      </c>
      <c r="F5" s="855" t="s">
        <v>87</v>
      </c>
    </row>
    <row r="6" customFormat="false" ht="12.75" hidden="false" customHeight="true" outlineLevel="0" collapsed="false">
      <c r="A6" s="9" t="s">
        <v>467</v>
      </c>
      <c r="B6" s="857" t="s">
        <v>89</v>
      </c>
      <c r="C6" s="857"/>
      <c r="D6" s="857"/>
      <c r="E6" s="857"/>
      <c r="F6" s="857"/>
    </row>
    <row r="7" customFormat="false" ht="13.5" hidden="false" customHeight="true" outlineLevel="0" collapsed="false">
      <c r="A7" s="885" t="s">
        <v>951</v>
      </c>
      <c r="B7" s="886" t="n">
        <v>56.361996569735</v>
      </c>
      <c r="C7" s="554" t="n">
        <v>5.59685028111063</v>
      </c>
      <c r="D7" s="554" t="n">
        <v>0.0683013701898</v>
      </c>
      <c r="E7" s="554" t="n">
        <v>2.92088103246</v>
      </c>
      <c r="F7" s="859" t="s">
        <v>594</v>
      </c>
    </row>
    <row r="8" customFormat="false" ht="12" hidden="false" customHeight="true" outlineLevel="0" collapsed="false">
      <c r="A8" s="55" t="s">
        <v>952</v>
      </c>
      <c r="B8" s="559" t="n">
        <v>49.6008969559241</v>
      </c>
      <c r="C8" s="690"/>
      <c r="D8" s="690"/>
      <c r="E8" s="690"/>
      <c r="F8" s="48"/>
    </row>
    <row r="9" customFormat="false" ht="13.5" hidden="false" customHeight="true" outlineLevel="0" collapsed="false">
      <c r="A9" s="863" t="s">
        <v>953</v>
      </c>
      <c r="B9" s="565" t="n">
        <v>47.6786520596234</v>
      </c>
      <c r="C9" s="694"/>
      <c r="D9" s="694"/>
      <c r="E9" s="694"/>
      <c r="F9" s="48"/>
    </row>
    <row r="10" customFormat="false" ht="12" hidden="false" customHeight="true" outlineLevel="0" collapsed="false">
      <c r="A10" s="887" t="s">
        <v>954</v>
      </c>
      <c r="B10" s="176"/>
      <c r="C10" s="694"/>
      <c r="D10" s="694"/>
      <c r="E10" s="694"/>
      <c r="F10" s="48"/>
    </row>
    <row r="11" customFormat="false" ht="12" hidden="false" customHeight="true" outlineLevel="0" collapsed="false">
      <c r="A11" s="605" t="s">
        <v>955</v>
      </c>
      <c r="B11" s="146"/>
      <c r="C11" s="694"/>
      <c r="D11" s="694"/>
      <c r="E11" s="694"/>
      <c r="F11" s="48"/>
    </row>
    <row r="12" customFormat="false" ht="12" hidden="false" customHeight="true" outlineLevel="0" collapsed="false">
      <c r="A12" s="605" t="s">
        <v>956</v>
      </c>
      <c r="B12" s="146"/>
      <c r="C12" s="694"/>
      <c r="D12" s="694"/>
      <c r="E12" s="694"/>
      <c r="F12" s="48"/>
    </row>
    <row r="13" customFormat="false" ht="12" hidden="false" customHeight="true" outlineLevel="0" collapsed="false">
      <c r="A13" s="887" t="s">
        <v>957</v>
      </c>
      <c r="B13" s="176"/>
      <c r="C13" s="694"/>
      <c r="D13" s="694"/>
      <c r="E13" s="694"/>
      <c r="F13" s="48"/>
    </row>
    <row r="14" customFormat="false" ht="12" hidden="false" customHeight="true" outlineLevel="0" collapsed="false">
      <c r="A14" s="605" t="s">
        <v>958</v>
      </c>
      <c r="B14" s="146" t="n">
        <v>26.349479944026</v>
      </c>
      <c r="C14" s="694"/>
      <c r="D14" s="694"/>
      <c r="E14" s="694"/>
      <c r="F14" s="48"/>
    </row>
    <row r="15" customFormat="false" ht="12" hidden="false" customHeight="true" outlineLevel="0" collapsed="false">
      <c r="A15" s="605" t="s">
        <v>959</v>
      </c>
      <c r="B15" s="146" t="n">
        <v>13.7554758796457</v>
      </c>
      <c r="C15" s="694"/>
      <c r="D15" s="694"/>
      <c r="E15" s="694"/>
      <c r="F15" s="48"/>
    </row>
    <row r="16" customFormat="false" ht="12" hidden="false" customHeight="true" outlineLevel="0" collapsed="false">
      <c r="A16" s="605" t="s">
        <v>960</v>
      </c>
      <c r="B16" s="146" t="n">
        <v>7.57369623595172</v>
      </c>
      <c r="C16" s="694"/>
      <c r="D16" s="694"/>
      <c r="E16" s="694"/>
      <c r="F16" s="48"/>
    </row>
    <row r="17" customFormat="false" ht="12" hidden="false" customHeight="true" outlineLevel="0" collapsed="false">
      <c r="A17" s="18" t="s">
        <v>961</v>
      </c>
      <c r="B17" s="146" t="s">
        <v>95</v>
      </c>
      <c r="C17" s="694"/>
      <c r="D17" s="694"/>
      <c r="E17" s="694"/>
      <c r="F17" s="48"/>
    </row>
    <row r="18" customFormat="false" ht="12" hidden="false" customHeight="true" outlineLevel="0" collapsed="false">
      <c r="A18" s="18" t="s">
        <v>962</v>
      </c>
      <c r="B18" s="146" t="n">
        <v>1.1352</v>
      </c>
      <c r="C18" s="694"/>
      <c r="D18" s="694"/>
      <c r="E18" s="694"/>
      <c r="F18" s="48"/>
    </row>
    <row r="19" customFormat="false" ht="12" hidden="false" customHeight="true" outlineLevel="0" collapsed="false">
      <c r="A19" s="18" t="s">
        <v>963</v>
      </c>
      <c r="B19" s="146" t="n">
        <v>0.0045</v>
      </c>
      <c r="C19" s="694"/>
      <c r="D19" s="694"/>
      <c r="E19" s="694"/>
      <c r="F19" s="48"/>
    </row>
    <row r="20" customFormat="false" ht="12" hidden="false" customHeight="true" outlineLevel="0" collapsed="false">
      <c r="A20" s="18" t="s">
        <v>964</v>
      </c>
      <c r="B20" s="146" t="s">
        <v>95</v>
      </c>
      <c r="C20" s="694"/>
      <c r="D20" s="694"/>
      <c r="E20" s="694"/>
      <c r="F20" s="48"/>
    </row>
    <row r="21" customFormat="false" ht="12" hidden="false" customHeight="true" outlineLevel="0" collapsed="false">
      <c r="A21" s="18" t="s">
        <v>965</v>
      </c>
      <c r="B21" s="146" t="n">
        <v>0.1404</v>
      </c>
      <c r="C21" s="694"/>
      <c r="D21" s="694"/>
      <c r="E21" s="694"/>
      <c r="F21" s="48"/>
    </row>
    <row r="22" customFormat="false" ht="12" hidden="false" customHeight="true" outlineLevel="0" collapsed="false">
      <c r="A22" s="18" t="s">
        <v>966</v>
      </c>
      <c r="B22" s="146" t="s">
        <v>95</v>
      </c>
      <c r="C22" s="694"/>
      <c r="D22" s="694"/>
      <c r="E22" s="694"/>
      <c r="F22" s="48"/>
    </row>
    <row r="23" customFormat="false" ht="12" hidden="false" customHeight="true" outlineLevel="0" collapsed="false">
      <c r="A23" s="18" t="s">
        <v>967</v>
      </c>
      <c r="B23" s="146" t="n">
        <v>0.632637396300655</v>
      </c>
      <c r="C23" s="694"/>
      <c r="D23" s="694"/>
      <c r="E23" s="694"/>
      <c r="F23" s="48"/>
    </row>
    <row r="24" customFormat="false" ht="12" hidden="false" customHeight="true" outlineLevel="0" collapsed="false">
      <c r="A24" s="18" t="s">
        <v>968</v>
      </c>
      <c r="B24" s="146" t="s">
        <v>603</v>
      </c>
      <c r="C24" s="694"/>
      <c r="D24" s="694"/>
      <c r="E24" s="694"/>
      <c r="F24" s="48"/>
    </row>
    <row r="25" customFormat="false" ht="12.75" hidden="false" customHeight="true" outlineLevel="0" collapsed="false">
      <c r="A25" s="18" t="s">
        <v>969</v>
      </c>
      <c r="B25" s="596" t="n">
        <v>0.0095075</v>
      </c>
      <c r="C25" s="694"/>
      <c r="D25" s="694"/>
      <c r="E25" s="694"/>
      <c r="F25" s="48"/>
    </row>
    <row r="26" customFormat="false" ht="12.75" hidden="false" customHeight="true" outlineLevel="0" collapsed="false">
      <c r="A26" s="136" t="s">
        <v>970</v>
      </c>
      <c r="B26" s="639" t="n">
        <v>0.0095075</v>
      </c>
      <c r="C26" s="888"/>
      <c r="D26" s="888"/>
      <c r="E26" s="888"/>
      <c r="F26" s="48"/>
    </row>
    <row r="27" customFormat="false" ht="12" hidden="false" customHeight="true" outlineLevel="0" collapsed="false">
      <c r="A27" s="26" t="s">
        <v>971</v>
      </c>
      <c r="B27" s="559" t="n">
        <v>6.51150687642568</v>
      </c>
      <c r="C27" s="559" t="n">
        <v>0.917548911882984</v>
      </c>
      <c r="D27" s="424"/>
      <c r="E27" s="424"/>
      <c r="F27" s="563" t="s">
        <v>603</v>
      </c>
    </row>
    <row r="28" customFormat="false" ht="13.5" hidden="false" customHeight="true" outlineLevel="0" collapsed="false">
      <c r="A28" s="863" t="s">
        <v>953</v>
      </c>
      <c r="B28" s="565" t="n">
        <v>3.54104603427916</v>
      </c>
      <c r="C28" s="671"/>
      <c r="D28" s="671"/>
      <c r="E28" s="671"/>
      <c r="F28" s="48"/>
    </row>
    <row r="29" customFormat="false" ht="12" hidden="false" customHeight="true" outlineLevel="0" collapsed="false">
      <c r="A29" s="889" t="s">
        <v>954</v>
      </c>
      <c r="B29" s="176"/>
      <c r="C29" s="671"/>
      <c r="D29" s="671"/>
      <c r="E29" s="671"/>
      <c r="F29" s="48"/>
    </row>
    <row r="30" customFormat="false" ht="12" hidden="false" customHeight="true" outlineLevel="0" collapsed="false">
      <c r="A30" s="605" t="s">
        <v>955</v>
      </c>
      <c r="B30" s="146"/>
      <c r="C30" s="671"/>
      <c r="D30" s="671"/>
      <c r="E30" s="671"/>
      <c r="F30" s="48"/>
    </row>
    <row r="31" customFormat="false" ht="12" hidden="false" customHeight="true" outlineLevel="0" collapsed="false">
      <c r="A31" s="605" t="s">
        <v>956</v>
      </c>
      <c r="B31" s="146"/>
      <c r="C31" s="671"/>
      <c r="D31" s="671"/>
      <c r="E31" s="671"/>
      <c r="F31" s="48"/>
    </row>
    <row r="32" customFormat="false" ht="12" hidden="false" customHeight="true" outlineLevel="0" collapsed="false">
      <c r="A32" s="889" t="s">
        <v>957</v>
      </c>
      <c r="B32" s="176"/>
      <c r="C32" s="671"/>
      <c r="D32" s="671"/>
      <c r="E32" s="671"/>
      <c r="F32" s="48"/>
    </row>
    <row r="33" customFormat="false" ht="12" hidden="false" customHeight="true" outlineLevel="0" collapsed="false">
      <c r="A33" s="605" t="s">
        <v>958</v>
      </c>
      <c r="B33" s="146" t="n">
        <v>2.0465875635167</v>
      </c>
      <c r="C33" s="671"/>
      <c r="D33" s="671"/>
      <c r="E33" s="671"/>
      <c r="F33" s="48"/>
    </row>
    <row r="34" customFormat="false" ht="12" hidden="false" customHeight="true" outlineLevel="0" collapsed="false">
      <c r="A34" s="605" t="s">
        <v>959</v>
      </c>
      <c r="B34" s="146" t="n">
        <v>1.00293111922497</v>
      </c>
      <c r="C34" s="671"/>
      <c r="D34" s="671"/>
      <c r="E34" s="671"/>
      <c r="F34" s="48"/>
    </row>
    <row r="35" customFormat="false" ht="12" hidden="false" customHeight="true" outlineLevel="0" collapsed="false">
      <c r="A35" s="605" t="s">
        <v>960</v>
      </c>
      <c r="B35" s="146" t="n">
        <v>0.491527351537485</v>
      </c>
      <c r="C35" s="671"/>
      <c r="D35" s="671"/>
      <c r="E35" s="671"/>
      <c r="F35" s="48"/>
    </row>
    <row r="36" customFormat="false" ht="12" hidden="false" customHeight="true" outlineLevel="0" collapsed="false">
      <c r="A36" s="18" t="s">
        <v>961</v>
      </c>
      <c r="B36" s="146" t="s">
        <v>95</v>
      </c>
      <c r="C36" s="671"/>
      <c r="D36" s="671"/>
      <c r="E36" s="671"/>
      <c r="F36" s="48"/>
    </row>
    <row r="37" customFormat="false" ht="12" hidden="false" customHeight="true" outlineLevel="0" collapsed="false">
      <c r="A37" s="18" t="s">
        <v>962</v>
      </c>
      <c r="B37" s="146" t="n">
        <v>0.026961</v>
      </c>
      <c r="C37" s="671"/>
      <c r="D37" s="671"/>
      <c r="E37" s="671"/>
      <c r="F37" s="48"/>
    </row>
    <row r="38" customFormat="false" ht="12" hidden="false" customHeight="true" outlineLevel="0" collapsed="false">
      <c r="A38" s="18" t="s">
        <v>963</v>
      </c>
      <c r="B38" s="146" t="n">
        <v>0.000108</v>
      </c>
      <c r="C38" s="671"/>
      <c r="D38" s="671"/>
      <c r="E38" s="671"/>
      <c r="F38" s="48"/>
    </row>
    <row r="39" customFormat="false" ht="12" hidden="false" customHeight="true" outlineLevel="0" collapsed="false">
      <c r="A39" s="18" t="s">
        <v>964</v>
      </c>
      <c r="B39" s="146" t="s">
        <v>95</v>
      </c>
      <c r="C39" s="671"/>
      <c r="D39" s="671"/>
      <c r="E39" s="671"/>
      <c r="F39" s="48"/>
    </row>
    <row r="40" customFormat="false" ht="12" hidden="false" customHeight="true" outlineLevel="0" collapsed="false">
      <c r="A40" s="18" t="s">
        <v>965</v>
      </c>
      <c r="B40" s="146" t="n">
        <v>0.01092</v>
      </c>
      <c r="C40" s="671"/>
      <c r="D40" s="671"/>
      <c r="E40" s="671"/>
      <c r="F40" s="48"/>
    </row>
    <row r="41" customFormat="false" ht="12" hidden="false" customHeight="true" outlineLevel="0" collapsed="false">
      <c r="A41" s="18" t="s">
        <v>972</v>
      </c>
      <c r="B41" s="146" t="s">
        <v>95</v>
      </c>
      <c r="C41" s="671"/>
      <c r="D41" s="671"/>
      <c r="E41" s="671"/>
      <c r="F41" s="48"/>
    </row>
    <row r="42" customFormat="false" ht="12" hidden="false" customHeight="true" outlineLevel="0" collapsed="false">
      <c r="A42" s="18" t="s">
        <v>967</v>
      </c>
      <c r="B42" s="146" t="n">
        <v>2.48783612050652</v>
      </c>
      <c r="C42" s="671"/>
      <c r="D42" s="671"/>
      <c r="E42" s="671"/>
      <c r="F42" s="48"/>
    </row>
    <row r="43" customFormat="false" ht="12" hidden="false" customHeight="true" outlineLevel="0" collapsed="false">
      <c r="A43" s="18" t="s">
        <v>973</v>
      </c>
      <c r="B43" s="146" t="n">
        <v>0.4319874</v>
      </c>
      <c r="C43" s="671"/>
      <c r="D43" s="671"/>
      <c r="E43" s="671"/>
      <c r="F43" s="48"/>
    </row>
    <row r="44" customFormat="false" ht="12.75" hidden="false" customHeight="true" outlineLevel="0" collapsed="false">
      <c r="A44" s="890" t="s">
        <v>974</v>
      </c>
      <c r="B44" s="891" t="n">
        <v>0.01264832164</v>
      </c>
      <c r="C44" s="671"/>
      <c r="D44" s="671"/>
      <c r="E44" s="671"/>
      <c r="F44" s="48"/>
    </row>
    <row r="45" customFormat="false" ht="12.75" hidden="false" customHeight="true" outlineLevel="0" collapsed="false">
      <c r="A45" s="136" t="s">
        <v>970</v>
      </c>
      <c r="B45" s="639" t="n">
        <v>0.01264832164</v>
      </c>
      <c r="C45" s="671"/>
      <c r="D45" s="671"/>
      <c r="E45" s="67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975</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950</v>
      </c>
      <c r="F1" s="115" t="s">
        <v>77</v>
      </c>
    </row>
    <row r="2" customFormat="false" ht="15.75" hidden="false" customHeight="true" outlineLevel="0" collapsed="false">
      <c r="A2" s="654" t="s">
        <v>112</v>
      </c>
      <c r="F2" s="115" t="s">
        <v>79</v>
      </c>
    </row>
    <row r="3" customFormat="false" ht="12.75" hidden="false" customHeight="true" outlineLevel="0" collapsed="false">
      <c r="F3" s="115" t="s">
        <v>80</v>
      </c>
    </row>
    <row r="4" customFormat="false" ht="8.25" hidden="false" customHeight="true" outlineLevel="0" collapsed="false">
      <c r="F4" s="541"/>
    </row>
    <row r="5" customFormat="false" ht="13.5" hidden="false" customHeight="true" outlineLevel="0" collapsed="false">
      <c r="A5" s="892" t="s">
        <v>464</v>
      </c>
      <c r="B5" s="893" t="s">
        <v>507</v>
      </c>
      <c r="C5" s="893" t="s">
        <v>508</v>
      </c>
      <c r="D5" s="893" t="s">
        <v>587</v>
      </c>
      <c r="E5" s="893" t="s">
        <v>86</v>
      </c>
      <c r="F5" s="894" t="s">
        <v>87</v>
      </c>
    </row>
    <row r="6" customFormat="false" ht="12.75" hidden="false" customHeight="true" outlineLevel="0" collapsed="false">
      <c r="A6" s="895" t="s">
        <v>467</v>
      </c>
      <c r="B6" s="857" t="s">
        <v>89</v>
      </c>
      <c r="C6" s="857"/>
      <c r="D6" s="857"/>
      <c r="E6" s="857"/>
      <c r="F6" s="857"/>
    </row>
    <row r="7" customFormat="false" ht="12.75" hidden="false" customHeight="true" outlineLevel="0" collapsed="false">
      <c r="A7" s="896" t="s">
        <v>976</v>
      </c>
      <c r="B7" s="897"/>
      <c r="C7" s="897"/>
      <c r="D7" s="897"/>
      <c r="E7" s="897"/>
      <c r="F7" s="898"/>
    </row>
    <row r="8" customFormat="false" ht="12" hidden="false" customHeight="true" outlineLevel="0" collapsed="false">
      <c r="A8" s="18" t="s">
        <v>977</v>
      </c>
      <c r="B8" s="694"/>
      <c r="C8" s="146" t="n">
        <v>0.00176521074389312</v>
      </c>
      <c r="D8" s="694"/>
      <c r="E8" s="694"/>
      <c r="F8" s="428" t="s">
        <v>603</v>
      </c>
    </row>
    <row r="9" customFormat="false" ht="12" hidden="false" customHeight="true" outlineLevel="0" collapsed="false">
      <c r="A9" s="18" t="s">
        <v>978</v>
      </c>
      <c r="B9" s="694"/>
      <c r="C9" s="146" t="n">
        <v>0.020793856122138</v>
      </c>
      <c r="D9" s="694"/>
      <c r="E9" s="694"/>
      <c r="F9" s="428" t="s">
        <v>603</v>
      </c>
    </row>
    <row r="10" customFormat="false" ht="12" hidden="false" customHeight="true" outlineLevel="0" collapsed="false">
      <c r="A10" s="18" t="s">
        <v>979</v>
      </c>
      <c r="B10" s="694"/>
      <c r="C10" s="146" t="n">
        <v>0.658254278703662</v>
      </c>
      <c r="D10" s="694"/>
      <c r="E10" s="694"/>
      <c r="F10" s="428" t="s">
        <v>603</v>
      </c>
    </row>
    <row r="11" customFormat="false" ht="12" hidden="false" customHeight="true" outlineLevel="0" collapsed="false">
      <c r="A11" s="899" t="s">
        <v>980</v>
      </c>
      <c r="B11" s="51"/>
      <c r="C11" s="900" t="n">
        <v>0.236735566313291</v>
      </c>
      <c r="D11" s="694"/>
      <c r="E11" s="694"/>
      <c r="F11" s="901" t="s">
        <v>603</v>
      </c>
    </row>
    <row r="12" customFormat="false" ht="12" hidden="false" customHeight="true" outlineLevel="0" collapsed="false">
      <c r="A12" s="902" t="s">
        <v>981</v>
      </c>
      <c r="B12" s="559" t="s">
        <v>329</v>
      </c>
      <c r="C12" s="903"/>
      <c r="D12" s="903"/>
      <c r="E12" s="903"/>
      <c r="F12" s="904" t="s">
        <v>95</v>
      </c>
    </row>
    <row r="13" customFormat="false" ht="12" hidden="false" customHeight="true" outlineLevel="0" collapsed="false">
      <c r="A13" s="18" t="s">
        <v>982</v>
      </c>
      <c r="B13" s="565" t="s">
        <v>95</v>
      </c>
      <c r="C13" s="694"/>
      <c r="D13" s="694"/>
      <c r="E13" s="694"/>
      <c r="F13" s="428" t="s">
        <v>95</v>
      </c>
    </row>
    <row r="14" customFormat="false" ht="12" hidden="false" customHeight="true" outlineLevel="0" collapsed="false">
      <c r="A14" s="18" t="s">
        <v>983</v>
      </c>
      <c r="B14" s="570" t="s">
        <v>95</v>
      </c>
      <c r="C14" s="694"/>
      <c r="D14" s="694"/>
      <c r="E14" s="694"/>
      <c r="F14" s="428" t="s">
        <v>95</v>
      </c>
    </row>
    <row r="15" customFormat="false" ht="12" hidden="false" customHeight="true" outlineLevel="0" collapsed="false">
      <c r="A15" s="18" t="s">
        <v>984</v>
      </c>
      <c r="B15" s="570" t="s">
        <v>95</v>
      </c>
      <c r="C15" s="694"/>
      <c r="D15" s="694"/>
      <c r="E15" s="694"/>
      <c r="F15" s="428" t="s">
        <v>95</v>
      </c>
    </row>
    <row r="16" customFormat="false" ht="12.75" hidden="false" customHeight="true" outlineLevel="0" collapsed="false">
      <c r="A16" s="18" t="s">
        <v>985</v>
      </c>
      <c r="B16" s="570" t="s">
        <v>99</v>
      </c>
      <c r="C16" s="694"/>
      <c r="D16" s="694"/>
      <c r="E16" s="694"/>
      <c r="F16" s="573" t="s">
        <v>95</v>
      </c>
    </row>
    <row r="17" customFormat="false" ht="12.75" hidden="false" customHeight="true" outlineLevel="0" collapsed="false">
      <c r="A17" s="136" t="s">
        <v>105</v>
      </c>
      <c r="B17" s="637" t="s">
        <v>99</v>
      </c>
      <c r="C17" s="888"/>
      <c r="D17" s="888"/>
      <c r="E17" s="888"/>
      <c r="F17" s="428" t="s">
        <v>95</v>
      </c>
    </row>
    <row r="18" customFormat="false" ht="14.25" hidden="false" customHeight="true" outlineLevel="0" collapsed="false">
      <c r="A18" s="905" t="s">
        <v>986</v>
      </c>
      <c r="B18" s="559" t="s">
        <v>602</v>
      </c>
      <c r="C18" s="559" t="n">
        <v>4.67520108221656</v>
      </c>
      <c r="D18" s="906"/>
      <c r="E18" s="906"/>
      <c r="F18" s="563" t="s">
        <v>602</v>
      </c>
    </row>
    <row r="19" customFormat="false" ht="12" hidden="false" customHeight="true" outlineLevel="0" collapsed="false">
      <c r="A19" s="18" t="s">
        <v>987</v>
      </c>
      <c r="B19" s="146" t="s">
        <v>603</v>
      </c>
      <c r="C19" s="570" t="n">
        <v>2.85242596288396</v>
      </c>
      <c r="D19" s="897"/>
      <c r="E19" s="897"/>
      <c r="F19" s="428" t="s">
        <v>603</v>
      </c>
    </row>
    <row r="20" customFormat="false" ht="13.5" hidden="false" customHeight="true" outlineLevel="0" collapsed="false">
      <c r="A20" s="18" t="s">
        <v>988</v>
      </c>
      <c r="B20" s="51"/>
      <c r="C20" s="570" t="n">
        <v>0.229479033675343</v>
      </c>
      <c r="D20" s="897"/>
      <c r="E20" s="897"/>
      <c r="F20" s="428" t="s">
        <v>603</v>
      </c>
    </row>
    <row r="21" customFormat="false" ht="12" hidden="false" customHeight="true" outlineLevel="0" collapsed="false">
      <c r="A21" s="18" t="s">
        <v>989</v>
      </c>
      <c r="B21" s="146" t="s">
        <v>603</v>
      </c>
      <c r="C21" s="570" t="n">
        <v>1.59329608565725</v>
      </c>
      <c r="D21" s="897"/>
      <c r="E21" s="897"/>
      <c r="F21" s="428" t="s">
        <v>603</v>
      </c>
    </row>
    <row r="22" customFormat="false" ht="12.75" hidden="false" customHeight="true" outlineLevel="0" collapsed="false">
      <c r="A22" s="18" t="s">
        <v>990</v>
      </c>
      <c r="B22" s="570" t="s">
        <v>95</v>
      </c>
      <c r="C22" s="570" t="s">
        <v>95</v>
      </c>
      <c r="D22" s="897"/>
      <c r="E22" s="897"/>
      <c r="F22" s="573" t="s">
        <v>95</v>
      </c>
    </row>
    <row r="23" customFormat="false" ht="12.75" hidden="false" customHeight="true" outlineLevel="0" collapsed="false">
      <c r="A23" s="136" t="s">
        <v>105</v>
      </c>
      <c r="B23" s="637" t="s">
        <v>95</v>
      </c>
      <c r="C23" s="637" t="s">
        <v>95</v>
      </c>
      <c r="D23" s="907"/>
      <c r="E23" s="907"/>
      <c r="F23" s="908" t="s">
        <v>95</v>
      </c>
    </row>
    <row r="24" customFormat="false" ht="12.75" hidden="false" customHeight="true" outlineLevel="0" collapsed="false">
      <c r="A24" s="909" t="s">
        <v>991</v>
      </c>
      <c r="B24" s="910" t="s">
        <v>95</v>
      </c>
      <c r="C24" s="910" t="s">
        <v>95</v>
      </c>
      <c r="D24" s="527" t="s">
        <v>95</v>
      </c>
      <c r="E24" s="527" t="s">
        <v>95</v>
      </c>
      <c r="F24" s="531" t="s">
        <v>95</v>
      </c>
    </row>
    <row r="25" customFormat="false" ht="12" hidden="false" customHeight="true" outlineLevel="0" collapsed="false">
      <c r="A25" s="896" t="s">
        <v>992</v>
      </c>
      <c r="B25" s="559" t="n">
        <v>0.249592737385287</v>
      </c>
      <c r="C25" s="559" t="n">
        <v>0.00410028701108387</v>
      </c>
      <c r="D25" s="559" t="n">
        <v>0.0683013701898</v>
      </c>
      <c r="E25" s="559" t="n">
        <v>2.92088103246</v>
      </c>
      <c r="F25" s="563" t="s">
        <v>602</v>
      </c>
    </row>
    <row r="26" customFormat="false" ht="12" hidden="false" customHeight="true" outlineLevel="0" collapsed="false">
      <c r="A26" s="18" t="s">
        <v>993</v>
      </c>
      <c r="B26" s="565" t="n">
        <v>0.226545009265287</v>
      </c>
      <c r="C26" s="565" t="n">
        <v>0.00314631794048387</v>
      </c>
      <c r="D26" s="236" t="n">
        <v>0.051811333398</v>
      </c>
      <c r="E26" s="236" t="n">
        <v>2.64430829502</v>
      </c>
      <c r="F26" s="428" t="s">
        <v>603</v>
      </c>
    </row>
    <row r="27" customFormat="false" ht="12" hidden="false" customHeight="true" outlineLevel="0" collapsed="false">
      <c r="A27" s="18" t="s">
        <v>994</v>
      </c>
      <c r="B27" s="570" t="n">
        <v>6.52725E-005</v>
      </c>
      <c r="C27" s="570" t="n">
        <v>2.5952346E-006</v>
      </c>
      <c r="D27" s="146" t="n">
        <v>4.48604838E-005</v>
      </c>
      <c r="E27" s="146" t="n">
        <v>0.00078327</v>
      </c>
      <c r="F27" s="428" t="s">
        <v>603</v>
      </c>
    </row>
    <row r="28" customFormat="false" ht="12.75" hidden="false" customHeight="true" outlineLevel="0" collapsed="false">
      <c r="A28" s="18" t="s">
        <v>995</v>
      </c>
      <c r="B28" s="570" t="n">
        <v>0.02298245562</v>
      </c>
      <c r="C28" s="570" t="n">
        <v>0.000951373836</v>
      </c>
      <c r="D28" s="146" t="n">
        <v>0.016445176308</v>
      </c>
      <c r="E28" s="146" t="n">
        <v>0.27578946744</v>
      </c>
      <c r="F28" s="428" t="s">
        <v>603</v>
      </c>
    </row>
    <row r="29" customFormat="false" ht="12" hidden="false" customHeight="true" outlineLevel="0" collapsed="false">
      <c r="A29" s="18" t="s">
        <v>996</v>
      </c>
      <c r="B29" s="570" t="s">
        <v>95</v>
      </c>
      <c r="C29" s="570" t="s">
        <v>95</v>
      </c>
      <c r="D29" s="146" t="s">
        <v>95</v>
      </c>
      <c r="E29" s="146" t="s">
        <v>95</v>
      </c>
      <c r="F29" s="428" t="s">
        <v>95</v>
      </c>
    </row>
    <row r="30" customFormat="false" ht="12.75" hidden="false" customHeight="true" outlineLevel="0" collapsed="false">
      <c r="A30" s="18" t="s">
        <v>997</v>
      </c>
      <c r="B30" s="570" t="s">
        <v>95</v>
      </c>
      <c r="C30" s="570" t="s">
        <v>95</v>
      </c>
      <c r="D30" s="570" t="s">
        <v>95</v>
      </c>
      <c r="E30" s="570" t="s">
        <v>95</v>
      </c>
      <c r="F30" s="573" t="s">
        <v>95</v>
      </c>
    </row>
    <row r="31" customFormat="false" ht="12.75" hidden="false" customHeight="true" outlineLevel="0" collapsed="false">
      <c r="A31" s="136" t="s">
        <v>105</v>
      </c>
      <c r="B31" s="637" t="s">
        <v>95</v>
      </c>
      <c r="C31" s="637" t="s">
        <v>95</v>
      </c>
      <c r="D31" s="637" t="s">
        <v>95</v>
      </c>
      <c r="E31" s="637" t="s">
        <v>95</v>
      </c>
      <c r="F31" s="428" t="s">
        <v>95</v>
      </c>
    </row>
    <row r="32" customFormat="false" ht="12" hidden="false" customHeight="true" outlineLevel="0" collapsed="false">
      <c r="A32" s="911" t="s">
        <v>998</v>
      </c>
      <c r="B32" s="912" t="s">
        <v>99</v>
      </c>
      <c r="C32" s="912" t="s">
        <v>99</v>
      </c>
      <c r="D32" s="912" t="s">
        <v>99</v>
      </c>
      <c r="E32" s="912" t="s">
        <v>99</v>
      </c>
      <c r="F32" s="913" t="s">
        <v>99</v>
      </c>
    </row>
    <row r="33" customFormat="false" ht="8.25" hidden="false" customHeight="true" outlineLevel="0" collapsed="false">
      <c r="A33" s="31"/>
      <c r="B33" s="31"/>
      <c r="C33" s="31"/>
      <c r="D33" s="31"/>
      <c r="E33" s="31"/>
      <c r="F33" s="31"/>
    </row>
    <row r="34" customFormat="false" ht="15.75" hidden="false" customHeight="true" outlineLevel="0" collapsed="false">
      <c r="A34" s="914" t="s">
        <v>999</v>
      </c>
      <c r="B34" s="915"/>
      <c r="C34" s="915"/>
      <c r="D34" s="915"/>
      <c r="E34" s="915"/>
      <c r="F34" s="915"/>
    </row>
    <row r="35" customFormat="false" ht="42" hidden="false" customHeight="true" outlineLevel="0" collapsed="false">
      <c r="A35" s="916" t="s">
        <v>1000</v>
      </c>
      <c r="B35" s="916"/>
      <c r="C35" s="916"/>
      <c r="D35" s="916"/>
      <c r="E35" s="916"/>
      <c r="F35" s="916"/>
    </row>
    <row r="36" customFormat="false" ht="29.25" hidden="false" customHeight="true" outlineLevel="0" collapsed="false">
      <c r="A36" s="917" t="s">
        <v>1001</v>
      </c>
      <c r="B36" s="917"/>
      <c r="C36" s="917"/>
      <c r="D36" s="917"/>
      <c r="E36" s="917"/>
      <c r="F36" s="917"/>
    </row>
    <row r="37" customFormat="false" ht="6" hidden="false" customHeight="true" outlineLevel="0" collapsed="false">
      <c r="A37" s="918"/>
      <c r="B37" s="919"/>
      <c r="C37" s="919"/>
      <c r="D37" s="919"/>
      <c r="E37" s="919"/>
      <c r="F37" s="919"/>
    </row>
    <row r="38" customFormat="false" ht="39.75" hidden="false" customHeight="true" outlineLevel="0" collapsed="false">
      <c r="A38" s="920" t="s">
        <v>1002</v>
      </c>
      <c r="B38" s="920"/>
      <c r="C38" s="920"/>
      <c r="D38" s="920"/>
      <c r="E38" s="920"/>
      <c r="F38" s="920"/>
    </row>
    <row r="39" customFormat="false" ht="6" hidden="false" customHeight="true" outlineLevel="0" collapsed="false">
      <c r="A39" s="921"/>
      <c r="B39" s="921"/>
      <c r="C39" s="921"/>
      <c r="D39" s="921"/>
      <c r="E39" s="921"/>
      <c r="F39" s="921"/>
    </row>
    <row r="40" customFormat="false" ht="15.75" hidden="false" customHeight="true" outlineLevel="0" collapsed="false">
      <c r="A40" s="922" t="s">
        <v>491</v>
      </c>
      <c r="B40" s="923"/>
      <c r="C40" s="923"/>
      <c r="D40" s="923"/>
      <c r="E40" s="923"/>
      <c r="F40" s="924"/>
    </row>
    <row r="41" customFormat="false" ht="27" hidden="false" customHeight="true" outlineLevel="0" collapsed="false">
      <c r="A41" s="925" t="s">
        <v>1003</v>
      </c>
      <c r="B41" s="925"/>
      <c r="C41" s="925"/>
      <c r="D41" s="925"/>
      <c r="E41" s="925"/>
      <c r="F41" s="925"/>
    </row>
    <row r="42" customFormat="false" ht="13.5" hidden="false" customHeight="true" outlineLevel="0" collapsed="false">
      <c r="A42" s="926" t="s">
        <v>1004</v>
      </c>
      <c r="B42" s="926"/>
      <c r="C42" s="926"/>
      <c r="D42" s="926"/>
      <c r="E42" s="926"/>
      <c r="F42" s="926"/>
    </row>
    <row r="43" customFormat="false" ht="24" hidden="false" customHeight="true" outlineLevel="0" collapsed="false">
      <c r="A43" s="64" t="s">
        <v>1005</v>
      </c>
      <c r="B43" s="64"/>
      <c r="C43" s="64"/>
      <c r="D43" s="64"/>
      <c r="E43" s="64"/>
      <c r="F43" s="64"/>
    </row>
    <row r="44" customFormat="false" ht="24" hidden="false" customHeight="true" outlineLevel="0" collapsed="false">
      <c r="A44" s="64" t="s">
        <v>1006</v>
      </c>
      <c r="B44" s="64"/>
      <c r="C44" s="64"/>
      <c r="D44" s="64"/>
      <c r="E44" s="64"/>
      <c r="F44" s="64"/>
    </row>
    <row r="45" customFormat="false" ht="24" hidden="false" customHeight="true" outlineLevel="0" collapsed="false">
      <c r="A45" s="64" t="s">
        <v>1007</v>
      </c>
      <c r="B45" s="64"/>
      <c r="C45" s="64"/>
      <c r="D45" s="64"/>
      <c r="E45" s="64"/>
      <c r="F45" s="64"/>
    </row>
    <row r="46" customFormat="false" ht="12.75" hidden="false" customHeight="true" outlineLevel="0" collapsed="false">
      <c r="A46" s="64" t="s">
        <v>1008</v>
      </c>
      <c r="B46" s="64"/>
      <c r="C46" s="64"/>
      <c r="D46" s="64"/>
      <c r="E46" s="64"/>
      <c r="F46" s="64"/>
    </row>
    <row r="47" customFormat="false" ht="12.75" hidden="false" customHeight="true" outlineLevel="0" collapsed="false">
      <c r="A47" s="64" t="s">
        <v>1009</v>
      </c>
      <c r="B47" s="64"/>
      <c r="C47" s="64"/>
      <c r="D47" s="64"/>
      <c r="E47" s="64"/>
      <c r="F47" s="64"/>
    </row>
    <row r="48" customFormat="false" ht="12.75" hidden="false" customHeight="true" outlineLevel="0" collapsed="false">
      <c r="A48" s="64" t="s">
        <v>1010</v>
      </c>
      <c r="B48" s="64"/>
      <c r="C48" s="64"/>
      <c r="D48" s="64"/>
      <c r="E48" s="64"/>
      <c r="F48" s="64"/>
    </row>
    <row r="49" customFormat="false" ht="12.75" hidden="false" customHeight="true" outlineLevel="0" collapsed="false">
      <c r="A49" s="64" t="s">
        <v>1011</v>
      </c>
      <c r="B49" s="64"/>
      <c r="C49" s="64"/>
      <c r="D49" s="64"/>
      <c r="E49" s="64"/>
      <c r="F49" s="64"/>
    </row>
    <row r="50" customFormat="false" ht="12.75" hidden="false" customHeight="true" outlineLevel="0" collapsed="false">
      <c r="A50" s="64" t="s">
        <v>1012</v>
      </c>
      <c r="B50" s="64"/>
      <c r="C50" s="64"/>
      <c r="D50" s="64"/>
      <c r="E50" s="64"/>
      <c r="F50" s="64"/>
    </row>
    <row r="51" customFormat="false" ht="12.75" hidden="false" customHeight="true" outlineLevel="0" collapsed="false">
      <c r="A51" s="64" t="s">
        <v>1013</v>
      </c>
      <c r="B51" s="64"/>
      <c r="C51" s="64"/>
      <c r="D51" s="64"/>
      <c r="E51" s="64"/>
      <c r="F51" s="64"/>
    </row>
    <row r="52" customFormat="false" ht="12.75" hidden="false" customHeight="true" outlineLevel="0" collapsed="false">
      <c r="A52" s="64" t="s">
        <v>1014</v>
      </c>
      <c r="B52" s="64"/>
      <c r="C52" s="64"/>
      <c r="D52" s="64"/>
      <c r="E52" s="64"/>
      <c r="F52" s="64"/>
    </row>
    <row r="53" customFormat="false" ht="12.75" hidden="false" customHeight="true" outlineLevel="0" collapsed="false">
      <c r="A53" s="64" t="s">
        <v>1015</v>
      </c>
      <c r="B53" s="64"/>
      <c r="C53" s="64"/>
      <c r="D53" s="64"/>
      <c r="E53" s="64"/>
      <c r="F53" s="64"/>
    </row>
    <row r="54" customFormat="false" ht="12.75" hidden="false" customHeight="true" outlineLevel="0" collapsed="false">
      <c r="A54" s="64" t="s">
        <v>1016</v>
      </c>
      <c r="B54" s="64"/>
      <c r="C54" s="64"/>
      <c r="D54" s="64"/>
      <c r="E54" s="64"/>
      <c r="F54" s="64"/>
    </row>
    <row r="55" customFormat="false" ht="24" hidden="false" customHeight="true" outlineLevel="0" collapsed="false">
      <c r="A55" s="64" t="s">
        <v>1017</v>
      </c>
      <c r="B55" s="64"/>
      <c r="C55" s="64"/>
      <c r="D55" s="64"/>
      <c r="E55" s="64"/>
      <c r="F55" s="64"/>
    </row>
    <row r="56" customFormat="false" ht="12.75" hidden="false" customHeight="true" outlineLevel="0" collapsed="false">
      <c r="A56" s="64" t="s">
        <v>1018</v>
      </c>
      <c r="B56" s="64"/>
      <c r="C56" s="64"/>
      <c r="D56" s="64"/>
      <c r="E56" s="64"/>
      <c r="F56" s="64"/>
    </row>
    <row r="57" customFormat="false" ht="12.75" hidden="false" customHeight="true" outlineLevel="0" collapsed="false">
      <c r="A57" s="64" t="s">
        <v>1019</v>
      </c>
      <c r="B57" s="64"/>
      <c r="C57" s="64"/>
      <c r="D57" s="64"/>
      <c r="E57" s="64"/>
      <c r="F57" s="64"/>
    </row>
    <row r="58" customFormat="false" ht="12.75" hidden="false" customHeight="true" outlineLevel="0" collapsed="false">
      <c r="A58" s="64" t="s">
        <v>1020</v>
      </c>
      <c r="B58" s="64"/>
      <c r="C58" s="64"/>
      <c r="D58" s="64"/>
      <c r="E58" s="64"/>
      <c r="F58" s="64"/>
    </row>
    <row r="59" customFormat="false" ht="36" hidden="false" customHeight="true" outlineLevel="0" collapsed="false">
      <c r="A59" s="64" t="s">
        <v>1021</v>
      </c>
      <c r="B59" s="64"/>
      <c r="C59" s="64"/>
      <c r="D59" s="64"/>
      <c r="E59" s="64"/>
      <c r="F59" s="64"/>
    </row>
    <row r="60" customFormat="false" ht="24" hidden="false" customHeight="true" outlineLevel="0" collapsed="false">
      <c r="A60" s="64" t="s">
        <v>1022</v>
      </c>
      <c r="B60" s="64"/>
      <c r="C60" s="64"/>
      <c r="D60" s="64"/>
      <c r="E60" s="64"/>
      <c r="F60" s="64"/>
    </row>
    <row r="61" customFormat="false" ht="12.75" hidden="false" customHeight="true" outlineLevel="0" collapsed="false">
      <c r="A61" s="64" t="s">
        <v>1023</v>
      </c>
      <c r="B61" s="64"/>
      <c r="C61" s="64"/>
      <c r="D61" s="64"/>
      <c r="E61" s="64"/>
      <c r="F61" s="64"/>
    </row>
    <row r="62" customFormat="false" ht="12.75" hidden="false" customHeight="true" outlineLevel="0" collapsed="false">
      <c r="A62" s="64" t="s">
        <v>1024</v>
      </c>
      <c r="B62" s="64"/>
      <c r="C62" s="64"/>
      <c r="D62" s="64"/>
      <c r="E62" s="64"/>
      <c r="F62" s="64"/>
    </row>
    <row r="63" customFormat="false" ht="12.75" hidden="false" customHeight="true" outlineLevel="0" collapsed="false">
      <c r="A63" s="64" t="s">
        <v>1025</v>
      </c>
      <c r="B63" s="64"/>
      <c r="C63" s="64"/>
      <c r="D63" s="64"/>
      <c r="E63" s="64"/>
      <c r="F63" s="64"/>
    </row>
    <row r="64" customFormat="false" ht="24" hidden="false" customHeight="true" outlineLevel="0" collapsed="false">
      <c r="A64" s="64" t="s">
        <v>1026</v>
      </c>
      <c r="B64" s="64"/>
      <c r="C64" s="64"/>
      <c r="D64" s="64"/>
      <c r="E64" s="64"/>
      <c r="F64" s="64"/>
    </row>
    <row r="65" customFormat="false" ht="24" hidden="false" customHeight="true" outlineLevel="0" collapsed="false">
      <c r="A65" s="64" t="s">
        <v>1027</v>
      </c>
      <c r="B65" s="64"/>
      <c r="C65" s="64"/>
      <c r="D65" s="64"/>
      <c r="E65" s="64"/>
      <c r="F65" s="64"/>
    </row>
    <row r="66" customFormat="false" ht="24" hidden="false" customHeight="true" outlineLevel="0" collapsed="false">
      <c r="A66" s="64" t="s">
        <v>1028</v>
      </c>
      <c r="B66" s="64"/>
      <c r="C66" s="64"/>
      <c r="D66" s="64"/>
      <c r="E66" s="64"/>
      <c r="F66" s="64"/>
    </row>
    <row r="67" customFormat="false" ht="24" hidden="false" customHeight="true" outlineLevel="0" collapsed="false">
      <c r="A67" s="64" t="s">
        <v>1029</v>
      </c>
      <c r="B67" s="64"/>
      <c r="C67" s="64"/>
      <c r="D67" s="64"/>
      <c r="E67" s="64"/>
      <c r="F67" s="64"/>
    </row>
    <row r="68" customFormat="false" ht="24" hidden="false" customHeight="true" outlineLevel="0" collapsed="false">
      <c r="A68" s="64" t="s">
        <v>1030</v>
      </c>
      <c r="B68" s="64"/>
      <c r="C68" s="64"/>
      <c r="D68" s="64"/>
      <c r="E68" s="64"/>
      <c r="F68" s="64"/>
    </row>
    <row r="69" customFormat="false" ht="24" hidden="false" customHeight="true" outlineLevel="0" collapsed="false">
      <c r="A69" s="64" t="s">
        <v>1031</v>
      </c>
      <c r="B69" s="64"/>
      <c r="C69" s="64"/>
      <c r="D69" s="64"/>
      <c r="E69" s="64"/>
      <c r="F69" s="64"/>
    </row>
    <row r="70" customFormat="false" ht="12.75" hidden="false" customHeight="true" outlineLevel="0" collapsed="false">
      <c r="A70" s="64" t="s">
        <v>1032</v>
      </c>
      <c r="B70" s="64"/>
      <c r="C70" s="64"/>
      <c r="D70" s="64"/>
      <c r="E70" s="64"/>
      <c r="F70" s="64"/>
    </row>
    <row r="71" customFormat="false" ht="12.75" hidden="false" customHeight="true" outlineLevel="0" collapsed="false">
      <c r="A71" s="64" t="s">
        <v>1033</v>
      </c>
      <c r="B71" s="64"/>
      <c r="C71" s="64"/>
      <c r="D71" s="64"/>
      <c r="E71" s="64"/>
      <c r="F71" s="64"/>
    </row>
    <row r="72" customFormat="false" ht="24" hidden="false" customHeight="true" outlineLevel="0" collapsed="false">
      <c r="A72" s="64" t="s">
        <v>1034</v>
      </c>
      <c r="B72" s="64"/>
      <c r="C72" s="64"/>
      <c r="D72" s="64"/>
      <c r="E72" s="64"/>
      <c r="F72" s="64"/>
    </row>
    <row r="73" customFormat="false" ht="24" hidden="false" customHeight="true" outlineLevel="0" collapsed="false">
      <c r="A73" s="64" t="s">
        <v>1035</v>
      </c>
      <c r="B73" s="64"/>
      <c r="C73" s="64"/>
      <c r="D73" s="64"/>
      <c r="E73" s="64"/>
      <c r="F73" s="64"/>
    </row>
    <row r="74" customFormat="false" ht="12.75" hidden="false" customHeight="true" outlineLevel="0" collapsed="false">
      <c r="A74" s="64" t="s">
        <v>1036</v>
      </c>
      <c r="B74" s="64"/>
      <c r="C74" s="64"/>
      <c r="D74" s="64"/>
      <c r="E74" s="64"/>
      <c r="F74" s="64"/>
    </row>
    <row r="75" customFormat="false" ht="12" hidden="false" customHeight="true" outlineLevel="0" collapsed="false">
      <c r="A75" s="927"/>
      <c r="B75" s="31"/>
      <c r="C75" s="31"/>
      <c r="D75" s="31"/>
      <c r="E75" s="31"/>
      <c r="F75" s="31"/>
    </row>
    <row r="76" customFormat="false" ht="12" hidden="false" customHeight="true" outlineLevel="0" collapsed="false">
      <c r="G76" s="65"/>
    </row>
  </sheetData>
  <sheetProtection sheet="true" password="a57c"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1037</v>
      </c>
      <c r="W1" s="115" t="s">
        <v>77</v>
      </c>
    </row>
    <row r="2" customFormat="false" ht="15.75" hidden="false" customHeight="true" outlineLevel="0" collapsed="false">
      <c r="A2" s="654" t="s">
        <v>1038</v>
      </c>
      <c r="W2" s="115" t="s">
        <v>79</v>
      </c>
    </row>
    <row r="3" customFormat="false" ht="15.75" hidden="false" customHeight="true" outlineLevel="0" collapsed="false">
      <c r="A3" s="654" t="s">
        <v>296</v>
      </c>
      <c r="W3" s="115" t="s">
        <v>80</v>
      </c>
    </row>
    <row r="4" customFormat="false" ht="12.75" hidden="false" customHeight="true" outlineLevel="0" collapsed="false">
      <c r="A4" s="928"/>
      <c r="B4" s="718"/>
      <c r="C4" s="718"/>
      <c r="D4" s="718"/>
      <c r="E4" s="718"/>
      <c r="F4" s="718"/>
      <c r="G4" s="718"/>
      <c r="H4" s="718"/>
      <c r="I4" s="718"/>
      <c r="J4" s="718"/>
      <c r="K4" s="718"/>
      <c r="L4" s="718"/>
      <c r="M4" s="718"/>
      <c r="N4" s="718"/>
      <c r="O4" s="718"/>
      <c r="P4" s="718"/>
      <c r="Q4" s="718"/>
      <c r="R4" s="718"/>
      <c r="S4" s="718"/>
      <c r="T4" s="718"/>
      <c r="U4" s="718"/>
      <c r="V4" s="718"/>
      <c r="W4" s="929"/>
    </row>
    <row r="5" customFormat="false" ht="13.5" hidden="false" customHeight="true" outlineLevel="0" collapsed="false">
      <c r="A5" s="616"/>
      <c r="B5" s="617"/>
      <c r="C5" s="617"/>
      <c r="D5" s="617"/>
      <c r="E5" s="617"/>
      <c r="F5" s="718"/>
      <c r="G5" s="930" t="s">
        <v>1039</v>
      </c>
      <c r="H5" s="930"/>
      <c r="I5" s="930"/>
      <c r="J5" s="930"/>
      <c r="K5" s="930"/>
      <c r="L5" s="930"/>
      <c r="M5" s="930"/>
      <c r="N5" s="930"/>
      <c r="O5" s="930"/>
      <c r="P5" s="930"/>
      <c r="Q5" s="930"/>
      <c r="R5" s="930"/>
      <c r="S5" s="930"/>
      <c r="T5" s="930"/>
      <c r="U5" s="930"/>
      <c r="V5" s="930"/>
      <c r="W5" s="930"/>
    </row>
    <row r="6" customFormat="false" ht="40.5" hidden="false" customHeight="true" outlineLevel="0" collapsed="false">
      <c r="A6" s="747" t="s">
        <v>81</v>
      </c>
      <c r="B6" s="397" t="s">
        <v>1040</v>
      </c>
      <c r="C6" s="397"/>
      <c r="D6" s="397"/>
      <c r="E6" s="931" t="s">
        <v>1041</v>
      </c>
      <c r="G6" s="747" t="s">
        <v>1042</v>
      </c>
      <c r="H6" s="747"/>
      <c r="I6" s="932" t="s">
        <v>955</v>
      </c>
      <c r="J6" s="932" t="s">
        <v>956</v>
      </c>
      <c r="K6" s="932" t="s">
        <v>958</v>
      </c>
      <c r="L6" s="932" t="s">
        <v>959</v>
      </c>
      <c r="M6" s="932" t="s">
        <v>960</v>
      </c>
      <c r="N6" s="932" t="s">
        <v>1043</v>
      </c>
      <c r="O6" s="932" t="s">
        <v>1044</v>
      </c>
      <c r="P6" s="932" t="s">
        <v>1045</v>
      </c>
      <c r="Q6" s="932" t="s">
        <v>1046</v>
      </c>
      <c r="R6" s="932" t="s">
        <v>1047</v>
      </c>
      <c r="S6" s="932" t="s">
        <v>1048</v>
      </c>
      <c r="T6" s="932" t="s">
        <v>1049</v>
      </c>
      <c r="U6" s="932" t="s">
        <v>1050</v>
      </c>
      <c r="V6" s="933" t="s">
        <v>1051</v>
      </c>
      <c r="W6" s="934" t="s">
        <v>970</v>
      </c>
    </row>
    <row r="7" customFormat="false" ht="24" hidden="false" customHeight="true" outlineLevel="0" collapsed="false">
      <c r="A7" s="280"/>
      <c r="B7" s="506" t="s">
        <v>1052</v>
      </c>
      <c r="C7" s="404" t="s">
        <v>1053</v>
      </c>
      <c r="D7" s="935" t="s">
        <v>1054</v>
      </c>
      <c r="E7" s="288" t="s">
        <v>507</v>
      </c>
      <c r="G7" s="747"/>
      <c r="H7" s="747"/>
      <c r="I7" s="932"/>
      <c r="J7" s="932"/>
      <c r="K7" s="932"/>
      <c r="L7" s="932"/>
      <c r="M7" s="932"/>
      <c r="N7" s="932"/>
      <c r="O7" s="932"/>
      <c r="P7" s="932"/>
      <c r="Q7" s="932"/>
      <c r="R7" s="932"/>
      <c r="S7" s="932"/>
      <c r="T7" s="932"/>
      <c r="U7" s="932"/>
      <c r="V7" s="935"/>
      <c r="W7" s="936"/>
    </row>
    <row r="8" customFormat="false" ht="14.25" hidden="false" customHeight="true" outlineLevel="0" collapsed="false">
      <c r="A8" s="937"/>
      <c r="B8" s="624" t="s">
        <v>1055</v>
      </c>
      <c r="C8" s="289" t="s">
        <v>1056</v>
      </c>
      <c r="D8" s="290" t="s">
        <v>408</v>
      </c>
      <c r="E8" s="291" t="s">
        <v>1057</v>
      </c>
      <c r="G8" s="938" t="s">
        <v>1058</v>
      </c>
      <c r="H8" s="939"/>
      <c r="I8" s="932"/>
      <c r="J8" s="932"/>
      <c r="K8" s="932"/>
      <c r="L8" s="932"/>
      <c r="M8" s="932"/>
      <c r="N8" s="932"/>
      <c r="O8" s="932"/>
      <c r="P8" s="932"/>
      <c r="Q8" s="932"/>
      <c r="R8" s="932"/>
      <c r="S8" s="932"/>
      <c r="T8" s="932"/>
      <c r="U8" s="932"/>
      <c r="V8" s="940"/>
      <c r="W8" s="941"/>
    </row>
    <row r="9" customFormat="false" ht="12.75" hidden="false" customHeight="true" outlineLevel="0" collapsed="false">
      <c r="A9" s="942" t="s">
        <v>1059</v>
      </c>
      <c r="B9" s="157" t="n">
        <v>706.2</v>
      </c>
      <c r="C9" s="943"/>
      <c r="D9" s="943"/>
      <c r="E9" s="159" t="n">
        <v>67.5143756154396</v>
      </c>
      <c r="G9" s="944" t="s">
        <v>1060</v>
      </c>
      <c r="H9" s="945" t="s">
        <v>1061</v>
      </c>
      <c r="I9" s="133"/>
      <c r="J9" s="133"/>
      <c r="K9" s="133" t="n">
        <v>576.04364289169</v>
      </c>
      <c r="L9" s="133" t="n">
        <v>424.773313892738</v>
      </c>
      <c r="M9" s="133" t="n">
        <v>230</v>
      </c>
      <c r="N9" s="133" t="s">
        <v>99</v>
      </c>
      <c r="O9" s="133" t="n">
        <v>43</v>
      </c>
      <c r="P9" s="133" t="n">
        <v>30</v>
      </c>
      <c r="Q9" s="133" t="s">
        <v>99</v>
      </c>
      <c r="R9" s="133" t="n">
        <v>238</v>
      </c>
      <c r="S9" s="133" t="s">
        <v>99</v>
      </c>
      <c r="T9" s="133" t="n">
        <v>43.2788743021223</v>
      </c>
      <c r="U9" s="133" t="n">
        <v>1.1</v>
      </c>
      <c r="V9" s="133"/>
      <c r="W9" s="516" t="s">
        <v>603</v>
      </c>
    </row>
    <row r="10" customFormat="false" ht="12.75" hidden="false" customHeight="true" outlineLevel="0" collapsed="false">
      <c r="A10" s="946" t="s">
        <v>954</v>
      </c>
      <c r="B10" s="943"/>
      <c r="C10" s="947"/>
      <c r="D10" s="861"/>
      <c r="E10" s="48"/>
      <c r="G10" s="944" t="s">
        <v>1062</v>
      </c>
      <c r="H10" s="948"/>
      <c r="I10" s="949"/>
      <c r="J10" s="949"/>
      <c r="K10" s="949" t="s">
        <v>1063</v>
      </c>
      <c r="L10" s="949" t="s">
        <v>1064</v>
      </c>
      <c r="M10" s="949" t="s">
        <v>1064</v>
      </c>
      <c r="N10" s="949" t="s">
        <v>99</v>
      </c>
      <c r="O10" s="949" t="s">
        <v>603</v>
      </c>
      <c r="P10" s="949" t="s">
        <v>603</v>
      </c>
      <c r="Q10" s="949" t="s">
        <v>99</v>
      </c>
      <c r="R10" s="949" t="s">
        <v>603</v>
      </c>
      <c r="S10" s="949" t="s">
        <v>99</v>
      </c>
      <c r="T10" s="949" t="s">
        <v>603</v>
      </c>
      <c r="U10" s="949" t="s">
        <v>603</v>
      </c>
      <c r="V10" s="949"/>
      <c r="W10" s="950" t="s">
        <v>603</v>
      </c>
    </row>
    <row r="11" customFormat="false" ht="13.5" hidden="false" customHeight="true" outlineLevel="0" collapsed="false">
      <c r="A11" s="667" t="s">
        <v>1065</v>
      </c>
      <c r="B11" s="637"/>
      <c r="C11" s="637"/>
      <c r="D11" s="637"/>
      <c r="E11" s="161"/>
      <c r="G11" s="944" t="s">
        <v>1066</v>
      </c>
      <c r="H11" s="945" t="s">
        <v>1067</v>
      </c>
      <c r="I11" s="133"/>
      <c r="J11" s="133"/>
      <c r="K11" s="133" t="n">
        <v>10.8712328767123</v>
      </c>
      <c r="L11" s="133" t="s">
        <v>95</v>
      </c>
      <c r="M11" s="133" t="s">
        <v>95</v>
      </c>
      <c r="N11" s="133" t="s">
        <v>99</v>
      </c>
      <c r="O11" s="133" t="s">
        <v>603</v>
      </c>
      <c r="P11" s="133" t="s">
        <v>603</v>
      </c>
      <c r="Q11" s="133" t="s">
        <v>99</v>
      </c>
      <c r="R11" s="133" t="s">
        <v>603</v>
      </c>
      <c r="S11" s="133" t="s">
        <v>99</v>
      </c>
      <c r="T11" s="133" t="s">
        <v>95</v>
      </c>
      <c r="U11" s="133" t="s">
        <v>95</v>
      </c>
      <c r="V11" s="133"/>
      <c r="W11" s="516" t="s">
        <v>95</v>
      </c>
    </row>
    <row r="12" customFormat="false" ht="12" hidden="false" customHeight="true" outlineLevel="0" collapsed="false">
      <c r="A12" s="85" t="s">
        <v>956</v>
      </c>
      <c r="B12" s="637"/>
      <c r="C12" s="637"/>
      <c r="D12" s="637"/>
      <c r="E12" s="161"/>
      <c r="G12" s="944" t="s">
        <v>1068</v>
      </c>
      <c r="H12" s="945" t="s">
        <v>1069</v>
      </c>
      <c r="I12" s="133"/>
      <c r="J12" s="133"/>
      <c r="K12" s="133" t="s">
        <v>95</v>
      </c>
      <c r="L12" s="133" t="s">
        <v>95</v>
      </c>
      <c r="M12" s="133" t="s">
        <v>95</v>
      </c>
      <c r="N12" s="133" t="s">
        <v>99</v>
      </c>
      <c r="O12" s="133" t="s">
        <v>603</v>
      </c>
      <c r="P12" s="133" t="s">
        <v>603</v>
      </c>
      <c r="Q12" s="133" t="s">
        <v>99</v>
      </c>
      <c r="R12" s="133" t="s">
        <v>603</v>
      </c>
      <c r="S12" s="133" t="s">
        <v>99</v>
      </c>
      <c r="T12" s="133" t="s">
        <v>95</v>
      </c>
      <c r="U12" s="133" t="s">
        <v>95</v>
      </c>
      <c r="V12" s="133"/>
      <c r="W12" s="516" t="s">
        <v>95</v>
      </c>
    </row>
    <row r="13" customFormat="false" ht="12" hidden="false" customHeight="true" outlineLevel="0" collapsed="false">
      <c r="A13" s="946" t="s">
        <v>957</v>
      </c>
      <c r="B13" s="951"/>
      <c r="C13" s="952"/>
      <c r="D13" s="953"/>
      <c r="E13" s="48"/>
      <c r="G13" s="944" t="s">
        <v>1070</v>
      </c>
      <c r="H13" s="945" t="s">
        <v>408</v>
      </c>
      <c r="I13" s="133" t="n">
        <v>0</v>
      </c>
      <c r="J13" s="133" t="n">
        <v>0</v>
      </c>
      <c r="K13" s="133" t="n">
        <v>80</v>
      </c>
      <c r="L13" s="133" t="s">
        <v>95</v>
      </c>
      <c r="M13" s="133" t="s">
        <v>95</v>
      </c>
      <c r="N13" s="133" t="s">
        <v>99</v>
      </c>
      <c r="O13" s="133" t="s">
        <v>603</v>
      </c>
      <c r="P13" s="133" t="s">
        <v>603</v>
      </c>
      <c r="Q13" s="133" t="s">
        <v>99</v>
      </c>
      <c r="R13" s="133" t="s">
        <v>603</v>
      </c>
      <c r="S13" s="133" t="s">
        <v>99</v>
      </c>
      <c r="T13" s="133" t="s">
        <v>603</v>
      </c>
      <c r="U13" s="133" t="s">
        <v>95</v>
      </c>
      <c r="V13" s="133"/>
      <c r="W13" s="516" t="s">
        <v>95</v>
      </c>
    </row>
    <row r="14" customFormat="false" ht="12" hidden="false" customHeight="true" outlineLevel="0" collapsed="false">
      <c r="A14" s="85" t="s">
        <v>958</v>
      </c>
      <c r="B14" s="639" t="n">
        <v>264.3</v>
      </c>
      <c r="C14" s="639" t="n">
        <v>253.335433977413</v>
      </c>
      <c r="D14" s="639" t="n">
        <v>6</v>
      </c>
      <c r="E14" s="159" t="n">
        <v>99.6953459857208</v>
      </c>
      <c r="G14" s="954" t="s">
        <v>1071</v>
      </c>
      <c r="H14" s="955"/>
      <c r="I14" s="273" t="n">
        <v>0</v>
      </c>
      <c r="J14" s="273" t="n">
        <v>0</v>
      </c>
      <c r="K14" s="956" t="n">
        <v>60</v>
      </c>
      <c r="L14" s="956" t="n">
        <v>60</v>
      </c>
      <c r="M14" s="956" t="n">
        <v>65</v>
      </c>
      <c r="N14" s="956" t="s">
        <v>99</v>
      </c>
      <c r="O14" s="956" t="n">
        <v>60</v>
      </c>
      <c r="P14" s="956" t="n">
        <v>60</v>
      </c>
      <c r="Q14" s="956" t="s">
        <v>99</v>
      </c>
      <c r="R14" s="956" t="n">
        <v>70</v>
      </c>
      <c r="S14" s="956" t="s">
        <v>99</v>
      </c>
      <c r="T14" s="956" t="n">
        <v>75</v>
      </c>
      <c r="U14" s="956" t="s">
        <v>603</v>
      </c>
      <c r="V14" s="273"/>
      <c r="W14" s="518" t="s">
        <v>603</v>
      </c>
    </row>
    <row r="15" customFormat="false" ht="12.75" hidden="false" customHeight="true" outlineLevel="0" collapsed="false">
      <c r="A15" s="85" t="s">
        <v>959</v>
      </c>
      <c r="B15" s="639" t="n">
        <v>221.9</v>
      </c>
      <c r="C15" s="639" t="n">
        <v>154.847110079924</v>
      </c>
      <c r="D15" s="639" t="n">
        <v>6.11455056086625</v>
      </c>
      <c r="E15" s="159" t="n">
        <v>61.9895262714993</v>
      </c>
      <c r="G15" s="957" t="s">
        <v>1072</v>
      </c>
      <c r="H15" s="958" t="s">
        <v>408</v>
      </c>
      <c r="I15" s="273"/>
      <c r="J15" s="273"/>
      <c r="K15" s="956"/>
      <c r="L15" s="956"/>
      <c r="M15" s="956"/>
      <c r="N15" s="956"/>
      <c r="O15" s="956"/>
      <c r="P15" s="956"/>
      <c r="Q15" s="956"/>
      <c r="R15" s="956"/>
      <c r="S15" s="956"/>
      <c r="T15" s="956"/>
      <c r="U15" s="956"/>
      <c r="V15" s="273"/>
      <c r="W15" s="518"/>
    </row>
    <row r="16" customFormat="false" ht="13.5" hidden="false" customHeight="true" outlineLevel="0" collapsed="false">
      <c r="A16" s="85" t="s">
        <v>960</v>
      </c>
      <c r="B16" s="639" t="n">
        <v>220</v>
      </c>
      <c r="C16" s="639" t="n">
        <v>87.4794926381721</v>
      </c>
      <c r="D16" s="639" t="n">
        <v>6</v>
      </c>
      <c r="E16" s="159" t="n">
        <v>34.4258919815987</v>
      </c>
    </row>
    <row r="17" customFormat="false" ht="13.5" hidden="false" customHeight="true" outlineLevel="0" collapsed="false">
      <c r="A17" s="959" t="s">
        <v>961</v>
      </c>
      <c r="B17" s="637" t="s">
        <v>95</v>
      </c>
      <c r="C17" s="637" t="s">
        <v>99</v>
      </c>
      <c r="D17" s="637" t="s">
        <v>99</v>
      </c>
      <c r="E17" s="161" t="s">
        <v>95</v>
      </c>
      <c r="G17" s="180" t="s">
        <v>1073</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59" t="s">
        <v>962</v>
      </c>
      <c r="B18" s="639" t="n">
        <v>141.9</v>
      </c>
      <c r="C18" s="639" t="n">
        <v>20</v>
      </c>
      <c r="D18" s="639" t="n">
        <v>6</v>
      </c>
      <c r="E18" s="159" t="n">
        <v>8</v>
      </c>
      <c r="G18" s="180" t="s">
        <v>1074</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59" t="s">
        <v>963</v>
      </c>
      <c r="B19" s="639" t="n">
        <v>0.9</v>
      </c>
      <c r="C19" s="639" t="n">
        <v>14</v>
      </c>
      <c r="D19" s="639" t="n">
        <v>5</v>
      </c>
      <c r="E19" s="159" t="n">
        <v>5</v>
      </c>
      <c r="G19" s="180" t="s">
        <v>1075</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59" t="s">
        <v>964</v>
      </c>
      <c r="B20" s="637" t="s">
        <v>95</v>
      </c>
      <c r="C20" s="637" t="s">
        <v>99</v>
      </c>
      <c r="D20" s="637" t="s">
        <v>99</v>
      </c>
      <c r="E20" s="161" t="s">
        <v>95</v>
      </c>
    </row>
    <row r="21" customFormat="false" ht="13.5" hidden="false" customHeight="true" outlineLevel="0" collapsed="false">
      <c r="A21" s="959" t="s">
        <v>965</v>
      </c>
      <c r="B21" s="639" t="n">
        <v>7.8</v>
      </c>
      <c r="C21" s="639" t="n">
        <v>110</v>
      </c>
      <c r="D21" s="639" t="n">
        <v>2.5</v>
      </c>
      <c r="E21" s="159" t="n">
        <v>18</v>
      </c>
    </row>
    <row r="22" customFormat="false" ht="12" hidden="false" customHeight="true" outlineLevel="0" collapsed="false">
      <c r="A22" s="959" t="s">
        <v>966</v>
      </c>
      <c r="B22" s="637" t="s">
        <v>95</v>
      </c>
      <c r="C22" s="637" t="s">
        <v>99</v>
      </c>
      <c r="D22" s="637" t="s">
        <v>99</v>
      </c>
      <c r="E22" s="161" t="s">
        <v>95</v>
      </c>
    </row>
    <row r="23" customFormat="false" ht="12" hidden="false" customHeight="true" outlineLevel="0" collapsed="false">
      <c r="A23" s="959" t="s">
        <v>967</v>
      </c>
      <c r="B23" s="639" t="n">
        <v>798.6</v>
      </c>
      <c r="C23" s="639" t="n">
        <v>20.1301313280727</v>
      </c>
      <c r="D23" s="639" t="n">
        <v>0.6</v>
      </c>
      <c r="E23" s="159" t="n">
        <v>0.792183065740865</v>
      </c>
    </row>
    <row r="24" customFormat="false" ht="14.25" hidden="false" customHeight="true" outlineLevel="0" collapsed="false">
      <c r="A24" s="959" t="s">
        <v>968</v>
      </c>
      <c r="B24" s="639" t="n">
        <v>5538.3</v>
      </c>
      <c r="C24" s="637" t="s">
        <v>603</v>
      </c>
      <c r="D24" s="637" t="s">
        <v>603</v>
      </c>
      <c r="E24" s="161" t="s">
        <v>603</v>
      </c>
    </row>
    <row r="25" customFormat="false" ht="12" hidden="false" customHeight="true" outlineLevel="0" collapsed="false">
      <c r="A25" s="959" t="s">
        <v>1076</v>
      </c>
      <c r="B25" s="585"/>
      <c r="C25" s="585"/>
      <c r="D25" s="585"/>
      <c r="E25" s="48"/>
    </row>
    <row r="26" customFormat="false" ht="12.75" hidden="false" customHeight="true" outlineLevel="0" collapsed="false">
      <c r="A26" s="638" t="s">
        <v>970</v>
      </c>
      <c r="B26" s="639" t="n">
        <v>95.075</v>
      </c>
      <c r="C26" s="637" t="s">
        <v>603</v>
      </c>
      <c r="D26" s="637" t="s">
        <v>603</v>
      </c>
      <c r="E26" s="159" t="n">
        <v>0.1</v>
      </c>
    </row>
    <row r="27" customFormat="false" ht="6" hidden="false" customHeight="true" outlineLevel="0" collapsed="false">
      <c r="A27" s="31"/>
      <c r="B27" s="31"/>
      <c r="C27" s="31"/>
      <c r="D27" s="31"/>
      <c r="E27" s="31"/>
    </row>
    <row r="28" customFormat="false" ht="45" hidden="false" customHeight="true" outlineLevel="0" collapsed="false">
      <c r="A28" s="960" t="s">
        <v>1077</v>
      </c>
      <c r="B28" s="960"/>
      <c r="C28" s="960"/>
      <c r="D28" s="960"/>
      <c r="E28" s="960"/>
    </row>
    <row r="29" customFormat="false" ht="13.5" hidden="false" customHeight="true" outlineLevel="0" collapsed="false">
      <c r="A29" s="184" t="s">
        <v>1078</v>
      </c>
      <c r="B29" s="718"/>
      <c r="C29" s="142"/>
      <c r="D29" s="142"/>
      <c r="E29" s="142"/>
    </row>
    <row r="30" customFormat="false" ht="13.5" hidden="false" customHeight="true" outlineLevel="0" collapsed="false">
      <c r="A30" s="274" t="s">
        <v>1079</v>
      </c>
      <c r="B30" s="142"/>
      <c r="C30" s="142"/>
      <c r="D30" s="142"/>
      <c r="E30" s="142"/>
    </row>
    <row r="31" customFormat="false" ht="13.5" hidden="false" customHeight="true" outlineLevel="0" collapsed="false">
      <c r="A31" s="274" t="s">
        <v>1080</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549</v>
      </c>
      <c r="B33" s="187"/>
      <c r="C33" s="187"/>
      <c r="D33" s="187"/>
      <c r="E33" s="188"/>
    </row>
    <row r="34" customFormat="false" ht="26.25" hidden="false" customHeight="true" outlineLevel="0" collapsed="false">
      <c r="A34" s="189" t="s">
        <v>1081</v>
      </c>
      <c r="B34" s="189"/>
      <c r="C34" s="189"/>
      <c r="D34" s="189"/>
      <c r="E34" s="189"/>
    </row>
    <row r="35" customFormat="false" ht="12.75" hidden="false" customHeight="true" outlineLevel="0" collapsed="false">
      <c r="A35" s="189" t="s">
        <v>1082</v>
      </c>
      <c r="B35" s="189"/>
      <c r="C35" s="189"/>
      <c r="D35" s="189"/>
      <c r="E35" s="189"/>
    </row>
    <row r="36" customFormat="false" ht="12" hidden="false" customHeight="true" outlineLevel="0" collapsed="false">
      <c r="A36" s="961" t="s">
        <v>1083</v>
      </c>
      <c r="B36" s="962"/>
      <c r="C36" s="962"/>
      <c r="D36" s="962"/>
      <c r="E36" s="963"/>
    </row>
    <row r="37" customFormat="false" ht="12" hidden="false" customHeight="true" outlineLevel="0" collapsed="false">
      <c r="A37" s="964" t="s">
        <v>1084</v>
      </c>
      <c r="B37" s="964"/>
      <c r="C37" s="964"/>
      <c r="D37" s="964"/>
      <c r="E37" s="964"/>
    </row>
    <row r="38" customFormat="false" ht="12" hidden="false" customHeight="true" outlineLevel="0" collapsed="false">
      <c r="A38" s="965" t="s">
        <v>1085</v>
      </c>
      <c r="B38" s="966"/>
      <c r="C38" s="966"/>
      <c r="D38" s="966"/>
      <c r="E38" s="967"/>
    </row>
    <row r="39" customFormat="false" ht="36" hidden="false" customHeight="true" outlineLevel="0" collapsed="false">
      <c r="A39" s="64" t="s">
        <v>1006</v>
      </c>
      <c r="B39" s="64"/>
      <c r="C39" s="64"/>
      <c r="D39" s="64"/>
      <c r="E39" s="64"/>
      <c r="F39" s="65"/>
    </row>
    <row r="40" customFormat="false" ht="24" hidden="false" customHeight="true" outlineLevel="0" collapsed="false">
      <c r="A40" s="64" t="s">
        <v>1007</v>
      </c>
      <c r="B40" s="64"/>
      <c r="C40" s="64"/>
      <c r="D40" s="64"/>
      <c r="E40" s="64"/>
      <c r="F40" s="65"/>
    </row>
    <row r="41" customFormat="false" ht="24" hidden="false" customHeight="true" outlineLevel="0" collapsed="false">
      <c r="A41" s="64" t="s">
        <v>1008</v>
      </c>
      <c r="B41" s="64"/>
      <c r="C41" s="64"/>
      <c r="D41" s="64"/>
      <c r="E41" s="64"/>
      <c r="F41" s="65"/>
    </row>
    <row r="42" customFormat="false" ht="24" hidden="false" customHeight="true" outlineLevel="0" collapsed="false">
      <c r="A42" s="64" t="s">
        <v>1009</v>
      </c>
      <c r="B42" s="64"/>
      <c r="C42" s="64"/>
      <c r="D42" s="64"/>
      <c r="E42" s="64"/>
      <c r="F42" s="65"/>
    </row>
    <row r="43" customFormat="false" ht="12.75" hidden="false" customHeight="true" outlineLevel="0" collapsed="false">
      <c r="A43" s="64" t="s">
        <v>1010</v>
      </c>
      <c r="B43" s="64"/>
      <c r="C43" s="64"/>
      <c r="D43" s="64"/>
      <c r="E43" s="64"/>
      <c r="F43" s="65"/>
    </row>
    <row r="44" customFormat="false" ht="24" hidden="false" customHeight="true" outlineLevel="0" collapsed="false">
      <c r="A44" s="64" t="s">
        <v>1011</v>
      </c>
      <c r="B44" s="64"/>
      <c r="C44" s="64"/>
      <c r="D44" s="64"/>
      <c r="E44" s="64"/>
      <c r="F44" s="65"/>
    </row>
    <row r="45" customFormat="false" ht="12.75" hidden="false" customHeight="true" outlineLevel="0" collapsed="false">
      <c r="A45" s="64" t="s">
        <v>1012</v>
      </c>
      <c r="B45" s="64"/>
      <c r="C45" s="64"/>
      <c r="D45" s="64"/>
      <c r="E45" s="64"/>
      <c r="F45" s="65"/>
    </row>
    <row r="46" customFormat="false" ht="24" hidden="false" customHeight="true" outlineLevel="0" collapsed="false">
      <c r="A46" s="64" t="s">
        <v>1013</v>
      </c>
      <c r="B46" s="64"/>
      <c r="C46" s="64"/>
      <c r="D46" s="64"/>
      <c r="E46" s="64"/>
      <c r="F46" s="65"/>
    </row>
    <row r="47" customFormat="false" ht="12.75" hidden="false" customHeight="true" outlineLevel="0" collapsed="false">
      <c r="A47" s="64" t="s">
        <v>1014</v>
      </c>
      <c r="B47" s="64"/>
      <c r="C47" s="64"/>
      <c r="D47" s="64"/>
      <c r="E47" s="64"/>
      <c r="F47" s="65"/>
    </row>
    <row r="48" customFormat="false" ht="24" hidden="false" customHeight="true" outlineLevel="0" collapsed="false">
      <c r="A48" s="64" t="s">
        <v>1015</v>
      </c>
      <c r="B48" s="64"/>
      <c r="C48" s="64"/>
      <c r="D48" s="64"/>
      <c r="E48" s="64"/>
      <c r="F48" s="65"/>
    </row>
    <row r="49" customFormat="false" ht="12.75" hidden="false" customHeight="true" outlineLevel="0" collapsed="false">
      <c r="A49" s="64" t="s">
        <v>1016</v>
      </c>
      <c r="B49" s="64"/>
      <c r="C49" s="64"/>
      <c r="D49" s="64"/>
      <c r="E49" s="64"/>
      <c r="F49" s="65"/>
    </row>
    <row r="50" customFormat="false" ht="24" hidden="false" customHeight="true" outlineLevel="0" collapsed="false">
      <c r="A50" s="64" t="s">
        <v>1017</v>
      </c>
      <c r="B50" s="64"/>
      <c r="C50" s="64"/>
      <c r="D50" s="64"/>
      <c r="E50" s="64"/>
      <c r="F50" s="65"/>
    </row>
    <row r="51" customFormat="false" ht="12.75" hidden="false" customHeight="true" outlineLevel="0" collapsed="false">
      <c r="A51" s="64" t="s">
        <v>1018</v>
      </c>
      <c r="B51" s="64"/>
      <c r="C51" s="64"/>
      <c r="D51" s="64"/>
      <c r="E51" s="64"/>
      <c r="F51" s="65"/>
    </row>
    <row r="52" customFormat="false" ht="24" hidden="false" customHeight="true" outlineLevel="0" collapsed="false">
      <c r="A52" s="64" t="s">
        <v>1019</v>
      </c>
      <c r="B52" s="64"/>
      <c r="C52" s="64"/>
      <c r="D52" s="64"/>
      <c r="E52" s="64"/>
      <c r="F52" s="65"/>
    </row>
    <row r="53" customFormat="false" ht="12.75" hidden="false" customHeight="true" outlineLevel="0" collapsed="false">
      <c r="A53" s="64" t="s">
        <v>1020</v>
      </c>
      <c r="B53" s="64"/>
      <c r="C53" s="64"/>
      <c r="D53" s="64"/>
      <c r="E53" s="64"/>
      <c r="F53" s="65"/>
    </row>
    <row r="54" customFormat="false" ht="12" hidden="false" customHeight="true" outlineLevel="0" collapsed="false">
      <c r="A54" s="31"/>
      <c r="B54" s="31"/>
      <c r="C54" s="31"/>
      <c r="D54" s="31"/>
      <c r="E54" s="31"/>
    </row>
  </sheetData>
  <sheetProtection sheet="true" password="a57c" objects="true" scenarios="true"/>
  <mergeCells count="5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s>
  <dataValidations count="1">
    <dataValidation allowBlank="true" errorStyle="stop" operator="between" showDropDown="false" showErrorMessage="true" showInputMessage="false" sqref="A1:IV6 A7:J15 V7:IV8 K9:IV14 X15:IV15 A16:IV19 A20:F21 H20:IV21 A22:IV33 A34:A37 F34:IV54 B36:E36 A38:E54 A55:IV55 B56:IV56 A5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1086</v>
      </c>
      <c r="I1" s="115" t="s">
        <v>77</v>
      </c>
    </row>
    <row r="2" customFormat="false" ht="17.25" hidden="false" customHeight="true" outlineLevel="0" collapsed="false">
      <c r="A2" s="654" t="s">
        <v>1087</v>
      </c>
      <c r="I2" s="115" t="s">
        <v>79</v>
      </c>
    </row>
    <row r="3" customFormat="false" ht="15.75" hidden="false" customHeight="true" outlineLevel="0" collapsed="false">
      <c r="A3" s="654" t="s">
        <v>78</v>
      </c>
      <c r="I3" s="115" t="s">
        <v>80</v>
      </c>
    </row>
    <row r="4" customFormat="false" ht="13.5" hidden="false" customHeight="false" outlineLevel="0" collapsed="false">
      <c r="I4" s="616"/>
    </row>
    <row r="5" customFormat="false" ht="15.75" hidden="false" customHeight="true" outlineLevel="0" collapsed="false">
      <c r="A5" s="968" t="s">
        <v>853</v>
      </c>
      <c r="B5" s="969" t="s">
        <v>1040</v>
      </c>
      <c r="C5" s="969"/>
      <c r="D5" s="969"/>
      <c r="E5" s="969"/>
      <c r="F5" s="969"/>
      <c r="G5" s="969"/>
      <c r="H5" s="969"/>
      <c r="I5" s="970" t="s">
        <v>1088</v>
      </c>
    </row>
    <row r="6" customFormat="false" ht="15.75" hidden="false" customHeight="true" outlineLevel="0" collapsed="false">
      <c r="A6" s="971" t="s">
        <v>568</v>
      </c>
      <c r="B6" s="972" t="s">
        <v>1089</v>
      </c>
      <c r="C6" s="973" t="s">
        <v>1090</v>
      </c>
      <c r="D6" s="973"/>
      <c r="E6" s="973"/>
      <c r="F6" s="972" t="s">
        <v>1091</v>
      </c>
      <c r="G6" s="972" t="s">
        <v>1092</v>
      </c>
      <c r="H6" s="972" t="s">
        <v>1093</v>
      </c>
      <c r="I6" s="970"/>
    </row>
    <row r="7" customFormat="false" ht="28.5" hidden="false" customHeight="false" outlineLevel="0" collapsed="false">
      <c r="A7" s="974"/>
      <c r="B7" s="972"/>
      <c r="C7" s="975" t="s">
        <v>1094</v>
      </c>
      <c r="D7" s="975" t="s">
        <v>1095</v>
      </c>
      <c r="E7" s="975" t="s">
        <v>1096</v>
      </c>
      <c r="F7" s="972"/>
      <c r="G7" s="972"/>
      <c r="H7" s="972"/>
      <c r="I7" s="976" t="s">
        <v>1097</v>
      </c>
    </row>
    <row r="8" customFormat="false" ht="18.75" hidden="false" customHeight="true" outlineLevel="0" collapsed="false">
      <c r="A8" s="977"/>
      <c r="B8" s="978" t="s">
        <v>1055</v>
      </c>
      <c r="C8" s="979" t="s">
        <v>1098</v>
      </c>
      <c r="D8" s="979"/>
      <c r="E8" s="979"/>
      <c r="F8" s="980" t="s">
        <v>1061</v>
      </c>
      <c r="G8" s="980" t="s">
        <v>1099</v>
      </c>
      <c r="H8" s="980" t="s">
        <v>1100</v>
      </c>
      <c r="I8" s="981" t="s">
        <v>1101</v>
      </c>
    </row>
    <row r="9" customFormat="false" ht="16.5" hidden="false" customHeight="true" outlineLevel="0" collapsed="false">
      <c r="A9" s="982" t="s">
        <v>1059</v>
      </c>
      <c r="B9" s="157" t="n">
        <v>706.2</v>
      </c>
      <c r="C9" s="671"/>
      <c r="D9" s="671"/>
      <c r="E9" s="671"/>
      <c r="F9" s="671"/>
      <c r="G9" s="671"/>
      <c r="H9" s="671"/>
      <c r="I9" s="159" t="n">
        <v>5.01422548042928</v>
      </c>
    </row>
    <row r="10" customFormat="false" ht="15.75" hidden="false" customHeight="true" outlineLevel="0" collapsed="false">
      <c r="A10" s="983" t="s">
        <v>954</v>
      </c>
      <c r="B10" s="671"/>
      <c r="C10" s="671"/>
      <c r="D10" s="671"/>
      <c r="E10" s="671"/>
      <c r="F10" s="671"/>
      <c r="G10" s="671"/>
      <c r="H10" s="671"/>
      <c r="I10" s="48"/>
    </row>
    <row r="11" customFormat="false" ht="18" hidden="false" customHeight="true" outlineLevel="0" collapsed="false">
      <c r="A11" s="984" t="s">
        <v>1102</v>
      </c>
      <c r="B11" s="985"/>
      <c r="C11" s="985" t="n">
        <v>0</v>
      </c>
      <c r="D11" s="985" t="n">
        <v>0</v>
      </c>
      <c r="E11" s="985" t="n">
        <v>0</v>
      </c>
      <c r="F11" s="347"/>
      <c r="G11" s="346"/>
      <c r="H11" s="347"/>
      <c r="I11" s="161"/>
    </row>
    <row r="12" customFormat="false" ht="15.75" hidden="false" customHeight="true" outlineLevel="0" collapsed="false">
      <c r="A12" s="984" t="s">
        <v>956</v>
      </c>
      <c r="B12" s="985"/>
      <c r="C12" s="985" t="n">
        <v>0</v>
      </c>
      <c r="D12" s="985" t="n">
        <v>0</v>
      </c>
      <c r="E12" s="985" t="n">
        <v>0</v>
      </c>
      <c r="F12" s="347"/>
      <c r="G12" s="346"/>
      <c r="H12" s="347"/>
      <c r="I12" s="161"/>
    </row>
    <row r="13" customFormat="false" ht="13.5" hidden="false" customHeight="true" outlineLevel="0" collapsed="false">
      <c r="A13" s="983" t="s">
        <v>957</v>
      </c>
      <c r="B13" s="986"/>
      <c r="C13" s="987"/>
      <c r="D13" s="987"/>
      <c r="E13" s="987"/>
      <c r="F13" s="988"/>
      <c r="G13" s="989"/>
      <c r="H13" s="988"/>
      <c r="I13" s="48"/>
    </row>
    <row r="14" customFormat="false" ht="15.75" hidden="false" customHeight="true" outlineLevel="0" collapsed="false">
      <c r="A14" s="984" t="s">
        <v>958</v>
      </c>
      <c r="B14" s="990" t="n">
        <v>264.3</v>
      </c>
      <c r="C14" s="990" t="n">
        <v>100</v>
      </c>
      <c r="D14" s="990" t="s">
        <v>95</v>
      </c>
      <c r="E14" s="990" t="s">
        <v>95</v>
      </c>
      <c r="F14" s="991" t="n">
        <v>576.04364289169</v>
      </c>
      <c r="G14" s="20" t="n">
        <v>5.05297776171752</v>
      </c>
      <c r="H14" s="991" t="n">
        <v>0.24</v>
      </c>
      <c r="I14" s="159" t="n">
        <v>7.74342627134582</v>
      </c>
    </row>
    <row r="15" customFormat="false" ht="15.75" hidden="false" customHeight="true" outlineLevel="0" collapsed="false">
      <c r="A15" s="984" t="s">
        <v>959</v>
      </c>
      <c r="B15" s="990" t="n">
        <v>221.9</v>
      </c>
      <c r="C15" s="990" t="n">
        <v>100</v>
      </c>
      <c r="D15" s="990" t="s">
        <v>95</v>
      </c>
      <c r="E15" s="990" t="s">
        <v>95</v>
      </c>
      <c r="F15" s="991" t="n">
        <v>424.773313892738</v>
      </c>
      <c r="G15" s="20" t="n">
        <v>3.08854940430417</v>
      </c>
      <c r="H15" s="991" t="n">
        <v>0.17</v>
      </c>
      <c r="I15" s="159" t="n">
        <v>4.51974366482636</v>
      </c>
    </row>
    <row r="16" customFormat="false" ht="15.75" hidden="false" customHeight="true" outlineLevel="0" collapsed="false">
      <c r="A16" s="984" t="s">
        <v>960</v>
      </c>
      <c r="B16" s="990" t="n">
        <v>220</v>
      </c>
      <c r="C16" s="990" t="n">
        <v>100</v>
      </c>
      <c r="D16" s="990" t="s">
        <v>95</v>
      </c>
      <c r="E16" s="990" t="s">
        <v>95</v>
      </c>
      <c r="F16" s="991" t="n">
        <v>230</v>
      </c>
      <c r="G16" s="20" t="n">
        <v>1.52674236474208</v>
      </c>
      <c r="H16" s="991" t="n">
        <v>0.17</v>
      </c>
      <c r="I16" s="159" t="n">
        <v>2.2342152342613</v>
      </c>
    </row>
    <row r="17" customFormat="false" ht="15.75" hidden="false" customHeight="true" outlineLevel="0" collapsed="false">
      <c r="A17" s="992" t="s">
        <v>961</v>
      </c>
      <c r="B17" s="990" t="s">
        <v>95</v>
      </c>
      <c r="C17" s="990" t="s">
        <v>95</v>
      </c>
      <c r="D17" s="990" t="s">
        <v>95</v>
      </c>
      <c r="E17" s="990" t="s">
        <v>95</v>
      </c>
      <c r="F17" s="991" t="s">
        <v>99</v>
      </c>
      <c r="G17" s="20" t="s">
        <v>99</v>
      </c>
      <c r="H17" s="991" t="s">
        <v>99</v>
      </c>
      <c r="I17" s="161" t="s">
        <v>95</v>
      </c>
    </row>
    <row r="18" customFormat="false" ht="15.75" hidden="false" customHeight="true" outlineLevel="0" collapsed="false">
      <c r="A18" s="992" t="s">
        <v>962</v>
      </c>
      <c r="B18" s="990" t="n">
        <v>141.9</v>
      </c>
      <c r="C18" s="990" t="n">
        <v>100</v>
      </c>
      <c r="D18" s="990" t="s">
        <v>95</v>
      </c>
      <c r="E18" s="990" t="s">
        <v>95</v>
      </c>
      <c r="F18" s="991" t="n">
        <v>43</v>
      </c>
      <c r="G18" s="20" t="n">
        <v>0.4</v>
      </c>
      <c r="H18" s="991" t="n">
        <v>0.14</v>
      </c>
      <c r="I18" s="159" t="n">
        <v>0.19</v>
      </c>
    </row>
    <row r="19" customFormat="false" ht="15.75" hidden="false" customHeight="true" outlineLevel="0" collapsed="false">
      <c r="A19" s="992" t="s">
        <v>963</v>
      </c>
      <c r="B19" s="990" t="n">
        <v>0.9</v>
      </c>
      <c r="C19" s="990" t="n">
        <v>100</v>
      </c>
      <c r="D19" s="990" t="s">
        <v>95</v>
      </c>
      <c r="E19" s="990" t="s">
        <v>95</v>
      </c>
      <c r="F19" s="991" t="n">
        <v>30</v>
      </c>
      <c r="G19" s="20" t="n">
        <v>0.28</v>
      </c>
      <c r="H19" s="991" t="n">
        <v>0.17</v>
      </c>
      <c r="I19" s="159" t="n">
        <v>0.12</v>
      </c>
    </row>
    <row r="20" customFormat="false" ht="17.25" hidden="false" customHeight="true" outlineLevel="0" collapsed="false">
      <c r="A20" s="992" t="s">
        <v>964</v>
      </c>
      <c r="B20" s="990" t="s">
        <v>95</v>
      </c>
      <c r="C20" s="990" t="s">
        <v>95</v>
      </c>
      <c r="D20" s="990" t="s">
        <v>95</v>
      </c>
      <c r="E20" s="990" t="s">
        <v>95</v>
      </c>
      <c r="F20" s="991" t="s">
        <v>99</v>
      </c>
      <c r="G20" s="20" t="s">
        <v>99</v>
      </c>
      <c r="H20" s="991" t="s">
        <v>99</v>
      </c>
      <c r="I20" s="161" t="s">
        <v>95</v>
      </c>
    </row>
    <row r="21" customFormat="false" ht="15.75" hidden="false" customHeight="true" outlineLevel="0" collapsed="false">
      <c r="A21" s="992" t="s">
        <v>965</v>
      </c>
      <c r="B21" s="990" t="n">
        <v>7.8</v>
      </c>
      <c r="C21" s="990" t="n">
        <v>100</v>
      </c>
      <c r="D21" s="990" t="s">
        <v>95</v>
      </c>
      <c r="E21" s="990" t="s">
        <v>95</v>
      </c>
      <c r="F21" s="991" t="n">
        <v>238</v>
      </c>
      <c r="G21" s="20" t="n">
        <v>1.72</v>
      </c>
      <c r="H21" s="991" t="n">
        <v>0.33</v>
      </c>
      <c r="I21" s="159" t="n">
        <v>1.4</v>
      </c>
    </row>
    <row r="22" customFormat="false" ht="15.75" hidden="false" customHeight="true" outlineLevel="0" collapsed="false">
      <c r="A22" s="992" t="s">
        <v>966</v>
      </c>
      <c r="B22" s="990" t="s">
        <v>95</v>
      </c>
      <c r="C22" s="990" t="s">
        <v>95</v>
      </c>
      <c r="D22" s="990" t="s">
        <v>95</v>
      </c>
      <c r="E22" s="990" t="s">
        <v>95</v>
      </c>
      <c r="F22" s="991" t="s">
        <v>99</v>
      </c>
      <c r="G22" s="20" t="s">
        <v>99</v>
      </c>
      <c r="H22" s="991" t="s">
        <v>99</v>
      </c>
      <c r="I22" s="161" t="s">
        <v>95</v>
      </c>
    </row>
    <row r="23" customFormat="false" ht="16.5" hidden="false" customHeight="true" outlineLevel="0" collapsed="false">
      <c r="A23" s="992" t="s">
        <v>967</v>
      </c>
      <c r="B23" s="990" t="n">
        <v>798.6</v>
      </c>
      <c r="C23" s="990" t="n">
        <v>100</v>
      </c>
      <c r="D23" s="990" t="s">
        <v>95</v>
      </c>
      <c r="E23" s="990" t="s">
        <v>95</v>
      </c>
      <c r="F23" s="991" t="n">
        <v>43.2788743021223</v>
      </c>
      <c r="G23" s="20" t="n">
        <v>0.267310687012347</v>
      </c>
      <c r="H23" s="991" t="n">
        <v>0.45</v>
      </c>
      <c r="I23" s="159" t="n">
        <v>3.11524683259018</v>
      </c>
    </row>
    <row r="24" customFormat="false" ht="15.75" hidden="false" customHeight="true" outlineLevel="0" collapsed="false">
      <c r="A24" s="992" t="s">
        <v>968</v>
      </c>
      <c r="B24" s="990" t="n">
        <v>5538.3</v>
      </c>
      <c r="C24" s="990" t="n">
        <v>100</v>
      </c>
      <c r="D24" s="990" t="s">
        <v>95</v>
      </c>
      <c r="E24" s="990" t="s">
        <v>95</v>
      </c>
      <c r="F24" s="991" t="n">
        <v>1.1</v>
      </c>
      <c r="G24" s="20" t="n">
        <v>0.1</v>
      </c>
      <c r="H24" s="991" t="n">
        <v>0.32</v>
      </c>
      <c r="I24" s="159" t="n">
        <v>0.078</v>
      </c>
    </row>
    <row r="25" customFormat="false" ht="15.75" hidden="false" customHeight="true" outlineLevel="0" collapsed="false">
      <c r="A25" s="993" t="s">
        <v>1103</v>
      </c>
      <c r="B25" s="994"/>
      <c r="C25" s="994"/>
      <c r="D25" s="994"/>
      <c r="E25" s="994"/>
      <c r="F25" s="994"/>
      <c r="G25" s="994"/>
      <c r="H25" s="994"/>
      <c r="I25" s="995"/>
    </row>
    <row r="26" customFormat="false" ht="13.5" hidden="false" customHeight="true" outlineLevel="0" collapsed="false">
      <c r="A26" s="638" t="s">
        <v>970</v>
      </c>
      <c r="B26" s="639" t="n">
        <v>95.075</v>
      </c>
      <c r="C26" s="639" t="n">
        <v>100</v>
      </c>
      <c r="D26" s="637" t="s">
        <v>95</v>
      </c>
      <c r="E26" s="637" t="s">
        <v>95</v>
      </c>
      <c r="F26" s="637" t="s">
        <v>603</v>
      </c>
      <c r="G26" s="637" t="s">
        <v>603</v>
      </c>
      <c r="H26" s="637" t="s">
        <v>603</v>
      </c>
      <c r="I26" s="159" t="n">
        <v>0.133035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6" t="s">
        <v>1104</v>
      </c>
      <c r="B28" s="996"/>
      <c r="C28" s="996"/>
      <c r="D28" s="996"/>
      <c r="E28" s="996"/>
      <c r="F28" s="996"/>
      <c r="G28" s="996"/>
      <c r="H28" s="996"/>
      <c r="I28" s="996"/>
    </row>
    <row r="29" customFormat="false" ht="12.75" hidden="false" customHeight="true" outlineLevel="0" collapsed="false">
      <c r="A29" s="996"/>
      <c r="B29" s="996"/>
      <c r="C29" s="996"/>
      <c r="D29" s="996"/>
      <c r="E29" s="996"/>
      <c r="F29" s="996"/>
      <c r="G29" s="996"/>
      <c r="H29" s="996"/>
      <c r="I29" s="996"/>
    </row>
    <row r="30" customFormat="false" ht="12.75" hidden="false" customHeight="true" outlineLevel="0" collapsed="false">
      <c r="A30" s="997" t="s">
        <v>1105</v>
      </c>
      <c r="B30" s="997"/>
      <c r="C30" s="997"/>
      <c r="D30" s="997"/>
      <c r="E30" s="997"/>
      <c r="F30" s="997"/>
      <c r="G30" s="997"/>
      <c r="H30" s="997"/>
      <c r="I30" s="997"/>
    </row>
    <row r="31" customFormat="false" ht="15" hidden="false" customHeight="true" outlineLevel="0" collapsed="false">
      <c r="A31" s="997"/>
      <c r="B31" s="997"/>
      <c r="C31" s="997"/>
      <c r="D31" s="997"/>
      <c r="E31" s="997"/>
      <c r="F31" s="997"/>
      <c r="G31" s="997"/>
      <c r="H31" s="997"/>
      <c r="I31" s="997"/>
    </row>
    <row r="32" customFormat="false" ht="12.75" hidden="false" customHeight="true" outlineLevel="0" collapsed="false">
      <c r="A32" s="998" t="s">
        <v>1106</v>
      </c>
      <c r="B32" s="998"/>
      <c r="C32" s="998"/>
      <c r="D32" s="998"/>
      <c r="E32" s="998"/>
      <c r="F32" s="998"/>
      <c r="G32" s="998"/>
      <c r="H32" s="998"/>
      <c r="I32" s="998"/>
    </row>
    <row r="33" customFormat="false" ht="13.5" hidden="false" customHeight="true" outlineLevel="0" collapsed="false">
      <c r="A33" s="999" t="s">
        <v>1107</v>
      </c>
      <c r="B33" s="1000"/>
      <c r="C33" s="1000"/>
      <c r="D33" s="1000"/>
      <c r="E33" s="1000"/>
      <c r="F33" s="1000"/>
      <c r="G33" s="1000"/>
      <c r="H33" s="1000"/>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6" t="s">
        <v>491</v>
      </c>
      <c r="B35" s="187"/>
      <c r="C35" s="187"/>
      <c r="D35" s="187"/>
      <c r="E35" s="187"/>
      <c r="F35" s="187"/>
      <c r="G35" s="187"/>
      <c r="H35" s="187"/>
      <c r="I35" s="188"/>
    </row>
    <row r="36" customFormat="false" ht="26.25" hidden="false" customHeight="true" outlineLevel="0" collapsed="false">
      <c r="A36" s="189" t="s">
        <v>1108</v>
      </c>
      <c r="B36" s="189"/>
      <c r="C36" s="189"/>
      <c r="D36" s="189"/>
      <c r="E36" s="189"/>
      <c r="F36" s="189"/>
      <c r="G36" s="189"/>
      <c r="H36" s="189"/>
      <c r="I36" s="189"/>
    </row>
    <row r="37" customFormat="false" ht="12.75" hidden="false" customHeight="true" outlineLevel="0" collapsed="false">
      <c r="A37" s="189" t="s">
        <v>1109</v>
      </c>
      <c r="B37" s="189"/>
      <c r="C37" s="189"/>
      <c r="D37" s="189"/>
      <c r="E37" s="189"/>
      <c r="F37" s="189"/>
      <c r="G37" s="189"/>
      <c r="H37" s="189"/>
      <c r="I37" s="189"/>
    </row>
    <row r="38" customFormat="false" ht="13.5" hidden="false" customHeight="true" outlineLevel="0" collapsed="false">
      <c r="A38" s="495" t="s">
        <v>1083</v>
      </c>
      <c r="B38" s="773"/>
      <c r="C38" s="773"/>
      <c r="D38" s="773"/>
      <c r="E38" s="773"/>
      <c r="F38" s="773"/>
      <c r="G38" s="773"/>
      <c r="H38" s="773"/>
      <c r="I38" s="774"/>
    </row>
    <row r="39" customFormat="false" ht="12" hidden="false" customHeight="true" outlineLevel="0" collapsed="false">
      <c r="A39" s="1005" t="s">
        <v>1110</v>
      </c>
      <c r="B39" s="773"/>
      <c r="C39" s="773"/>
      <c r="D39" s="773"/>
      <c r="E39" s="773"/>
      <c r="F39" s="773"/>
      <c r="G39" s="773"/>
      <c r="H39" s="773"/>
      <c r="I39" s="774"/>
    </row>
    <row r="40" customFormat="false" ht="12" hidden="false" customHeight="true" outlineLevel="0" collapsed="false">
      <c r="A40" s="1006" t="s">
        <v>1111</v>
      </c>
      <c r="B40" s="773"/>
      <c r="C40" s="773"/>
      <c r="D40" s="773"/>
      <c r="E40" s="773"/>
      <c r="F40" s="773"/>
      <c r="G40" s="773"/>
      <c r="H40" s="773"/>
      <c r="I40" s="774"/>
    </row>
    <row r="41" customFormat="false" ht="12.75" hidden="false" customHeight="true" outlineLevel="0" collapsed="false">
      <c r="A41" s="965" t="s">
        <v>1112</v>
      </c>
      <c r="B41" s="1007"/>
      <c r="C41" s="1007"/>
      <c r="D41" s="1007"/>
      <c r="E41" s="1007"/>
      <c r="F41" s="1007"/>
      <c r="G41" s="1007"/>
      <c r="H41" s="1007"/>
      <c r="I41" s="1008"/>
    </row>
    <row r="42" customFormat="false" ht="36" hidden="false" customHeight="true" outlineLevel="0" collapsed="false">
      <c r="A42" s="64" t="s">
        <v>1021</v>
      </c>
      <c r="B42" s="64"/>
      <c r="C42" s="64"/>
      <c r="D42" s="64"/>
      <c r="E42" s="64"/>
      <c r="F42" s="64"/>
      <c r="G42" s="64"/>
      <c r="H42" s="64"/>
      <c r="I42" s="64"/>
      <c r="J42" s="65"/>
      <c r="K42" s="65"/>
    </row>
    <row r="43" customFormat="false" ht="24" hidden="false" customHeight="true" outlineLevel="0" collapsed="false">
      <c r="A43" s="64" t="s">
        <v>1022</v>
      </c>
      <c r="B43" s="64"/>
      <c r="C43" s="64"/>
      <c r="D43" s="64"/>
      <c r="E43" s="64"/>
      <c r="F43" s="64"/>
      <c r="G43" s="64"/>
      <c r="H43" s="64"/>
      <c r="I43" s="64"/>
      <c r="J43" s="65"/>
      <c r="K43" s="65"/>
    </row>
    <row r="44" customFormat="false" ht="12.75" hidden="false" customHeight="true" outlineLevel="0" collapsed="false">
      <c r="A44" s="64" t="s">
        <v>1023</v>
      </c>
      <c r="B44" s="64"/>
      <c r="C44" s="64"/>
      <c r="D44" s="64"/>
      <c r="E44" s="64"/>
      <c r="F44" s="64"/>
      <c r="G44" s="64"/>
      <c r="H44" s="64"/>
      <c r="I44" s="64"/>
      <c r="J44" s="65"/>
      <c r="K44" s="65"/>
    </row>
    <row r="45" customFormat="false" ht="12.75" hidden="false" customHeight="true" outlineLevel="0" collapsed="false">
      <c r="A45" s="64" t="s">
        <v>1024</v>
      </c>
      <c r="B45" s="64"/>
      <c r="C45" s="64"/>
      <c r="D45" s="64"/>
      <c r="E45" s="64"/>
      <c r="F45" s="64"/>
      <c r="G45" s="64"/>
      <c r="H45" s="64"/>
      <c r="I45" s="64"/>
      <c r="J45" s="65"/>
      <c r="K45" s="65"/>
    </row>
    <row r="46" customFormat="false" ht="12.75" hidden="false" customHeight="true" outlineLevel="0" collapsed="false">
      <c r="A46" s="64" t="s">
        <v>1025</v>
      </c>
      <c r="B46" s="64"/>
      <c r="C46" s="64"/>
      <c r="D46" s="64"/>
      <c r="E46" s="64"/>
      <c r="F46" s="64"/>
      <c r="G46" s="64"/>
      <c r="H46" s="64"/>
      <c r="I46" s="64"/>
      <c r="J46" s="65"/>
      <c r="K46" s="65"/>
    </row>
    <row r="47" customFormat="false" ht="24" hidden="false" customHeight="true" outlineLevel="0" collapsed="false">
      <c r="A47" s="64" t="s">
        <v>1026</v>
      </c>
      <c r="B47" s="64"/>
      <c r="C47" s="64"/>
      <c r="D47" s="64"/>
      <c r="E47" s="64"/>
      <c r="F47" s="64"/>
      <c r="G47" s="64"/>
      <c r="H47" s="64"/>
      <c r="I47" s="64"/>
      <c r="J47" s="65"/>
      <c r="K47" s="65"/>
    </row>
    <row r="48" customFormat="false" ht="24" hidden="false" customHeight="true" outlineLevel="0" collapsed="false">
      <c r="A48" s="64" t="s">
        <v>1027</v>
      </c>
      <c r="B48" s="64"/>
      <c r="C48" s="64"/>
      <c r="D48" s="64"/>
      <c r="E48" s="64"/>
      <c r="F48" s="64"/>
      <c r="G48" s="64"/>
      <c r="H48" s="64"/>
      <c r="I48" s="64"/>
      <c r="J48" s="65"/>
      <c r="K48" s="65"/>
    </row>
    <row r="49" customFormat="false" ht="24" hidden="false" customHeight="true" outlineLevel="0" collapsed="false">
      <c r="A49" s="64" t="s">
        <v>1028</v>
      </c>
      <c r="B49" s="64"/>
      <c r="C49" s="64"/>
      <c r="D49" s="64"/>
      <c r="E49" s="64"/>
      <c r="F49" s="64"/>
      <c r="G49" s="64"/>
      <c r="H49" s="64"/>
      <c r="I49" s="64"/>
      <c r="J49" s="65"/>
      <c r="K49" s="65"/>
    </row>
    <row r="50" customFormat="false" ht="24" hidden="false" customHeight="true" outlineLevel="0" collapsed="false">
      <c r="A50" s="64" t="s">
        <v>1029</v>
      </c>
      <c r="B50" s="64"/>
      <c r="C50" s="64"/>
      <c r="D50" s="64"/>
      <c r="E50" s="64"/>
      <c r="F50" s="64"/>
      <c r="G50" s="64"/>
      <c r="H50" s="64"/>
      <c r="I50" s="64"/>
      <c r="J50" s="65"/>
      <c r="K50" s="65"/>
    </row>
    <row r="51" customFormat="false" ht="24" hidden="false" customHeight="true" outlineLevel="0" collapsed="false">
      <c r="A51" s="64" t="s">
        <v>1030</v>
      </c>
      <c r="B51" s="64"/>
      <c r="C51" s="64"/>
      <c r="D51" s="64"/>
      <c r="E51" s="64"/>
      <c r="F51" s="64"/>
      <c r="G51" s="64"/>
      <c r="H51" s="64"/>
      <c r="I51" s="64"/>
      <c r="J51" s="65"/>
      <c r="K51" s="65"/>
    </row>
    <row r="52" customFormat="false" ht="24" hidden="false" customHeight="true" outlineLevel="0" collapsed="false">
      <c r="A52" s="64" t="s">
        <v>1031</v>
      </c>
      <c r="B52" s="64"/>
      <c r="C52" s="64"/>
      <c r="D52" s="64"/>
      <c r="E52" s="64"/>
      <c r="F52" s="64"/>
      <c r="G52" s="64"/>
      <c r="H52" s="64"/>
      <c r="I52" s="64"/>
      <c r="J52" s="65"/>
      <c r="K52" s="65"/>
    </row>
    <row r="53" customFormat="false" ht="12.75" hidden="false" customHeight="true" outlineLevel="0" collapsed="false">
      <c r="A53" s="64" t="s">
        <v>1032</v>
      </c>
      <c r="B53" s="64"/>
      <c r="C53" s="64"/>
      <c r="D53" s="64"/>
      <c r="E53" s="64"/>
      <c r="F53" s="64"/>
      <c r="G53" s="64"/>
      <c r="H53" s="64"/>
      <c r="I53" s="64"/>
      <c r="J53" s="65"/>
      <c r="K53" s="65"/>
    </row>
    <row r="54" customFormat="false" ht="12.75" hidden="false" customHeight="true" outlineLevel="0" collapsed="false">
      <c r="A54" s="64" t="s">
        <v>1033</v>
      </c>
      <c r="B54" s="64"/>
      <c r="C54" s="64"/>
      <c r="D54" s="64"/>
      <c r="E54" s="64"/>
      <c r="F54" s="64"/>
      <c r="G54" s="64"/>
      <c r="H54" s="64"/>
      <c r="I54" s="64"/>
      <c r="J54" s="65"/>
      <c r="K54" s="65"/>
    </row>
    <row r="55" customFormat="false" ht="24" hidden="false" customHeight="true" outlineLevel="0" collapsed="false">
      <c r="A55" s="64" t="s">
        <v>1034</v>
      </c>
      <c r="B55" s="64"/>
      <c r="C55" s="64"/>
      <c r="D55" s="64"/>
      <c r="E55" s="64"/>
      <c r="F55" s="64"/>
      <c r="G55" s="64"/>
      <c r="H55" s="64"/>
      <c r="I55" s="64"/>
      <c r="J55" s="65"/>
      <c r="K55" s="65"/>
    </row>
    <row r="56" customFormat="false" ht="24" hidden="false" customHeight="true" outlineLevel="0" collapsed="false">
      <c r="A56" s="64" t="s">
        <v>1035</v>
      </c>
      <c r="B56" s="64"/>
      <c r="C56" s="64"/>
      <c r="D56" s="64"/>
      <c r="E56" s="64"/>
      <c r="F56" s="64"/>
      <c r="G56" s="64"/>
      <c r="H56" s="64"/>
      <c r="I56" s="64"/>
      <c r="J56" s="65"/>
      <c r="K56" s="65"/>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5 A36:A56 J36:IV57 B38: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2</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4</v>
      </c>
      <c r="B7" s="37" t="n">
        <v>1757.96577099733</v>
      </c>
      <c r="C7" s="37" t="n">
        <v>1.78300675</v>
      </c>
      <c r="D7" s="37" t="n">
        <v>0.19530816</v>
      </c>
      <c r="E7" s="37" t="n">
        <v>2.618908</v>
      </c>
      <c r="F7" s="37" t="n">
        <v>13.2591016</v>
      </c>
      <c r="G7" s="37" t="n">
        <v>4.5651029</v>
      </c>
      <c r="H7" s="38" t="n">
        <v>6.360737051</v>
      </c>
    </row>
    <row r="8" customFormat="false" ht="12" hidden="false" customHeight="true" outlineLevel="0" collapsed="false">
      <c r="A8" s="18" t="s">
        <v>115</v>
      </c>
      <c r="B8" s="19" t="n">
        <v>35.6876703333333</v>
      </c>
      <c r="C8" s="19" t="n">
        <v>0.02382</v>
      </c>
      <c r="D8" s="19" t="n">
        <v>0.0015674</v>
      </c>
      <c r="E8" s="20" t="n">
        <v>0.0805</v>
      </c>
      <c r="F8" s="20" t="n">
        <v>0.9935</v>
      </c>
      <c r="G8" s="20" t="n">
        <v>0.09897</v>
      </c>
      <c r="H8" s="21" t="n">
        <v>0.13922375</v>
      </c>
    </row>
    <row r="9" customFormat="false" ht="12" hidden="false" customHeight="true" outlineLevel="0" collapsed="false">
      <c r="A9" s="18" t="s">
        <v>116</v>
      </c>
      <c r="B9" s="19" t="n">
        <v>1249.42592269733</v>
      </c>
      <c r="C9" s="19" t="n">
        <v>1.6081066</v>
      </c>
      <c r="D9" s="19" t="n">
        <v>0.05245616</v>
      </c>
      <c r="E9" s="20" t="n">
        <v>1.925808</v>
      </c>
      <c r="F9" s="20" t="n">
        <v>12.1430816</v>
      </c>
      <c r="G9" s="20" t="n">
        <v>4.4355029</v>
      </c>
      <c r="H9" s="21" t="n">
        <v>6.028162931</v>
      </c>
    </row>
    <row r="10" customFormat="false" ht="12.75" hidden="false" customHeight="true" outlineLevel="0" collapsed="false">
      <c r="A10" s="39" t="s">
        <v>117</v>
      </c>
      <c r="B10" s="40" t="n">
        <v>472.852177966667</v>
      </c>
      <c r="C10" s="40" t="n">
        <v>0.15108015</v>
      </c>
      <c r="D10" s="40" t="n">
        <v>0.1412846</v>
      </c>
      <c r="E10" s="41" t="n">
        <v>0.6126</v>
      </c>
      <c r="F10" s="41" t="n">
        <v>0.12252</v>
      </c>
      <c r="G10" s="41" t="n">
        <v>0.03063</v>
      </c>
      <c r="H10" s="42" t="n">
        <v>0.19335037</v>
      </c>
    </row>
    <row r="11" customFormat="false" ht="12" hidden="false" customHeight="true" outlineLevel="0" collapsed="false">
      <c r="A11" s="43" t="s">
        <v>118</v>
      </c>
      <c r="B11" s="15" t="n">
        <v>53.4363951</v>
      </c>
      <c r="C11" s="15" t="n">
        <v>0.0028383</v>
      </c>
      <c r="D11" s="15" t="n">
        <v>0.0030036</v>
      </c>
      <c r="E11" s="15" t="n">
        <v>0.5666</v>
      </c>
      <c r="F11" s="15" t="n">
        <v>1.339</v>
      </c>
      <c r="G11" s="15" t="n">
        <v>0.2591</v>
      </c>
      <c r="H11" s="15" t="n">
        <v>0.00094578</v>
      </c>
      <c r="I11" s="16"/>
    </row>
    <row r="12" customFormat="false" ht="12" hidden="false" customHeight="true" outlineLevel="0" collapsed="false">
      <c r="A12" s="18" t="s">
        <v>119</v>
      </c>
      <c r="B12" s="19" t="s">
        <v>95</v>
      </c>
      <c r="C12" s="19" t="s">
        <v>95</v>
      </c>
      <c r="D12" s="19" t="s">
        <v>95</v>
      </c>
      <c r="E12" s="44" t="s">
        <v>99</v>
      </c>
      <c r="F12" s="44" t="s">
        <v>99</v>
      </c>
      <c r="G12" s="44" t="s">
        <v>99</v>
      </c>
      <c r="H12" s="45" t="s">
        <v>99</v>
      </c>
    </row>
    <row r="13" customFormat="false" ht="12" hidden="false" customHeight="true" outlineLevel="0" collapsed="false">
      <c r="A13" s="46" t="s">
        <v>105</v>
      </c>
      <c r="B13" s="19" t="s">
        <v>95</v>
      </c>
      <c r="C13" s="19" t="s">
        <v>95</v>
      </c>
      <c r="D13" s="19" t="s">
        <v>95</v>
      </c>
      <c r="E13" s="20" t="s">
        <v>99</v>
      </c>
      <c r="F13" s="20" t="s">
        <v>99</v>
      </c>
      <c r="G13" s="20" t="s">
        <v>99</v>
      </c>
      <c r="H13" s="21" t="s">
        <v>99</v>
      </c>
    </row>
    <row r="14" customFormat="false" ht="12.75" hidden="false" customHeight="true" outlineLevel="0" collapsed="false">
      <c r="A14" s="18" t="s">
        <v>120</v>
      </c>
      <c r="B14" s="19" t="n">
        <v>53.4363951</v>
      </c>
      <c r="C14" s="19" t="n">
        <v>0.0028383</v>
      </c>
      <c r="D14" s="19" t="n">
        <v>0.0030036</v>
      </c>
      <c r="E14" s="44" t="n">
        <v>0.5666</v>
      </c>
      <c r="F14" s="44" t="n">
        <v>1.339</v>
      </c>
      <c r="G14" s="44" t="n">
        <v>0.2591</v>
      </c>
      <c r="H14" s="45" t="n">
        <v>0.00094578</v>
      </c>
    </row>
    <row r="15" customFormat="false" ht="12.75" hidden="false" customHeight="true" outlineLevel="0" collapsed="false">
      <c r="A15" s="46" t="s">
        <v>121</v>
      </c>
      <c r="B15" s="19" t="n">
        <v>53.4363951</v>
      </c>
      <c r="C15" s="19" t="n">
        <v>0.0028383</v>
      </c>
      <c r="D15" s="19" t="n">
        <v>0.0030036</v>
      </c>
      <c r="E15" s="20" t="n">
        <v>0.5666</v>
      </c>
      <c r="F15" s="20" t="n">
        <v>1.339</v>
      </c>
      <c r="G15" s="20" t="n">
        <v>0.2591</v>
      </c>
      <c r="H15" s="21" t="n">
        <v>0.00094578</v>
      </c>
    </row>
    <row r="16" customFormat="false" ht="12.75" hidden="false" customHeight="true" outlineLevel="0" collapsed="false">
      <c r="A16" s="14" t="s">
        <v>122</v>
      </c>
      <c r="B16" s="47" t="s">
        <v>95</v>
      </c>
      <c r="C16" s="15" t="n">
        <v>37.65406645</v>
      </c>
      <c r="D16" s="47" t="s">
        <v>95</v>
      </c>
      <c r="E16" s="15" t="n">
        <v>0.00558</v>
      </c>
      <c r="F16" s="15" t="n">
        <v>0.00837</v>
      </c>
      <c r="G16" s="15" t="n">
        <v>0.0601</v>
      </c>
      <c r="H16" s="15" t="n">
        <v>0.08649</v>
      </c>
      <c r="I16" s="16"/>
    </row>
    <row r="17" customFormat="false" ht="12" hidden="false" customHeight="true" outlineLevel="0" collapsed="false">
      <c r="A17" s="43" t="s">
        <v>123</v>
      </c>
      <c r="B17" s="47" t="s">
        <v>95</v>
      </c>
      <c r="C17" s="47" t="s">
        <v>95</v>
      </c>
      <c r="D17" s="47" t="s">
        <v>95</v>
      </c>
      <c r="E17" s="47" t="s">
        <v>95</v>
      </c>
      <c r="F17" s="47" t="s">
        <v>95</v>
      </c>
      <c r="G17" s="47" t="s">
        <v>95</v>
      </c>
      <c r="H17" s="47" t="s">
        <v>95</v>
      </c>
      <c r="I17" s="16"/>
    </row>
    <row r="18" customFormat="false" ht="12" hidden="false" customHeight="true" outlineLevel="0" collapsed="false">
      <c r="A18" s="18" t="s">
        <v>124</v>
      </c>
      <c r="B18" s="19" t="s">
        <v>95</v>
      </c>
      <c r="C18" s="19" t="s">
        <v>95</v>
      </c>
      <c r="D18" s="20" t="s">
        <v>95</v>
      </c>
      <c r="E18" s="20" t="s">
        <v>95</v>
      </c>
      <c r="F18" s="20" t="s">
        <v>95</v>
      </c>
      <c r="G18" s="20" t="s">
        <v>95</v>
      </c>
      <c r="H18" s="48"/>
    </row>
    <row r="19" customFormat="false" ht="12" hidden="false" customHeight="true" outlineLevel="0" collapsed="false">
      <c r="A19" s="18" t="s">
        <v>125</v>
      </c>
      <c r="B19" s="19" t="s">
        <v>95</v>
      </c>
      <c r="C19" s="19" t="s">
        <v>95</v>
      </c>
      <c r="D19" s="20" t="s">
        <v>95</v>
      </c>
      <c r="E19" s="20" t="s">
        <v>95</v>
      </c>
      <c r="F19" s="20" t="s">
        <v>95</v>
      </c>
      <c r="G19" s="20" t="s">
        <v>95</v>
      </c>
      <c r="H19" s="21" t="s">
        <v>95</v>
      </c>
    </row>
    <row r="20" customFormat="false" ht="12.75" hidden="false" customHeight="true" outlineLevel="0" collapsed="false">
      <c r="A20" s="22" t="s">
        <v>126</v>
      </c>
      <c r="B20" s="19" t="s">
        <v>95</v>
      </c>
      <c r="C20" s="19" t="s">
        <v>95</v>
      </c>
      <c r="D20" s="19" t="s">
        <v>95</v>
      </c>
      <c r="E20" s="19" t="s">
        <v>95</v>
      </c>
      <c r="F20" s="19" t="s">
        <v>95</v>
      </c>
      <c r="G20" s="19" t="s">
        <v>95</v>
      </c>
      <c r="H20" s="27" t="s">
        <v>95</v>
      </c>
    </row>
    <row r="21" customFormat="false" ht="12.75" hidden="false" customHeight="true" outlineLevel="0" collapsed="false">
      <c r="A21" s="49" t="s">
        <v>105</v>
      </c>
      <c r="B21" s="19" t="s">
        <v>95</v>
      </c>
      <c r="C21" s="19" t="s">
        <v>95</v>
      </c>
      <c r="D21" s="19" t="s">
        <v>95</v>
      </c>
      <c r="E21" s="19" t="s">
        <v>95</v>
      </c>
      <c r="F21" s="19" t="s">
        <v>95</v>
      </c>
      <c r="G21" s="19" t="s">
        <v>95</v>
      </c>
      <c r="H21" s="27" t="s">
        <v>95</v>
      </c>
    </row>
    <row r="22" customFormat="false" ht="12.75" hidden="false" customHeight="true" outlineLevel="0" collapsed="false">
      <c r="A22" s="50" t="s">
        <v>127</v>
      </c>
      <c r="B22" s="47" t="s">
        <v>95</v>
      </c>
      <c r="C22" s="15" t="n">
        <v>37.65406645</v>
      </c>
      <c r="D22" s="47" t="s">
        <v>95</v>
      </c>
      <c r="E22" s="15" t="n">
        <v>0.00558</v>
      </c>
      <c r="F22" s="15" t="n">
        <v>0.00837</v>
      </c>
      <c r="G22" s="15" t="n">
        <v>0.0601</v>
      </c>
      <c r="H22" s="15" t="n">
        <v>0.08649</v>
      </c>
      <c r="I22" s="16"/>
    </row>
    <row r="23" customFormat="false" ht="12" hidden="false" customHeight="true" outlineLevel="0" collapsed="false">
      <c r="A23" s="18" t="s">
        <v>128</v>
      </c>
      <c r="B23" s="19" t="s">
        <v>95</v>
      </c>
      <c r="C23" s="19" t="n">
        <v>0.13051395</v>
      </c>
      <c r="D23" s="19" t="s">
        <v>95</v>
      </c>
      <c r="E23" s="20" t="n">
        <v>0.00558</v>
      </c>
      <c r="F23" s="20" t="n">
        <v>0.00837</v>
      </c>
      <c r="G23" s="20" t="n">
        <v>0.0601</v>
      </c>
      <c r="H23" s="21" t="n">
        <v>0.08649</v>
      </c>
    </row>
    <row r="24" customFormat="false" ht="12" hidden="false" customHeight="true" outlineLevel="0" collapsed="false">
      <c r="A24" s="18" t="s">
        <v>129</v>
      </c>
      <c r="B24" s="19" t="s">
        <v>95</v>
      </c>
      <c r="C24" s="19" t="n">
        <v>37.5085525</v>
      </c>
      <c r="D24" s="51"/>
      <c r="E24" s="51"/>
      <c r="F24" s="51"/>
      <c r="G24" s="20" t="s">
        <v>95</v>
      </c>
      <c r="H24" s="21" t="s">
        <v>95</v>
      </c>
    </row>
    <row r="25" customFormat="false" ht="12" hidden="false" customHeight="true" outlineLevel="0" collapsed="false">
      <c r="A25" s="18" t="s">
        <v>130</v>
      </c>
      <c r="B25" s="19" t="s">
        <v>95</v>
      </c>
      <c r="C25" s="19" t="n">
        <v>0.015</v>
      </c>
      <c r="D25" s="19" t="s">
        <v>95</v>
      </c>
      <c r="E25" s="19" t="s">
        <v>95</v>
      </c>
      <c r="F25" s="19" t="s">
        <v>95</v>
      </c>
      <c r="G25" s="19" t="s">
        <v>95</v>
      </c>
      <c r="H25" s="27" t="s">
        <v>95</v>
      </c>
    </row>
    <row r="26" customFormat="false" ht="12" hidden="false" customHeight="true" outlineLevel="0" collapsed="false">
      <c r="A26" s="52" t="s">
        <v>131</v>
      </c>
      <c r="B26" s="19" t="s">
        <v>95</v>
      </c>
      <c r="C26" s="19" t="n">
        <v>0.015</v>
      </c>
      <c r="D26" s="51"/>
      <c r="E26" s="51"/>
      <c r="F26" s="51"/>
      <c r="G26" s="20" t="s">
        <v>95</v>
      </c>
      <c r="H26" s="21" t="s">
        <v>95</v>
      </c>
    </row>
    <row r="27" customFormat="false" ht="12" hidden="false" customHeight="true" outlineLevel="0" collapsed="false">
      <c r="A27" s="52" t="s">
        <v>132</v>
      </c>
      <c r="B27" s="19" t="s">
        <v>95</v>
      </c>
      <c r="C27" s="19" t="s">
        <v>95</v>
      </c>
      <c r="D27" s="19" t="s">
        <v>95</v>
      </c>
      <c r="E27" s="20" t="s">
        <v>95</v>
      </c>
      <c r="F27" s="20" t="s">
        <v>95</v>
      </c>
      <c r="G27" s="20" t="s">
        <v>95</v>
      </c>
      <c r="H27" s="21" t="s">
        <v>95</v>
      </c>
    </row>
    <row r="28" customFormat="false" ht="12.75" hidden="false" customHeight="true" outlineLevel="0" collapsed="false">
      <c r="A28" s="18" t="s">
        <v>133</v>
      </c>
      <c r="B28" s="19" t="s">
        <v>95</v>
      </c>
      <c r="C28" s="19" t="s">
        <v>95</v>
      </c>
      <c r="D28" s="19" t="s">
        <v>95</v>
      </c>
      <c r="E28" s="19" t="s">
        <v>99</v>
      </c>
      <c r="F28" s="19" t="s">
        <v>99</v>
      </c>
      <c r="G28" s="19" t="s">
        <v>99</v>
      </c>
      <c r="H28" s="27" t="s">
        <v>99</v>
      </c>
    </row>
    <row r="29" customFormat="false" ht="12.75" hidden="false" customHeight="true" outlineLevel="0" collapsed="false">
      <c r="A29" s="49" t="s">
        <v>105</v>
      </c>
      <c r="B29" s="19" t="s">
        <v>95</v>
      </c>
      <c r="C29" s="19" t="s">
        <v>95</v>
      </c>
      <c r="D29" s="19" t="s">
        <v>95</v>
      </c>
      <c r="E29" s="19" t="s">
        <v>99</v>
      </c>
      <c r="F29" s="19" t="s">
        <v>99</v>
      </c>
      <c r="G29" s="19" t="s">
        <v>99</v>
      </c>
      <c r="H29" s="27" t="s">
        <v>99</v>
      </c>
    </row>
    <row r="30" customFormat="false" ht="14.25" hidden="false" customHeight="true" outlineLevel="0" collapsed="false">
      <c r="A30" s="26" t="s">
        <v>134</v>
      </c>
      <c r="B30" s="53"/>
      <c r="C30" s="53"/>
      <c r="D30" s="53"/>
      <c r="E30" s="53"/>
      <c r="F30" s="53"/>
      <c r="G30" s="53"/>
      <c r="H30" s="54"/>
    </row>
    <row r="31" customFormat="false" ht="12" hidden="false" customHeight="true" outlineLevel="0" collapsed="false">
      <c r="A31" s="55" t="s">
        <v>135</v>
      </c>
      <c r="B31" s="19" t="n">
        <v>703.952494219921</v>
      </c>
      <c r="C31" s="19" t="n">
        <v>0.040488611899341</v>
      </c>
      <c r="D31" s="19" t="n">
        <v>0.0082103556442451</v>
      </c>
      <c r="E31" s="19" t="n">
        <v>12.2083796974672</v>
      </c>
      <c r="F31" s="19" t="n">
        <v>7.98146463781738</v>
      </c>
      <c r="G31" s="19" t="n">
        <v>1.59577528889439</v>
      </c>
      <c r="H31" s="27" t="n">
        <v>1.14380481264719</v>
      </c>
    </row>
    <row r="32" customFormat="false" ht="12" hidden="false" customHeight="true" outlineLevel="0" collapsed="false">
      <c r="A32" s="52" t="s">
        <v>136</v>
      </c>
      <c r="B32" s="19" t="n">
        <v>107.702494219921</v>
      </c>
      <c r="C32" s="19" t="n">
        <v>0.00119361189934102</v>
      </c>
      <c r="D32" s="19" t="n">
        <v>0.0034945556442451</v>
      </c>
      <c r="E32" s="20" t="n">
        <v>0.419879697467195</v>
      </c>
      <c r="F32" s="20" t="n">
        <v>0.122464637817384</v>
      </c>
      <c r="G32" s="20" t="n">
        <v>0.0239752888943927</v>
      </c>
      <c r="H32" s="21" t="n">
        <v>0.0341048126471874</v>
      </c>
    </row>
    <row r="33" customFormat="false" ht="12" hidden="false" customHeight="true" outlineLevel="0" collapsed="false">
      <c r="A33" s="52" t="s">
        <v>137</v>
      </c>
      <c r="B33" s="19" t="n">
        <v>596.25</v>
      </c>
      <c r="C33" s="19" t="n">
        <v>0.039295</v>
      </c>
      <c r="D33" s="19" t="n">
        <v>0.0047158</v>
      </c>
      <c r="E33" s="20" t="n">
        <v>11.7885</v>
      </c>
      <c r="F33" s="20" t="n">
        <v>7.859</v>
      </c>
      <c r="G33" s="20" t="n">
        <v>1.5718</v>
      </c>
      <c r="H33" s="21" t="n">
        <v>1.1097</v>
      </c>
    </row>
    <row r="34" customFormat="false" ht="12" hidden="false" customHeight="true" outlineLevel="0" collapsed="false">
      <c r="A34" s="55" t="s">
        <v>138</v>
      </c>
      <c r="B34" s="19" t="s">
        <v>95</v>
      </c>
      <c r="C34" s="19" t="s">
        <v>95</v>
      </c>
      <c r="D34" s="19" t="s">
        <v>95</v>
      </c>
      <c r="E34" s="20" t="s">
        <v>95</v>
      </c>
      <c r="F34" s="20" t="s">
        <v>95</v>
      </c>
      <c r="G34" s="20" t="s">
        <v>95</v>
      </c>
      <c r="H34" s="21" t="s">
        <v>95</v>
      </c>
    </row>
    <row r="35" customFormat="false" ht="14.25" hidden="false" customHeight="true" outlineLevel="0" collapsed="false">
      <c r="A35" s="56" t="s">
        <v>139</v>
      </c>
      <c r="B35" s="40" t="n">
        <v>903.96412366666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1</v>
      </c>
      <c r="B39" s="61"/>
      <c r="C39" s="61"/>
      <c r="D39" s="61"/>
      <c r="E39" s="61"/>
      <c r="F39" s="61"/>
      <c r="G39" s="61"/>
      <c r="H39" s="62"/>
    </row>
    <row r="40" customFormat="false" ht="26.25" hidden="false" customHeight="true" outlineLevel="0" collapsed="false">
      <c r="A40" s="63" t="s">
        <v>142</v>
      </c>
      <c r="B40" s="63"/>
      <c r="C40" s="63"/>
      <c r="D40" s="63"/>
      <c r="E40" s="63"/>
      <c r="F40" s="63"/>
      <c r="G40" s="63"/>
      <c r="H40" s="63"/>
    </row>
    <row r="41" customFormat="false" ht="24" hidden="false" customHeight="true" outlineLevel="0" collapsed="false">
      <c r="A41" s="64" t="s">
        <v>143</v>
      </c>
      <c r="B41" s="64"/>
      <c r="C41" s="64"/>
      <c r="D41" s="64"/>
      <c r="E41" s="64"/>
      <c r="F41" s="64"/>
      <c r="G41" s="64"/>
      <c r="H41" s="64"/>
      <c r="I41" s="65"/>
    </row>
    <row r="42" customFormat="false" ht="12.75" hidden="false" customHeight="true" outlineLevel="0" collapsed="false">
      <c r="A42" s="64" t="s">
        <v>144</v>
      </c>
      <c r="B42" s="64"/>
      <c r="C42" s="64"/>
      <c r="D42" s="64"/>
      <c r="E42" s="64"/>
      <c r="F42" s="64"/>
      <c r="G42" s="64"/>
      <c r="H42" s="64"/>
      <c r="I42" s="65"/>
    </row>
    <row r="43" customFormat="false" ht="12.75" hidden="false" customHeight="true" outlineLevel="0" collapsed="false">
      <c r="A43" s="64" t="s">
        <v>145</v>
      </c>
      <c r="B43" s="64"/>
      <c r="C43" s="64"/>
      <c r="D43" s="64"/>
      <c r="E43" s="64"/>
      <c r="F43" s="64"/>
      <c r="G43" s="64"/>
      <c r="H43" s="64"/>
      <c r="I43" s="65"/>
    </row>
    <row r="44" customFormat="false" ht="24" hidden="false" customHeight="true" outlineLevel="0" collapsed="false">
      <c r="A44" s="64" t="s">
        <v>146</v>
      </c>
      <c r="B44" s="64"/>
      <c r="C44" s="64"/>
      <c r="D44" s="64"/>
      <c r="E44" s="64"/>
      <c r="F44" s="64"/>
      <c r="G44" s="64"/>
      <c r="H44" s="64"/>
      <c r="I44" s="65"/>
    </row>
    <row r="45" customFormat="false" ht="12.75" hidden="false" customHeight="true" outlineLevel="0" collapsed="false">
      <c r="A45" s="64" t="s">
        <v>147</v>
      </c>
      <c r="B45" s="64"/>
      <c r="C45" s="64"/>
      <c r="D45" s="64"/>
      <c r="E45" s="64"/>
      <c r="F45" s="64"/>
      <c r="G45" s="64"/>
      <c r="H45" s="64"/>
      <c r="I45" s="65"/>
    </row>
    <row r="46" customFormat="false" ht="12.75" hidden="false" customHeight="true" outlineLevel="0" collapsed="false">
      <c r="A46" s="64" t="s">
        <v>148</v>
      </c>
      <c r="B46" s="64"/>
      <c r="C46" s="64"/>
      <c r="D46" s="64"/>
      <c r="E46" s="64"/>
      <c r="F46" s="64"/>
      <c r="G46" s="64"/>
      <c r="H46" s="64"/>
      <c r="I46" s="65"/>
    </row>
    <row r="47" customFormat="false" ht="12.75" hidden="false" customHeight="true" outlineLevel="0" collapsed="false">
      <c r="A47" s="64" t="s">
        <v>149</v>
      </c>
      <c r="B47" s="64"/>
      <c r="C47" s="64"/>
      <c r="D47" s="64"/>
      <c r="E47" s="64"/>
      <c r="F47" s="64"/>
      <c r="G47" s="64"/>
      <c r="H47" s="64"/>
      <c r="I47" s="65"/>
    </row>
    <row r="48" customFormat="false" ht="12.75" hidden="false" customHeight="true" outlineLevel="0" collapsed="false">
      <c r="A48" s="64" t="s">
        <v>150</v>
      </c>
      <c r="B48" s="64"/>
      <c r="C48" s="64"/>
      <c r="D48" s="64"/>
      <c r="E48" s="64"/>
      <c r="F48" s="64"/>
      <c r="G48" s="64"/>
      <c r="H48" s="64"/>
      <c r="I48" s="65"/>
    </row>
    <row r="49" customFormat="false" ht="12.75" hidden="false" customHeight="true" outlineLevel="0" collapsed="false">
      <c r="A49" s="64" t="s">
        <v>151</v>
      </c>
      <c r="B49" s="64"/>
      <c r="C49" s="64"/>
      <c r="D49" s="64"/>
      <c r="E49" s="64"/>
      <c r="F49" s="64"/>
      <c r="G49" s="64"/>
      <c r="H49" s="64"/>
      <c r="I49" s="65"/>
    </row>
    <row r="50" customFormat="false" ht="12.75" hidden="false" customHeight="true" outlineLevel="0" collapsed="false">
      <c r="A50" s="64" t="s">
        <v>152</v>
      </c>
      <c r="B50" s="64"/>
      <c r="C50" s="64"/>
      <c r="D50" s="64"/>
      <c r="E50" s="64"/>
      <c r="F50" s="64"/>
      <c r="G50" s="64"/>
      <c r="H50" s="64"/>
      <c r="I50" s="65"/>
    </row>
    <row r="51" customFormat="false" ht="12.75" hidden="false" customHeight="true" outlineLevel="0" collapsed="false">
      <c r="A51" s="64" t="s">
        <v>153</v>
      </c>
      <c r="B51" s="64"/>
      <c r="C51" s="64"/>
      <c r="D51" s="64"/>
      <c r="E51" s="64"/>
      <c r="F51" s="64"/>
      <c r="G51" s="64"/>
      <c r="H51" s="64"/>
      <c r="I51" s="65"/>
    </row>
    <row r="52" customFormat="false" ht="12.75" hidden="false" customHeight="true" outlineLevel="0" collapsed="false">
      <c r="A52" s="64" t="s">
        <v>154</v>
      </c>
      <c r="B52" s="64"/>
      <c r="C52" s="64"/>
      <c r="D52" s="64"/>
      <c r="E52" s="64"/>
      <c r="F52" s="64"/>
      <c r="G52" s="64"/>
      <c r="H52" s="64"/>
      <c r="I52" s="65"/>
    </row>
    <row r="53" customFormat="false" ht="12.75" hidden="false" customHeight="true" outlineLevel="0" collapsed="false">
      <c r="A53" s="64" t="s">
        <v>155</v>
      </c>
      <c r="B53" s="64"/>
      <c r="C53" s="64"/>
      <c r="D53" s="64"/>
      <c r="E53" s="64"/>
      <c r="F53" s="64"/>
      <c r="G53" s="64"/>
      <c r="H53" s="64"/>
      <c r="I53" s="65"/>
    </row>
    <row r="54" customFormat="false" ht="12.75" hidden="false" customHeight="true" outlineLevel="0" collapsed="false">
      <c r="A54" s="64" t="s">
        <v>156</v>
      </c>
      <c r="B54" s="64"/>
      <c r="C54" s="64"/>
      <c r="D54" s="64"/>
      <c r="E54" s="64"/>
      <c r="F54" s="64"/>
      <c r="G54" s="64"/>
      <c r="H54" s="64"/>
      <c r="I54" s="65"/>
    </row>
    <row r="55" customFormat="false" ht="12.75" hidden="false" customHeight="true" outlineLevel="0" collapsed="false">
      <c r="A55" s="64" t="s">
        <v>157</v>
      </c>
      <c r="B55" s="64"/>
      <c r="C55" s="64"/>
      <c r="D55" s="64"/>
      <c r="E55" s="64"/>
      <c r="F55" s="64"/>
      <c r="G55" s="64"/>
      <c r="H55" s="64"/>
      <c r="I55" s="65"/>
    </row>
    <row r="56" customFormat="false" ht="12.75" hidden="false" customHeight="true" outlineLevel="0" collapsed="false">
      <c r="A56" s="64" t="s">
        <v>158</v>
      </c>
      <c r="B56" s="64"/>
      <c r="C56" s="64"/>
      <c r="D56" s="64"/>
      <c r="E56" s="64"/>
      <c r="F56" s="64"/>
      <c r="G56" s="64"/>
      <c r="H56" s="64"/>
      <c r="I56" s="65"/>
    </row>
    <row r="57" customFormat="false" ht="12.75" hidden="false" customHeight="true" outlineLevel="0" collapsed="false">
      <c r="A57" s="64" t="s">
        <v>159</v>
      </c>
      <c r="B57" s="64"/>
      <c r="C57" s="64"/>
      <c r="D57" s="64"/>
      <c r="E57" s="64"/>
      <c r="F57" s="64"/>
      <c r="G57" s="64"/>
      <c r="H57" s="64"/>
      <c r="I57" s="65"/>
    </row>
    <row r="58" customFormat="false" ht="12.75" hidden="false" customHeight="true" outlineLevel="0" collapsed="false">
      <c r="A58" s="64" t="s">
        <v>160</v>
      </c>
      <c r="B58" s="64"/>
      <c r="C58" s="64"/>
      <c r="D58" s="64"/>
      <c r="E58" s="64"/>
      <c r="F58" s="64"/>
      <c r="G58" s="64"/>
      <c r="H58" s="64"/>
      <c r="I58" s="65"/>
    </row>
    <row r="59" customFormat="false" ht="12.75" hidden="false" customHeight="true" outlineLevel="0" collapsed="false">
      <c r="A59" s="64" t="s">
        <v>161</v>
      </c>
      <c r="B59" s="64"/>
      <c r="C59" s="64"/>
      <c r="D59" s="64"/>
      <c r="E59" s="64"/>
      <c r="F59" s="64"/>
      <c r="G59" s="64"/>
      <c r="H59" s="64"/>
      <c r="I59" s="65"/>
    </row>
    <row r="60" customFormat="false" ht="12.75" hidden="false" customHeight="true" outlineLevel="0" collapsed="false">
      <c r="A60" s="64" t="s">
        <v>162</v>
      </c>
      <c r="B60" s="64"/>
      <c r="C60" s="64"/>
      <c r="D60" s="64"/>
      <c r="E60" s="64"/>
      <c r="F60" s="64"/>
      <c r="G60" s="64"/>
      <c r="H60" s="64"/>
      <c r="I60" s="65"/>
    </row>
    <row r="61" customFormat="false" ht="12.75" hidden="false" customHeight="true" outlineLevel="0" collapsed="false">
      <c r="A61" s="64" t="s">
        <v>163</v>
      </c>
      <c r="B61" s="64"/>
      <c r="C61" s="64"/>
      <c r="D61" s="64"/>
      <c r="E61" s="64"/>
      <c r="F61" s="64"/>
      <c r="G61" s="64"/>
      <c r="H61" s="64"/>
      <c r="I61" s="65"/>
    </row>
    <row r="62" customFormat="false" ht="12.75" hidden="false" customHeight="true" outlineLevel="0" collapsed="false">
      <c r="A62" s="64" t="s">
        <v>164</v>
      </c>
      <c r="B62" s="64"/>
      <c r="C62" s="64"/>
      <c r="D62" s="64"/>
      <c r="E62" s="64"/>
      <c r="F62" s="64"/>
      <c r="G62" s="64"/>
      <c r="H62" s="64"/>
      <c r="I62" s="65"/>
    </row>
    <row r="63" customFormat="false" ht="12.75" hidden="false" customHeight="true" outlineLevel="0" collapsed="false">
      <c r="A63" s="64" t="s">
        <v>165</v>
      </c>
      <c r="B63" s="64"/>
      <c r="C63" s="64"/>
      <c r="D63" s="64"/>
      <c r="E63" s="64"/>
      <c r="F63" s="64"/>
      <c r="G63" s="64"/>
      <c r="H63" s="64"/>
      <c r="I63" s="65"/>
    </row>
    <row r="64" customFormat="false" ht="12.75" hidden="false" customHeight="true" outlineLevel="0" collapsed="false">
      <c r="A64" s="64" t="s">
        <v>166</v>
      </c>
      <c r="B64" s="64"/>
      <c r="C64" s="64"/>
      <c r="D64" s="64"/>
      <c r="E64" s="64"/>
      <c r="F64" s="64"/>
      <c r="G64" s="64"/>
      <c r="H64" s="64"/>
      <c r="I64" s="65"/>
    </row>
    <row r="65" customFormat="false" ht="12.75" hidden="false" customHeight="true" outlineLevel="0" collapsed="false">
      <c r="A65" s="64" t="s">
        <v>167</v>
      </c>
      <c r="B65" s="64"/>
      <c r="C65" s="64"/>
      <c r="D65" s="64"/>
      <c r="E65" s="64"/>
      <c r="F65" s="64"/>
      <c r="G65" s="64"/>
      <c r="H65" s="64"/>
      <c r="I65" s="65"/>
    </row>
    <row r="66" customFormat="false" ht="12.75" hidden="false" customHeight="true" outlineLevel="0" collapsed="false">
      <c r="A66" s="64" t="s">
        <v>168</v>
      </c>
      <c r="B66" s="64"/>
      <c r="C66" s="64"/>
      <c r="D66" s="64"/>
      <c r="E66" s="64"/>
      <c r="F66" s="64"/>
      <c r="G66" s="64"/>
      <c r="H66" s="64"/>
      <c r="I66" s="65"/>
    </row>
    <row r="67" customFormat="false" ht="12.75" hidden="false" customHeight="true" outlineLevel="0" collapsed="false">
      <c r="A67" s="64" t="s">
        <v>169</v>
      </c>
      <c r="B67" s="64"/>
      <c r="C67" s="64"/>
      <c r="D67" s="64"/>
      <c r="E67" s="64"/>
      <c r="F67" s="64"/>
      <c r="G67" s="64"/>
      <c r="H67" s="64"/>
      <c r="I67" s="65"/>
    </row>
    <row r="68" customFormat="false" ht="12.75" hidden="false" customHeight="true" outlineLevel="0" collapsed="false">
      <c r="A68" s="64" t="s">
        <v>170</v>
      </c>
      <c r="B68" s="64"/>
      <c r="C68" s="64"/>
      <c r="D68" s="64"/>
      <c r="E68" s="64"/>
      <c r="F68" s="64"/>
      <c r="G68" s="64"/>
      <c r="H68" s="64"/>
      <c r="I68" s="65"/>
    </row>
    <row r="69" customFormat="false" ht="12.75" hidden="false" customHeight="true" outlineLevel="0" collapsed="false">
      <c r="A69" s="64" t="s">
        <v>171</v>
      </c>
      <c r="B69" s="64"/>
      <c r="C69" s="64"/>
      <c r="D69" s="64"/>
      <c r="E69" s="64"/>
      <c r="F69" s="64"/>
      <c r="G69" s="64"/>
      <c r="H69" s="64"/>
      <c r="I69" s="65"/>
    </row>
    <row r="70" customFormat="false" ht="12" hidden="false" customHeight="true" outlineLevel="0" collapsed="false">
      <c r="A70" s="31"/>
      <c r="B70" s="31"/>
      <c r="C70" s="31"/>
      <c r="D70" s="31"/>
      <c r="E70" s="31"/>
      <c r="F70" s="31"/>
      <c r="G70" s="31"/>
      <c r="H70" s="31"/>
    </row>
  </sheetData>
  <sheetProtection sheet="true" password="a57c" objects="true" scenarios="true"/>
  <mergeCells count="32">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1086</v>
      </c>
      <c r="J1" s="115" t="s">
        <v>77</v>
      </c>
    </row>
    <row r="2" customFormat="false" ht="17.25" hidden="false" customHeight="true" outlineLevel="0" collapsed="false">
      <c r="A2" s="654" t="s">
        <v>1087</v>
      </c>
      <c r="J2" s="115" t="s">
        <v>79</v>
      </c>
    </row>
    <row r="3" customFormat="false" ht="15.75" hidden="false" customHeight="true" outlineLevel="0" collapsed="false">
      <c r="A3" s="654" t="s">
        <v>112</v>
      </c>
      <c r="J3" s="115" t="s">
        <v>80</v>
      </c>
    </row>
    <row r="4" customFormat="false" ht="12" hidden="false" customHeight="true" outlineLevel="0" collapsed="false">
      <c r="J4" s="390"/>
    </row>
    <row r="5" customFormat="false" ht="15" hidden="false" customHeight="true" outlineLevel="0" collapsed="false">
      <c r="A5" s="1009" t="s">
        <v>1113</v>
      </c>
      <c r="B5" s="1009"/>
      <c r="C5" s="1009"/>
      <c r="D5" s="1009"/>
      <c r="E5" s="1009"/>
      <c r="F5" s="1009"/>
      <c r="G5" s="1009"/>
      <c r="H5" s="1009"/>
      <c r="I5" s="1009"/>
      <c r="J5" s="1009"/>
    </row>
    <row r="6" customFormat="false" ht="12" hidden="false" customHeight="true" outlineLevel="0" collapsed="false">
      <c r="A6" s="1010" t="s">
        <v>1114</v>
      </c>
      <c r="B6" s="1011" t="s">
        <v>1115</v>
      </c>
      <c r="C6" s="1012" t="s">
        <v>1116</v>
      </c>
      <c r="D6" s="1013" t="s">
        <v>1117</v>
      </c>
      <c r="E6" s="1013"/>
      <c r="F6" s="1013"/>
      <c r="G6" s="1013"/>
      <c r="H6" s="1013"/>
      <c r="I6" s="1013"/>
      <c r="J6" s="1013"/>
    </row>
    <row r="7" customFormat="false" ht="12.75" hidden="false" customHeight="true" outlineLevel="0" collapsed="false">
      <c r="A7" s="1010"/>
      <c r="B7" s="1011"/>
      <c r="C7" s="1012"/>
      <c r="D7" s="1014" t="s">
        <v>1118</v>
      </c>
      <c r="E7" s="1015" t="s">
        <v>1119</v>
      </c>
      <c r="F7" s="1015" t="s">
        <v>1120</v>
      </c>
      <c r="G7" s="1015" t="s">
        <v>1121</v>
      </c>
      <c r="H7" s="1016" t="s">
        <v>1122</v>
      </c>
      <c r="I7" s="1017" t="s">
        <v>1123</v>
      </c>
      <c r="J7" s="1018" t="s">
        <v>726</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955</v>
      </c>
      <c r="B10" s="1020" t="s">
        <v>1124</v>
      </c>
      <c r="C10" s="1021" t="s">
        <v>1094</v>
      </c>
      <c r="D10" s="1022"/>
      <c r="E10" s="1023"/>
      <c r="F10" s="1023"/>
      <c r="G10" s="1024"/>
      <c r="H10" s="1025"/>
      <c r="I10" s="1026"/>
      <c r="J10" s="1027"/>
    </row>
    <row r="11" customFormat="false" ht="12.75" hidden="false" customHeight="false" outlineLevel="0" collapsed="false">
      <c r="A11" s="1019"/>
      <c r="B11" s="1020"/>
      <c r="C11" s="1028" t="s">
        <v>1095</v>
      </c>
      <c r="D11" s="1029"/>
      <c r="E11" s="1030"/>
      <c r="F11" s="1030"/>
      <c r="G11" s="146"/>
      <c r="H11" s="459"/>
      <c r="I11" s="1031"/>
      <c r="J11" s="1032"/>
    </row>
    <row r="12" customFormat="false" ht="13.5" hidden="false" customHeight="false" outlineLevel="0" collapsed="false">
      <c r="A12" s="1019"/>
      <c r="B12" s="1020"/>
      <c r="C12" s="1028" t="s">
        <v>1096</v>
      </c>
      <c r="D12" s="1029"/>
      <c r="E12" s="1030"/>
      <c r="F12" s="1030"/>
      <c r="G12" s="146"/>
      <c r="H12" s="459"/>
      <c r="I12" s="1031"/>
      <c r="J12" s="1032"/>
    </row>
    <row r="13" customFormat="false" ht="12.75" hidden="false" customHeight="false" outlineLevel="0" collapsed="false">
      <c r="A13" s="1019"/>
      <c r="B13" s="1033" t="s">
        <v>1125</v>
      </c>
      <c r="C13" s="1021" t="s">
        <v>1094</v>
      </c>
      <c r="D13" s="1029"/>
      <c r="E13" s="1030"/>
      <c r="F13" s="1030"/>
      <c r="G13" s="146"/>
      <c r="H13" s="459"/>
      <c r="I13" s="1031"/>
      <c r="J13" s="1032"/>
    </row>
    <row r="14" customFormat="false" ht="12.75" hidden="false" customHeight="false" outlineLevel="0" collapsed="false">
      <c r="A14" s="1019"/>
      <c r="B14" s="1033"/>
      <c r="C14" s="1028" t="s">
        <v>1095</v>
      </c>
      <c r="D14" s="1029"/>
      <c r="E14" s="1030"/>
      <c r="F14" s="1030"/>
      <c r="G14" s="146"/>
      <c r="H14" s="459"/>
      <c r="I14" s="1031"/>
      <c r="J14" s="1032"/>
    </row>
    <row r="15" customFormat="false" ht="13.5" hidden="false" customHeight="false" outlineLevel="0" collapsed="false">
      <c r="A15" s="1019"/>
      <c r="B15" s="1033"/>
      <c r="C15" s="1028" t="s">
        <v>1096</v>
      </c>
      <c r="D15" s="1034"/>
      <c r="E15" s="273"/>
      <c r="F15" s="273"/>
      <c r="G15" s="466"/>
      <c r="H15" s="468"/>
      <c r="I15" s="517"/>
      <c r="J15" s="518"/>
    </row>
    <row r="16" customFormat="false" ht="12.75" hidden="false" customHeight="true" outlineLevel="0" collapsed="false">
      <c r="A16" s="1019" t="s">
        <v>956</v>
      </c>
      <c r="B16" s="1020" t="s">
        <v>1124</v>
      </c>
      <c r="C16" s="1021" t="s">
        <v>1094</v>
      </c>
      <c r="D16" s="1022"/>
      <c r="E16" s="1023"/>
      <c r="F16" s="1023"/>
      <c r="G16" s="1024"/>
      <c r="H16" s="1025"/>
      <c r="I16" s="1026"/>
      <c r="J16" s="1027"/>
    </row>
    <row r="17" customFormat="false" ht="12.75" hidden="false" customHeight="false" outlineLevel="0" collapsed="false">
      <c r="A17" s="1019"/>
      <c r="B17" s="1020"/>
      <c r="C17" s="1028" t="s">
        <v>1095</v>
      </c>
      <c r="D17" s="1029"/>
      <c r="E17" s="1030"/>
      <c r="F17" s="1030"/>
      <c r="G17" s="146"/>
      <c r="H17" s="459"/>
      <c r="I17" s="1031"/>
      <c r="J17" s="1032"/>
    </row>
    <row r="18" customFormat="false" ht="13.5" hidden="false" customHeight="false" outlineLevel="0" collapsed="false">
      <c r="A18" s="1019"/>
      <c r="B18" s="1020"/>
      <c r="C18" s="1028" t="s">
        <v>1096</v>
      </c>
      <c r="D18" s="1029"/>
      <c r="E18" s="1030"/>
      <c r="F18" s="1030"/>
      <c r="G18" s="146"/>
      <c r="H18" s="459"/>
      <c r="I18" s="1031"/>
      <c r="J18" s="1032"/>
    </row>
    <row r="19" customFormat="false" ht="12.75" hidden="false" customHeight="false" outlineLevel="0" collapsed="false">
      <c r="A19" s="1019"/>
      <c r="B19" s="1033" t="s">
        <v>1125</v>
      </c>
      <c r="C19" s="1021" t="s">
        <v>1094</v>
      </c>
      <c r="D19" s="1029"/>
      <c r="E19" s="1030"/>
      <c r="F19" s="1030"/>
      <c r="G19" s="146"/>
      <c r="H19" s="459"/>
      <c r="I19" s="1031"/>
      <c r="J19" s="1032"/>
    </row>
    <row r="20" customFormat="false" ht="12.75" hidden="false" customHeight="false" outlineLevel="0" collapsed="false">
      <c r="A20" s="1019"/>
      <c r="B20" s="1033"/>
      <c r="C20" s="1028" t="s">
        <v>1095</v>
      </c>
      <c r="D20" s="1029"/>
      <c r="E20" s="1030"/>
      <c r="F20" s="1030"/>
      <c r="G20" s="146"/>
      <c r="H20" s="459"/>
      <c r="I20" s="1031"/>
      <c r="J20" s="1032"/>
    </row>
    <row r="21" customFormat="false" ht="13.5" hidden="false" customHeight="false" outlineLevel="0" collapsed="false">
      <c r="A21" s="1019"/>
      <c r="B21" s="1033"/>
      <c r="C21" s="1028" t="s">
        <v>1096</v>
      </c>
      <c r="D21" s="1034"/>
      <c r="E21" s="273"/>
      <c r="F21" s="273"/>
      <c r="G21" s="466"/>
      <c r="H21" s="468"/>
      <c r="I21" s="517"/>
      <c r="J21" s="518"/>
    </row>
    <row r="22" customFormat="false" ht="12.75" hidden="false" customHeight="true" outlineLevel="0" collapsed="false">
      <c r="A22" s="1019" t="s">
        <v>1126</v>
      </c>
      <c r="B22" s="1020" t="s">
        <v>1124</v>
      </c>
      <c r="C22" s="1021" t="s">
        <v>1094</v>
      </c>
      <c r="D22" s="1022" t="s">
        <v>95</v>
      </c>
      <c r="E22" s="1023" t="n">
        <v>19</v>
      </c>
      <c r="F22" s="1023" t="n">
        <v>1</v>
      </c>
      <c r="G22" s="1024" t="n">
        <v>67</v>
      </c>
      <c r="H22" s="1025" t="s">
        <v>95</v>
      </c>
      <c r="I22" s="1026" t="n">
        <v>13</v>
      </c>
      <c r="J22" s="1027" t="s">
        <v>95</v>
      </c>
    </row>
    <row r="23" customFormat="false" ht="12.75" hidden="false" customHeight="false" outlineLevel="0" collapsed="false">
      <c r="A23" s="1019"/>
      <c r="B23" s="1020"/>
      <c r="C23" s="1028" t="s">
        <v>1095</v>
      </c>
      <c r="D23" s="1029" t="s">
        <v>95</v>
      </c>
      <c r="E23" s="1030" t="s">
        <v>95</v>
      </c>
      <c r="F23" s="1030" t="s">
        <v>95</v>
      </c>
      <c r="G23" s="146" t="s">
        <v>95</v>
      </c>
      <c r="H23" s="459" t="s">
        <v>95</v>
      </c>
      <c r="I23" s="1031" t="s">
        <v>95</v>
      </c>
      <c r="J23" s="1032" t="s">
        <v>95</v>
      </c>
    </row>
    <row r="24" customFormat="false" ht="13.5" hidden="false" customHeight="false" outlineLevel="0" collapsed="false">
      <c r="A24" s="1019"/>
      <c r="B24" s="1020"/>
      <c r="C24" s="1028" t="s">
        <v>1096</v>
      </c>
      <c r="D24" s="1029" t="s">
        <v>95</v>
      </c>
      <c r="E24" s="1030" t="s">
        <v>95</v>
      </c>
      <c r="F24" s="1030" t="s">
        <v>95</v>
      </c>
      <c r="G24" s="146" t="s">
        <v>95</v>
      </c>
      <c r="H24" s="459" t="s">
        <v>95</v>
      </c>
      <c r="I24" s="1031" t="s">
        <v>95</v>
      </c>
      <c r="J24" s="1032" t="s">
        <v>95</v>
      </c>
    </row>
    <row r="25" customFormat="false" ht="12.75" hidden="false" customHeight="false" outlineLevel="0" collapsed="false">
      <c r="A25" s="1019"/>
      <c r="B25" s="1033" t="s">
        <v>1125</v>
      </c>
      <c r="C25" s="1021" t="s">
        <v>1094</v>
      </c>
      <c r="D25" s="1029" t="s">
        <v>95</v>
      </c>
      <c r="E25" s="1030" t="n">
        <v>0.1</v>
      </c>
      <c r="F25" s="1030" t="n">
        <v>0.001</v>
      </c>
      <c r="G25" s="146" t="n">
        <v>0.01</v>
      </c>
      <c r="H25" s="459" t="n">
        <v>0.01</v>
      </c>
      <c r="I25" s="1031" t="n">
        <v>0.01</v>
      </c>
      <c r="J25" s="1032" t="n">
        <v>0.01</v>
      </c>
    </row>
    <row r="26" customFormat="false" ht="12.75" hidden="false" customHeight="false" outlineLevel="0" collapsed="false">
      <c r="A26" s="1019"/>
      <c r="B26" s="1033"/>
      <c r="C26" s="1028" t="s">
        <v>1095</v>
      </c>
      <c r="D26" s="1029" t="s">
        <v>95</v>
      </c>
      <c r="E26" s="1030" t="s">
        <v>95</v>
      </c>
      <c r="F26" s="1030" t="s">
        <v>95</v>
      </c>
      <c r="G26" s="146" t="s">
        <v>95</v>
      </c>
      <c r="H26" s="459" t="s">
        <v>95</v>
      </c>
      <c r="I26" s="1031" t="s">
        <v>95</v>
      </c>
      <c r="J26" s="1032" t="s">
        <v>95</v>
      </c>
    </row>
    <row r="27" customFormat="false" ht="13.5" hidden="false" customHeight="false" outlineLevel="0" collapsed="false">
      <c r="A27" s="1019"/>
      <c r="B27" s="1033"/>
      <c r="C27" s="1028" t="s">
        <v>1096</v>
      </c>
      <c r="D27" s="1034" t="s">
        <v>95</v>
      </c>
      <c r="E27" s="273" t="s">
        <v>95</v>
      </c>
      <c r="F27" s="273" t="s">
        <v>95</v>
      </c>
      <c r="G27" s="466" t="s">
        <v>95</v>
      </c>
      <c r="H27" s="468" t="s">
        <v>95</v>
      </c>
      <c r="I27" s="517" t="s">
        <v>95</v>
      </c>
      <c r="J27" s="518" t="s">
        <v>95</v>
      </c>
    </row>
    <row r="28" customFormat="false" ht="12.75" hidden="false" customHeight="true" outlineLevel="0" collapsed="false">
      <c r="A28" s="1019" t="s">
        <v>959</v>
      </c>
      <c r="B28" s="1020" t="s">
        <v>1124</v>
      </c>
      <c r="C28" s="1021" t="s">
        <v>1094</v>
      </c>
      <c r="D28" s="1022" t="n">
        <v>8</v>
      </c>
      <c r="E28" s="1023" t="n">
        <v>39</v>
      </c>
      <c r="F28" s="1023" t="s">
        <v>95</v>
      </c>
      <c r="G28" s="1024" t="n">
        <v>52</v>
      </c>
      <c r="H28" s="1025" t="s">
        <v>95</v>
      </c>
      <c r="I28" s="1026" t="n">
        <v>0</v>
      </c>
      <c r="J28" s="1027" t="n">
        <v>1</v>
      </c>
    </row>
    <row r="29" customFormat="false" ht="12.75" hidden="false" customHeight="false" outlineLevel="0" collapsed="false">
      <c r="A29" s="1019"/>
      <c r="B29" s="1020"/>
      <c r="C29" s="1028" t="s">
        <v>1095</v>
      </c>
      <c r="D29" s="1029" t="s">
        <v>95</v>
      </c>
      <c r="E29" s="1030" t="s">
        <v>95</v>
      </c>
      <c r="F29" s="1030" t="s">
        <v>95</v>
      </c>
      <c r="G29" s="146" t="s">
        <v>95</v>
      </c>
      <c r="H29" s="459" t="s">
        <v>95</v>
      </c>
      <c r="I29" s="1031" t="s">
        <v>95</v>
      </c>
      <c r="J29" s="1032" t="s">
        <v>95</v>
      </c>
    </row>
    <row r="30" customFormat="false" ht="13.5" hidden="false" customHeight="false" outlineLevel="0" collapsed="false">
      <c r="A30" s="1019"/>
      <c r="B30" s="1020"/>
      <c r="C30" s="1028" t="s">
        <v>1096</v>
      </c>
      <c r="D30" s="1029" t="s">
        <v>95</v>
      </c>
      <c r="E30" s="1030" t="s">
        <v>95</v>
      </c>
      <c r="F30" s="1030" t="s">
        <v>95</v>
      </c>
      <c r="G30" s="146" t="s">
        <v>95</v>
      </c>
      <c r="H30" s="459" t="s">
        <v>95</v>
      </c>
      <c r="I30" s="1031" t="s">
        <v>95</v>
      </c>
      <c r="J30" s="1032" t="s">
        <v>95</v>
      </c>
    </row>
    <row r="31" customFormat="false" ht="12.75" hidden="false" customHeight="false" outlineLevel="0" collapsed="false">
      <c r="A31" s="1019"/>
      <c r="B31" s="1033" t="s">
        <v>1125</v>
      </c>
      <c r="C31" s="1021" t="s">
        <v>1094</v>
      </c>
      <c r="D31" s="1029" t="s">
        <v>95</v>
      </c>
      <c r="E31" s="1030" t="n">
        <v>0.1</v>
      </c>
      <c r="F31" s="1030" t="n">
        <v>0.001</v>
      </c>
      <c r="G31" s="146" t="n">
        <v>0.01</v>
      </c>
      <c r="H31" s="459" t="n">
        <v>0.01</v>
      </c>
      <c r="I31" s="1031" t="n">
        <v>0.01</v>
      </c>
      <c r="J31" s="1032" t="n">
        <v>0.01</v>
      </c>
    </row>
    <row r="32" customFormat="false" ht="12.75" hidden="false" customHeight="false" outlineLevel="0" collapsed="false">
      <c r="A32" s="1019"/>
      <c r="B32" s="1033"/>
      <c r="C32" s="1028" t="s">
        <v>1095</v>
      </c>
      <c r="D32" s="1029" t="s">
        <v>95</v>
      </c>
      <c r="E32" s="1030" t="s">
        <v>95</v>
      </c>
      <c r="F32" s="1030" t="s">
        <v>95</v>
      </c>
      <c r="G32" s="146" t="s">
        <v>95</v>
      </c>
      <c r="H32" s="459" t="s">
        <v>95</v>
      </c>
      <c r="I32" s="1031" t="s">
        <v>95</v>
      </c>
      <c r="J32" s="1032" t="s">
        <v>95</v>
      </c>
    </row>
    <row r="33" customFormat="false" ht="13.5" hidden="false" customHeight="false" outlineLevel="0" collapsed="false">
      <c r="A33" s="1019"/>
      <c r="B33" s="1033"/>
      <c r="C33" s="1028" t="s">
        <v>1096</v>
      </c>
      <c r="D33" s="1034" t="s">
        <v>95</v>
      </c>
      <c r="E33" s="273" t="s">
        <v>95</v>
      </c>
      <c r="F33" s="273" t="s">
        <v>95</v>
      </c>
      <c r="G33" s="466" t="s">
        <v>95</v>
      </c>
      <c r="H33" s="468" t="s">
        <v>95</v>
      </c>
      <c r="I33" s="517" t="s">
        <v>95</v>
      </c>
      <c r="J33" s="518" t="s">
        <v>95</v>
      </c>
    </row>
    <row r="34" customFormat="false" ht="12.75" hidden="false" customHeight="true" outlineLevel="0" collapsed="false">
      <c r="A34" s="1019" t="s">
        <v>960</v>
      </c>
      <c r="B34" s="1020" t="s">
        <v>1124</v>
      </c>
      <c r="C34" s="1021" t="s">
        <v>1094</v>
      </c>
      <c r="D34" s="1022" t="s">
        <v>95</v>
      </c>
      <c r="E34" s="1023" t="n">
        <v>28</v>
      </c>
      <c r="F34" s="1023" t="s">
        <v>95</v>
      </c>
      <c r="G34" s="1024" t="s">
        <v>95</v>
      </c>
      <c r="H34" s="1025" t="s">
        <v>95</v>
      </c>
      <c r="I34" s="1026" t="n">
        <v>26</v>
      </c>
      <c r="J34" s="1027" t="n">
        <v>46</v>
      </c>
    </row>
    <row r="35" customFormat="false" ht="12.75" hidden="false" customHeight="false" outlineLevel="0" collapsed="false">
      <c r="A35" s="1019"/>
      <c r="B35" s="1020"/>
      <c r="C35" s="1028" t="s">
        <v>1095</v>
      </c>
      <c r="D35" s="1029" t="s">
        <v>95</v>
      </c>
      <c r="E35" s="1030" t="s">
        <v>95</v>
      </c>
      <c r="F35" s="1030" t="s">
        <v>95</v>
      </c>
      <c r="G35" s="146" t="s">
        <v>95</v>
      </c>
      <c r="H35" s="459" t="s">
        <v>95</v>
      </c>
      <c r="I35" s="1031" t="s">
        <v>95</v>
      </c>
      <c r="J35" s="1032" t="s">
        <v>95</v>
      </c>
    </row>
    <row r="36" customFormat="false" ht="13.5" hidden="false" customHeight="false" outlineLevel="0" collapsed="false">
      <c r="A36" s="1019"/>
      <c r="B36" s="1020"/>
      <c r="C36" s="1028" t="s">
        <v>1096</v>
      </c>
      <c r="D36" s="1029" t="s">
        <v>95</v>
      </c>
      <c r="E36" s="1030" t="s">
        <v>95</v>
      </c>
      <c r="F36" s="1030" t="s">
        <v>95</v>
      </c>
      <c r="G36" s="146" t="s">
        <v>95</v>
      </c>
      <c r="H36" s="459" t="s">
        <v>95</v>
      </c>
      <c r="I36" s="1031" t="s">
        <v>95</v>
      </c>
      <c r="J36" s="1032" t="s">
        <v>95</v>
      </c>
    </row>
    <row r="37" customFormat="false" ht="12.75" hidden="false" customHeight="false" outlineLevel="0" collapsed="false">
      <c r="A37" s="1019"/>
      <c r="B37" s="1033" t="s">
        <v>1125</v>
      </c>
      <c r="C37" s="1021" t="s">
        <v>1094</v>
      </c>
      <c r="D37" s="1029" t="s">
        <v>95</v>
      </c>
      <c r="E37" s="1030" t="n">
        <v>0.1</v>
      </c>
      <c r="F37" s="1030" t="n">
        <v>0.001</v>
      </c>
      <c r="G37" s="146" t="n">
        <v>0.01</v>
      </c>
      <c r="H37" s="459" t="n">
        <v>0.01</v>
      </c>
      <c r="I37" s="1031" t="n">
        <v>0.01</v>
      </c>
      <c r="J37" s="1032" t="n">
        <v>0.01</v>
      </c>
    </row>
    <row r="38" customFormat="false" ht="12.75" hidden="false" customHeight="false" outlineLevel="0" collapsed="false">
      <c r="A38" s="1019"/>
      <c r="B38" s="1033"/>
      <c r="C38" s="1028" t="s">
        <v>1095</v>
      </c>
      <c r="D38" s="1029" t="s">
        <v>95</v>
      </c>
      <c r="E38" s="1030" t="s">
        <v>95</v>
      </c>
      <c r="F38" s="1030" t="s">
        <v>95</v>
      </c>
      <c r="G38" s="146" t="s">
        <v>95</v>
      </c>
      <c r="H38" s="459" t="s">
        <v>95</v>
      </c>
      <c r="I38" s="1031" t="s">
        <v>95</v>
      </c>
      <c r="J38" s="1032" t="s">
        <v>95</v>
      </c>
    </row>
    <row r="39" customFormat="false" ht="13.5" hidden="false" customHeight="false" outlineLevel="0" collapsed="false">
      <c r="A39" s="1019"/>
      <c r="B39" s="1033"/>
      <c r="C39" s="1028" t="s">
        <v>1096</v>
      </c>
      <c r="D39" s="1034" t="s">
        <v>95</v>
      </c>
      <c r="E39" s="273" t="s">
        <v>95</v>
      </c>
      <c r="F39" s="273" t="s">
        <v>95</v>
      </c>
      <c r="G39" s="466" t="s">
        <v>95</v>
      </c>
      <c r="H39" s="468" t="s">
        <v>95</v>
      </c>
      <c r="I39" s="517" t="s">
        <v>95</v>
      </c>
      <c r="J39" s="518" t="s">
        <v>95</v>
      </c>
    </row>
    <row r="40" customFormat="false" ht="12.75" hidden="false" customHeight="true" outlineLevel="0" collapsed="false">
      <c r="A40" s="1019" t="s">
        <v>1043</v>
      </c>
      <c r="B40" s="1020" t="s">
        <v>1124</v>
      </c>
      <c r="C40" s="1021" t="s">
        <v>1094</v>
      </c>
      <c r="D40" s="1022" t="s">
        <v>99</v>
      </c>
      <c r="E40" s="1023" t="s">
        <v>99</v>
      </c>
      <c r="F40" s="1023" t="s">
        <v>99</v>
      </c>
      <c r="G40" s="1024" t="s">
        <v>99</v>
      </c>
      <c r="H40" s="1025" t="s">
        <v>99</v>
      </c>
      <c r="I40" s="1026" t="s">
        <v>99</v>
      </c>
      <c r="J40" s="1027" t="s">
        <v>99</v>
      </c>
    </row>
    <row r="41" customFormat="false" ht="12.75" hidden="false" customHeight="false" outlineLevel="0" collapsed="false">
      <c r="A41" s="1019"/>
      <c r="B41" s="1020"/>
      <c r="C41" s="1028" t="s">
        <v>1095</v>
      </c>
      <c r="D41" s="1029" t="s">
        <v>99</v>
      </c>
      <c r="E41" s="1030" t="s">
        <v>99</v>
      </c>
      <c r="F41" s="1030" t="s">
        <v>99</v>
      </c>
      <c r="G41" s="146" t="s">
        <v>99</v>
      </c>
      <c r="H41" s="459" t="s">
        <v>99</v>
      </c>
      <c r="I41" s="1031" t="s">
        <v>99</v>
      </c>
      <c r="J41" s="1032" t="s">
        <v>99</v>
      </c>
    </row>
    <row r="42" customFormat="false" ht="13.5" hidden="false" customHeight="false" outlineLevel="0" collapsed="false">
      <c r="A42" s="1019"/>
      <c r="B42" s="1020"/>
      <c r="C42" s="1028" t="s">
        <v>1096</v>
      </c>
      <c r="D42" s="1029" t="s">
        <v>99</v>
      </c>
      <c r="E42" s="1030" t="s">
        <v>99</v>
      </c>
      <c r="F42" s="1030" t="s">
        <v>99</v>
      </c>
      <c r="G42" s="146" t="s">
        <v>99</v>
      </c>
      <c r="H42" s="459" t="s">
        <v>99</v>
      </c>
      <c r="I42" s="1031" t="s">
        <v>99</v>
      </c>
      <c r="J42" s="1032" t="s">
        <v>99</v>
      </c>
    </row>
    <row r="43" customFormat="false" ht="12.75" hidden="false" customHeight="false" outlineLevel="0" collapsed="false">
      <c r="A43" s="1019"/>
      <c r="B43" s="1033" t="s">
        <v>1125</v>
      </c>
      <c r="C43" s="1021" t="s">
        <v>1094</v>
      </c>
      <c r="D43" s="1029" t="s">
        <v>99</v>
      </c>
      <c r="E43" s="1030" t="s">
        <v>99</v>
      </c>
      <c r="F43" s="1030" t="s">
        <v>99</v>
      </c>
      <c r="G43" s="146" t="s">
        <v>99</v>
      </c>
      <c r="H43" s="459" t="s">
        <v>99</v>
      </c>
      <c r="I43" s="1031" t="s">
        <v>99</v>
      </c>
      <c r="J43" s="1032" t="s">
        <v>99</v>
      </c>
    </row>
    <row r="44" customFormat="false" ht="12.75" hidden="false" customHeight="false" outlineLevel="0" collapsed="false">
      <c r="A44" s="1019"/>
      <c r="B44" s="1033"/>
      <c r="C44" s="1028" t="s">
        <v>1095</v>
      </c>
      <c r="D44" s="1029" t="s">
        <v>99</v>
      </c>
      <c r="E44" s="1030" t="s">
        <v>99</v>
      </c>
      <c r="F44" s="1030" t="s">
        <v>99</v>
      </c>
      <c r="G44" s="146" t="s">
        <v>99</v>
      </c>
      <c r="H44" s="459" t="s">
        <v>99</v>
      </c>
      <c r="I44" s="1031" t="s">
        <v>99</v>
      </c>
      <c r="J44" s="1032" t="s">
        <v>99</v>
      </c>
    </row>
    <row r="45" customFormat="false" ht="13.5" hidden="false" customHeight="false" outlineLevel="0" collapsed="false">
      <c r="A45" s="1019"/>
      <c r="B45" s="1033"/>
      <c r="C45" s="1028" t="s">
        <v>1096</v>
      </c>
      <c r="D45" s="1034" t="s">
        <v>99</v>
      </c>
      <c r="E45" s="273" t="s">
        <v>99</v>
      </c>
      <c r="F45" s="273" t="s">
        <v>99</v>
      </c>
      <c r="G45" s="466" t="s">
        <v>99</v>
      </c>
      <c r="H45" s="468" t="s">
        <v>99</v>
      </c>
      <c r="I45" s="517" t="s">
        <v>99</v>
      </c>
      <c r="J45" s="518" t="s">
        <v>99</v>
      </c>
    </row>
    <row r="46" customFormat="false" ht="12.75" hidden="false" customHeight="true" outlineLevel="0" collapsed="false">
      <c r="A46" s="1019" t="s">
        <v>1044</v>
      </c>
      <c r="B46" s="1020" t="s">
        <v>1124</v>
      </c>
      <c r="C46" s="1021" t="s">
        <v>1094</v>
      </c>
      <c r="D46" s="1022" t="s">
        <v>95</v>
      </c>
      <c r="E46" s="1023" t="s">
        <v>95</v>
      </c>
      <c r="F46" s="1023" t="s">
        <v>95</v>
      </c>
      <c r="G46" s="1024" t="s">
        <v>95</v>
      </c>
      <c r="H46" s="1025" t="s">
        <v>95</v>
      </c>
      <c r="I46" s="1026" t="n">
        <v>73</v>
      </c>
      <c r="J46" s="1027" t="n">
        <v>27</v>
      </c>
    </row>
    <row r="47" customFormat="false" ht="12.75" hidden="false" customHeight="false" outlineLevel="0" collapsed="false">
      <c r="A47" s="1019"/>
      <c r="B47" s="1020"/>
      <c r="C47" s="1028" t="s">
        <v>1095</v>
      </c>
      <c r="D47" s="1029" t="s">
        <v>95</v>
      </c>
      <c r="E47" s="1030" t="s">
        <v>95</v>
      </c>
      <c r="F47" s="1030" t="s">
        <v>95</v>
      </c>
      <c r="G47" s="146" t="s">
        <v>95</v>
      </c>
      <c r="H47" s="459" t="s">
        <v>95</v>
      </c>
      <c r="I47" s="1031" t="s">
        <v>95</v>
      </c>
      <c r="J47" s="1032" t="s">
        <v>95</v>
      </c>
    </row>
    <row r="48" customFormat="false" ht="13.5" hidden="false" customHeight="false" outlineLevel="0" collapsed="false">
      <c r="A48" s="1019"/>
      <c r="B48" s="1020"/>
      <c r="C48" s="1028" t="s">
        <v>1096</v>
      </c>
      <c r="D48" s="1029" t="s">
        <v>95</v>
      </c>
      <c r="E48" s="1030" t="s">
        <v>95</v>
      </c>
      <c r="F48" s="1030" t="s">
        <v>95</v>
      </c>
      <c r="G48" s="146" t="s">
        <v>95</v>
      </c>
      <c r="H48" s="459" t="s">
        <v>95</v>
      </c>
      <c r="I48" s="1031" t="s">
        <v>95</v>
      </c>
      <c r="J48" s="1032" t="s">
        <v>95</v>
      </c>
    </row>
    <row r="49" customFormat="false" ht="12.75" hidden="false" customHeight="false" outlineLevel="0" collapsed="false">
      <c r="A49" s="1019"/>
      <c r="B49" s="1033" t="s">
        <v>1125</v>
      </c>
      <c r="C49" s="1021" t="s">
        <v>1094</v>
      </c>
      <c r="D49" s="1029" t="s">
        <v>95</v>
      </c>
      <c r="E49" s="1030" t="s">
        <v>95</v>
      </c>
      <c r="F49" s="1030" t="s">
        <v>95</v>
      </c>
      <c r="G49" s="146" t="s">
        <v>95</v>
      </c>
      <c r="H49" s="459" t="s">
        <v>95</v>
      </c>
      <c r="I49" s="1031" t="s">
        <v>603</v>
      </c>
      <c r="J49" s="1032" t="s">
        <v>603</v>
      </c>
    </row>
    <row r="50" customFormat="false" ht="12.75" hidden="false" customHeight="false" outlineLevel="0" collapsed="false">
      <c r="A50" s="1019"/>
      <c r="B50" s="1033"/>
      <c r="C50" s="1028" t="s">
        <v>1095</v>
      </c>
      <c r="D50" s="1029" t="s">
        <v>95</v>
      </c>
      <c r="E50" s="1030" t="s">
        <v>95</v>
      </c>
      <c r="F50" s="1030" t="s">
        <v>95</v>
      </c>
      <c r="G50" s="146" t="s">
        <v>95</v>
      </c>
      <c r="H50" s="459" t="s">
        <v>95</v>
      </c>
      <c r="I50" s="1031" t="s">
        <v>95</v>
      </c>
      <c r="J50" s="1032" t="s">
        <v>95</v>
      </c>
    </row>
    <row r="51" customFormat="false" ht="13.5" hidden="false" customHeight="false" outlineLevel="0" collapsed="false">
      <c r="A51" s="1019"/>
      <c r="B51" s="1033"/>
      <c r="C51" s="1028" t="s">
        <v>1096</v>
      </c>
      <c r="D51" s="1034" t="s">
        <v>95</v>
      </c>
      <c r="E51" s="273" t="s">
        <v>95</v>
      </c>
      <c r="F51" s="273" t="s">
        <v>95</v>
      </c>
      <c r="G51" s="466" t="s">
        <v>95</v>
      </c>
      <c r="H51" s="468" t="s">
        <v>95</v>
      </c>
      <c r="I51" s="517" t="s">
        <v>95</v>
      </c>
      <c r="J51" s="518" t="s">
        <v>95</v>
      </c>
    </row>
    <row r="52" customFormat="false" ht="12.75" hidden="false" customHeight="true" outlineLevel="0" collapsed="false">
      <c r="A52" s="1019" t="s">
        <v>1045</v>
      </c>
      <c r="B52" s="1020" t="s">
        <v>1124</v>
      </c>
      <c r="C52" s="1021" t="s">
        <v>1094</v>
      </c>
      <c r="D52" s="1022" t="s">
        <v>95</v>
      </c>
      <c r="E52" s="1023" t="s">
        <v>95</v>
      </c>
      <c r="F52" s="1023" t="s">
        <v>95</v>
      </c>
      <c r="G52" s="1024" t="s">
        <v>95</v>
      </c>
      <c r="H52" s="1025" t="s">
        <v>95</v>
      </c>
      <c r="I52" s="1026" t="n">
        <v>92</v>
      </c>
      <c r="J52" s="1027" t="n">
        <v>8</v>
      </c>
    </row>
    <row r="53" customFormat="false" ht="12.75" hidden="false" customHeight="false" outlineLevel="0" collapsed="false">
      <c r="A53" s="1019"/>
      <c r="B53" s="1020"/>
      <c r="C53" s="1028" t="s">
        <v>1095</v>
      </c>
      <c r="D53" s="1029" t="s">
        <v>95</v>
      </c>
      <c r="E53" s="1030" t="s">
        <v>95</v>
      </c>
      <c r="F53" s="1030" t="s">
        <v>95</v>
      </c>
      <c r="G53" s="146" t="s">
        <v>95</v>
      </c>
      <c r="H53" s="459" t="s">
        <v>95</v>
      </c>
      <c r="I53" s="1031" t="s">
        <v>95</v>
      </c>
      <c r="J53" s="1032" t="s">
        <v>95</v>
      </c>
    </row>
    <row r="54" customFormat="false" ht="13.5" hidden="false" customHeight="false" outlineLevel="0" collapsed="false">
      <c r="A54" s="1019"/>
      <c r="B54" s="1020"/>
      <c r="C54" s="1028" t="s">
        <v>1096</v>
      </c>
      <c r="D54" s="1029" t="s">
        <v>95</v>
      </c>
      <c r="E54" s="1030" t="s">
        <v>95</v>
      </c>
      <c r="F54" s="1030" t="s">
        <v>95</v>
      </c>
      <c r="G54" s="146" t="s">
        <v>95</v>
      </c>
      <c r="H54" s="459" t="s">
        <v>95</v>
      </c>
      <c r="I54" s="1031" t="s">
        <v>95</v>
      </c>
      <c r="J54" s="1032" t="s">
        <v>95</v>
      </c>
    </row>
    <row r="55" customFormat="false" ht="12.75" hidden="false" customHeight="false" outlineLevel="0" collapsed="false">
      <c r="A55" s="1019"/>
      <c r="B55" s="1033" t="s">
        <v>1125</v>
      </c>
      <c r="C55" s="1021" t="s">
        <v>1094</v>
      </c>
      <c r="D55" s="1029" t="s">
        <v>95</v>
      </c>
      <c r="E55" s="1030" t="s">
        <v>95</v>
      </c>
      <c r="F55" s="1030" t="s">
        <v>95</v>
      </c>
      <c r="G55" s="146" t="s">
        <v>95</v>
      </c>
      <c r="H55" s="459" t="s">
        <v>95</v>
      </c>
      <c r="I55" s="1031" t="s">
        <v>603</v>
      </c>
      <c r="J55" s="1032" t="s">
        <v>603</v>
      </c>
    </row>
    <row r="56" customFormat="false" ht="12.75" hidden="false" customHeight="false" outlineLevel="0" collapsed="false">
      <c r="A56" s="1019"/>
      <c r="B56" s="1033"/>
      <c r="C56" s="1028" t="s">
        <v>1095</v>
      </c>
      <c r="D56" s="1029" t="s">
        <v>95</v>
      </c>
      <c r="E56" s="1030" t="s">
        <v>95</v>
      </c>
      <c r="F56" s="1030" t="s">
        <v>95</v>
      </c>
      <c r="G56" s="146" t="s">
        <v>95</v>
      </c>
      <c r="H56" s="459" t="s">
        <v>95</v>
      </c>
      <c r="I56" s="1031" t="s">
        <v>95</v>
      </c>
      <c r="J56" s="1032" t="s">
        <v>95</v>
      </c>
    </row>
    <row r="57" customFormat="false" ht="13.5" hidden="false" customHeight="false" outlineLevel="0" collapsed="false">
      <c r="A57" s="1019"/>
      <c r="B57" s="1033"/>
      <c r="C57" s="1028" t="s">
        <v>1096</v>
      </c>
      <c r="D57" s="1034" t="s">
        <v>95</v>
      </c>
      <c r="E57" s="273" t="s">
        <v>95</v>
      </c>
      <c r="F57" s="273" t="s">
        <v>95</v>
      </c>
      <c r="G57" s="466" t="s">
        <v>95</v>
      </c>
      <c r="H57" s="468" t="s">
        <v>95</v>
      </c>
      <c r="I57" s="517" t="s">
        <v>95</v>
      </c>
      <c r="J57" s="518" t="s">
        <v>95</v>
      </c>
    </row>
    <row r="58" customFormat="false" ht="12.75" hidden="false" customHeight="true" outlineLevel="0" collapsed="false">
      <c r="A58" s="1019" t="s">
        <v>1046</v>
      </c>
      <c r="B58" s="1020" t="s">
        <v>1124</v>
      </c>
      <c r="C58" s="1021" t="s">
        <v>1094</v>
      </c>
      <c r="D58" s="1022" t="s">
        <v>95</v>
      </c>
      <c r="E58" s="1023" t="s">
        <v>95</v>
      </c>
      <c r="F58" s="1023" t="s">
        <v>95</v>
      </c>
      <c r="G58" s="1024" t="s">
        <v>95</v>
      </c>
      <c r="H58" s="1025" t="s">
        <v>95</v>
      </c>
      <c r="I58" s="1026" t="s">
        <v>95</v>
      </c>
      <c r="J58" s="1027" t="s">
        <v>95</v>
      </c>
    </row>
    <row r="59" customFormat="false" ht="12.75" hidden="false" customHeight="false" outlineLevel="0" collapsed="false">
      <c r="A59" s="1019"/>
      <c r="B59" s="1020"/>
      <c r="C59" s="1028" t="s">
        <v>1095</v>
      </c>
      <c r="D59" s="1029" t="s">
        <v>95</v>
      </c>
      <c r="E59" s="1030" t="s">
        <v>95</v>
      </c>
      <c r="F59" s="1030" t="s">
        <v>95</v>
      </c>
      <c r="G59" s="146" t="s">
        <v>95</v>
      </c>
      <c r="H59" s="459" t="s">
        <v>95</v>
      </c>
      <c r="I59" s="1031" t="s">
        <v>95</v>
      </c>
      <c r="J59" s="1032" t="s">
        <v>95</v>
      </c>
    </row>
    <row r="60" customFormat="false" ht="13.5" hidden="false" customHeight="false" outlineLevel="0" collapsed="false">
      <c r="A60" s="1019"/>
      <c r="B60" s="1020"/>
      <c r="C60" s="1028" t="s">
        <v>1096</v>
      </c>
      <c r="D60" s="1029" t="s">
        <v>95</v>
      </c>
      <c r="E60" s="1030" t="s">
        <v>95</v>
      </c>
      <c r="F60" s="1030" t="s">
        <v>95</v>
      </c>
      <c r="G60" s="146" t="s">
        <v>95</v>
      </c>
      <c r="H60" s="459" t="s">
        <v>95</v>
      </c>
      <c r="I60" s="1031" t="s">
        <v>95</v>
      </c>
      <c r="J60" s="1032" t="s">
        <v>95</v>
      </c>
    </row>
    <row r="61" customFormat="false" ht="12.75" hidden="false" customHeight="false" outlineLevel="0" collapsed="false">
      <c r="A61" s="1019"/>
      <c r="B61" s="1033" t="s">
        <v>1125</v>
      </c>
      <c r="C61" s="1021" t="s">
        <v>1094</v>
      </c>
      <c r="D61" s="1029" t="s">
        <v>99</v>
      </c>
      <c r="E61" s="1030" t="s">
        <v>99</v>
      </c>
      <c r="F61" s="1030" t="s">
        <v>99</v>
      </c>
      <c r="G61" s="146" t="s">
        <v>99</v>
      </c>
      <c r="H61" s="459" t="s">
        <v>99</v>
      </c>
      <c r="I61" s="1031" t="s">
        <v>99</v>
      </c>
      <c r="J61" s="1032" t="s">
        <v>99</v>
      </c>
    </row>
    <row r="62" customFormat="false" ht="12.75" hidden="false" customHeight="false" outlineLevel="0" collapsed="false">
      <c r="A62" s="1019"/>
      <c r="B62" s="1033"/>
      <c r="C62" s="1028" t="s">
        <v>1095</v>
      </c>
      <c r="D62" s="1029" t="s">
        <v>95</v>
      </c>
      <c r="E62" s="1030" t="s">
        <v>95</v>
      </c>
      <c r="F62" s="1030" t="s">
        <v>95</v>
      </c>
      <c r="G62" s="146" t="s">
        <v>95</v>
      </c>
      <c r="H62" s="459" t="s">
        <v>95</v>
      </c>
      <c r="I62" s="1031" t="s">
        <v>95</v>
      </c>
      <c r="J62" s="1032" t="s">
        <v>95</v>
      </c>
    </row>
    <row r="63" customFormat="false" ht="13.5" hidden="false" customHeight="false" outlineLevel="0" collapsed="false">
      <c r="A63" s="1019"/>
      <c r="B63" s="1033"/>
      <c r="C63" s="1028" t="s">
        <v>1096</v>
      </c>
      <c r="D63" s="1034" t="s">
        <v>95</v>
      </c>
      <c r="E63" s="273" t="s">
        <v>95</v>
      </c>
      <c r="F63" s="273" t="s">
        <v>95</v>
      </c>
      <c r="G63" s="466" t="s">
        <v>95</v>
      </c>
      <c r="H63" s="468" t="s">
        <v>95</v>
      </c>
      <c r="I63" s="517" t="s">
        <v>95</v>
      </c>
      <c r="J63" s="518" t="s">
        <v>95</v>
      </c>
    </row>
    <row r="64" customFormat="false" ht="12.75" hidden="false" customHeight="true" outlineLevel="0" collapsed="false">
      <c r="A64" s="1019" t="s">
        <v>1047</v>
      </c>
      <c r="B64" s="1020" t="s">
        <v>1124</v>
      </c>
      <c r="C64" s="1021" t="s">
        <v>1094</v>
      </c>
      <c r="D64" s="1022" t="s">
        <v>95</v>
      </c>
      <c r="E64" s="1023" t="s">
        <v>95</v>
      </c>
      <c r="F64" s="1023" t="s">
        <v>95</v>
      </c>
      <c r="G64" s="1024" t="s">
        <v>95</v>
      </c>
      <c r="H64" s="1025" t="s">
        <v>95</v>
      </c>
      <c r="I64" s="1026" t="n">
        <v>92</v>
      </c>
      <c r="J64" s="1027" t="n">
        <v>8</v>
      </c>
    </row>
    <row r="65" customFormat="false" ht="12.75" hidden="false" customHeight="false" outlineLevel="0" collapsed="false">
      <c r="A65" s="1019"/>
      <c r="B65" s="1020"/>
      <c r="C65" s="1028" t="s">
        <v>1095</v>
      </c>
      <c r="D65" s="1029" t="s">
        <v>95</v>
      </c>
      <c r="E65" s="1030" t="s">
        <v>95</v>
      </c>
      <c r="F65" s="1030" t="s">
        <v>95</v>
      </c>
      <c r="G65" s="146" t="s">
        <v>95</v>
      </c>
      <c r="H65" s="459" t="s">
        <v>95</v>
      </c>
      <c r="I65" s="1031" t="s">
        <v>95</v>
      </c>
      <c r="J65" s="1032" t="s">
        <v>95</v>
      </c>
    </row>
    <row r="66" customFormat="false" ht="13.5" hidden="false" customHeight="false" outlineLevel="0" collapsed="false">
      <c r="A66" s="1019"/>
      <c r="B66" s="1020"/>
      <c r="C66" s="1028" t="s">
        <v>1096</v>
      </c>
      <c r="D66" s="1029" t="s">
        <v>95</v>
      </c>
      <c r="E66" s="1030" t="s">
        <v>95</v>
      </c>
      <c r="F66" s="1030" t="s">
        <v>95</v>
      </c>
      <c r="G66" s="146" t="s">
        <v>95</v>
      </c>
      <c r="H66" s="459" t="s">
        <v>95</v>
      </c>
      <c r="I66" s="1031" t="s">
        <v>95</v>
      </c>
      <c r="J66" s="1032" t="s">
        <v>95</v>
      </c>
    </row>
    <row r="67" customFormat="false" ht="12.75" hidden="false" customHeight="false" outlineLevel="0" collapsed="false">
      <c r="A67" s="1019"/>
      <c r="B67" s="1033" t="s">
        <v>1125</v>
      </c>
      <c r="C67" s="1021" t="s">
        <v>1094</v>
      </c>
      <c r="D67" s="1029" t="s">
        <v>95</v>
      </c>
      <c r="E67" s="1030" t="s">
        <v>95</v>
      </c>
      <c r="F67" s="1030" t="s">
        <v>95</v>
      </c>
      <c r="G67" s="146" t="s">
        <v>95</v>
      </c>
      <c r="H67" s="459" t="s">
        <v>95</v>
      </c>
      <c r="I67" s="1031" t="s">
        <v>603</v>
      </c>
      <c r="J67" s="1032" t="s">
        <v>603</v>
      </c>
    </row>
    <row r="68" customFormat="false" ht="12.75" hidden="false" customHeight="false" outlineLevel="0" collapsed="false">
      <c r="A68" s="1019"/>
      <c r="B68" s="1033"/>
      <c r="C68" s="1028" t="s">
        <v>1095</v>
      </c>
      <c r="D68" s="1029" t="s">
        <v>95</v>
      </c>
      <c r="E68" s="1030" t="s">
        <v>95</v>
      </c>
      <c r="F68" s="1030" t="s">
        <v>95</v>
      </c>
      <c r="G68" s="146" t="s">
        <v>95</v>
      </c>
      <c r="H68" s="459" t="s">
        <v>95</v>
      </c>
      <c r="I68" s="1031" t="s">
        <v>95</v>
      </c>
      <c r="J68" s="1032" t="s">
        <v>95</v>
      </c>
    </row>
    <row r="69" customFormat="false" ht="13.5" hidden="false" customHeight="false" outlineLevel="0" collapsed="false">
      <c r="A69" s="1019"/>
      <c r="B69" s="1033"/>
      <c r="C69" s="1028" t="s">
        <v>1096</v>
      </c>
      <c r="D69" s="1034" t="s">
        <v>95</v>
      </c>
      <c r="E69" s="273" t="s">
        <v>95</v>
      </c>
      <c r="F69" s="273" t="s">
        <v>95</v>
      </c>
      <c r="G69" s="466" t="s">
        <v>95</v>
      </c>
      <c r="H69" s="468" t="s">
        <v>95</v>
      </c>
      <c r="I69" s="517" t="s">
        <v>95</v>
      </c>
      <c r="J69" s="518" t="s">
        <v>95</v>
      </c>
    </row>
    <row r="70" customFormat="false" ht="12.75" hidden="false" customHeight="true" outlineLevel="0" collapsed="false">
      <c r="A70" s="1019" t="s">
        <v>1127</v>
      </c>
      <c r="B70" s="1020" t="s">
        <v>1124</v>
      </c>
      <c r="C70" s="1021" t="s">
        <v>1094</v>
      </c>
      <c r="D70" s="1022" t="s">
        <v>95</v>
      </c>
      <c r="E70" s="1023" t="s">
        <v>95</v>
      </c>
      <c r="F70" s="1023" t="s">
        <v>95</v>
      </c>
      <c r="G70" s="1024" t="s">
        <v>95</v>
      </c>
      <c r="H70" s="1025" t="s">
        <v>95</v>
      </c>
      <c r="I70" s="1026" t="s">
        <v>95</v>
      </c>
      <c r="J70" s="1027" t="s">
        <v>95</v>
      </c>
    </row>
    <row r="71" customFormat="false" ht="12.75" hidden="false" customHeight="false" outlineLevel="0" collapsed="false">
      <c r="A71" s="1019"/>
      <c r="B71" s="1020"/>
      <c r="C71" s="1028" t="s">
        <v>1095</v>
      </c>
      <c r="D71" s="1029" t="s">
        <v>95</v>
      </c>
      <c r="E71" s="1030" t="s">
        <v>95</v>
      </c>
      <c r="F71" s="1030" t="s">
        <v>95</v>
      </c>
      <c r="G71" s="146" t="s">
        <v>95</v>
      </c>
      <c r="H71" s="459" t="s">
        <v>95</v>
      </c>
      <c r="I71" s="1031" t="s">
        <v>95</v>
      </c>
      <c r="J71" s="1032" t="s">
        <v>95</v>
      </c>
    </row>
    <row r="72" customFormat="false" ht="13.5" hidden="false" customHeight="false" outlineLevel="0" collapsed="false">
      <c r="A72" s="1019"/>
      <c r="B72" s="1020"/>
      <c r="C72" s="1028" t="s">
        <v>1096</v>
      </c>
      <c r="D72" s="1029" t="s">
        <v>95</v>
      </c>
      <c r="E72" s="1030" t="s">
        <v>95</v>
      </c>
      <c r="F72" s="1030" t="s">
        <v>95</v>
      </c>
      <c r="G72" s="146" t="s">
        <v>95</v>
      </c>
      <c r="H72" s="459" t="s">
        <v>95</v>
      </c>
      <c r="I72" s="1031" t="s">
        <v>95</v>
      </c>
      <c r="J72" s="1032" t="s">
        <v>95</v>
      </c>
    </row>
    <row r="73" customFormat="false" ht="12.75" hidden="false" customHeight="false" outlineLevel="0" collapsed="false">
      <c r="A73" s="1019"/>
      <c r="B73" s="1033" t="s">
        <v>1125</v>
      </c>
      <c r="C73" s="1021" t="s">
        <v>1094</v>
      </c>
      <c r="D73" s="1029" t="s">
        <v>95</v>
      </c>
      <c r="E73" s="1030" t="s">
        <v>95</v>
      </c>
      <c r="F73" s="1030" t="s">
        <v>95</v>
      </c>
      <c r="G73" s="146" t="s">
        <v>95</v>
      </c>
      <c r="H73" s="459" t="s">
        <v>95</v>
      </c>
      <c r="I73" s="1031" t="s">
        <v>95</v>
      </c>
      <c r="J73" s="1032" t="s">
        <v>95</v>
      </c>
    </row>
    <row r="74" customFormat="false" ht="12.75" hidden="false" customHeight="false" outlineLevel="0" collapsed="false">
      <c r="A74" s="1019"/>
      <c r="B74" s="1033"/>
      <c r="C74" s="1028" t="s">
        <v>1095</v>
      </c>
      <c r="D74" s="1029" t="s">
        <v>95</v>
      </c>
      <c r="E74" s="1030" t="s">
        <v>95</v>
      </c>
      <c r="F74" s="1030" t="s">
        <v>95</v>
      </c>
      <c r="G74" s="146" t="s">
        <v>95</v>
      </c>
      <c r="H74" s="459" t="s">
        <v>95</v>
      </c>
      <c r="I74" s="1031" t="s">
        <v>95</v>
      </c>
      <c r="J74" s="1032" t="s">
        <v>95</v>
      </c>
    </row>
    <row r="75" customFormat="false" ht="13.5" hidden="false" customHeight="false" outlineLevel="0" collapsed="false">
      <c r="A75" s="1019"/>
      <c r="B75" s="1033"/>
      <c r="C75" s="1028" t="s">
        <v>1096</v>
      </c>
      <c r="D75" s="1034" t="s">
        <v>95</v>
      </c>
      <c r="E75" s="273" t="s">
        <v>95</v>
      </c>
      <c r="F75" s="273" t="s">
        <v>95</v>
      </c>
      <c r="G75" s="466" t="s">
        <v>95</v>
      </c>
      <c r="H75" s="468" t="s">
        <v>95</v>
      </c>
      <c r="I75" s="517" t="s">
        <v>95</v>
      </c>
      <c r="J75" s="518" t="s">
        <v>95</v>
      </c>
    </row>
    <row r="76" customFormat="false" ht="12.75" hidden="false" customHeight="true" outlineLevel="0" collapsed="false">
      <c r="A76" s="1019" t="s">
        <v>1049</v>
      </c>
      <c r="B76" s="1020" t="s">
        <v>1124</v>
      </c>
      <c r="C76" s="1021" t="s">
        <v>1094</v>
      </c>
      <c r="D76" s="1022" t="n">
        <v>8</v>
      </c>
      <c r="E76" s="1023" t="s">
        <v>95</v>
      </c>
      <c r="F76" s="1023" t="s">
        <v>95</v>
      </c>
      <c r="G76" s="1024" t="n">
        <v>39</v>
      </c>
      <c r="H76" s="1025" t="n">
        <v>14</v>
      </c>
      <c r="I76" s="1026" t="s">
        <v>95</v>
      </c>
      <c r="J76" s="1027" t="n">
        <v>39</v>
      </c>
    </row>
    <row r="77" customFormat="false" ht="12.75" hidden="false" customHeight="false" outlineLevel="0" collapsed="false">
      <c r="A77" s="1019"/>
      <c r="B77" s="1020"/>
      <c r="C77" s="1028" t="s">
        <v>1095</v>
      </c>
      <c r="D77" s="1029" t="s">
        <v>95</v>
      </c>
      <c r="E77" s="1030" t="s">
        <v>95</v>
      </c>
      <c r="F77" s="1030" t="s">
        <v>95</v>
      </c>
      <c r="G77" s="146" t="s">
        <v>95</v>
      </c>
      <c r="H77" s="459" t="s">
        <v>95</v>
      </c>
      <c r="I77" s="1031" t="s">
        <v>95</v>
      </c>
      <c r="J77" s="1032" t="s">
        <v>95</v>
      </c>
    </row>
    <row r="78" customFormat="false" ht="13.5" hidden="false" customHeight="false" outlineLevel="0" collapsed="false">
      <c r="A78" s="1019"/>
      <c r="B78" s="1020"/>
      <c r="C78" s="1028" t="s">
        <v>1096</v>
      </c>
      <c r="D78" s="1029" t="s">
        <v>95</v>
      </c>
      <c r="E78" s="1030" t="s">
        <v>95</v>
      </c>
      <c r="F78" s="1030" t="s">
        <v>95</v>
      </c>
      <c r="G78" s="146" t="s">
        <v>95</v>
      </c>
      <c r="H78" s="459" t="s">
        <v>95</v>
      </c>
      <c r="I78" s="1031" t="s">
        <v>95</v>
      </c>
      <c r="J78" s="1032" t="s">
        <v>95</v>
      </c>
    </row>
    <row r="79" customFormat="false" ht="12.75" hidden="false" customHeight="true" outlineLevel="0" collapsed="false">
      <c r="A79" s="1019"/>
      <c r="B79" s="1033" t="s">
        <v>1125</v>
      </c>
      <c r="C79" s="1021" t="s">
        <v>1094</v>
      </c>
      <c r="D79" s="1029" t="n">
        <v>0.9</v>
      </c>
      <c r="E79" s="1030" t="n">
        <v>0.1</v>
      </c>
      <c r="F79" s="1030" t="s">
        <v>95</v>
      </c>
      <c r="G79" s="1035" t="n">
        <v>0.01</v>
      </c>
      <c r="H79" s="1036" t="n">
        <v>0.01</v>
      </c>
      <c r="I79" s="1031" t="s">
        <v>95</v>
      </c>
      <c r="J79" s="1037" t="n">
        <v>0.01</v>
      </c>
    </row>
    <row r="80" customFormat="false" ht="12.75" hidden="false" customHeight="false" outlineLevel="0" collapsed="false">
      <c r="A80" s="1019"/>
      <c r="B80" s="1033"/>
      <c r="C80" s="1028" t="s">
        <v>1095</v>
      </c>
      <c r="D80" s="1029" t="s">
        <v>95</v>
      </c>
      <c r="E80" s="1030" t="s">
        <v>95</v>
      </c>
      <c r="F80" s="1030" t="s">
        <v>95</v>
      </c>
      <c r="G80" s="146" t="s">
        <v>95</v>
      </c>
      <c r="H80" s="459" t="s">
        <v>95</v>
      </c>
      <c r="I80" s="1031" t="s">
        <v>95</v>
      </c>
      <c r="J80" s="1032" t="s">
        <v>95</v>
      </c>
    </row>
    <row r="81" customFormat="false" ht="13.5" hidden="false" customHeight="false" outlineLevel="0" collapsed="false">
      <c r="A81" s="1019"/>
      <c r="B81" s="1033"/>
      <c r="C81" s="1028" t="s">
        <v>1096</v>
      </c>
      <c r="D81" s="1034" t="s">
        <v>95</v>
      </c>
      <c r="E81" s="273" t="s">
        <v>95</v>
      </c>
      <c r="F81" s="273" t="s">
        <v>95</v>
      </c>
      <c r="G81" s="466" t="s">
        <v>95</v>
      </c>
      <c r="H81" s="468" t="s">
        <v>95</v>
      </c>
      <c r="I81" s="517" t="s">
        <v>95</v>
      </c>
      <c r="J81" s="518" t="s">
        <v>95</v>
      </c>
    </row>
    <row r="82" customFormat="false" ht="12.75" hidden="false" customHeight="true" outlineLevel="0" collapsed="false">
      <c r="A82" s="1019" t="s">
        <v>1128</v>
      </c>
      <c r="B82" s="1020" t="s">
        <v>1124</v>
      </c>
      <c r="C82" s="1021" t="s">
        <v>1094</v>
      </c>
      <c r="D82" s="1022" t="s">
        <v>95</v>
      </c>
      <c r="E82" s="1023" t="n">
        <v>28</v>
      </c>
      <c r="F82" s="1023" t="s">
        <v>95</v>
      </c>
      <c r="G82" s="1024" t="s">
        <v>95</v>
      </c>
      <c r="H82" s="1025" t="s">
        <v>95</v>
      </c>
      <c r="I82" s="1026" t="n">
        <v>1</v>
      </c>
      <c r="J82" s="1027" t="n">
        <v>71</v>
      </c>
    </row>
    <row r="83" customFormat="false" ht="12.75" hidden="false" customHeight="false" outlineLevel="0" collapsed="false">
      <c r="A83" s="1019"/>
      <c r="B83" s="1020"/>
      <c r="C83" s="1028" t="s">
        <v>1095</v>
      </c>
      <c r="D83" s="1029" t="s">
        <v>95</v>
      </c>
      <c r="E83" s="1030" t="s">
        <v>95</v>
      </c>
      <c r="F83" s="1030" t="s">
        <v>95</v>
      </c>
      <c r="G83" s="146" t="s">
        <v>95</v>
      </c>
      <c r="H83" s="459" t="s">
        <v>95</v>
      </c>
      <c r="I83" s="1031" t="s">
        <v>95</v>
      </c>
      <c r="J83" s="1032" t="s">
        <v>95</v>
      </c>
    </row>
    <row r="84" customFormat="false" ht="13.5" hidden="false" customHeight="false" outlineLevel="0" collapsed="false">
      <c r="A84" s="1019"/>
      <c r="B84" s="1020"/>
      <c r="C84" s="1028" t="s">
        <v>1096</v>
      </c>
      <c r="D84" s="1029" t="s">
        <v>95</v>
      </c>
      <c r="E84" s="1030" t="s">
        <v>95</v>
      </c>
      <c r="F84" s="1030" t="s">
        <v>95</v>
      </c>
      <c r="G84" s="146" t="s">
        <v>95</v>
      </c>
      <c r="H84" s="459" t="s">
        <v>95</v>
      </c>
      <c r="I84" s="1031" t="s">
        <v>95</v>
      </c>
      <c r="J84" s="1032" t="s">
        <v>95</v>
      </c>
    </row>
    <row r="85" customFormat="false" ht="12.75" hidden="false" customHeight="false" outlineLevel="0" collapsed="false">
      <c r="A85" s="1019"/>
      <c r="B85" s="1033" t="s">
        <v>1125</v>
      </c>
      <c r="C85" s="1021" t="s">
        <v>1094</v>
      </c>
      <c r="D85" s="1029" t="s">
        <v>95</v>
      </c>
      <c r="E85" s="1030" t="s">
        <v>603</v>
      </c>
      <c r="F85" s="1030" t="s">
        <v>95</v>
      </c>
      <c r="G85" s="146" t="s">
        <v>95</v>
      </c>
      <c r="H85" s="459" t="s">
        <v>95</v>
      </c>
      <c r="I85" s="1031" t="s">
        <v>603</v>
      </c>
      <c r="J85" s="1032" t="s">
        <v>603</v>
      </c>
    </row>
    <row r="86" customFormat="false" ht="12.75" hidden="false" customHeight="false" outlineLevel="0" collapsed="false">
      <c r="A86" s="1019"/>
      <c r="B86" s="1033"/>
      <c r="C86" s="1028" t="s">
        <v>1095</v>
      </c>
      <c r="D86" s="1029" t="s">
        <v>95</v>
      </c>
      <c r="E86" s="1030" t="s">
        <v>95</v>
      </c>
      <c r="F86" s="1030" t="s">
        <v>95</v>
      </c>
      <c r="G86" s="146" t="s">
        <v>95</v>
      </c>
      <c r="H86" s="459" t="s">
        <v>95</v>
      </c>
      <c r="I86" s="1031" t="s">
        <v>95</v>
      </c>
      <c r="J86" s="1032" t="s">
        <v>95</v>
      </c>
    </row>
    <row r="87" customFormat="false" ht="13.5" hidden="false" customHeight="false" outlineLevel="0" collapsed="false">
      <c r="A87" s="1019"/>
      <c r="B87" s="1033"/>
      <c r="C87" s="1038" t="s">
        <v>1096</v>
      </c>
      <c r="D87" s="1039" t="s">
        <v>95</v>
      </c>
      <c r="E87" s="1040" t="s">
        <v>95</v>
      </c>
      <c r="F87" s="1040" t="s">
        <v>95</v>
      </c>
      <c r="G87" s="1041" t="s">
        <v>95</v>
      </c>
      <c r="H87" s="1042" t="s">
        <v>95</v>
      </c>
      <c r="I87" s="1043" t="s">
        <v>95</v>
      </c>
      <c r="J87" s="908" t="s">
        <v>95</v>
      </c>
    </row>
    <row r="88" customFormat="false" ht="12.75" hidden="false" customHeight="true" outlineLevel="0" collapsed="false">
      <c r="A88" s="1044" t="s">
        <v>1129</v>
      </c>
      <c r="B88" s="1020" t="s">
        <v>1124</v>
      </c>
      <c r="C88" s="1021" t="s">
        <v>1094</v>
      </c>
      <c r="D88" s="1022"/>
      <c r="E88" s="1023"/>
      <c r="F88" s="1023"/>
      <c r="G88" s="1024"/>
      <c r="H88" s="1025"/>
      <c r="I88" s="1026"/>
      <c r="J88" s="1027"/>
    </row>
    <row r="89" customFormat="false" ht="12.75" hidden="false" customHeight="false" outlineLevel="0" collapsed="false">
      <c r="A89" s="1044"/>
      <c r="B89" s="1020"/>
      <c r="C89" s="1028" t="s">
        <v>1095</v>
      </c>
      <c r="D89" s="1029"/>
      <c r="E89" s="1030"/>
      <c r="F89" s="1030"/>
      <c r="G89" s="146"/>
      <c r="H89" s="459"/>
      <c r="I89" s="1031"/>
      <c r="J89" s="1032"/>
    </row>
    <row r="90" customFormat="false" ht="13.5" hidden="false" customHeight="false" outlineLevel="0" collapsed="false">
      <c r="A90" s="1044"/>
      <c r="B90" s="1020"/>
      <c r="C90" s="1028" t="s">
        <v>1096</v>
      </c>
      <c r="D90" s="1029"/>
      <c r="E90" s="1030"/>
      <c r="F90" s="1030"/>
      <c r="G90" s="146"/>
      <c r="H90" s="459"/>
      <c r="I90" s="1031"/>
      <c r="J90" s="1032"/>
    </row>
    <row r="91" customFormat="false" ht="12.75" hidden="false" customHeight="false" outlineLevel="0" collapsed="false">
      <c r="A91" s="1044"/>
      <c r="B91" s="1033" t="s">
        <v>1125</v>
      </c>
      <c r="C91" s="1021" t="s">
        <v>1094</v>
      </c>
      <c r="D91" s="1029"/>
      <c r="E91" s="1030"/>
      <c r="F91" s="1030"/>
      <c r="G91" s="146"/>
      <c r="H91" s="459"/>
      <c r="I91" s="1031"/>
      <c r="J91" s="1032"/>
    </row>
    <row r="92" customFormat="false" ht="12.75" hidden="false" customHeight="false" outlineLevel="0" collapsed="false">
      <c r="A92" s="1044"/>
      <c r="B92" s="1033"/>
      <c r="C92" s="1028" t="s">
        <v>1095</v>
      </c>
      <c r="D92" s="1029"/>
      <c r="E92" s="1030"/>
      <c r="F92" s="1030"/>
      <c r="G92" s="146"/>
      <c r="H92" s="459"/>
      <c r="I92" s="1031"/>
      <c r="J92" s="1032"/>
    </row>
    <row r="93" customFormat="false" ht="13.5" hidden="false" customHeight="false" outlineLevel="0" collapsed="false">
      <c r="A93" s="1044"/>
      <c r="B93" s="1033"/>
      <c r="C93" s="1045" t="s">
        <v>1096</v>
      </c>
      <c r="D93" s="1034"/>
      <c r="E93" s="273"/>
      <c r="F93" s="273"/>
      <c r="G93" s="466"/>
      <c r="H93" s="468"/>
      <c r="I93" s="517"/>
      <c r="J93" s="518"/>
    </row>
    <row r="94" customFormat="false" ht="30.75" hidden="false" customHeight="true" outlineLevel="0" collapsed="false">
      <c r="A94" s="1046" t="s">
        <v>1130</v>
      </c>
      <c r="B94" s="1046"/>
      <c r="C94" s="1046"/>
      <c r="D94" s="1046"/>
      <c r="E94" s="1046"/>
      <c r="F94" s="1046"/>
      <c r="G94" s="1046"/>
      <c r="H94" s="1046"/>
      <c r="I94" s="1046"/>
      <c r="J94" s="1046"/>
    </row>
    <row r="95" customFormat="false" ht="30.75" hidden="false" customHeight="true" outlineLevel="0" collapsed="false">
      <c r="A95" s="1047" t="s">
        <v>1131</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1132</v>
      </c>
      <c r="K1" s="115" t="s">
        <v>77</v>
      </c>
    </row>
    <row r="2" customFormat="false" ht="17.25" hidden="false" customHeight="true" outlineLevel="0" collapsed="false">
      <c r="A2" s="654" t="s">
        <v>1133</v>
      </c>
      <c r="K2" s="115" t="s">
        <v>79</v>
      </c>
    </row>
    <row r="3" customFormat="false" ht="15.75" hidden="false" customHeight="true" outlineLevel="0" collapsed="false">
      <c r="A3" s="654" t="s">
        <v>296</v>
      </c>
      <c r="K3" s="115" t="s">
        <v>80</v>
      </c>
    </row>
    <row r="4" customFormat="false" ht="13.5" hidden="false" customHeight="true" outlineLevel="0" collapsed="false">
      <c r="A4" s="1048"/>
      <c r="K4" s="921"/>
    </row>
    <row r="5" customFormat="false" ht="14.25" hidden="false" customHeight="true" outlineLevel="0" collapsed="false">
      <c r="A5" s="154" t="s">
        <v>564</v>
      </c>
      <c r="B5" s="1049" t="s">
        <v>1134</v>
      </c>
      <c r="C5" s="1049"/>
      <c r="D5" s="1049"/>
      <c r="E5" s="1049"/>
      <c r="F5" s="1049"/>
      <c r="G5" s="1049"/>
      <c r="H5" s="1049"/>
      <c r="I5" s="1049"/>
      <c r="J5" s="1050" t="s">
        <v>935</v>
      </c>
      <c r="K5" s="1050"/>
    </row>
    <row r="6" customFormat="false" ht="24" hidden="false" customHeight="true" outlineLevel="0" collapsed="false">
      <c r="A6" s="1051" t="s">
        <v>568</v>
      </c>
      <c r="B6" s="935" t="s">
        <v>1135</v>
      </c>
      <c r="C6" s="1052" t="s">
        <v>1136</v>
      </c>
      <c r="D6" s="1053" t="s">
        <v>1137</v>
      </c>
      <c r="E6" s="1053"/>
      <c r="F6" s="1053"/>
      <c r="G6" s="1053"/>
      <c r="H6" s="1053"/>
      <c r="I6" s="1053"/>
      <c r="J6" s="1054" t="s">
        <v>1138</v>
      </c>
      <c r="K6" s="1054"/>
    </row>
    <row r="7" customFormat="false" ht="14.25" hidden="false" customHeight="true" outlineLevel="0" collapsed="false">
      <c r="A7" s="508"/>
      <c r="B7" s="289" t="s">
        <v>1139</v>
      </c>
      <c r="C7" s="875" t="s">
        <v>1140</v>
      </c>
      <c r="D7" s="406" t="s">
        <v>1118</v>
      </c>
      <c r="E7" s="406" t="s">
        <v>1141</v>
      </c>
      <c r="F7" s="406" t="s">
        <v>1120</v>
      </c>
      <c r="G7" s="406" t="s">
        <v>1142</v>
      </c>
      <c r="H7" s="1055" t="s">
        <v>1143</v>
      </c>
      <c r="I7" s="1056" t="s">
        <v>726</v>
      </c>
      <c r="J7" s="1057" t="s">
        <v>1144</v>
      </c>
      <c r="K7" s="1057"/>
    </row>
    <row r="8" customFormat="false" ht="13.5" hidden="false" customHeight="true" outlineLevel="0" collapsed="false">
      <c r="A8" s="959" t="s">
        <v>1145</v>
      </c>
      <c r="B8" s="157" t="n">
        <v>706.2</v>
      </c>
      <c r="C8" s="1058"/>
      <c r="D8" s="157" t="n">
        <v>1123315.92793199</v>
      </c>
      <c r="E8" s="157" t="n">
        <v>9301652.62659075</v>
      </c>
      <c r="F8" s="157" t="n">
        <v>201341.446206438</v>
      </c>
      <c r="G8" s="157" t="n">
        <v>20791430.4273892</v>
      </c>
      <c r="H8" s="157" t="n">
        <v>2617438.80068369</v>
      </c>
      <c r="I8" s="157" t="n">
        <v>140414.490991499</v>
      </c>
      <c r="J8" s="1059" t="s">
        <v>1118</v>
      </c>
      <c r="K8" s="1060" t="n">
        <v>0.00099999999999999</v>
      </c>
    </row>
    <row r="9" customFormat="false" ht="12" hidden="false" customHeight="true" outlineLevel="0" collapsed="false">
      <c r="A9" s="1061" t="s">
        <v>954</v>
      </c>
      <c r="B9" s="1062"/>
      <c r="C9" s="1063"/>
      <c r="D9" s="1063"/>
      <c r="E9" s="1063"/>
      <c r="F9" s="1063"/>
      <c r="G9" s="1063"/>
      <c r="H9" s="1064"/>
      <c r="I9" s="1065"/>
      <c r="J9" s="1066" t="s">
        <v>1141</v>
      </c>
      <c r="K9" s="159" t="n">
        <v>0.0010000000302287</v>
      </c>
    </row>
    <row r="10" customFormat="false" ht="12" hidden="false" customHeight="true" outlineLevel="0" collapsed="false">
      <c r="A10" s="85" t="s">
        <v>955</v>
      </c>
      <c r="B10" s="20"/>
      <c r="C10" s="20"/>
      <c r="D10" s="20"/>
      <c r="E10" s="20"/>
      <c r="F10" s="20"/>
      <c r="G10" s="20"/>
      <c r="H10" s="20"/>
      <c r="I10" s="21"/>
      <c r="J10" s="1066" t="s">
        <v>1142</v>
      </c>
      <c r="K10" s="159" t="n">
        <v>0.0199999999999998</v>
      </c>
    </row>
    <row r="11" customFormat="false" ht="13.5" hidden="false" customHeight="true" outlineLevel="0" collapsed="false">
      <c r="A11" s="85" t="s">
        <v>956</v>
      </c>
      <c r="B11" s="20"/>
      <c r="C11" s="20"/>
      <c r="D11" s="20"/>
      <c r="E11" s="20"/>
      <c r="F11" s="20"/>
      <c r="G11" s="20"/>
      <c r="H11" s="20"/>
      <c r="I11" s="21"/>
      <c r="J11" s="1067" t="s">
        <v>1146</v>
      </c>
      <c r="K11" s="159" t="n">
        <v>0.0196096959527914</v>
      </c>
    </row>
    <row r="12" customFormat="false" ht="12" hidden="false" customHeight="true" outlineLevel="0" collapsed="false">
      <c r="A12" s="1061" t="s">
        <v>957</v>
      </c>
      <c r="B12" s="1062"/>
      <c r="C12" s="1063"/>
      <c r="D12" s="1063"/>
      <c r="E12" s="1063"/>
      <c r="F12" s="1063"/>
      <c r="G12" s="1063"/>
      <c r="H12" s="1064"/>
      <c r="I12" s="1065"/>
      <c r="K12" s="31"/>
    </row>
    <row r="13" customFormat="false" ht="12" hidden="false" customHeight="true" outlineLevel="0" collapsed="false">
      <c r="A13" s="85" t="s">
        <v>958</v>
      </c>
      <c r="B13" s="20" t="n">
        <v>264.3</v>
      </c>
      <c r="C13" s="20" t="n">
        <v>76.1791321250238</v>
      </c>
      <c r="D13" s="20" t="s">
        <v>95</v>
      </c>
      <c r="E13" s="20" t="n">
        <v>3825487.47792232</v>
      </c>
      <c r="F13" s="20" t="n">
        <v>201341.446206438</v>
      </c>
      <c r="G13" s="20" t="n">
        <v>13489876.8958313</v>
      </c>
      <c r="H13" s="20" t="n">
        <v>2617438.80068369</v>
      </c>
      <c r="I13" s="21" t="s">
        <v>95</v>
      </c>
    </row>
    <row r="14" customFormat="false" ht="12" hidden="false" customHeight="true" outlineLevel="0" collapsed="false">
      <c r="A14" s="85" t="s">
        <v>959</v>
      </c>
      <c r="B14" s="20" t="n">
        <v>221.9</v>
      </c>
      <c r="C14" s="20" t="n">
        <v>46.1862091103513</v>
      </c>
      <c r="D14" s="20" t="n">
        <v>819897.584126956</v>
      </c>
      <c r="E14" s="20" t="n">
        <v>3997000.72261891</v>
      </c>
      <c r="F14" s="20" t="s">
        <v>95</v>
      </c>
      <c r="G14" s="20" t="n">
        <v>5329334.29682521</v>
      </c>
      <c r="H14" s="20" t="s">
        <v>95</v>
      </c>
      <c r="I14" s="21" t="n">
        <v>102487.19801587</v>
      </c>
    </row>
    <row r="15" customFormat="false" ht="12" hidden="false" customHeight="true" outlineLevel="0" collapsed="false">
      <c r="A15" s="85" t="s">
        <v>960</v>
      </c>
      <c r="B15" s="20" t="n">
        <v>220</v>
      </c>
      <c r="C15" s="20" t="n">
        <v>17.2396786252858</v>
      </c>
      <c r="D15" s="20" t="n">
        <v>303418.34380503</v>
      </c>
      <c r="E15" s="20" t="n">
        <v>1479164.42604952</v>
      </c>
      <c r="F15" s="20" t="s">
        <v>95</v>
      </c>
      <c r="G15" s="20" t="n">
        <v>1972219.2347327</v>
      </c>
      <c r="H15" s="20" t="s">
        <v>95</v>
      </c>
      <c r="I15" s="21" t="n">
        <v>37927.2929756288</v>
      </c>
    </row>
    <row r="16" customFormat="false" ht="12" hidden="false" customHeight="true" outlineLevel="0" collapsed="false">
      <c r="A16" s="959" t="s">
        <v>1044</v>
      </c>
      <c r="B16" s="20" t="n">
        <v>141.9</v>
      </c>
      <c r="C16" s="20" t="n">
        <v>16</v>
      </c>
      <c r="D16" s="20" t="s">
        <v>95</v>
      </c>
      <c r="E16" s="20" t="s">
        <v>95</v>
      </c>
      <c r="F16" s="20" t="s">
        <v>95</v>
      </c>
      <c r="G16" s="20" t="s">
        <v>95</v>
      </c>
      <c r="H16" s="20" t="n">
        <v>1657392</v>
      </c>
      <c r="I16" s="21" t="n">
        <v>613008</v>
      </c>
    </row>
    <row r="17" customFormat="false" ht="12" hidden="false" customHeight="true" outlineLevel="0" collapsed="false">
      <c r="A17" s="959" t="s">
        <v>1049</v>
      </c>
      <c r="B17" s="20" t="n">
        <v>798.6</v>
      </c>
      <c r="C17" s="20" t="n">
        <v>12.9552875692603</v>
      </c>
      <c r="D17" s="20" t="s">
        <v>95</v>
      </c>
      <c r="E17" s="20" t="n">
        <v>3000366.86931527</v>
      </c>
      <c r="F17" s="20" t="s">
        <v>95</v>
      </c>
      <c r="G17" s="20" t="s">
        <v>95</v>
      </c>
      <c r="H17" s="20" t="n">
        <v>2793445.01625904</v>
      </c>
      <c r="I17" s="21" t="n">
        <v>4552280.76723695</v>
      </c>
    </row>
    <row r="18" customFormat="false" ht="12" hidden="false" customHeight="true" outlineLevel="0" collapsed="false">
      <c r="A18" s="959" t="s">
        <v>1050</v>
      </c>
      <c r="B18" s="20" t="n">
        <v>5538.3</v>
      </c>
      <c r="C18" s="20" t="n">
        <v>0.6</v>
      </c>
      <c r="D18" s="20" t="s">
        <v>95</v>
      </c>
      <c r="E18" s="20" t="n">
        <v>930434</v>
      </c>
      <c r="F18" s="20" t="s">
        <v>95</v>
      </c>
      <c r="G18" s="20" t="s">
        <v>95</v>
      </c>
      <c r="H18" s="20" t="n">
        <v>33230</v>
      </c>
      <c r="I18" s="21" t="n">
        <v>2359316</v>
      </c>
    </row>
    <row r="19" customFormat="false" ht="12" hidden="false" customHeight="true" outlineLevel="0" collapsed="false">
      <c r="A19" s="1068" t="s">
        <v>1043</v>
      </c>
      <c r="B19" s="20" t="s">
        <v>95</v>
      </c>
      <c r="C19" s="20" t="s">
        <v>99</v>
      </c>
      <c r="D19" s="20" t="s">
        <v>99</v>
      </c>
      <c r="E19" s="20" t="s">
        <v>99</v>
      </c>
      <c r="F19" s="20" t="s">
        <v>99</v>
      </c>
      <c r="G19" s="20" t="s">
        <v>99</v>
      </c>
      <c r="H19" s="20" t="s">
        <v>99</v>
      </c>
      <c r="I19" s="21" t="s">
        <v>99</v>
      </c>
    </row>
    <row r="20" customFormat="false" ht="12" hidden="false" customHeight="true" outlineLevel="0" collapsed="false">
      <c r="A20" s="1068" t="s">
        <v>1045</v>
      </c>
      <c r="B20" s="20" t="n">
        <v>0.9</v>
      </c>
      <c r="C20" s="20" t="n">
        <v>25</v>
      </c>
      <c r="D20" s="20" t="s">
        <v>95</v>
      </c>
      <c r="E20" s="20" t="s">
        <v>95</v>
      </c>
      <c r="F20" s="20" t="s">
        <v>95</v>
      </c>
      <c r="G20" s="20" t="s">
        <v>95</v>
      </c>
      <c r="H20" s="20" t="n">
        <v>20700</v>
      </c>
      <c r="I20" s="21" t="n">
        <v>1800</v>
      </c>
    </row>
    <row r="21" customFormat="false" ht="12.75" hidden="false" customHeight="false" outlineLevel="0" collapsed="false">
      <c r="A21" s="1068" t="s">
        <v>1046</v>
      </c>
      <c r="B21" s="20" t="s">
        <v>95</v>
      </c>
      <c r="C21" s="20" t="s">
        <v>99</v>
      </c>
      <c r="D21" s="20" t="s">
        <v>95</v>
      </c>
      <c r="E21" s="20" t="s">
        <v>95</v>
      </c>
      <c r="F21" s="20" t="s">
        <v>95</v>
      </c>
      <c r="G21" s="20" t="s">
        <v>95</v>
      </c>
      <c r="H21" s="20" t="s">
        <v>95</v>
      </c>
      <c r="I21" s="21" t="s">
        <v>95</v>
      </c>
    </row>
    <row r="22" customFormat="false" ht="12" hidden="false" customHeight="true" outlineLevel="0" collapsed="false">
      <c r="A22" s="1068" t="s">
        <v>1047</v>
      </c>
      <c r="B22" s="20" t="n">
        <v>7.8</v>
      </c>
      <c r="C22" s="20" t="n">
        <v>25</v>
      </c>
      <c r="D22" s="20" t="s">
        <v>95</v>
      </c>
      <c r="E22" s="20" t="s">
        <v>95</v>
      </c>
      <c r="F22" s="20" t="s">
        <v>95</v>
      </c>
      <c r="G22" s="20" t="s">
        <v>95</v>
      </c>
      <c r="H22" s="20" t="n">
        <v>179400</v>
      </c>
      <c r="I22" s="21" t="n">
        <v>15600</v>
      </c>
    </row>
    <row r="23" customFormat="false" ht="13.5" hidden="false" customHeight="true" outlineLevel="0" collapsed="false">
      <c r="A23" s="1068" t="s">
        <v>1048</v>
      </c>
      <c r="B23" s="20" t="s">
        <v>95</v>
      </c>
      <c r="C23" s="20" t="s">
        <v>99</v>
      </c>
      <c r="D23" s="20" t="s">
        <v>95</v>
      </c>
      <c r="E23" s="20" t="s">
        <v>95</v>
      </c>
      <c r="F23" s="20" t="s">
        <v>95</v>
      </c>
      <c r="G23" s="20" t="s">
        <v>95</v>
      </c>
      <c r="H23" s="20" t="s">
        <v>95</v>
      </c>
      <c r="I23" s="21" t="s">
        <v>95</v>
      </c>
    </row>
    <row r="24" customFormat="false" ht="14.25" hidden="false" customHeight="true" outlineLevel="0" collapsed="false">
      <c r="A24" s="1069" t="s">
        <v>1147</v>
      </c>
      <c r="B24" s="51"/>
      <c r="C24" s="51"/>
      <c r="D24" s="51"/>
      <c r="E24" s="51"/>
      <c r="F24" s="51"/>
      <c r="G24" s="51"/>
      <c r="H24" s="51"/>
      <c r="I24" s="138"/>
    </row>
    <row r="25" customFormat="false" ht="12" hidden="false" customHeight="true" outlineLevel="0" collapsed="false">
      <c r="A25" s="1070" t="s">
        <v>970</v>
      </c>
      <c r="B25" s="20" t="n">
        <v>95.075</v>
      </c>
      <c r="C25" s="20" t="n">
        <v>1.60950717854326</v>
      </c>
      <c r="D25" s="990" t="s">
        <v>95</v>
      </c>
      <c r="E25" s="20" t="s">
        <v>95</v>
      </c>
      <c r="F25" s="20" t="s">
        <v>95</v>
      </c>
      <c r="G25" s="20" t="n">
        <v>153023.895</v>
      </c>
      <c r="H25" s="20" t="s">
        <v>95</v>
      </c>
      <c r="I25" s="21" t="s">
        <v>95</v>
      </c>
    </row>
    <row r="26" customFormat="false" ht="14.25" hidden="false" customHeight="true" outlineLevel="0" collapsed="false">
      <c r="A26" s="1071" t="s">
        <v>1148</v>
      </c>
      <c r="B26" s="257"/>
      <c r="C26" s="257"/>
      <c r="D26" s="157" t="n">
        <v>1123315.92793199</v>
      </c>
      <c r="E26" s="157" t="n">
        <v>13232453.495906</v>
      </c>
      <c r="F26" s="157" t="n">
        <v>201341.446206438</v>
      </c>
      <c r="G26" s="157" t="n">
        <v>20944454.3223892</v>
      </c>
      <c r="H26" s="157" t="n">
        <v>7301605.81694273</v>
      </c>
      <c r="I26" s="159" t="n">
        <v>7682419.25822845</v>
      </c>
    </row>
    <row r="27" customFormat="false" ht="6.75" hidden="false" customHeight="true" outlineLevel="0" collapsed="false">
      <c r="D27" s="31"/>
      <c r="E27" s="31"/>
      <c r="F27" s="31"/>
      <c r="G27" s="31"/>
      <c r="H27" s="31"/>
      <c r="I27" s="31"/>
    </row>
    <row r="28" customFormat="false" ht="12" hidden="false" customHeight="true" outlineLevel="0" collapsed="false">
      <c r="A28" s="305" t="s">
        <v>1149</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72" t="s">
        <v>491</v>
      </c>
      <c r="B30" s="1072"/>
      <c r="C30" s="1072"/>
      <c r="D30" s="1072"/>
      <c r="E30" s="1072"/>
      <c r="F30" s="1072"/>
      <c r="G30" s="1072"/>
      <c r="H30" s="1072"/>
      <c r="I30" s="1072"/>
    </row>
    <row r="31" customFormat="false" ht="31.5" hidden="false" customHeight="true" outlineLevel="0" collapsed="false">
      <c r="A31" s="189" t="s">
        <v>1081</v>
      </c>
      <c r="B31" s="189"/>
      <c r="C31" s="189"/>
      <c r="D31" s="189"/>
      <c r="E31" s="189"/>
      <c r="F31" s="189"/>
      <c r="G31" s="189"/>
      <c r="H31" s="189"/>
      <c r="I31" s="189"/>
    </row>
    <row r="32" customFormat="false" ht="12.75" hidden="false" customHeight="true" outlineLevel="0" collapsed="false">
      <c r="A32" s="189" t="s">
        <v>1109</v>
      </c>
      <c r="B32" s="189"/>
      <c r="C32" s="189"/>
      <c r="D32" s="189"/>
      <c r="E32" s="189"/>
      <c r="F32" s="189"/>
      <c r="G32" s="189"/>
      <c r="H32" s="189"/>
      <c r="I32" s="189"/>
    </row>
    <row r="33" customFormat="false" ht="12.75" hidden="false" customHeight="true" outlineLevel="0" collapsed="false">
      <c r="A33" s="1073" t="s">
        <v>1083</v>
      </c>
      <c r="B33" s="1073"/>
      <c r="C33" s="1073"/>
      <c r="D33" s="1073"/>
      <c r="E33" s="1073"/>
      <c r="F33" s="1073"/>
      <c r="G33" s="1073"/>
      <c r="H33" s="1073"/>
      <c r="I33" s="1073"/>
    </row>
    <row r="34" customFormat="false" ht="12.75" hidden="false" customHeight="true" outlineLevel="0" collapsed="false">
      <c r="A34" s="964" t="s">
        <v>1150</v>
      </c>
      <c r="B34" s="964"/>
      <c r="C34" s="964"/>
      <c r="D34" s="964"/>
      <c r="E34" s="964"/>
      <c r="F34" s="964"/>
      <c r="G34" s="964"/>
      <c r="H34" s="964"/>
      <c r="I34" s="964"/>
    </row>
    <row r="35" customFormat="false" ht="12.75" hidden="false" customHeight="true" outlineLevel="0" collapsed="false">
      <c r="A35" s="1074" t="s">
        <v>1151</v>
      </c>
      <c r="B35" s="1074"/>
      <c r="C35" s="1074"/>
      <c r="D35" s="1074"/>
      <c r="E35" s="1074"/>
      <c r="F35" s="1074"/>
      <c r="G35" s="1074"/>
      <c r="H35" s="1074"/>
      <c r="I35" s="1074"/>
    </row>
    <row r="36" customFormat="false" ht="38.25" hidden="false" customHeight="true" outlineLevel="0" collapsed="false">
      <c r="A36" s="312" t="s">
        <v>1021</v>
      </c>
      <c r="B36" s="312"/>
      <c r="C36" s="312"/>
      <c r="D36" s="312"/>
      <c r="E36" s="312"/>
      <c r="F36" s="312"/>
      <c r="G36" s="312"/>
      <c r="H36" s="312"/>
      <c r="I36" s="312"/>
      <c r="J36" s="65"/>
    </row>
    <row r="37" customFormat="false" ht="25.5" hidden="false" customHeight="true" outlineLevel="0" collapsed="false">
      <c r="A37" s="312" t="s">
        <v>1022</v>
      </c>
      <c r="B37" s="312"/>
      <c r="C37" s="312"/>
      <c r="D37" s="312"/>
      <c r="E37" s="312"/>
      <c r="F37" s="312"/>
      <c r="G37" s="312"/>
      <c r="H37" s="312"/>
      <c r="I37" s="312"/>
      <c r="J37" s="65"/>
    </row>
    <row r="38" customFormat="false" ht="12.75" hidden="false" customHeight="true" outlineLevel="0" collapsed="false">
      <c r="A38" s="312" t="s">
        <v>1023</v>
      </c>
      <c r="B38" s="312"/>
      <c r="C38" s="312"/>
      <c r="D38" s="312"/>
      <c r="E38" s="312"/>
      <c r="F38" s="312"/>
      <c r="G38" s="312"/>
      <c r="H38" s="312"/>
      <c r="I38" s="312"/>
      <c r="J38" s="65"/>
    </row>
    <row r="39" customFormat="false" ht="12.75" hidden="false" customHeight="true" outlineLevel="0" collapsed="false">
      <c r="A39" s="312" t="s">
        <v>1024</v>
      </c>
      <c r="B39" s="312"/>
      <c r="C39" s="312"/>
      <c r="D39" s="312"/>
      <c r="E39" s="312"/>
      <c r="F39" s="312"/>
      <c r="G39" s="312"/>
      <c r="H39" s="312"/>
      <c r="I39" s="312"/>
      <c r="J39" s="65"/>
    </row>
    <row r="40" customFormat="false" ht="12.75" hidden="false" customHeight="true" outlineLevel="0" collapsed="false">
      <c r="A40" s="312" t="s">
        <v>1025</v>
      </c>
      <c r="B40" s="312"/>
      <c r="C40" s="312"/>
      <c r="D40" s="312"/>
      <c r="E40" s="312"/>
      <c r="F40" s="312"/>
      <c r="G40" s="312"/>
      <c r="H40" s="312"/>
      <c r="I40" s="312"/>
      <c r="J40" s="65"/>
    </row>
    <row r="41" customFormat="false" ht="25.5" hidden="false" customHeight="true" outlineLevel="0" collapsed="false">
      <c r="A41" s="312" t="s">
        <v>1026</v>
      </c>
      <c r="B41" s="312"/>
      <c r="C41" s="312"/>
      <c r="D41" s="312"/>
      <c r="E41" s="312"/>
      <c r="F41" s="312"/>
      <c r="G41" s="312"/>
      <c r="H41" s="312"/>
      <c r="I41" s="312"/>
      <c r="J41" s="65"/>
    </row>
    <row r="42" customFormat="false" ht="25.5" hidden="false" customHeight="true" outlineLevel="0" collapsed="false">
      <c r="A42" s="312" t="s">
        <v>1027</v>
      </c>
      <c r="B42" s="312"/>
      <c r="C42" s="312"/>
      <c r="D42" s="312"/>
      <c r="E42" s="312"/>
      <c r="F42" s="312"/>
      <c r="G42" s="312"/>
      <c r="H42" s="312"/>
      <c r="I42" s="312"/>
      <c r="J42" s="65"/>
    </row>
    <row r="43" customFormat="false" ht="12.75" hidden="false" customHeight="true" outlineLevel="0" collapsed="false">
      <c r="A43" s="312" t="s">
        <v>1032</v>
      </c>
      <c r="B43" s="312"/>
      <c r="C43" s="312"/>
      <c r="D43" s="312"/>
      <c r="E43" s="312"/>
      <c r="F43" s="312"/>
      <c r="G43" s="312"/>
      <c r="H43" s="312"/>
      <c r="I43" s="312"/>
      <c r="J43" s="65"/>
    </row>
    <row r="44" customFormat="false" ht="12.75" hidden="false" customHeight="true" outlineLevel="0" collapsed="false">
      <c r="A44" s="312" t="s">
        <v>1033</v>
      </c>
      <c r="B44" s="312"/>
      <c r="C44" s="312"/>
      <c r="D44" s="312"/>
      <c r="E44" s="312"/>
      <c r="F44" s="312"/>
      <c r="G44" s="312"/>
      <c r="H44" s="312"/>
      <c r="I44" s="312"/>
      <c r="J44" s="65"/>
    </row>
    <row r="45" customFormat="false" ht="25.5" hidden="false" customHeight="true" outlineLevel="0" collapsed="false">
      <c r="A45" s="312" t="s">
        <v>1034</v>
      </c>
      <c r="B45" s="312"/>
      <c r="C45" s="312"/>
      <c r="D45" s="312"/>
      <c r="E45" s="312"/>
      <c r="F45" s="312"/>
      <c r="G45" s="312"/>
      <c r="H45" s="312"/>
      <c r="I45" s="312"/>
      <c r="J45" s="65"/>
    </row>
    <row r="46" customFormat="false" ht="25.5" hidden="false" customHeight="true" outlineLevel="0" collapsed="false">
      <c r="A46" s="312" t="s">
        <v>1035</v>
      </c>
      <c r="B46" s="312"/>
      <c r="C46" s="312"/>
      <c r="D46" s="312"/>
      <c r="E46" s="312"/>
      <c r="F46" s="312"/>
      <c r="G46" s="312"/>
      <c r="H46" s="312"/>
      <c r="I46" s="312"/>
      <c r="J46" s="65"/>
    </row>
    <row r="47" customFormat="false" ht="12.75" hidden="false" customHeight="true" outlineLevel="0" collapsed="false">
      <c r="A47" s="313" t="s">
        <v>1036</v>
      </c>
      <c r="B47" s="313"/>
      <c r="C47" s="313"/>
      <c r="D47" s="313"/>
      <c r="E47" s="313"/>
      <c r="F47" s="313"/>
      <c r="G47" s="313"/>
      <c r="H47" s="313"/>
      <c r="I47" s="313"/>
      <c r="J47" s="65"/>
    </row>
    <row r="48" customFormat="false" ht="12.75" hidden="false" customHeight="true" outlineLevel="0" collapsed="false">
      <c r="A48" s="314"/>
      <c r="B48" s="314"/>
      <c r="C48" s="314"/>
      <c r="D48" s="314"/>
      <c r="E48" s="314"/>
      <c r="F48" s="314"/>
      <c r="G48" s="314"/>
      <c r="H48" s="314"/>
      <c r="I48" s="314"/>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3">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29 A30:A47 J30: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1152</v>
      </c>
      <c r="G1" s="115" t="s">
        <v>77</v>
      </c>
    </row>
    <row r="2" customFormat="false" ht="15.75" hidden="false" customHeight="true" outlineLevel="0" collapsed="false">
      <c r="A2" s="654" t="s">
        <v>1153</v>
      </c>
      <c r="G2" s="115" t="s">
        <v>79</v>
      </c>
    </row>
    <row r="3" customFormat="false" ht="15.75" hidden="false" customHeight="true" outlineLevel="0" collapsed="false">
      <c r="A3" s="654" t="s">
        <v>296</v>
      </c>
      <c r="G3" s="115" t="s">
        <v>80</v>
      </c>
    </row>
    <row r="4" customFormat="false" ht="12.75" hidden="false" customHeight="true" outlineLevel="0" collapsed="false">
      <c r="G4" s="142"/>
    </row>
    <row r="5" customFormat="false" ht="29.25" hidden="false" customHeight="true" outlineLevel="0" collapsed="false">
      <c r="A5" s="747" t="s">
        <v>1154</v>
      </c>
      <c r="B5" s="747"/>
      <c r="C5" s="1075" t="s">
        <v>1040</v>
      </c>
      <c r="D5" s="1075"/>
      <c r="E5" s="1075"/>
      <c r="F5" s="1076" t="s">
        <v>1155</v>
      </c>
      <c r="G5" s="1077" t="s">
        <v>177</v>
      </c>
    </row>
    <row r="6" customFormat="false" ht="14.25" hidden="false" customHeight="true" outlineLevel="0" collapsed="false">
      <c r="A6" s="402"/>
      <c r="B6" s="436"/>
      <c r="C6" s="282" t="s">
        <v>1156</v>
      </c>
      <c r="D6" s="399" t="s">
        <v>1157</v>
      </c>
      <c r="E6" s="399"/>
      <c r="F6" s="1078" t="s">
        <v>471</v>
      </c>
      <c r="G6" s="754" t="s">
        <v>471</v>
      </c>
    </row>
    <row r="7" customFormat="false" ht="15" hidden="false" customHeight="true" outlineLevel="0" collapsed="false">
      <c r="A7" s="405"/>
      <c r="B7" s="1079"/>
      <c r="C7" s="1080" t="s">
        <v>1158</v>
      </c>
      <c r="D7" s="753" t="s">
        <v>1159</v>
      </c>
      <c r="E7" s="406" t="s">
        <v>1160</v>
      </c>
      <c r="F7" s="624" t="s">
        <v>1161</v>
      </c>
      <c r="G7" s="1081" t="s">
        <v>1162</v>
      </c>
    </row>
    <row r="8" customFormat="false" ht="12.75" hidden="false" customHeight="true" outlineLevel="0" collapsed="false">
      <c r="A8" s="836" t="s">
        <v>1163</v>
      </c>
      <c r="B8" s="1082"/>
      <c r="C8" s="409"/>
      <c r="D8" s="1083"/>
      <c r="E8" s="1083"/>
      <c r="F8" s="757"/>
      <c r="G8" s="219" t="s">
        <v>95</v>
      </c>
    </row>
    <row r="9" customFormat="false" ht="12.75" hidden="false" customHeight="true" outlineLevel="0" collapsed="false">
      <c r="A9" s="786" t="s">
        <v>1164</v>
      </c>
      <c r="B9" s="1082"/>
      <c r="C9" s="637" t="s">
        <v>95</v>
      </c>
      <c r="D9" s="1084" t="s">
        <v>1165</v>
      </c>
      <c r="E9" s="637" t="s">
        <v>95</v>
      </c>
      <c r="F9" s="81" t="s">
        <v>95</v>
      </c>
      <c r="G9" s="1085" t="s">
        <v>95</v>
      </c>
    </row>
    <row r="10" customFormat="false" ht="12.75" hidden="false" customHeight="true" outlineLevel="0" collapsed="false">
      <c r="A10" s="1086" t="s">
        <v>1166</v>
      </c>
      <c r="B10" s="1087" t="s">
        <v>1167</v>
      </c>
      <c r="C10" s="637" t="s">
        <v>95</v>
      </c>
      <c r="D10" s="1084" t="s">
        <v>1165</v>
      </c>
      <c r="E10" s="637" t="s">
        <v>95</v>
      </c>
      <c r="F10" s="1088" t="s">
        <v>95</v>
      </c>
      <c r="G10" s="516" t="s">
        <v>95</v>
      </c>
    </row>
    <row r="11" customFormat="false" ht="13.5" hidden="false" customHeight="true" outlineLevel="0" collapsed="false">
      <c r="A11" s="1089"/>
      <c r="B11" s="1090" t="s">
        <v>1168</v>
      </c>
      <c r="C11" s="637" t="s">
        <v>95</v>
      </c>
      <c r="D11" s="1084" t="s">
        <v>1165</v>
      </c>
      <c r="E11" s="637" t="s">
        <v>95</v>
      </c>
      <c r="F11" s="110" t="s">
        <v>95</v>
      </c>
      <c r="G11" s="518" t="s">
        <v>95</v>
      </c>
    </row>
    <row r="12" customFormat="false" ht="12" hidden="false" customHeight="true" outlineLevel="0" collapsed="false">
      <c r="A12" s="835" t="s">
        <v>1169</v>
      </c>
      <c r="B12" s="1082"/>
      <c r="C12" s="670"/>
      <c r="D12" s="670"/>
      <c r="E12" s="670"/>
      <c r="F12" s="670"/>
      <c r="G12" s="219" t="s">
        <v>95</v>
      </c>
    </row>
    <row r="13" customFormat="false" ht="12.75" hidden="false" customHeight="true" outlineLevel="0" collapsed="false">
      <c r="A13" s="786" t="s">
        <v>1170</v>
      </c>
      <c r="B13" s="1091"/>
      <c r="C13" s="637" t="s">
        <v>95</v>
      </c>
      <c r="D13" s="1084" t="s">
        <v>1165</v>
      </c>
      <c r="E13" s="637" t="s">
        <v>95</v>
      </c>
      <c r="F13" s="1088" t="s">
        <v>95</v>
      </c>
      <c r="G13" s="516" t="s">
        <v>95</v>
      </c>
    </row>
    <row r="14" customFormat="false" ht="13.5" hidden="false" customHeight="true" outlineLevel="0" collapsed="false">
      <c r="A14" s="765" t="s">
        <v>1171</v>
      </c>
      <c r="B14" s="1092"/>
      <c r="C14" s="637" t="s">
        <v>95</v>
      </c>
      <c r="D14" s="1084" t="s">
        <v>1165</v>
      </c>
      <c r="E14" s="637" t="s">
        <v>95</v>
      </c>
      <c r="F14" s="110" t="s">
        <v>95</v>
      </c>
      <c r="G14" s="518" t="s">
        <v>95</v>
      </c>
    </row>
    <row r="15" customFormat="false" ht="12" hidden="false" customHeight="true" outlineLevel="0" collapsed="false">
      <c r="A15" s="835" t="s">
        <v>1172</v>
      </c>
      <c r="B15" s="1082"/>
      <c r="C15" s="670"/>
      <c r="D15" s="670"/>
      <c r="E15" s="670"/>
      <c r="F15" s="670"/>
      <c r="G15" s="219" t="s">
        <v>95</v>
      </c>
    </row>
    <row r="16" customFormat="false" ht="12.75" hidden="false" customHeight="true" outlineLevel="0" collapsed="false">
      <c r="A16" s="786" t="s">
        <v>1173</v>
      </c>
      <c r="B16" s="788"/>
      <c r="C16" s="637" t="s">
        <v>95</v>
      </c>
      <c r="D16" s="1084" t="s">
        <v>1165</v>
      </c>
      <c r="E16" s="637" t="s">
        <v>95</v>
      </c>
      <c r="F16" s="1088" t="s">
        <v>95</v>
      </c>
      <c r="G16" s="516" t="s">
        <v>95</v>
      </c>
    </row>
    <row r="17" customFormat="false" ht="13.5" hidden="false" customHeight="true" outlineLevel="0" collapsed="false">
      <c r="A17" s="765" t="s">
        <v>1174</v>
      </c>
      <c r="B17" s="1093"/>
      <c r="C17" s="637" t="s">
        <v>95</v>
      </c>
      <c r="D17" s="1084" t="s">
        <v>1165</v>
      </c>
      <c r="E17" s="637" t="s">
        <v>95</v>
      </c>
      <c r="F17" s="110" t="s">
        <v>95</v>
      </c>
      <c r="G17" s="518" t="s">
        <v>95</v>
      </c>
    </row>
    <row r="18" customFormat="false" ht="12" hidden="false" customHeight="true" outlineLevel="0" collapsed="false">
      <c r="A18" s="839" t="s">
        <v>1175</v>
      </c>
      <c r="B18" s="1094"/>
      <c r="C18" s="670" t="s">
        <v>99</v>
      </c>
      <c r="D18" s="670"/>
      <c r="E18" s="670"/>
      <c r="F18" s="670"/>
      <c r="G18" s="645" t="s">
        <v>99</v>
      </c>
    </row>
    <row r="19" customFormat="false" ht="13.5" hidden="false" customHeight="true" outlineLevel="0" collapsed="false">
      <c r="A19" s="1070" t="s">
        <v>105</v>
      </c>
      <c r="B19" s="1070"/>
      <c r="C19" s="637" t="s">
        <v>99</v>
      </c>
      <c r="D19" s="1084" t="s">
        <v>1165</v>
      </c>
      <c r="E19" s="637" t="s">
        <v>95</v>
      </c>
      <c r="F19" s="1095" t="s">
        <v>99</v>
      </c>
      <c r="G19" s="428" t="s">
        <v>9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6" t="s">
        <v>1176</v>
      </c>
      <c r="C21" s="1097" t="s">
        <v>95</v>
      </c>
      <c r="D21" s="670"/>
      <c r="E21" s="670"/>
      <c r="F21" s="670"/>
      <c r="G21" s="1098"/>
    </row>
    <row r="22" customFormat="false" ht="14.25" hidden="false" customHeight="true" outlineLevel="0" collapsed="false">
      <c r="A22" s="1099"/>
      <c r="B22" s="1100" t="s">
        <v>1177</v>
      </c>
      <c r="C22" s="1101" t="s">
        <v>329</v>
      </c>
      <c r="D22" s="1102"/>
      <c r="E22" s="1103"/>
      <c r="F22" s="1104"/>
      <c r="G22" s="1105"/>
    </row>
    <row r="24" customFormat="false" ht="27" hidden="false" customHeight="true" outlineLevel="0" collapsed="false">
      <c r="A24" s="304" t="s">
        <v>1178</v>
      </c>
      <c r="B24" s="304"/>
      <c r="C24" s="304"/>
      <c r="D24" s="304"/>
      <c r="E24" s="304"/>
      <c r="F24" s="304"/>
      <c r="G24" s="304"/>
    </row>
    <row r="25" customFormat="false" ht="13.5" hidden="false" customHeight="true" outlineLevel="0" collapsed="false">
      <c r="A25" s="302" t="s">
        <v>1179</v>
      </c>
      <c r="B25" s="302"/>
      <c r="C25" s="302"/>
      <c r="D25" s="302"/>
      <c r="E25" s="302"/>
      <c r="F25" s="305"/>
      <c r="G25" s="305"/>
    </row>
    <row r="26" customFormat="false" ht="13.5" hidden="false" customHeight="true" outlineLevel="0" collapsed="false">
      <c r="A26" s="302" t="s">
        <v>1180</v>
      </c>
      <c r="B26" s="302"/>
      <c r="C26" s="302"/>
      <c r="D26" s="302"/>
      <c r="E26" s="305"/>
      <c r="F26" s="305"/>
      <c r="G26" s="305"/>
    </row>
    <row r="27" customFormat="false" ht="13.5" hidden="false" customHeight="true" outlineLevel="0" collapsed="false">
      <c r="A27" s="1106" t="s">
        <v>1181</v>
      </c>
      <c r="B27" s="302"/>
      <c r="C27" s="302"/>
      <c r="D27" s="302"/>
      <c r="E27" s="302"/>
      <c r="F27" s="302"/>
      <c r="G27" s="305"/>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91</v>
      </c>
      <c r="B29" s="187"/>
      <c r="C29" s="187"/>
      <c r="D29" s="187"/>
      <c r="E29" s="187"/>
      <c r="F29" s="187"/>
      <c r="G29" s="188"/>
    </row>
    <row r="30" customFormat="false" ht="27" hidden="false" customHeight="true" outlineLevel="0" collapsed="false">
      <c r="A30" s="1107" t="s">
        <v>1081</v>
      </c>
      <c r="B30" s="1107"/>
      <c r="C30" s="1107"/>
      <c r="D30" s="1107"/>
      <c r="E30" s="1107"/>
      <c r="F30" s="1107"/>
      <c r="G30" s="1107"/>
    </row>
    <row r="31" customFormat="false" ht="12.75" hidden="false" customHeight="true" outlineLevel="0" collapsed="false">
      <c r="A31" s="1108" t="s">
        <v>1182</v>
      </c>
      <c r="B31" s="1108"/>
      <c r="C31" s="1108"/>
      <c r="D31" s="1108"/>
      <c r="E31" s="1108"/>
      <c r="F31" s="1108"/>
      <c r="G31" s="1108"/>
    </row>
    <row r="32" customFormat="false" ht="12" hidden="false" customHeight="true" outlineLevel="0" collapsed="false">
      <c r="A32" s="1109" t="s">
        <v>1183</v>
      </c>
      <c r="B32" s="1110"/>
      <c r="C32" s="1110"/>
      <c r="D32" s="1110"/>
      <c r="E32" s="1110"/>
      <c r="F32" s="1110"/>
      <c r="G32" s="111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184</v>
      </c>
      <c r="E1" s="115" t="s">
        <v>77</v>
      </c>
    </row>
    <row r="2" customFormat="false" ht="18.75" hidden="false" customHeight="true" outlineLevel="0" collapsed="false">
      <c r="A2" s="654" t="s">
        <v>1185</v>
      </c>
      <c r="E2" s="115" t="s">
        <v>79</v>
      </c>
    </row>
    <row r="3" customFormat="false" ht="15.75" hidden="false" customHeight="true" outlineLevel="0" collapsed="false">
      <c r="A3" s="654" t="s">
        <v>78</v>
      </c>
      <c r="E3" s="115" t="s">
        <v>80</v>
      </c>
    </row>
    <row r="4" customFormat="false" ht="12.75" hidden="false" customHeight="true" outlineLevel="0" collapsed="false">
      <c r="A4" s="616"/>
      <c r="E4" s="617"/>
    </row>
    <row r="5" customFormat="false" ht="24" hidden="false" customHeight="true" outlineLevel="0" collapsed="false">
      <c r="A5" s="747" t="s">
        <v>81</v>
      </c>
      <c r="B5" s="397" t="s">
        <v>1186</v>
      </c>
      <c r="C5" s="397"/>
      <c r="D5" s="933" t="s">
        <v>466</v>
      </c>
      <c r="E5" s="1077" t="s">
        <v>177</v>
      </c>
    </row>
    <row r="6" customFormat="false" ht="13.5" hidden="false" customHeight="true" outlineLevel="0" collapsed="false">
      <c r="A6" s="402"/>
      <c r="B6" s="935" t="s">
        <v>936</v>
      </c>
      <c r="C6" s="404" t="s">
        <v>506</v>
      </c>
      <c r="D6" s="935"/>
      <c r="E6" s="1112" t="s">
        <v>84</v>
      </c>
    </row>
    <row r="7" customFormat="false" ht="15.75" hidden="false" customHeight="true" outlineLevel="0" collapsed="false">
      <c r="A7" s="508"/>
      <c r="B7" s="624"/>
      <c r="C7" s="624" t="s">
        <v>1187</v>
      </c>
      <c r="D7" s="1080" t="s">
        <v>1188</v>
      </c>
      <c r="E7" s="1113" t="s">
        <v>89</v>
      </c>
    </row>
    <row r="8" customFormat="false" ht="13.5" hidden="false" customHeight="true" outlineLevel="0" collapsed="false">
      <c r="A8" s="1114" t="s">
        <v>1189</v>
      </c>
      <c r="B8" s="1115" t="s">
        <v>1190</v>
      </c>
      <c r="C8" s="1116"/>
      <c r="D8" s="1116"/>
      <c r="E8" s="1117" t="n">
        <v>2.85242596288396</v>
      </c>
    </row>
    <row r="9" customFormat="false" ht="12" hidden="false" customHeight="true" outlineLevel="0" collapsed="false">
      <c r="A9" s="1118" t="s">
        <v>1191</v>
      </c>
      <c r="B9" s="1119" t="s">
        <v>1192</v>
      </c>
      <c r="C9" s="1120" t="n">
        <v>62820000</v>
      </c>
      <c r="D9" s="157" t="n">
        <v>0.0112499997249799</v>
      </c>
      <c r="E9" s="1121" t="n">
        <v>1.11056783</v>
      </c>
    </row>
    <row r="10" customFormat="false" ht="12" hidden="false" customHeight="true" outlineLevel="0" collapsed="false">
      <c r="A10" s="1122" t="s">
        <v>1193</v>
      </c>
      <c r="B10" s="1123" t="s">
        <v>1194</v>
      </c>
      <c r="C10" s="20" t="n">
        <v>39339917.5553318</v>
      </c>
      <c r="D10" s="157" t="n">
        <v>0.0124999999999286</v>
      </c>
      <c r="E10" s="1121" t="n">
        <v>0.772748380551161</v>
      </c>
    </row>
    <row r="11" customFormat="false" ht="12" hidden="false" customHeight="true" outlineLevel="0" collapsed="false">
      <c r="A11" s="1122" t="s">
        <v>1195</v>
      </c>
      <c r="B11" s="1124" t="s">
        <v>1196</v>
      </c>
      <c r="C11" s="20" t="n">
        <v>13180.5</v>
      </c>
      <c r="D11" s="157" t="n">
        <v>0.0124999999999286</v>
      </c>
      <c r="E11" s="1121" t="n">
        <v>0.000258902678571429</v>
      </c>
    </row>
    <row r="12" customFormat="false" ht="12" hidden="false" customHeight="true" outlineLevel="0" collapsed="false">
      <c r="A12" s="1122" t="s">
        <v>1197</v>
      </c>
      <c r="B12" s="1123" t="s">
        <v>1198</v>
      </c>
      <c r="C12" s="20" t="n">
        <v>20251218.4242921</v>
      </c>
      <c r="D12" s="157" t="n">
        <v>0.0124999999999286</v>
      </c>
      <c r="E12" s="1121" t="n">
        <v>0.397791790477166</v>
      </c>
    </row>
    <row r="13" customFormat="false" ht="13.5" hidden="false" customHeight="true" outlineLevel="0" collapsed="false">
      <c r="A13" s="1125" t="s">
        <v>1199</v>
      </c>
      <c r="B13" s="1123" t="s">
        <v>1200</v>
      </c>
      <c r="C13" s="20" t="n">
        <v>45370.1294570588</v>
      </c>
      <c r="D13" s="157" t="n">
        <v>7.99999999995429</v>
      </c>
      <c r="E13" s="1121" t="n">
        <v>0.570367341745882</v>
      </c>
    </row>
    <row r="14" customFormat="false" ht="12.75" hidden="false" customHeight="true" outlineLevel="0" collapsed="false">
      <c r="A14" s="1126" t="s">
        <v>1201</v>
      </c>
      <c r="B14" s="1127"/>
      <c r="C14" s="1128"/>
      <c r="D14" s="1129"/>
      <c r="E14" s="159" t="n">
        <v>0.000691717431184258</v>
      </c>
    </row>
    <row r="15" customFormat="false" ht="13.5" hidden="false" customHeight="true" outlineLevel="0" collapsed="false">
      <c r="A15" s="136" t="s">
        <v>1202</v>
      </c>
      <c r="B15" s="1130" t="s">
        <v>1203</v>
      </c>
      <c r="C15" s="41" t="n">
        <v>39127.4506528469</v>
      </c>
      <c r="D15" s="157" t="n">
        <v>0.0112499998875</v>
      </c>
      <c r="E15" s="1131" t="n">
        <v>0.000691717431184258</v>
      </c>
    </row>
    <row r="16" customFormat="false" ht="16.5" hidden="false" customHeight="true" outlineLevel="0" collapsed="false">
      <c r="A16" s="1132" t="s">
        <v>1204</v>
      </c>
      <c r="B16" s="1133" t="s">
        <v>1205</v>
      </c>
      <c r="C16" s="1134" t="n">
        <v>7301605.61694273</v>
      </c>
      <c r="D16" s="1135" t="n">
        <v>0.0199999999998857</v>
      </c>
      <c r="E16" s="1131" t="n">
        <v>0.229479033675343</v>
      </c>
    </row>
    <row r="17" customFormat="false" ht="12" hidden="false" customHeight="true" outlineLevel="0" collapsed="false">
      <c r="A17" s="1136" t="s">
        <v>1206</v>
      </c>
      <c r="B17" s="1137"/>
      <c r="C17" s="1138"/>
      <c r="D17" s="1139"/>
      <c r="E17" s="159" t="n">
        <v>1.59329608565725</v>
      </c>
    </row>
    <row r="18" customFormat="false" ht="12" hidden="false" customHeight="true" outlineLevel="0" collapsed="false">
      <c r="A18" s="1122" t="s">
        <v>1207</v>
      </c>
      <c r="B18" s="1123" t="s">
        <v>1208</v>
      </c>
      <c r="C18" s="20" t="n">
        <v>16383030.7985863</v>
      </c>
      <c r="D18" s="157" t="n">
        <v>0.00999999999994286</v>
      </c>
      <c r="E18" s="1121" t="n">
        <v>0.257447626834927</v>
      </c>
    </row>
    <row r="19" customFormat="false" ht="24" hidden="false" customHeight="true" outlineLevel="0" collapsed="false">
      <c r="A19" s="1122" t="s">
        <v>1209</v>
      </c>
      <c r="B19" s="1140" t="s">
        <v>1210</v>
      </c>
      <c r="C19" s="20" t="n">
        <v>34003415.3154773</v>
      </c>
      <c r="D19" s="157" t="n">
        <v>0.0249999999998571</v>
      </c>
      <c r="E19" s="1121" t="n">
        <v>1.33584845882232</v>
      </c>
    </row>
    <row r="20" customFormat="false" ht="14.25" hidden="false" customHeight="true" outlineLevel="0" collapsed="false">
      <c r="A20" s="80" t="s">
        <v>1211</v>
      </c>
      <c r="B20" s="1137"/>
      <c r="C20" s="1141"/>
      <c r="D20" s="1139"/>
      <c r="E20" s="161" t="s">
        <v>95</v>
      </c>
    </row>
    <row r="21" customFormat="false" ht="13.5" hidden="false" customHeight="true" outlineLevel="0" collapsed="false">
      <c r="A21" s="136" t="s">
        <v>105</v>
      </c>
      <c r="B21" s="1084" t="s">
        <v>1212</v>
      </c>
      <c r="C21" s="637" t="s">
        <v>95</v>
      </c>
      <c r="D21" s="160" t="s">
        <v>95</v>
      </c>
      <c r="E21" s="1142" t="s">
        <v>95</v>
      </c>
    </row>
    <row r="22" customFormat="false" ht="3.75" hidden="false" customHeight="true" outlineLevel="0" collapsed="false">
      <c r="A22" s="31"/>
      <c r="B22" s="31"/>
      <c r="C22" s="31"/>
      <c r="D22" s="31"/>
      <c r="E22" s="31"/>
    </row>
    <row r="23" customFormat="false" ht="4.5" hidden="false" customHeight="true" outlineLevel="0" collapsed="false">
      <c r="A23" s="1143"/>
      <c r="B23" s="1143"/>
      <c r="C23" s="1143"/>
      <c r="D23" s="1143"/>
      <c r="E23" s="1143"/>
    </row>
    <row r="24" customFormat="false" ht="18" hidden="false" customHeight="true" outlineLevel="0" collapsed="false">
      <c r="A24" s="1144" t="s">
        <v>1213</v>
      </c>
      <c r="B24" s="1144"/>
      <c r="C24" s="1144"/>
      <c r="D24" s="1144"/>
      <c r="E24" s="1144"/>
    </row>
    <row r="25" customFormat="false" ht="9" hidden="false" customHeight="true" outlineLevel="0" collapsed="false">
      <c r="A25" s="617"/>
      <c r="B25" s="617"/>
      <c r="C25" s="617"/>
      <c r="D25" s="617"/>
      <c r="E25" s="617"/>
    </row>
    <row r="26" customFormat="false" ht="12" hidden="false" customHeight="true" outlineLevel="0" collapsed="false">
      <c r="A26" s="116" t="s">
        <v>549</v>
      </c>
      <c r="B26" s="187"/>
      <c r="C26" s="187"/>
      <c r="D26" s="187"/>
      <c r="E26" s="188"/>
    </row>
    <row r="27" customFormat="false" ht="28.5" hidden="false" customHeight="true" outlineLevel="0" collapsed="false">
      <c r="A27" s="189" t="s">
        <v>1081</v>
      </c>
      <c r="B27" s="189"/>
      <c r="C27" s="189"/>
      <c r="D27" s="189"/>
      <c r="E27" s="189"/>
    </row>
    <row r="28" customFormat="false" ht="12" hidden="false" customHeight="true" outlineLevel="0" collapsed="false">
      <c r="A28" s="495" t="s">
        <v>1083</v>
      </c>
      <c r="B28" s="773"/>
      <c r="C28" s="773"/>
      <c r="D28" s="773"/>
      <c r="E28" s="774"/>
    </row>
    <row r="29" customFormat="false" ht="12.75" hidden="false" customHeight="true" outlineLevel="0" collapsed="false">
      <c r="A29" s="1005" t="s">
        <v>1214</v>
      </c>
      <c r="B29" s="773"/>
      <c r="C29" s="773"/>
      <c r="D29" s="773"/>
      <c r="E29" s="774"/>
    </row>
    <row r="30" customFormat="false" ht="13.5" hidden="false" customHeight="true" outlineLevel="0" collapsed="false">
      <c r="A30" s="1005" t="s">
        <v>1215</v>
      </c>
      <c r="B30" s="773"/>
      <c r="C30" s="773"/>
      <c r="D30" s="773"/>
      <c r="E30" s="774"/>
    </row>
    <row r="31" customFormat="false" ht="13.5" hidden="false" customHeight="true" outlineLevel="0" collapsed="false">
      <c r="A31" s="1145" t="s">
        <v>1216</v>
      </c>
      <c r="B31" s="1146"/>
      <c r="C31" s="1146"/>
      <c r="D31" s="1146"/>
      <c r="E31" s="1147"/>
    </row>
    <row r="32" customFormat="false" ht="24" hidden="false" customHeight="true" outlineLevel="0" collapsed="false">
      <c r="A32" s="64" t="s">
        <v>1217</v>
      </c>
      <c r="B32" s="64"/>
      <c r="C32" s="64"/>
      <c r="D32" s="64"/>
      <c r="E32" s="64"/>
      <c r="F32" s="65"/>
    </row>
    <row r="33" customFormat="false" ht="12.75" hidden="false" customHeight="true" outlineLevel="0" collapsed="false">
      <c r="A33" s="64" t="s">
        <v>1218</v>
      </c>
      <c r="B33" s="64"/>
      <c r="C33" s="64"/>
      <c r="D33" s="64"/>
      <c r="E33" s="64"/>
      <c r="F33" s="65"/>
    </row>
    <row r="34" customFormat="false" ht="12.75" hidden="false" customHeight="true" outlineLevel="0" collapsed="false">
      <c r="A34" s="64" t="s">
        <v>1219</v>
      </c>
      <c r="B34" s="64"/>
      <c r="C34" s="64"/>
      <c r="D34" s="64"/>
      <c r="E34" s="64"/>
      <c r="F34" s="65"/>
    </row>
    <row r="35" customFormat="false" ht="12.75" hidden="false" customHeight="true" outlineLevel="0" collapsed="false">
      <c r="A35" s="64" t="s">
        <v>1220</v>
      </c>
      <c r="B35" s="64"/>
      <c r="C35" s="64"/>
      <c r="D35" s="64"/>
      <c r="E35" s="64"/>
      <c r="F35" s="65"/>
    </row>
    <row r="36" customFormat="false" ht="24" hidden="false" customHeight="true" outlineLevel="0" collapsed="false">
      <c r="A36" s="64" t="s">
        <v>1221</v>
      </c>
      <c r="B36" s="64"/>
      <c r="C36" s="64"/>
      <c r="D36" s="64"/>
      <c r="E36" s="64"/>
      <c r="F36" s="65"/>
    </row>
    <row r="37" customFormat="false" ht="24" hidden="false" customHeight="true" outlineLevel="0" collapsed="false">
      <c r="A37" s="64" t="s">
        <v>1222</v>
      </c>
      <c r="B37" s="64"/>
      <c r="C37" s="64"/>
      <c r="D37" s="64"/>
      <c r="E37" s="64"/>
      <c r="F37" s="65"/>
    </row>
    <row r="38" customFormat="false" ht="36" hidden="false" customHeight="true" outlineLevel="0" collapsed="false">
      <c r="A38" s="64" t="s">
        <v>1223</v>
      </c>
      <c r="B38" s="64"/>
      <c r="C38" s="64"/>
      <c r="D38" s="64"/>
      <c r="E38" s="64"/>
      <c r="F38" s="65"/>
    </row>
    <row r="39" customFormat="false" ht="24" hidden="false" customHeight="true" outlineLevel="0" collapsed="false">
      <c r="A39" s="64" t="s">
        <v>1224</v>
      </c>
      <c r="B39" s="64"/>
      <c r="C39" s="64"/>
      <c r="D39" s="64"/>
      <c r="E39" s="64"/>
      <c r="F39" s="65"/>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184</v>
      </c>
      <c r="C1" s="115" t="s">
        <v>77</v>
      </c>
    </row>
    <row r="2" customFormat="false" ht="18.75" hidden="false" customHeight="true" outlineLevel="0" collapsed="false">
      <c r="A2" s="654" t="s">
        <v>1225</v>
      </c>
      <c r="C2" s="115" t="s">
        <v>79</v>
      </c>
    </row>
    <row r="3" customFormat="false" ht="15.75" hidden="false" customHeight="true" outlineLevel="0" collapsed="false">
      <c r="A3" s="654" t="s">
        <v>112</v>
      </c>
      <c r="C3" s="115" t="s">
        <v>80</v>
      </c>
    </row>
    <row r="4" customFormat="false" ht="12.75" hidden="false" customHeight="true" outlineLevel="0" collapsed="false">
      <c r="A4" s="142"/>
      <c r="C4" s="142"/>
    </row>
    <row r="5" customFormat="false" ht="13.5" hidden="false" customHeight="true" outlineLevel="0" collapsed="false">
      <c r="A5" s="113" t="s">
        <v>563</v>
      </c>
      <c r="B5" s="113"/>
      <c r="C5" s="142"/>
    </row>
    <row r="6" customFormat="false" ht="14.25" hidden="false" customHeight="true" outlineLevel="0" collapsed="false">
      <c r="A6" s="1148" t="s">
        <v>1226</v>
      </c>
      <c r="B6" s="397" t="s">
        <v>936</v>
      </c>
      <c r="C6" s="398" t="s">
        <v>506</v>
      </c>
    </row>
    <row r="7" customFormat="false" ht="13.5" hidden="false" customHeight="true" outlineLevel="0" collapsed="false">
      <c r="A7" s="1149" t="s">
        <v>1227</v>
      </c>
      <c r="B7" s="1140" t="s">
        <v>1228</v>
      </c>
      <c r="C7" s="1121" t="n">
        <v>0.1</v>
      </c>
    </row>
    <row r="8" customFormat="false" ht="13.5" hidden="false" customHeight="true" outlineLevel="0" collapsed="false">
      <c r="A8" s="1149" t="s">
        <v>1229</v>
      </c>
      <c r="B8" s="1140" t="s">
        <v>1230</v>
      </c>
      <c r="C8" s="1142" t="s">
        <v>95</v>
      </c>
    </row>
    <row r="9" customFormat="false" ht="15.75" hidden="false" customHeight="true" outlineLevel="0" collapsed="false">
      <c r="A9" s="944" t="s">
        <v>1231</v>
      </c>
      <c r="B9" s="1150" t="s">
        <v>1232</v>
      </c>
      <c r="C9" s="1121" t="n">
        <v>0.1</v>
      </c>
    </row>
    <row r="10" customFormat="false" ht="13.5" hidden="false" customHeight="true" outlineLevel="0" collapsed="false">
      <c r="A10" s="944" t="s">
        <v>1233</v>
      </c>
      <c r="B10" s="1150" t="s">
        <v>1234</v>
      </c>
      <c r="C10" s="1121" t="n">
        <v>0.2</v>
      </c>
    </row>
    <row r="11" customFormat="false" ht="13.5" hidden="false" customHeight="true" outlineLevel="0" collapsed="false">
      <c r="A11" s="944" t="s">
        <v>1235</v>
      </c>
      <c r="B11" s="1140" t="s">
        <v>1236</v>
      </c>
      <c r="C11" s="1121" t="n">
        <v>0.2</v>
      </c>
    </row>
    <row r="12" customFormat="false" ht="13.5" hidden="false" customHeight="true" outlineLevel="0" collapsed="false">
      <c r="A12" s="944" t="s">
        <v>1237</v>
      </c>
      <c r="B12" s="1140" t="s">
        <v>1238</v>
      </c>
      <c r="C12" s="1121" t="n">
        <v>0.3</v>
      </c>
    </row>
    <row r="13" customFormat="false" ht="13.5" hidden="false" customHeight="true" outlineLevel="0" collapsed="false">
      <c r="A13" s="944" t="s">
        <v>1239</v>
      </c>
      <c r="B13" s="1140" t="s">
        <v>1240</v>
      </c>
      <c r="C13" s="1121" t="n">
        <v>0.03</v>
      </c>
    </row>
    <row r="14" customFormat="false" ht="13.5" hidden="false" customHeight="true" outlineLevel="0" collapsed="false">
      <c r="A14" s="944" t="s">
        <v>1241</v>
      </c>
      <c r="B14" s="1140" t="s">
        <v>1242</v>
      </c>
      <c r="C14" s="1121" t="n">
        <v>0.015</v>
      </c>
    </row>
    <row r="15" customFormat="false" ht="15.75" hidden="false" customHeight="true" outlineLevel="0" collapsed="false">
      <c r="A15" s="944" t="s">
        <v>1243</v>
      </c>
      <c r="B15" s="1140" t="s">
        <v>1244</v>
      </c>
      <c r="C15" s="1121" t="n">
        <v>0.45</v>
      </c>
    </row>
    <row r="16" customFormat="false" ht="12" hidden="false" customHeight="true" outlineLevel="0" collapsed="false">
      <c r="A16" s="944" t="s">
        <v>1245</v>
      </c>
      <c r="B16" s="944"/>
      <c r="C16" s="1129" t="s">
        <v>95</v>
      </c>
    </row>
    <row r="17" customFormat="false" ht="12" hidden="false" customHeight="true" outlineLevel="0" collapsed="false">
      <c r="A17" s="31"/>
      <c r="B17" s="31"/>
      <c r="C17" s="31"/>
    </row>
    <row r="18" customFormat="false" ht="12" hidden="false" customHeight="true" outlineLevel="0" collapsed="false">
      <c r="A18" s="301" t="s">
        <v>1246</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47</v>
      </c>
      <c r="J1" s="115" t="s">
        <v>77</v>
      </c>
    </row>
    <row r="2" customFormat="false" ht="15.75" hidden="false" customHeight="true" outlineLevel="0" collapsed="false">
      <c r="A2" s="4" t="s">
        <v>1248</v>
      </c>
      <c r="J2" s="115" t="s">
        <v>79</v>
      </c>
    </row>
    <row r="3" customFormat="false" ht="15.75" hidden="false" customHeight="true" outlineLevel="0" collapsed="false">
      <c r="A3" s="4" t="s">
        <v>296</v>
      </c>
      <c r="J3" s="115" t="s">
        <v>80</v>
      </c>
    </row>
    <row r="4" customFormat="false" ht="12.75" hidden="false" customHeight="true" outlineLevel="0" collapsed="false">
      <c r="J4" s="142"/>
    </row>
    <row r="5" customFormat="false" ht="24.75" hidden="false" customHeight="true" outlineLevel="0" collapsed="false">
      <c r="A5" s="747" t="s">
        <v>81</v>
      </c>
      <c r="B5" s="397" t="s">
        <v>1134</v>
      </c>
      <c r="C5" s="397"/>
      <c r="D5" s="397"/>
      <c r="E5" s="397"/>
      <c r="F5" s="397"/>
      <c r="G5" s="1075" t="s">
        <v>466</v>
      </c>
      <c r="H5" s="1075"/>
      <c r="I5" s="931" t="s">
        <v>177</v>
      </c>
      <c r="J5" s="931"/>
    </row>
    <row r="6" customFormat="false" ht="42.75" hidden="false" customHeight="true" outlineLevel="0" collapsed="false">
      <c r="A6" s="747"/>
      <c r="B6" s="935" t="s">
        <v>1249</v>
      </c>
      <c r="C6" s="282" t="s">
        <v>1250</v>
      </c>
      <c r="D6" s="406" t="s">
        <v>1251</v>
      </c>
      <c r="E6" s="282" t="s">
        <v>1252</v>
      </c>
      <c r="F6" s="406" t="s">
        <v>1253</v>
      </c>
      <c r="G6" s="399" t="s">
        <v>507</v>
      </c>
      <c r="H6" s="831" t="s">
        <v>508</v>
      </c>
      <c r="I6" s="399" t="s">
        <v>507</v>
      </c>
      <c r="J6" s="832" t="s">
        <v>508</v>
      </c>
    </row>
    <row r="7" customFormat="false" ht="12.75" hidden="false" customHeight="true" outlineLevel="0" collapsed="false">
      <c r="A7" s="1151"/>
      <c r="B7" s="875" t="s">
        <v>1254</v>
      </c>
      <c r="C7" s="875" t="s">
        <v>1255</v>
      </c>
      <c r="D7" s="406"/>
      <c r="E7" s="875" t="s">
        <v>1256</v>
      </c>
      <c r="F7" s="406"/>
      <c r="G7" s="624" t="s">
        <v>1257</v>
      </c>
      <c r="H7" s="624"/>
      <c r="I7" s="1081" t="s">
        <v>89</v>
      </c>
      <c r="J7" s="1081"/>
    </row>
    <row r="8" customFormat="false" ht="12.75" hidden="false" customHeight="true" outlineLevel="0" collapsed="false">
      <c r="A8" s="1152" t="s">
        <v>1258</v>
      </c>
      <c r="B8" s="176"/>
      <c r="C8" s="176"/>
      <c r="D8" s="176"/>
      <c r="E8" s="176"/>
      <c r="F8" s="176"/>
      <c r="G8" s="176"/>
      <c r="H8" s="176"/>
      <c r="I8" s="218" t="s">
        <v>95</v>
      </c>
      <c r="J8" s="631" t="s">
        <v>95</v>
      </c>
    </row>
    <row r="9" customFormat="false" ht="12.75" hidden="false" customHeight="true" outlineLevel="0" collapsed="false">
      <c r="A9" s="136" t="s">
        <v>105</v>
      </c>
      <c r="B9" s="637" t="s">
        <v>95</v>
      </c>
      <c r="C9" s="637" t="s">
        <v>95</v>
      </c>
      <c r="D9" s="637" t="s">
        <v>95</v>
      </c>
      <c r="E9" s="637" t="s">
        <v>95</v>
      </c>
      <c r="F9" s="637" t="s">
        <v>95</v>
      </c>
      <c r="G9" s="1095" t="s">
        <v>95</v>
      </c>
      <c r="H9" s="1095" t="s">
        <v>95</v>
      </c>
      <c r="I9" s="637" t="s">
        <v>95</v>
      </c>
      <c r="J9" s="1142" t="s">
        <v>9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3" t="s">
        <v>563</v>
      </c>
      <c r="B11" s="142"/>
      <c r="C11" s="142"/>
    </row>
    <row r="12" customFormat="false" ht="12" hidden="false" customHeight="true" outlineLevel="0" collapsed="false">
      <c r="A12" s="1154"/>
      <c r="B12" s="1155" t="s">
        <v>1259</v>
      </c>
      <c r="C12" s="398" t="s">
        <v>1260</v>
      </c>
    </row>
    <row r="13" customFormat="false" ht="12" hidden="false" customHeight="true" outlineLevel="0" collapsed="false">
      <c r="A13" s="1156" t="s">
        <v>1261</v>
      </c>
      <c r="B13" s="133" t="s">
        <v>99</v>
      </c>
      <c r="C13" s="516" t="s">
        <v>99</v>
      </c>
    </row>
    <row r="14" customFormat="false" ht="12" hidden="false" customHeight="true" outlineLevel="0" collapsed="false">
      <c r="A14" s="103" t="s">
        <v>1262</v>
      </c>
      <c r="B14" s="133" t="s">
        <v>99</v>
      </c>
      <c r="C14" s="516" t="s">
        <v>99</v>
      </c>
    </row>
    <row r="15" customFormat="false" ht="12.75" hidden="false" customHeight="true" outlineLevel="0" collapsed="false">
      <c r="A15" s="512" t="s">
        <v>1263</v>
      </c>
      <c r="B15" s="273" t="s">
        <v>99</v>
      </c>
      <c r="C15" s="518" t="s">
        <v>99</v>
      </c>
    </row>
    <row r="17" customFormat="false" ht="12.75" hidden="false" customHeight="true" outlineLevel="0" collapsed="false"/>
    <row r="18" customFormat="false" ht="12" hidden="false" customHeight="true" outlineLevel="0" collapsed="false">
      <c r="A18" s="116" t="s">
        <v>491</v>
      </c>
      <c r="B18" s="187"/>
      <c r="C18" s="187"/>
      <c r="D18" s="187"/>
      <c r="E18" s="187"/>
      <c r="F18" s="187"/>
      <c r="G18" s="187"/>
      <c r="H18" s="187"/>
      <c r="I18" s="187"/>
      <c r="J18" s="188"/>
    </row>
    <row r="19" customFormat="false" ht="24.75" hidden="false" customHeight="true" outlineLevel="0" collapsed="false">
      <c r="A19" s="1157" t="s">
        <v>1264</v>
      </c>
      <c r="B19" s="1157"/>
      <c r="C19" s="1157"/>
      <c r="D19" s="1157"/>
      <c r="E19" s="1157"/>
      <c r="F19" s="1157"/>
      <c r="G19" s="1157"/>
      <c r="H19" s="1157"/>
      <c r="I19" s="1157"/>
      <c r="J19" s="1157"/>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65</v>
      </c>
      <c r="M1" s="115" t="s">
        <v>77</v>
      </c>
    </row>
    <row r="2" customFormat="false" ht="15.75" hidden="false" customHeight="true" outlineLevel="0" collapsed="false">
      <c r="A2" s="4" t="s">
        <v>1266</v>
      </c>
      <c r="M2" s="115" t="s">
        <v>79</v>
      </c>
    </row>
    <row r="3" customFormat="false" ht="15.75" hidden="false" customHeight="true" outlineLevel="0" collapsed="false">
      <c r="A3" s="4" t="s">
        <v>296</v>
      </c>
      <c r="M3" s="115" t="s">
        <v>80</v>
      </c>
    </row>
    <row r="4" customFormat="false" ht="12.75" hidden="false" customHeight="true" outlineLevel="0" collapsed="false">
      <c r="M4" s="617"/>
    </row>
    <row r="5" customFormat="false" ht="12.75" hidden="false" customHeight="true" outlineLevel="0" collapsed="false">
      <c r="A5" s="747" t="s">
        <v>564</v>
      </c>
      <c r="B5" s="397" t="s">
        <v>1267</v>
      </c>
      <c r="C5" s="397"/>
      <c r="D5" s="397"/>
      <c r="E5" s="397"/>
      <c r="F5" s="397"/>
      <c r="G5" s="397"/>
      <c r="H5" s="397"/>
      <c r="I5" s="397"/>
      <c r="J5" s="397" t="s">
        <v>466</v>
      </c>
      <c r="K5" s="397"/>
      <c r="L5" s="398" t="s">
        <v>177</v>
      </c>
      <c r="M5" s="398"/>
    </row>
    <row r="6" customFormat="false" ht="36" hidden="false" customHeight="true" outlineLevel="0" collapsed="false">
      <c r="A6" s="1051" t="s">
        <v>568</v>
      </c>
      <c r="B6" s="282" t="s">
        <v>1268</v>
      </c>
      <c r="C6" s="406" t="s">
        <v>1269</v>
      </c>
      <c r="D6" s="406" t="s">
        <v>1270</v>
      </c>
      <c r="E6" s="406" t="s">
        <v>1271</v>
      </c>
      <c r="F6" s="282" t="s">
        <v>1262</v>
      </c>
      <c r="G6" s="282" t="s">
        <v>1272</v>
      </c>
      <c r="H6" s="406" t="s">
        <v>1273</v>
      </c>
      <c r="I6" s="406" t="s">
        <v>1274</v>
      </c>
      <c r="J6" s="399" t="s">
        <v>471</v>
      </c>
      <c r="K6" s="831" t="s">
        <v>938</v>
      </c>
      <c r="L6" s="399" t="s">
        <v>471</v>
      </c>
      <c r="M6" s="832" t="s">
        <v>938</v>
      </c>
    </row>
    <row r="7" customFormat="false" ht="12.75" hidden="false" customHeight="true" outlineLevel="0" collapsed="false">
      <c r="A7" s="508"/>
      <c r="B7" s="875" t="s">
        <v>811</v>
      </c>
      <c r="C7" s="406"/>
      <c r="D7" s="406"/>
      <c r="E7" s="406"/>
      <c r="F7" s="875"/>
      <c r="G7" s="875" t="s">
        <v>1256</v>
      </c>
      <c r="H7" s="406"/>
      <c r="I7" s="406"/>
      <c r="J7" s="406" t="s">
        <v>1257</v>
      </c>
      <c r="K7" s="406"/>
      <c r="L7" s="407" t="s">
        <v>89</v>
      </c>
      <c r="M7" s="407"/>
    </row>
    <row r="8" customFormat="false" ht="12.75" hidden="false" customHeight="true" outlineLevel="0" collapsed="false">
      <c r="A8" s="165" t="s">
        <v>1275</v>
      </c>
      <c r="B8" s="409"/>
      <c r="C8" s="409"/>
      <c r="D8" s="409"/>
      <c r="E8" s="409"/>
      <c r="F8" s="409"/>
      <c r="G8" s="409"/>
      <c r="H8" s="409"/>
      <c r="I8" s="409"/>
      <c r="J8" s="176"/>
      <c r="K8" s="176"/>
      <c r="L8" s="218" t="n">
        <v>0.226545009265287</v>
      </c>
      <c r="M8" s="631" t="n">
        <v>0.00314631794048387</v>
      </c>
    </row>
    <row r="9" customFormat="false" ht="12" hidden="false" customHeight="true" outlineLevel="0" collapsed="false">
      <c r="A9" s="632" t="s">
        <v>1276</v>
      </c>
      <c r="B9" s="146" t="n">
        <v>61500</v>
      </c>
      <c r="C9" s="146" t="n">
        <v>1.3</v>
      </c>
      <c r="D9" s="146" t="n">
        <v>0.85</v>
      </c>
      <c r="E9" s="146" t="n">
        <v>0.1</v>
      </c>
      <c r="F9" s="146" t="n">
        <v>0.9</v>
      </c>
      <c r="G9" s="146" t="n">
        <v>6.116175</v>
      </c>
      <c r="H9" s="146" t="n">
        <v>0.4853</v>
      </c>
      <c r="I9" s="146" t="n">
        <v>0.0028</v>
      </c>
      <c r="J9" s="81" t="n">
        <v>2.4265</v>
      </c>
      <c r="K9" s="218" t="n">
        <v>0.0196</v>
      </c>
      <c r="L9" s="459" t="n">
        <v>0.0148408986375</v>
      </c>
      <c r="M9" s="1121" t="n">
        <v>0.00011987703</v>
      </c>
    </row>
    <row r="10" customFormat="false" ht="12" hidden="false" customHeight="true" outlineLevel="0" collapsed="false">
      <c r="A10" s="632" t="s">
        <v>1277</v>
      </c>
      <c r="B10" s="146" t="n">
        <v>622700</v>
      </c>
      <c r="C10" s="146" t="n">
        <v>1.2</v>
      </c>
      <c r="D10" s="146" t="n">
        <v>0.85</v>
      </c>
      <c r="E10" s="146" t="n">
        <v>0.1</v>
      </c>
      <c r="F10" s="146" t="n">
        <v>0.9</v>
      </c>
      <c r="G10" s="146" t="n">
        <v>57.16386</v>
      </c>
      <c r="H10" s="146" t="n">
        <v>0.4567</v>
      </c>
      <c r="I10" s="146" t="n">
        <v>0.0043</v>
      </c>
      <c r="J10" s="218" t="n">
        <v>2.2835</v>
      </c>
      <c r="K10" s="218" t="n">
        <v>0.0301</v>
      </c>
      <c r="L10" s="146" t="n">
        <v>0.13053367431</v>
      </c>
      <c r="M10" s="1121" t="n">
        <v>0.001720632186</v>
      </c>
    </row>
    <row r="11" customFormat="false" ht="12" hidden="false" customHeight="true" outlineLevel="0" collapsed="false">
      <c r="A11" s="632" t="s">
        <v>1278</v>
      </c>
      <c r="B11" s="146" t="n">
        <v>37425.96725</v>
      </c>
      <c r="C11" s="146" t="n">
        <v>1</v>
      </c>
      <c r="D11" s="146" t="n">
        <v>0</v>
      </c>
      <c r="E11" s="146" t="n">
        <v>0.1</v>
      </c>
      <c r="F11" s="146" t="n">
        <v>0.9</v>
      </c>
      <c r="G11" s="146" t="n">
        <v>2.62730290095</v>
      </c>
      <c r="H11" s="146" t="n">
        <v>0.4709</v>
      </c>
      <c r="I11" s="146" t="n">
        <v>0.0081</v>
      </c>
      <c r="J11" s="218" t="n">
        <v>2.3545</v>
      </c>
      <c r="K11" s="218" t="n">
        <v>0.0567</v>
      </c>
      <c r="L11" s="146" t="n">
        <v>0.00618598468028678</v>
      </c>
      <c r="M11" s="1121" t="n">
        <v>0.000148968074483865</v>
      </c>
    </row>
    <row r="12" customFormat="false" ht="12" hidden="false" customHeight="true" outlineLevel="0" collapsed="false">
      <c r="A12" s="632" t="s">
        <v>1279</v>
      </c>
      <c r="B12" s="146" t="n">
        <v>106700</v>
      </c>
      <c r="C12" s="146" t="n">
        <v>1.3</v>
      </c>
      <c r="D12" s="146" t="n">
        <v>0.92</v>
      </c>
      <c r="E12" s="146" t="n">
        <v>0.1</v>
      </c>
      <c r="F12" s="146" t="n">
        <v>0.9</v>
      </c>
      <c r="G12" s="146" t="n">
        <v>11.485188</v>
      </c>
      <c r="H12" s="146" t="n">
        <v>0.4853</v>
      </c>
      <c r="I12" s="146" t="n">
        <v>0.007</v>
      </c>
      <c r="J12" s="218" t="n">
        <v>2.5</v>
      </c>
      <c r="K12" s="218" t="n">
        <v>0.049</v>
      </c>
      <c r="L12" s="146" t="n">
        <v>0.02871297</v>
      </c>
      <c r="M12" s="1121" t="n">
        <v>0.000562774212</v>
      </c>
    </row>
    <row r="13" customFormat="false" ht="12" hidden="false" customHeight="true" outlineLevel="0" collapsed="false">
      <c r="A13" s="632" t="s">
        <v>1280</v>
      </c>
      <c r="B13" s="146" t="n">
        <v>126800</v>
      </c>
      <c r="C13" s="146" t="n">
        <v>1.6</v>
      </c>
      <c r="D13" s="146" t="n">
        <v>0.9</v>
      </c>
      <c r="E13" s="146" t="n">
        <v>0.1</v>
      </c>
      <c r="F13" s="146" t="n">
        <v>0.9</v>
      </c>
      <c r="G13" s="146" t="n">
        <v>16.43328</v>
      </c>
      <c r="H13" s="146" t="n">
        <v>0.5</v>
      </c>
      <c r="I13" s="146" t="n">
        <v>0.0048</v>
      </c>
      <c r="J13" s="218" t="n">
        <v>2.5</v>
      </c>
      <c r="K13" s="218" t="n">
        <v>0.0336</v>
      </c>
      <c r="L13" s="146" t="n">
        <v>0.0410832</v>
      </c>
      <c r="M13" s="1121" t="n">
        <v>0.000552158208</v>
      </c>
    </row>
    <row r="14" customFormat="false" ht="12" hidden="false" customHeight="true" outlineLevel="0" collapsed="false">
      <c r="A14" s="632" t="s">
        <v>1281</v>
      </c>
      <c r="B14" s="146" t="s">
        <v>95</v>
      </c>
      <c r="C14" s="146" t="s">
        <v>99</v>
      </c>
      <c r="D14" s="146" t="s">
        <v>99</v>
      </c>
      <c r="E14" s="146" t="s">
        <v>99</v>
      </c>
      <c r="F14" s="146" t="s">
        <v>99</v>
      </c>
      <c r="G14" s="146" t="s">
        <v>95</v>
      </c>
      <c r="H14" s="146" t="s">
        <v>99</v>
      </c>
      <c r="I14" s="146" t="s">
        <v>99</v>
      </c>
      <c r="J14" s="218" t="s">
        <v>95</v>
      </c>
      <c r="K14" s="218" t="s">
        <v>95</v>
      </c>
      <c r="L14" s="146" t="s">
        <v>95</v>
      </c>
      <c r="M14" s="1142" t="s">
        <v>95</v>
      </c>
    </row>
    <row r="15" customFormat="false" ht="12" hidden="false" customHeight="true" outlineLevel="0" collapsed="false">
      <c r="A15" s="632" t="s">
        <v>452</v>
      </c>
      <c r="B15" s="51"/>
      <c r="C15" s="51"/>
      <c r="D15" s="51"/>
      <c r="E15" s="51"/>
      <c r="F15" s="51"/>
      <c r="G15" s="51"/>
      <c r="H15" s="51"/>
      <c r="I15" s="458"/>
      <c r="J15" s="51"/>
      <c r="K15" s="51"/>
      <c r="L15" s="81" t="n">
        <v>0.0051882816375</v>
      </c>
      <c r="M15" s="132" t="n">
        <v>4.190823E-005</v>
      </c>
    </row>
    <row r="16" customFormat="false" ht="12.75" hidden="false" customHeight="true" outlineLevel="0" collapsed="false">
      <c r="A16" s="136" t="s">
        <v>1282</v>
      </c>
      <c r="B16" s="639" t="n">
        <v>21500</v>
      </c>
      <c r="C16" s="639" t="n">
        <v>1.3</v>
      </c>
      <c r="D16" s="639" t="n">
        <v>0.85</v>
      </c>
      <c r="E16" s="639" t="n">
        <v>0.1</v>
      </c>
      <c r="F16" s="639" t="n">
        <v>0.9</v>
      </c>
      <c r="G16" s="639" t="n">
        <v>2.138175</v>
      </c>
      <c r="H16" s="639" t="n">
        <v>0.4853</v>
      </c>
      <c r="I16" s="639" t="n">
        <v>0.0028</v>
      </c>
      <c r="J16" s="157" t="n">
        <v>2.4265</v>
      </c>
      <c r="K16" s="157" t="n">
        <v>0.0196</v>
      </c>
      <c r="L16" s="639" t="n">
        <v>0.0051882816375</v>
      </c>
      <c r="M16" s="1121" t="n">
        <v>4.190823E-005</v>
      </c>
    </row>
    <row r="17" customFormat="false" ht="12.75" hidden="false" customHeight="true" outlineLevel="0" collapsed="false">
      <c r="A17" s="136" t="s">
        <v>1283</v>
      </c>
      <c r="B17" s="637" t="s">
        <v>95</v>
      </c>
      <c r="C17" s="637" t="s">
        <v>99</v>
      </c>
      <c r="D17" s="637" t="s">
        <v>99</v>
      </c>
      <c r="E17" s="637" t="s">
        <v>99</v>
      </c>
      <c r="F17" s="637" t="s">
        <v>99</v>
      </c>
      <c r="G17" s="637" t="s">
        <v>99</v>
      </c>
      <c r="H17" s="637" t="s">
        <v>99</v>
      </c>
      <c r="I17" s="637" t="s">
        <v>99</v>
      </c>
      <c r="J17" s="160" t="s">
        <v>99</v>
      </c>
      <c r="K17" s="160" t="s">
        <v>99</v>
      </c>
      <c r="L17" s="637" t="s">
        <v>99</v>
      </c>
      <c r="M17" s="1142" t="s">
        <v>99</v>
      </c>
    </row>
    <row r="18" customFormat="false" ht="12" hidden="false" customHeight="true" outlineLevel="0" collapsed="false">
      <c r="A18" s="640" t="s">
        <v>1284</v>
      </c>
      <c r="B18" s="53"/>
      <c r="C18" s="53"/>
      <c r="D18" s="53"/>
      <c r="E18" s="53"/>
      <c r="F18" s="53"/>
      <c r="G18" s="53"/>
      <c r="H18" s="53"/>
      <c r="I18" s="1158"/>
      <c r="J18" s="53"/>
      <c r="K18" s="53"/>
      <c r="L18" s="98" t="n">
        <v>6.52725E-005</v>
      </c>
      <c r="M18" s="101" t="n">
        <v>2.5952346E-006</v>
      </c>
    </row>
    <row r="19" customFormat="false" ht="12" hidden="false" customHeight="true" outlineLevel="0" collapsed="false">
      <c r="A19" s="632" t="s">
        <v>1285</v>
      </c>
      <c r="B19" s="146" t="n">
        <v>56</v>
      </c>
      <c r="C19" s="146" t="n">
        <v>2.1</v>
      </c>
      <c r="D19" s="146" t="n">
        <v>0.855</v>
      </c>
      <c r="E19" s="146" t="n">
        <v>0.1</v>
      </c>
      <c r="F19" s="146" t="n">
        <v>0.9</v>
      </c>
      <c r="G19" s="146" t="n">
        <v>0.010584</v>
      </c>
      <c r="H19" s="146" t="n">
        <v>0.5</v>
      </c>
      <c r="I19" s="459" t="n">
        <v>0.0142</v>
      </c>
      <c r="J19" s="218" t="n">
        <v>2.5</v>
      </c>
      <c r="K19" s="218" t="n">
        <v>0.0994</v>
      </c>
      <c r="L19" s="146" t="n">
        <v>2.646E-005</v>
      </c>
      <c r="M19" s="1121" t="n">
        <v>1.0520496E-006</v>
      </c>
    </row>
    <row r="20" customFormat="false" ht="12" hidden="false" customHeight="true" outlineLevel="0" collapsed="false">
      <c r="A20" s="632" t="s">
        <v>1286</v>
      </c>
      <c r="B20" s="146" t="n">
        <v>115</v>
      </c>
      <c r="C20" s="146" t="n">
        <v>1.5</v>
      </c>
      <c r="D20" s="146" t="n">
        <v>0.87</v>
      </c>
      <c r="E20" s="146" t="n">
        <v>0.1</v>
      </c>
      <c r="F20" s="146" t="n">
        <v>0.9</v>
      </c>
      <c r="G20" s="146" t="n">
        <v>0.015525</v>
      </c>
      <c r="H20" s="146" t="n">
        <v>0.5</v>
      </c>
      <c r="I20" s="459" t="n">
        <v>0.0142</v>
      </c>
      <c r="J20" s="218" t="n">
        <v>2.5</v>
      </c>
      <c r="K20" s="218" t="n">
        <v>0.0994</v>
      </c>
      <c r="L20" s="146" t="n">
        <v>3.88125E-005</v>
      </c>
      <c r="M20" s="1121" t="n">
        <v>1.543185E-006</v>
      </c>
    </row>
    <row r="21" customFormat="false" ht="12" hidden="false" customHeight="true" outlineLevel="0" collapsed="false">
      <c r="A21" s="632" t="s">
        <v>1287</v>
      </c>
      <c r="B21" s="146" t="s">
        <v>95</v>
      </c>
      <c r="C21" s="146" t="s">
        <v>99</v>
      </c>
      <c r="D21" s="146" t="s">
        <v>99</v>
      </c>
      <c r="E21" s="146" t="s">
        <v>99</v>
      </c>
      <c r="F21" s="146" t="s">
        <v>99</v>
      </c>
      <c r="G21" s="146" t="s">
        <v>95</v>
      </c>
      <c r="H21" s="146" t="s">
        <v>99</v>
      </c>
      <c r="I21" s="459" t="s">
        <v>99</v>
      </c>
      <c r="J21" s="218" t="s">
        <v>95</v>
      </c>
      <c r="K21" s="218" t="s">
        <v>95</v>
      </c>
      <c r="L21" s="146" t="s">
        <v>95</v>
      </c>
      <c r="M21" s="1142" t="s">
        <v>95</v>
      </c>
    </row>
    <row r="22" customFormat="false" ht="12" hidden="false" customHeight="true" outlineLevel="0" collapsed="false">
      <c r="A22" s="632" t="s">
        <v>452</v>
      </c>
      <c r="B22" s="1159"/>
      <c r="C22" s="1159"/>
      <c r="D22" s="1159"/>
      <c r="E22" s="1159"/>
      <c r="F22" s="1159"/>
      <c r="G22" s="1159"/>
      <c r="H22" s="1159"/>
      <c r="I22" s="1160"/>
      <c r="J22" s="1159"/>
      <c r="K22" s="51"/>
      <c r="L22" s="81" t="s">
        <v>95</v>
      </c>
      <c r="M22" s="132" t="s">
        <v>95</v>
      </c>
    </row>
    <row r="23" customFormat="false" ht="12.75" hidden="false" customHeight="true" outlineLevel="0" collapsed="false">
      <c r="A23" s="1161" t="s">
        <v>105</v>
      </c>
      <c r="B23" s="1041" t="s">
        <v>95</v>
      </c>
      <c r="C23" s="1041" t="s">
        <v>99</v>
      </c>
      <c r="D23" s="1041" t="s">
        <v>95</v>
      </c>
      <c r="E23" s="1041" t="s">
        <v>99</v>
      </c>
      <c r="F23" s="1041" t="s">
        <v>99</v>
      </c>
      <c r="G23" s="1041" t="s">
        <v>95</v>
      </c>
      <c r="H23" s="1041" t="s">
        <v>99</v>
      </c>
      <c r="I23" s="1042" t="s">
        <v>99</v>
      </c>
      <c r="J23" s="174" t="s">
        <v>95</v>
      </c>
      <c r="K23" s="174" t="s">
        <v>95</v>
      </c>
      <c r="L23" s="1041" t="s">
        <v>95</v>
      </c>
      <c r="M23" s="153" t="s">
        <v>95</v>
      </c>
    </row>
    <row r="24" customFormat="false" ht="12" hidden="false" customHeight="true" outlineLevel="0" collapsed="false">
      <c r="A24" s="640" t="s">
        <v>1288</v>
      </c>
      <c r="B24" s="53"/>
      <c r="C24" s="53"/>
      <c r="D24" s="53"/>
      <c r="E24" s="53"/>
      <c r="F24" s="53"/>
      <c r="G24" s="53"/>
      <c r="H24" s="53"/>
      <c r="I24" s="1158"/>
      <c r="J24" s="53"/>
      <c r="K24" s="53"/>
      <c r="L24" s="1162" t="n">
        <v>0.02298245562</v>
      </c>
      <c r="M24" s="490" t="n">
        <v>0.000951373836</v>
      </c>
    </row>
    <row r="25" customFormat="false" ht="12" hidden="false" customHeight="true" outlineLevel="0" collapsed="false">
      <c r="A25" s="632" t="s">
        <v>1289</v>
      </c>
      <c r="B25" s="146" t="n">
        <v>592100</v>
      </c>
      <c r="C25" s="146" t="n">
        <v>0.4</v>
      </c>
      <c r="D25" s="146" t="n">
        <v>0.45</v>
      </c>
      <c r="E25" s="146" t="n">
        <v>0.1</v>
      </c>
      <c r="F25" s="146" t="n">
        <v>0.9</v>
      </c>
      <c r="G25" s="146" t="n">
        <v>9.59202</v>
      </c>
      <c r="H25" s="146" t="n">
        <v>0.4226</v>
      </c>
      <c r="I25" s="459" t="n">
        <v>0.011</v>
      </c>
      <c r="J25" s="218" t="n">
        <v>2.113</v>
      </c>
      <c r="K25" s="218" t="n">
        <v>0.077</v>
      </c>
      <c r="L25" s="146" t="n">
        <v>0.02026793826</v>
      </c>
      <c r="M25" s="1121" t="n">
        <v>0.00073858554</v>
      </c>
    </row>
    <row r="26" customFormat="false" ht="12" hidden="false" customHeight="true" outlineLevel="0" collapsed="false">
      <c r="A26" s="632" t="s">
        <v>452</v>
      </c>
      <c r="B26" s="1159"/>
      <c r="C26" s="1159"/>
      <c r="D26" s="1159"/>
      <c r="E26" s="1159"/>
      <c r="F26" s="1159"/>
      <c r="G26" s="1159"/>
      <c r="H26" s="1159"/>
      <c r="I26" s="1160"/>
      <c r="J26" s="1159"/>
      <c r="K26" s="1159"/>
      <c r="L26" s="81" t="n">
        <v>0.00271451736</v>
      </c>
      <c r="M26" s="132" t="n">
        <v>0.000212788296</v>
      </c>
    </row>
    <row r="27" customFormat="false" ht="12.75" hidden="false" customHeight="true" outlineLevel="0" collapsed="false">
      <c r="A27" s="1161" t="s">
        <v>105</v>
      </c>
      <c r="B27" s="1041" t="n">
        <v>493800</v>
      </c>
      <c r="C27" s="1041" t="n">
        <v>0.3</v>
      </c>
      <c r="D27" s="1041" t="n">
        <v>0.1</v>
      </c>
      <c r="E27" s="1041" t="n">
        <v>0.1</v>
      </c>
      <c r="F27" s="1041" t="n">
        <v>0.9</v>
      </c>
      <c r="G27" s="1041" t="n">
        <v>1.33326</v>
      </c>
      <c r="H27" s="1041" t="n">
        <v>0.4072</v>
      </c>
      <c r="I27" s="1042" t="n">
        <v>0.0228</v>
      </c>
      <c r="J27" s="174" t="n">
        <v>2.036</v>
      </c>
      <c r="K27" s="174" t="n">
        <v>0.1596</v>
      </c>
      <c r="L27" s="1041" t="n">
        <v>0.00271451736</v>
      </c>
      <c r="M27" s="153" t="n">
        <v>0.000212788296</v>
      </c>
    </row>
    <row r="28" customFormat="false" ht="12.75" hidden="false" customHeight="true" outlineLevel="0" collapsed="false">
      <c r="A28" s="1163" t="s">
        <v>1290</v>
      </c>
      <c r="B28" s="527" t="s">
        <v>95</v>
      </c>
      <c r="C28" s="527" t="s">
        <v>99</v>
      </c>
      <c r="D28" s="527" t="s">
        <v>99</v>
      </c>
      <c r="E28" s="527" t="s">
        <v>95</v>
      </c>
      <c r="F28" s="527" t="s">
        <v>95</v>
      </c>
      <c r="G28" s="527" t="s">
        <v>95</v>
      </c>
      <c r="H28" s="527" t="s">
        <v>95</v>
      </c>
      <c r="I28" s="530" t="s">
        <v>99</v>
      </c>
      <c r="J28" s="1164" t="s">
        <v>95</v>
      </c>
      <c r="K28" s="1165" t="s">
        <v>95</v>
      </c>
      <c r="L28" s="527" t="s">
        <v>95</v>
      </c>
      <c r="M28" s="531" t="s">
        <v>95</v>
      </c>
    </row>
    <row r="29" customFormat="false" ht="12" hidden="false" customHeight="true" outlineLevel="0" collapsed="false">
      <c r="A29" s="640" t="s">
        <v>1291</v>
      </c>
      <c r="B29" s="53"/>
      <c r="C29" s="53"/>
      <c r="D29" s="53"/>
      <c r="E29" s="53"/>
      <c r="F29" s="53"/>
      <c r="G29" s="53"/>
      <c r="H29" s="53"/>
      <c r="I29" s="1158"/>
      <c r="J29" s="53"/>
      <c r="K29" s="53"/>
      <c r="L29" s="98" t="s">
        <v>95</v>
      </c>
      <c r="M29" s="101" t="s">
        <v>95</v>
      </c>
    </row>
    <row r="30" customFormat="false" ht="12.75" hidden="false" customHeight="true" outlineLevel="0" collapsed="false">
      <c r="A30" s="136" t="s">
        <v>105</v>
      </c>
      <c r="B30" s="637" t="s">
        <v>95</v>
      </c>
      <c r="C30" s="637" t="s">
        <v>603</v>
      </c>
      <c r="D30" s="637" t="s">
        <v>603</v>
      </c>
      <c r="E30" s="637" t="s">
        <v>603</v>
      </c>
      <c r="F30" s="637" t="s">
        <v>603</v>
      </c>
      <c r="G30" s="637" t="s">
        <v>603</v>
      </c>
      <c r="H30" s="637" t="s">
        <v>603</v>
      </c>
      <c r="I30" s="637" t="s">
        <v>603</v>
      </c>
      <c r="J30" s="160" t="s">
        <v>95</v>
      </c>
      <c r="K30" s="160" t="s">
        <v>95</v>
      </c>
      <c r="L30" s="637" t="s">
        <v>95</v>
      </c>
      <c r="M30" s="1142" t="s">
        <v>95</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549</v>
      </c>
      <c r="B33" s="187"/>
      <c r="C33" s="187"/>
      <c r="D33" s="187"/>
      <c r="E33" s="187"/>
      <c r="F33" s="187"/>
      <c r="G33" s="187"/>
      <c r="H33" s="187"/>
      <c r="I33" s="187"/>
      <c r="J33" s="187"/>
      <c r="K33" s="187"/>
      <c r="L33" s="187"/>
      <c r="M33" s="188"/>
    </row>
    <row r="34" customFormat="false" ht="27" hidden="false" customHeight="true" outlineLevel="0" collapsed="false">
      <c r="A34" s="1157" t="s">
        <v>1292</v>
      </c>
      <c r="B34" s="1157"/>
      <c r="C34" s="1157"/>
      <c r="D34" s="1157"/>
      <c r="E34" s="1157"/>
      <c r="F34" s="1157"/>
      <c r="G34" s="1157"/>
      <c r="H34" s="1157"/>
      <c r="I34" s="1157"/>
      <c r="J34" s="1157"/>
      <c r="K34" s="1157"/>
      <c r="L34" s="1157"/>
      <c r="M34" s="1157"/>
      <c r="N34" s="65"/>
    </row>
    <row r="35" customFormat="false" ht="12.75" hidden="false" customHeight="true" outlineLevel="0" collapsed="false">
      <c r="A35" s="64" t="s">
        <v>1293</v>
      </c>
      <c r="B35" s="64"/>
      <c r="C35" s="64"/>
      <c r="D35" s="64"/>
      <c r="E35" s="64"/>
      <c r="F35" s="64"/>
      <c r="G35" s="64"/>
      <c r="H35" s="64"/>
      <c r="I35" s="64"/>
      <c r="J35" s="64"/>
      <c r="K35" s="64"/>
      <c r="L35" s="64"/>
      <c r="M35" s="64"/>
    </row>
    <row r="36" customFormat="false" ht="12.75" hidden="false" customHeight="true" outlineLevel="0" collapsed="false">
      <c r="A36" s="64" t="s">
        <v>1294</v>
      </c>
      <c r="B36" s="64"/>
      <c r="C36" s="64"/>
      <c r="D36" s="64"/>
      <c r="E36" s="64"/>
      <c r="F36" s="64"/>
      <c r="G36" s="64"/>
      <c r="H36" s="64"/>
      <c r="I36" s="64"/>
      <c r="J36" s="64"/>
      <c r="K36" s="64"/>
      <c r="L36" s="64"/>
      <c r="M36" s="64"/>
    </row>
    <row r="37" customFormat="false" ht="12.75" hidden="false" customHeight="true" outlineLevel="0" collapsed="false">
      <c r="A37" s="64" t="s">
        <v>1295</v>
      </c>
      <c r="B37" s="64"/>
      <c r="C37" s="64"/>
      <c r="D37" s="64"/>
      <c r="E37" s="64"/>
      <c r="F37" s="64"/>
      <c r="G37" s="64"/>
      <c r="H37" s="64"/>
      <c r="I37" s="64"/>
      <c r="J37" s="64"/>
      <c r="K37" s="64"/>
      <c r="L37" s="64"/>
      <c r="M37" s="64"/>
    </row>
    <row r="38" customFormat="false" ht="12.75" hidden="false" customHeight="true" outlineLevel="0" collapsed="false">
      <c r="A38" s="64" t="s">
        <v>1296</v>
      </c>
      <c r="B38" s="64"/>
      <c r="C38" s="64"/>
      <c r="D38" s="64"/>
      <c r="E38" s="64"/>
      <c r="F38" s="64"/>
      <c r="G38" s="64"/>
      <c r="H38" s="64"/>
      <c r="I38" s="64"/>
      <c r="J38" s="64"/>
      <c r="K38" s="64"/>
      <c r="L38" s="64"/>
      <c r="M38" s="64"/>
    </row>
    <row r="39" customFormat="false" ht="12.75" hidden="false" customHeight="true" outlineLevel="0" collapsed="false">
      <c r="A39" s="64" t="s">
        <v>1297</v>
      </c>
      <c r="B39" s="64"/>
      <c r="C39" s="64"/>
      <c r="D39" s="64"/>
      <c r="E39" s="64"/>
      <c r="F39" s="64"/>
      <c r="G39" s="64"/>
      <c r="H39" s="64"/>
      <c r="I39" s="64"/>
      <c r="J39" s="64"/>
      <c r="K39" s="64"/>
      <c r="L39" s="64"/>
      <c r="M39" s="64"/>
    </row>
    <row r="40" customFormat="false" ht="12.75" hidden="false" customHeight="true" outlineLevel="0" collapsed="false">
      <c r="A40" s="64" t="s">
        <v>1298</v>
      </c>
      <c r="B40" s="64"/>
      <c r="C40" s="64"/>
      <c r="D40" s="64"/>
      <c r="E40" s="64"/>
      <c r="F40" s="64"/>
      <c r="G40" s="64"/>
      <c r="H40" s="64"/>
      <c r="I40" s="64"/>
      <c r="J40" s="64"/>
      <c r="K40" s="64"/>
      <c r="L40" s="64"/>
      <c r="M40" s="64"/>
    </row>
    <row r="41" customFormat="false" ht="12.75" hidden="false" customHeight="true" outlineLevel="0" collapsed="false">
      <c r="A41" s="64" t="s">
        <v>1299</v>
      </c>
      <c r="B41" s="64"/>
      <c r="C41" s="64"/>
      <c r="D41" s="64"/>
      <c r="E41" s="64"/>
      <c r="F41" s="64"/>
      <c r="G41" s="64"/>
      <c r="H41" s="64"/>
      <c r="I41" s="64"/>
      <c r="J41" s="64"/>
      <c r="K41" s="64"/>
      <c r="L41" s="64"/>
      <c r="M41" s="64"/>
    </row>
    <row r="42" customFormat="false" ht="12.75" hidden="false" customHeight="true" outlineLevel="0" collapsed="false">
      <c r="A42" s="64" t="s">
        <v>1300</v>
      </c>
      <c r="B42" s="64"/>
      <c r="C42" s="64"/>
      <c r="D42" s="64"/>
      <c r="E42" s="64"/>
      <c r="F42" s="64"/>
      <c r="G42" s="64"/>
      <c r="H42" s="64"/>
      <c r="I42" s="64"/>
      <c r="J42" s="64"/>
      <c r="K42" s="64"/>
      <c r="L42" s="64"/>
      <c r="M42" s="64"/>
    </row>
    <row r="43" customFormat="false" ht="12.75" hidden="false" customHeight="true" outlineLevel="0" collapsed="false">
      <c r="A43" s="64" t="s">
        <v>1301</v>
      </c>
      <c r="B43" s="64"/>
      <c r="C43" s="64"/>
      <c r="D43" s="64"/>
      <c r="E43" s="64"/>
      <c r="F43" s="64"/>
      <c r="G43" s="64"/>
      <c r="H43" s="64"/>
      <c r="I43" s="64"/>
      <c r="J43" s="64"/>
      <c r="K43" s="64"/>
      <c r="L43" s="64"/>
      <c r="M43" s="64"/>
    </row>
    <row r="44" customFormat="false" ht="12.75" hidden="false" customHeight="true" outlineLevel="0" collapsed="false">
      <c r="A44" s="64" t="s">
        <v>1302</v>
      </c>
      <c r="B44" s="64"/>
      <c r="C44" s="64"/>
      <c r="D44" s="64"/>
      <c r="E44" s="64"/>
      <c r="F44" s="64"/>
      <c r="G44" s="64"/>
      <c r="H44" s="64"/>
      <c r="I44" s="64"/>
      <c r="J44" s="64"/>
      <c r="K44" s="64"/>
      <c r="L44" s="64"/>
      <c r="M44" s="64"/>
    </row>
    <row r="45" customFormat="false" ht="12.75" hidden="false" customHeight="true" outlineLevel="0" collapsed="false">
      <c r="A45" s="64" t="s">
        <v>1303</v>
      </c>
      <c r="B45" s="64"/>
      <c r="C45" s="64"/>
      <c r="D45" s="64"/>
      <c r="E45" s="64"/>
      <c r="F45" s="64"/>
      <c r="G45" s="64"/>
      <c r="H45" s="64"/>
      <c r="I45" s="64"/>
      <c r="J45" s="64"/>
      <c r="K45" s="64"/>
      <c r="L45" s="64"/>
      <c r="M45" s="64"/>
    </row>
    <row r="46" customFormat="false" ht="12.75" hidden="false" customHeight="true" outlineLevel="0" collapsed="false">
      <c r="A46" s="64" t="s">
        <v>1304</v>
      </c>
      <c r="B46" s="64"/>
      <c r="C46" s="64"/>
      <c r="D46" s="64"/>
      <c r="E46" s="64"/>
      <c r="F46" s="64"/>
      <c r="G46" s="64"/>
      <c r="H46" s="64"/>
      <c r="I46" s="64"/>
      <c r="J46" s="64"/>
      <c r="K46" s="64"/>
      <c r="L46" s="64"/>
      <c r="M46" s="64"/>
    </row>
    <row r="47" customFormat="false" ht="12.75" hidden="false" customHeight="true" outlineLevel="0" collapsed="false">
      <c r="A47" s="64" t="s">
        <v>1305</v>
      </c>
      <c r="B47" s="64"/>
      <c r="C47" s="64"/>
      <c r="D47" s="64"/>
      <c r="E47" s="64"/>
      <c r="F47" s="64"/>
      <c r="G47" s="64"/>
      <c r="H47" s="64"/>
      <c r="I47" s="64"/>
      <c r="J47" s="64"/>
      <c r="K47" s="64"/>
      <c r="L47" s="64"/>
      <c r="M47" s="64"/>
    </row>
    <row r="48" customFormat="false" ht="12.75" hidden="false" customHeight="true" outlineLevel="0" collapsed="false">
      <c r="A48" s="64" t="s">
        <v>1306</v>
      </c>
      <c r="B48" s="64"/>
      <c r="C48" s="64"/>
      <c r="D48" s="64"/>
      <c r="E48" s="64"/>
      <c r="F48" s="64"/>
      <c r="G48" s="64"/>
      <c r="H48" s="64"/>
      <c r="I48" s="64"/>
      <c r="J48" s="64"/>
      <c r="K48" s="64"/>
      <c r="L48" s="64"/>
      <c r="M48" s="64"/>
    </row>
    <row r="49" customFormat="false" ht="12.75" hidden="false" customHeight="true" outlineLevel="0" collapsed="false">
      <c r="A49" s="64" t="s">
        <v>1307</v>
      </c>
      <c r="B49" s="64"/>
      <c r="C49" s="64"/>
      <c r="D49" s="64"/>
      <c r="E49" s="64"/>
      <c r="F49" s="64"/>
      <c r="G49" s="64"/>
      <c r="H49" s="64"/>
      <c r="I49" s="64"/>
      <c r="J49" s="64"/>
      <c r="K49" s="64"/>
      <c r="L49" s="64"/>
      <c r="M49" s="64"/>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2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308</v>
      </c>
      <c r="G1" s="115" t="s">
        <v>77</v>
      </c>
    </row>
    <row r="2" customFormat="false" ht="15.75" hidden="false" customHeight="true" outlineLevel="0" collapsed="false">
      <c r="A2" s="4" t="s">
        <v>296</v>
      </c>
      <c r="G2" s="115" t="s">
        <v>79</v>
      </c>
    </row>
    <row r="3" customFormat="false" ht="12.75" hidden="false" customHeight="false" outlineLevel="0" collapsed="false">
      <c r="G3" s="115" t="s">
        <v>80</v>
      </c>
    </row>
    <row r="4" customFormat="false" ht="16.5" hidden="false" customHeight="false" outlineLevel="0" collapsed="false">
      <c r="G4" s="1166"/>
    </row>
    <row r="5" customFormat="false" ht="33" hidden="false" customHeight="true" outlineLevel="0" collapsed="false">
      <c r="A5" s="1167" t="s">
        <v>81</v>
      </c>
      <c r="B5" s="1168" t="s">
        <v>1309</v>
      </c>
      <c r="C5" s="1169" t="s">
        <v>1310</v>
      </c>
      <c r="D5" s="1169" t="s">
        <v>1311</v>
      </c>
      <c r="E5" s="1170" t="s">
        <v>1312</v>
      </c>
      <c r="F5" s="1170" t="s">
        <v>86</v>
      </c>
      <c r="G5" s="1171" t="s">
        <v>87</v>
      </c>
    </row>
    <row r="6" customFormat="false" ht="13.5" hidden="false" customHeight="true" outlineLevel="0" collapsed="false">
      <c r="A6" s="1167"/>
      <c r="B6" s="1172" t="s">
        <v>89</v>
      </c>
      <c r="C6" s="1172"/>
      <c r="D6" s="1172"/>
      <c r="E6" s="1172"/>
      <c r="F6" s="1172"/>
      <c r="G6" s="1172"/>
    </row>
    <row r="7" customFormat="false" ht="14.25" hidden="false" customHeight="false" outlineLevel="0" collapsed="false">
      <c r="A7" s="1173" t="s">
        <v>1313</v>
      </c>
      <c r="B7" s="1174" t="n">
        <v>-6170.95381228457</v>
      </c>
      <c r="C7" s="1174" t="n">
        <v>0.00269570962285714</v>
      </c>
      <c r="D7" s="1174" t="n">
        <v>0.0023756758608</v>
      </c>
      <c r="E7" s="1174" t="s">
        <v>602</v>
      </c>
      <c r="F7" s="1174" t="s">
        <v>602</v>
      </c>
      <c r="G7" s="1174" t="s">
        <v>602</v>
      </c>
      <c r="H7" s="1175"/>
    </row>
    <row r="8" customFormat="false" ht="12.75" hidden="false" customHeight="false" outlineLevel="0" collapsed="false">
      <c r="A8" s="1176" t="s">
        <v>1314</v>
      </c>
      <c r="B8" s="1177" t="n">
        <v>-7746.3455537255</v>
      </c>
      <c r="C8" s="1177" t="n">
        <v>0.00269570962285714</v>
      </c>
      <c r="D8" s="1177" t="n">
        <v>1.85330036571429E-005</v>
      </c>
      <c r="E8" s="1177" t="s">
        <v>603</v>
      </c>
      <c r="F8" s="1177" t="s">
        <v>603</v>
      </c>
      <c r="G8" s="1177" t="s">
        <v>603</v>
      </c>
      <c r="H8" s="1175"/>
    </row>
    <row r="9" customFormat="false" ht="12.75" hidden="false" customHeight="false" outlineLevel="0" collapsed="false">
      <c r="A9" s="1178" t="s">
        <v>1315</v>
      </c>
      <c r="B9" s="1179" t="n">
        <v>-7746.3455537255</v>
      </c>
      <c r="C9" s="1179" t="n">
        <v>0.00269570962285714</v>
      </c>
      <c r="D9" s="1179" t="n">
        <v>1.85330036571429E-005</v>
      </c>
      <c r="E9" s="1180" t="s">
        <v>603</v>
      </c>
      <c r="F9" s="1180" t="s">
        <v>603</v>
      </c>
      <c r="G9" s="1180" t="s">
        <v>603</v>
      </c>
      <c r="H9" s="1175"/>
    </row>
    <row r="10" customFormat="false" ht="13.5" hidden="false" customHeight="false" outlineLevel="0" collapsed="false">
      <c r="A10" s="1181" t="s">
        <v>1316</v>
      </c>
      <c r="B10" s="1182" t="s">
        <v>602</v>
      </c>
      <c r="C10" s="1182" t="s">
        <v>602</v>
      </c>
      <c r="D10" s="1182" t="s">
        <v>602</v>
      </c>
      <c r="E10" s="1183" t="s">
        <v>603</v>
      </c>
      <c r="F10" s="1183" t="s">
        <v>603</v>
      </c>
      <c r="G10" s="1183" t="s">
        <v>603</v>
      </c>
      <c r="H10" s="1175"/>
    </row>
    <row r="11" customFormat="false" ht="12.75" hidden="false" customHeight="false" outlineLevel="0" collapsed="false">
      <c r="A11" s="1176" t="s">
        <v>1317</v>
      </c>
      <c r="B11" s="1177" t="n">
        <v>1494.59846449949</v>
      </c>
      <c r="C11" s="1177" t="s">
        <v>603</v>
      </c>
      <c r="D11" s="1177" t="s">
        <v>603</v>
      </c>
      <c r="E11" s="1177" t="s">
        <v>603</v>
      </c>
      <c r="F11" s="1177" t="s">
        <v>603</v>
      </c>
      <c r="G11" s="1177" t="s">
        <v>603</v>
      </c>
      <c r="H11" s="1175"/>
    </row>
    <row r="12" customFormat="false" ht="12.75" hidden="false" customHeight="false" outlineLevel="0" collapsed="false">
      <c r="A12" s="1178" t="s">
        <v>1318</v>
      </c>
      <c r="B12" s="1179" t="n">
        <v>734.269323389874</v>
      </c>
      <c r="C12" s="1179" t="s">
        <v>603</v>
      </c>
      <c r="D12" s="1179" t="s">
        <v>603</v>
      </c>
      <c r="E12" s="1180" t="s">
        <v>603</v>
      </c>
      <c r="F12" s="1180" t="s">
        <v>603</v>
      </c>
      <c r="G12" s="1180" t="s">
        <v>603</v>
      </c>
      <c r="H12" s="1175"/>
    </row>
    <row r="13" customFormat="false" ht="13.5" hidden="false" customHeight="false" outlineLevel="0" collapsed="false">
      <c r="A13" s="1181" t="s">
        <v>1319</v>
      </c>
      <c r="B13" s="1182" t="n">
        <v>760.329141109612</v>
      </c>
      <c r="C13" s="1182" t="s">
        <v>603</v>
      </c>
      <c r="D13" s="1182" t="s">
        <v>603</v>
      </c>
      <c r="E13" s="1183" t="s">
        <v>603</v>
      </c>
      <c r="F13" s="1183" t="s">
        <v>603</v>
      </c>
      <c r="G13" s="1183" t="s">
        <v>603</v>
      </c>
      <c r="H13" s="1175"/>
    </row>
    <row r="14" customFormat="false" ht="12.75" hidden="false" customHeight="false" outlineLevel="0" collapsed="false">
      <c r="A14" s="1176" t="s">
        <v>1320</v>
      </c>
      <c r="B14" s="1177" t="n">
        <v>91.7932769414453</v>
      </c>
      <c r="C14" s="1177" t="s">
        <v>603</v>
      </c>
      <c r="D14" s="1177" t="s">
        <v>603</v>
      </c>
      <c r="E14" s="1177" t="s">
        <v>603</v>
      </c>
      <c r="F14" s="1177" t="s">
        <v>603</v>
      </c>
      <c r="G14" s="1177" t="s">
        <v>603</v>
      </c>
      <c r="H14" s="1175"/>
    </row>
    <row r="15" customFormat="false" ht="12.75" hidden="false" customHeight="false" outlineLevel="0" collapsed="false">
      <c r="A15" s="1178" t="s">
        <v>1321</v>
      </c>
      <c r="B15" s="1179" t="n">
        <v>91.7932769414453</v>
      </c>
      <c r="C15" s="1179" t="s">
        <v>603</v>
      </c>
      <c r="D15" s="1179" t="s">
        <v>603</v>
      </c>
      <c r="E15" s="1180" t="s">
        <v>603</v>
      </c>
      <c r="F15" s="1180" t="s">
        <v>603</v>
      </c>
      <c r="G15" s="1180" t="s">
        <v>603</v>
      </c>
      <c r="H15" s="1175"/>
    </row>
    <row r="16" customFormat="false" ht="13.5" hidden="false" customHeight="false" outlineLevel="0" collapsed="false">
      <c r="A16" s="1181" t="s">
        <v>1322</v>
      </c>
      <c r="B16" s="1182" t="s">
        <v>602</v>
      </c>
      <c r="C16" s="1182" t="s">
        <v>603</v>
      </c>
      <c r="D16" s="1182" t="s">
        <v>603</v>
      </c>
      <c r="E16" s="1183" t="s">
        <v>603</v>
      </c>
      <c r="F16" s="1183" t="s">
        <v>603</v>
      </c>
      <c r="G16" s="1183" t="s">
        <v>603</v>
      </c>
      <c r="H16" s="1175"/>
    </row>
    <row r="17" customFormat="false" ht="12.75" hidden="false" customHeight="false" outlineLevel="0" collapsed="false">
      <c r="A17" s="1176" t="s">
        <v>1323</v>
      </c>
      <c r="B17" s="1177" t="n">
        <v>-11</v>
      </c>
      <c r="C17" s="1177" t="s">
        <v>603</v>
      </c>
      <c r="D17" s="1177" t="n">
        <v>0.00235714285714286</v>
      </c>
      <c r="E17" s="1177" t="s">
        <v>603</v>
      </c>
      <c r="F17" s="1177" t="s">
        <v>603</v>
      </c>
      <c r="G17" s="1177" t="s">
        <v>603</v>
      </c>
      <c r="H17" s="1175"/>
    </row>
    <row r="18" customFormat="false" ht="13.5" hidden="false" customHeight="false" outlineLevel="0" collapsed="false">
      <c r="A18" s="1178" t="s">
        <v>1324</v>
      </c>
      <c r="B18" s="1179" t="n">
        <v>-11</v>
      </c>
      <c r="C18" s="1179" t="s">
        <v>603</v>
      </c>
      <c r="D18" s="1179" t="s">
        <v>603</v>
      </c>
      <c r="E18" s="1180" t="s">
        <v>603</v>
      </c>
      <c r="F18" s="1180" t="s">
        <v>603</v>
      </c>
      <c r="G18" s="1180" t="s">
        <v>603</v>
      </c>
      <c r="H18" s="1175"/>
    </row>
    <row r="19" customFormat="false" ht="13.5" hidden="false" customHeight="false" outlineLevel="0" collapsed="false">
      <c r="A19" s="1181" t="s">
        <v>1325</v>
      </c>
      <c r="B19" s="1182" t="s">
        <v>603</v>
      </c>
      <c r="C19" s="1182" t="s">
        <v>603</v>
      </c>
      <c r="D19" s="1182" t="n">
        <v>0.00235714285714286</v>
      </c>
      <c r="E19" s="1183" t="s">
        <v>603</v>
      </c>
      <c r="F19" s="1183" t="s">
        <v>603</v>
      </c>
      <c r="G19" s="1183" t="s">
        <v>603</v>
      </c>
      <c r="H19" s="1175"/>
    </row>
    <row r="20" customFormat="false" ht="12.75" hidden="false" customHeight="false" outlineLevel="0" collapsed="false">
      <c r="A20" s="1176" t="s">
        <v>1326</v>
      </c>
      <c r="B20" s="1177" t="s">
        <v>603</v>
      </c>
      <c r="C20" s="1177" t="s">
        <v>603</v>
      </c>
      <c r="D20" s="1177" t="s">
        <v>603</v>
      </c>
      <c r="E20" s="1177" t="s">
        <v>603</v>
      </c>
      <c r="F20" s="1177" t="s">
        <v>603</v>
      </c>
      <c r="G20" s="1177" t="s">
        <v>603</v>
      </c>
      <c r="H20" s="1175"/>
    </row>
    <row r="21" customFormat="false" ht="13.5" hidden="false" customHeight="false" outlineLevel="0" collapsed="false">
      <c r="A21" s="1178" t="s">
        <v>1327</v>
      </c>
      <c r="B21" s="1179" t="s">
        <v>603</v>
      </c>
      <c r="C21" s="1180" t="s">
        <v>603</v>
      </c>
      <c r="D21" s="1180" t="s">
        <v>603</v>
      </c>
      <c r="E21" s="1180" t="s">
        <v>603</v>
      </c>
      <c r="F21" s="1180" t="s">
        <v>603</v>
      </c>
      <c r="G21" s="1180" t="s">
        <v>603</v>
      </c>
      <c r="H21" s="1175"/>
    </row>
    <row r="22" customFormat="false" ht="13.5" hidden="false" customHeight="false" outlineLevel="0" collapsed="false">
      <c r="A22" s="1181" t="s">
        <v>1328</v>
      </c>
      <c r="B22" s="1182" t="s">
        <v>603</v>
      </c>
      <c r="C22" s="1183" t="s">
        <v>603</v>
      </c>
      <c r="D22" s="1183" t="s">
        <v>603</v>
      </c>
      <c r="E22" s="1183" t="s">
        <v>603</v>
      </c>
      <c r="F22" s="1183" t="s">
        <v>603</v>
      </c>
      <c r="G22" s="1183" t="s">
        <v>603</v>
      </c>
      <c r="H22" s="1175"/>
    </row>
    <row r="23" customFormat="false" ht="12.75" hidden="false" customHeight="false" outlineLevel="0" collapsed="false">
      <c r="A23" s="1176" t="s">
        <v>1329</v>
      </c>
      <c r="B23" s="1177" t="s">
        <v>603</v>
      </c>
      <c r="C23" s="1177" t="s">
        <v>603</v>
      </c>
      <c r="D23" s="1177" t="s">
        <v>603</v>
      </c>
      <c r="E23" s="1177" t="s">
        <v>603</v>
      </c>
      <c r="F23" s="1177" t="s">
        <v>603</v>
      </c>
      <c r="G23" s="1177" t="s">
        <v>603</v>
      </c>
      <c r="H23" s="1175"/>
    </row>
    <row r="24" customFormat="false" ht="13.5" hidden="false" customHeight="false" outlineLevel="0" collapsed="false">
      <c r="A24" s="1178" t="s">
        <v>1330</v>
      </c>
      <c r="B24" s="671"/>
      <c r="C24" s="671"/>
      <c r="D24" s="671"/>
      <c r="E24" s="671"/>
      <c r="F24" s="671"/>
      <c r="G24" s="671"/>
      <c r="H24" s="1175"/>
    </row>
    <row r="25" customFormat="false" ht="13.5" hidden="false" customHeight="false" outlineLevel="0" collapsed="false">
      <c r="A25" s="1181" t="s">
        <v>1331</v>
      </c>
      <c r="B25" s="1182" t="s">
        <v>603</v>
      </c>
      <c r="C25" s="1183" t="s">
        <v>603</v>
      </c>
      <c r="D25" s="1183" t="s">
        <v>603</v>
      </c>
      <c r="E25" s="1183" t="s">
        <v>603</v>
      </c>
      <c r="F25" s="1183" t="s">
        <v>603</v>
      </c>
      <c r="G25" s="1183" t="s">
        <v>603</v>
      </c>
      <c r="H25" s="1175"/>
    </row>
    <row r="26" customFormat="false" ht="14.25" hidden="false" customHeight="false" outlineLevel="0" collapsed="false">
      <c r="A26" s="1184" t="s">
        <v>1332</v>
      </c>
      <c r="B26" s="1177" t="s">
        <v>337</v>
      </c>
      <c r="C26" s="1177" t="s">
        <v>337</v>
      </c>
      <c r="D26" s="1177" t="s">
        <v>603</v>
      </c>
      <c r="E26" s="1177" t="s">
        <v>95</v>
      </c>
      <c r="F26" s="1177" t="s">
        <v>95</v>
      </c>
      <c r="G26" s="1177" t="s">
        <v>95</v>
      </c>
      <c r="H26" s="1175"/>
    </row>
    <row r="27" customFormat="false" ht="13.5" hidden="false" customHeight="false" outlineLevel="0" collapsed="false">
      <c r="A27" s="1185" t="s">
        <v>1333</v>
      </c>
      <c r="B27" s="1180" t="s">
        <v>337</v>
      </c>
      <c r="C27" s="1180" t="s">
        <v>337</v>
      </c>
      <c r="D27" s="1180" t="s">
        <v>603</v>
      </c>
      <c r="E27" s="1180" t="s">
        <v>95</v>
      </c>
      <c r="F27" s="1180" t="s">
        <v>95</v>
      </c>
      <c r="G27" s="1186" t="s">
        <v>95</v>
      </c>
    </row>
    <row r="28" customFormat="false" ht="12.75" hidden="false" customHeight="true" outlineLevel="0" collapsed="false">
      <c r="A28" s="1187" t="s">
        <v>1334</v>
      </c>
      <c r="B28" s="1188"/>
      <c r="C28" s="1188"/>
      <c r="D28" s="1188"/>
      <c r="E28" s="1188"/>
      <c r="F28" s="1189"/>
      <c r="G28" s="1190"/>
    </row>
    <row r="29" customFormat="false" ht="13.5" hidden="false" customHeight="true" outlineLevel="0" collapsed="false">
      <c r="A29" s="1191" t="s">
        <v>1335</v>
      </c>
      <c r="B29" s="1180" t="s">
        <v>603</v>
      </c>
      <c r="C29" s="1180" t="s">
        <v>603</v>
      </c>
      <c r="D29" s="1180" t="s">
        <v>603</v>
      </c>
      <c r="E29" s="1180" t="s">
        <v>603</v>
      </c>
      <c r="F29" s="1180" t="s">
        <v>603</v>
      </c>
      <c r="G29" s="1186" t="s">
        <v>603</v>
      </c>
    </row>
    <row r="30" customFormat="false" ht="12.75" hidden="false" customHeight="true" outlineLevel="0" collapsed="false">
      <c r="A30" s="1192" t="s">
        <v>1336</v>
      </c>
      <c r="B30" s="1180" t="s">
        <v>603</v>
      </c>
      <c r="C30" s="1180" t="s">
        <v>603</v>
      </c>
      <c r="D30" s="1180" t="s">
        <v>603</v>
      </c>
      <c r="E30" s="1180" t="s">
        <v>603</v>
      </c>
      <c r="F30" s="1180" t="s">
        <v>603</v>
      </c>
      <c r="G30" s="1186" t="s">
        <v>60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93" t="s">
        <v>1337</v>
      </c>
    </row>
    <row r="33" customFormat="false" ht="15.75" hidden="false" customHeight="true" outlineLevel="0" collapsed="false">
      <c r="A33" s="1194" t="s">
        <v>1338</v>
      </c>
    </row>
    <row r="34" customFormat="false" ht="15.75" hidden="false" customHeight="true" outlineLevel="0" collapsed="false">
      <c r="A34" s="1194" t="s">
        <v>1339</v>
      </c>
    </row>
    <row r="35" customFormat="false" ht="15.75" hidden="false" customHeight="true" outlineLevel="0" collapsed="false">
      <c r="A35" s="1195" t="s">
        <v>1340</v>
      </c>
    </row>
    <row r="36" customFormat="false" ht="15.75" hidden="false" customHeight="true" outlineLevel="0" collapsed="false">
      <c r="A36" s="1196" t="s">
        <v>1341</v>
      </c>
    </row>
    <row r="37" customFormat="false" ht="15.75" hidden="false" customHeight="true" outlineLevel="0" collapsed="false">
      <c r="A37" s="1196" t="s">
        <v>1342</v>
      </c>
    </row>
    <row r="38" customFormat="false" ht="12.75" hidden="false" customHeight="true" outlineLevel="0" collapsed="false">
      <c r="A38" s="1194" t="s">
        <v>1343</v>
      </c>
    </row>
    <row r="39" customFormat="false" ht="6.75" hidden="false" customHeight="true" outlineLevel="0" collapsed="false"/>
    <row r="40" customFormat="false" ht="6" hidden="false" customHeight="true" outlineLevel="0" collapsed="false">
      <c r="A40" s="1197"/>
      <c r="B40" s="1197"/>
      <c r="C40" s="1197"/>
      <c r="D40" s="1197"/>
      <c r="E40" s="1197"/>
      <c r="F40" s="1197"/>
      <c r="G40" s="1197"/>
    </row>
    <row r="41" customFormat="false" ht="15.75" hidden="false" customHeight="true" outlineLevel="0" collapsed="false">
      <c r="A41" s="1198" t="s">
        <v>549</v>
      </c>
      <c r="B41" s="1199"/>
      <c r="C41" s="1199"/>
      <c r="D41" s="1199"/>
      <c r="E41" s="1199"/>
      <c r="F41" s="1199"/>
      <c r="G41" s="1200"/>
      <c r="H41" s="192"/>
      <c r="I41" s="192"/>
    </row>
    <row r="42" customFormat="false" ht="12.75" hidden="false" customHeight="true" outlineLevel="0" collapsed="false">
      <c r="A42" s="1201" t="s">
        <v>1344</v>
      </c>
      <c r="B42" s="1201"/>
      <c r="C42" s="1201"/>
      <c r="D42" s="1201"/>
      <c r="E42" s="1201"/>
      <c r="F42" s="1201"/>
      <c r="G42" s="1201"/>
    </row>
    <row r="43" customFormat="false" ht="20.25" hidden="false" customHeight="true" outlineLevel="0" collapsed="false">
      <c r="A43" s="1201"/>
      <c r="B43" s="1201"/>
      <c r="C43" s="1201"/>
      <c r="D43" s="1201"/>
      <c r="E43" s="1201"/>
      <c r="F43" s="1201"/>
      <c r="G43" s="1201"/>
    </row>
    <row r="44" customFormat="false" ht="33.75" hidden="false" customHeight="true" outlineLevel="0" collapsed="false">
      <c r="A44" s="1202" t="s">
        <v>1345</v>
      </c>
      <c r="B44" s="1202"/>
      <c r="C44" s="1202"/>
      <c r="D44" s="1202"/>
      <c r="E44" s="1202"/>
      <c r="F44" s="1202"/>
      <c r="G44" s="1202"/>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46</v>
      </c>
      <c r="Q1" s="115" t="s">
        <v>77</v>
      </c>
    </row>
    <row r="2" customFormat="false" ht="15.75" hidden="false" customHeight="true" outlineLevel="0" collapsed="false">
      <c r="A2" s="4" t="s">
        <v>1347</v>
      </c>
      <c r="Q2" s="115" t="s">
        <v>79</v>
      </c>
    </row>
    <row r="3" customFormat="false" ht="15.75" hidden="false" customHeight="true" outlineLevel="0" collapsed="false">
      <c r="A3" s="4" t="s">
        <v>296</v>
      </c>
      <c r="Q3" s="115" t="s">
        <v>80</v>
      </c>
    </row>
    <row r="4" customFormat="false" ht="12" hidden="false" customHeight="true" outlineLevel="0" collapsed="false">
      <c r="Q4" s="1203"/>
    </row>
    <row r="5" customFormat="false" ht="30" hidden="false" customHeight="true" outlineLevel="0" collapsed="false">
      <c r="A5" s="1204" t="s">
        <v>81</v>
      </c>
      <c r="B5" s="1204"/>
      <c r="C5" s="1205" t="s">
        <v>565</v>
      </c>
      <c r="D5" s="1205"/>
      <c r="E5" s="1205" t="s">
        <v>1348</v>
      </c>
      <c r="F5" s="1205"/>
      <c r="G5" s="1205"/>
      <c r="H5" s="1205"/>
      <c r="I5" s="1205"/>
      <c r="J5" s="1205"/>
      <c r="K5" s="1205" t="s">
        <v>1349</v>
      </c>
      <c r="L5" s="1205"/>
      <c r="M5" s="1205"/>
      <c r="N5" s="1205"/>
      <c r="O5" s="1205"/>
      <c r="P5" s="1205"/>
      <c r="Q5" s="1205" t="s">
        <v>1350</v>
      </c>
    </row>
    <row r="6" customFormat="false" ht="47.25" hidden="false" customHeight="true" outlineLevel="0" collapsed="false">
      <c r="A6" s="1206" t="s">
        <v>1351</v>
      </c>
      <c r="B6" s="1207" t="s">
        <v>1352</v>
      </c>
      <c r="C6" s="1208" t="s">
        <v>1353</v>
      </c>
      <c r="D6" s="1208" t="s">
        <v>1354</v>
      </c>
      <c r="E6" s="1209" t="s">
        <v>1355</v>
      </c>
      <c r="F6" s="1209"/>
      <c r="G6" s="1209"/>
      <c r="H6" s="1210" t="s">
        <v>1356</v>
      </c>
      <c r="I6" s="1211" t="s">
        <v>1357</v>
      </c>
      <c r="J6" s="1211"/>
      <c r="K6" s="1212" t="s">
        <v>1358</v>
      </c>
      <c r="L6" s="1212"/>
      <c r="M6" s="1212"/>
      <c r="N6" s="1210" t="s">
        <v>1359</v>
      </c>
      <c r="O6" s="1211" t="s">
        <v>1360</v>
      </c>
      <c r="P6" s="1211"/>
      <c r="Q6" s="1205"/>
    </row>
    <row r="7" customFormat="false" ht="12.75" hidden="false" customHeight="true" outlineLevel="0" collapsed="false">
      <c r="A7" s="1206"/>
      <c r="B7" s="1207"/>
      <c r="C7" s="1208"/>
      <c r="D7" s="1208"/>
      <c r="E7" s="1209"/>
      <c r="F7" s="1209"/>
      <c r="G7" s="1209"/>
      <c r="H7" s="1210"/>
      <c r="I7" s="1211"/>
      <c r="J7" s="1211"/>
      <c r="K7" s="1212"/>
      <c r="L7" s="1212"/>
      <c r="M7" s="1212"/>
      <c r="N7" s="1210"/>
      <c r="O7" s="1211"/>
      <c r="P7" s="1211"/>
      <c r="Q7" s="1205"/>
    </row>
    <row r="8" customFormat="false" ht="27" hidden="false" customHeight="true" outlineLevel="0" collapsed="false">
      <c r="A8" s="1206"/>
      <c r="B8" s="1207"/>
      <c r="C8" s="1208"/>
      <c r="D8" s="1208"/>
      <c r="E8" s="1209" t="s">
        <v>1361</v>
      </c>
      <c r="F8" s="1213" t="s">
        <v>1362</v>
      </c>
      <c r="G8" s="1213" t="s">
        <v>1363</v>
      </c>
      <c r="H8" s="1210"/>
      <c r="I8" s="1214" t="s">
        <v>1364</v>
      </c>
      <c r="J8" s="1215" t="s">
        <v>1365</v>
      </c>
      <c r="K8" s="1209" t="s">
        <v>1361</v>
      </c>
      <c r="L8" s="1213" t="s">
        <v>1362</v>
      </c>
      <c r="M8" s="1213" t="s">
        <v>1363</v>
      </c>
      <c r="N8" s="1210"/>
      <c r="O8" s="1214" t="s">
        <v>1366</v>
      </c>
      <c r="P8" s="1215" t="s">
        <v>1367</v>
      </c>
      <c r="Q8" s="1205"/>
    </row>
    <row r="9" customFormat="false" ht="15.95" hidden="false" customHeight="true" outlineLevel="0" collapsed="false">
      <c r="A9" s="1206"/>
      <c r="B9" s="1207"/>
      <c r="C9" s="1208"/>
      <c r="D9" s="1208"/>
      <c r="E9" s="1208" t="s">
        <v>1368</v>
      </c>
      <c r="F9" s="1208"/>
      <c r="G9" s="1208"/>
      <c r="H9" s="1208"/>
      <c r="I9" s="1208"/>
      <c r="J9" s="1208"/>
      <c r="K9" s="1208" t="s">
        <v>322</v>
      </c>
      <c r="L9" s="1208"/>
      <c r="M9" s="1208"/>
      <c r="N9" s="1208"/>
      <c r="O9" s="1208"/>
      <c r="P9" s="1208"/>
      <c r="Q9" s="1216" t="s">
        <v>89</v>
      </c>
    </row>
    <row r="10" customFormat="false" ht="14.25" hidden="false" customHeight="true" outlineLevel="0" collapsed="false">
      <c r="A10" s="1217" t="s">
        <v>1369</v>
      </c>
      <c r="B10" s="1218"/>
      <c r="C10" s="1219" t="n">
        <v>2171</v>
      </c>
      <c r="D10" s="1219" t="n">
        <v>582.024498626644</v>
      </c>
      <c r="E10" s="1219" t="n">
        <v>1.52909752126666</v>
      </c>
      <c r="F10" s="1220" t="n">
        <v>-0.513007195102547</v>
      </c>
      <c r="G10" s="1220" t="n">
        <v>1.01609032616411</v>
      </c>
      <c r="H10" s="1220" t="s">
        <v>603</v>
      </c>
      <c r="I10" s="1220" t="s">
        <v>602</v>
      </c>
      <c r="J10" s="1220" t="n">
        <v>-0.16</v>
      </c>
      <c r="K10" s="1219" t="n">
        <v>3319.67071866991</v>
      </c>
      <c r="L10" s="1220" t="n">
        <v>-1113.73862056763</v>
      </c>
      <c r="M10" s="1220" t="n">
        <v>2205.93209810228</v>
      </c>
      <c r="N10" s="1220" t="s">
        <v>603</v>
      </c>
      <c r="O10" s="1220" t="s">
        <v>602</v>
      </c>
      <c r="P10" s="1221" t="n">
        <v>-93.123919780263</v>
      </c>
      <c r="Q10" s="1222" t="n">
        <v>-7746.96332051407</v>
      </c>
      <c r="R10" s="1175"/>
    </row>
    <row r="11" customFormat="false" ht="12.75" hidden="false" customHeight="true" outlineLevel="0" collapsed="false">
      <c r="A11" s="1223" t="s">
        <v>1315</v>
      </c>
      <c r="B11" s="1224"/>
      <c r="C11" s="1225" t="n">
        <v>2171</v>
      </c>
      <c r="D11" s="1225" t="n">
        <v>582.024498626644</v>
      </c>
      <c r="E11" s="1225" t="n">
        <v>1.52909752126666</v>
      </c>
      <c r="F11" s="157" t="n">
        <v>-0.513007195102547</v>
      </c>
      <c r="G11" s="157" t="n">
        <v>1.01609032616411</v>
      </c>
      <c r="H11" s="160" t="s">
        <v>603</v>
      </c>
      <c r="I11" s="1226" t="s">
        <v>95</v>
      </c>
      <c r="J11" s="159" t="n">
        <v>-0.16</v>
      </c>
      <c r="K11" s="157" t="n">
        <v>3319.67071866991</v>
      </c>
      <c r="L11" s="157" t="n">
        <v>-1113.73862056763</v>
      </c>
      <c r="M11" s="157" t="n">
        <v>2205.93209810228</v>
      </c>
      <c r="N11" s="160" t="s">
        <v>603</v>
      </c>
      <c r="O11" s="1226" t="s">
        <v>95</v>
      </c>
      <c r="P11" s="1227" t="n">
        <v>-93.123919780263</v>
      </c>
      <c r="Q11" s="1228" t="n">
        <v>-7746.96332051407</v>
      </c>
    </row>
    <row r="12" customFormat="false" ht="12.75" hidden="false" customHeight="true" outlineLevel="0" collapsed="false">
      <c r="A12" s="1229" t="s">
        <v>1370</v>
      </c>
      <c r="B12" s="1230"/>
      <c r="C12" s="1231" t="s">
        <v>603</v>
      </c>
      <c r="D12" s="1231" t="s">
        <v>603</v>
      </c>
      <c r="E12" s="1231" t="s">
        <v>603</v>
      </c>
      <c r="F12" s="160" t="s">
        <v>603</v>
      </c>
      <c r="G12" s="160" t="s">
        <v>603</v>
      </c>
      <c r="H12" s="160" t="s">
        <v>603</v>
      </c>
      <c r="I12" s="1226" t="s">
        <v>603</v>
      </c>
      <c r="J12" s="161" t="s">
        <v>603</v>
      </c>
      <c r="K12" s="160" t="s">
        <v>603</v>
      </c>
      <c r="L12" s="160" t="s">
        <v>603</v>
      </c>
      <c r="M12" s="160" t="s">
        <v>603</v>
      </c>
      <c r="N12" s="160" t="s">
        <v>603</v>
      </c>
      <c r="O12" s="1226" t="s">
        <v>603</v>
      </c>
      <c r="P12" s="1232" t="s">
        <v>603</v>
      </c>
      <c r="Q12" s="1233" t="s">
        <v>603</v>
      </c>
    </row>
    <row r="13" customFormat="false" ht="12.75" hidden="false" customHeight="true" outlineLevel="0" collapsed="false">
      <c r="A13" s="1234" t="s">
        <v>1371</v>
      </c>
      <c r="B13" s="1235"/>
      <c r="C13" s="1231" t="s">
        <v>603</v>
      </c>
      <c r="D13" s="1231" t="s">
        <v>603</v>
      </c>
      <c r="E13" s="1231" t="s">
        <v>603</v>
      </c>
      <c r="F13" s="160" t="s">
        <v>603</v>
      </c>
      <c r="G13" s="160" t="s">
        <v>603</v>
      </c>
      <c r="H13" s="160" t="s">
        <v>603</v>
      </c>
      <c r="I13" s="1226" t="s">
        <v>603</v>
      </c>
      <c r="J13" s="161" t="s">
        <v>603</v>
      </c>
      <c r="K13" s="160" t="s">
        <v>603</v>
      </c>
      <c r="L13" s="160" t="s">
        <v>603</v>
      </c>
      <c r="M13" s="160" t="s">
        <v>603</v>
      </c>
      <c r="N13" s="160" t="s">
        <v>603</v>
      </c>
      <c r="O13" s="1226" t="s">
        <v>603</v>
      </c>
      <c r="P13" s="1232" t="s">
        <v>603</v>
      </c>
      <c r="Q13" s="1233" t="s">
        <v>603</v>
      </c>
    </row>
    <row r="14" customFormat="false" ht="12.75" hidden="false" customHeight="true" outlineLevel="0" collapsed="false">
      <c r="A14" s="1234" t="s">
        <v>1372</v>
      </c>
      <c r="B14" s="1235"/>
      <c r="C14" s="1231" t="s">
        <v>603</v>
      </c>
      <c r="D14" s="1231" t="s">
        <v>603</v>
      </c>
      <c r="E14" s="1231" t="s">
        <v>603</v>
      </c>
      <c r="F14" s="160" t="s">
        <v>603</v>
      </c>
      <c r="G14" s="160" t="s">
        <v>603</v>
      </c>
      <c r="H14" s="160" t="s">
        <v>603</v>
      </c>
      <c r="I14" s="1226" t="s">
        <v>603</v>
      </c>
      <c r="J14" s="161" t="s">
        <v>603</v>
      </c>
      <c r="K14" s="160" t="s">
        <v>603</v>
      </c>
      <c r="L14" s="160" t="s">
        <v>603</v>
      </c>
      <c r="M14" s="160" t="s">
        <v>603</v>
      </c>
      <c r="N14" s="160" t="s">
        <v>603</v>
      </c>
      <c r="O14" s="1226" t="s">
        <v>603</v>
      </c>
      <c r="P14" s="1232" t="s">
        <v>603</v>
      </c>
      <c r="Q14" s="1233" t="s">
        <v>603</v>
      </c>
    </row>
    <row r="15" customFormat="false" ht="12.75" hidden="false" customHeight="true" outlineLevel="0" collapsed="false">
      <c r="A15" s="1234" t="s">
        <v>1373</v>
      </c>
      <c r="B15" s="1235"/>
      <c r="C15" s="1231" t="s">
        <v>603</v>
      </c>
      <c r="D15" s="1231" t="s">
        <v>603</v>
      </c>
      <c r="E15" s="1231" t="s">
        <v>603</v>
      </c>
      <c r="F15" s="160" t="s">
        <v>603</v>
      </c>
      <c r="G15" s="160" t="s">
        <v>603</v>
      </c>
      <c r="H15" s="160" t="s">
        <v>603</v>
      </c>
      <c r="I15" s="1226" t="s">
        <v>603</v>
      </c>
      <c r="J15" s="161" t="s">
        <v>603</v>
      </c>
      <c r="K15" s="160" t="s">
        <v>603</v>
      </c>
      <c r="L15" s="160" t="s">
        <v>603</v>
      </c>
      <c r="M15" s="160" t="s">
        <v>603</v>
      </c>
      <c r="N15" s="160" t="s">
        <v>603</v>
      </c>
      <c r="O15" s="1226" t="s">
        <v>603</v>
      </c>
      <c r="P15" s="1232" t="s">
        <v>603</v>
      </c>
      <c r="Q15" s="1233" t="s">
        <v>603</v>
      </c>
    </row>
    <row r="16" customFormat="false" ht="12.75" hidden="false" customHeight="true" outlineLevel="0" collapsed="false">
      <c r="A16" s="1234" t="s">
        <v>1374</v>
      </c>
      <c r="B16" s="1235"/>
      <c r="C16" s="1231" t="s">
        <v>603</v>
      </c>
      <c r="D16" s="1231" t="s">
        <v>603</v>
      </c>
      <c r="E16" s="1231" t="s">
        <v>603</v>
      </c>
      <c r="F16" s="160" t="s">
        <v>603</v>
      </c>
      <c r="G16" s="160" t="s">
        <v>603</v>
      </c>
      <c r="H16" s="160" t="s">
        <v>603</v>
      </c>
      <c r="I16" s="1226" t="s">
        <v>603</v>
      </c>
      <c r="J16" s="161" t="s">
        <v>603</v>
      </c>
      <c r="K16" s="160" t="s">
        <v>603</v>
      </c>
      <c r="L16" s="160" t="s">
        <v>603</v>
      </c>
      <c r="M16" s="160" t="s">
        <v>603</v>
      </c>
      <c r="N16" s="160" t="s">
        <v>603</v>
      </c>
      <c r="O16" s="1226" t="s">
        <v>603</v>
      </c>
      <c r="P16" s="1232" t="s">
        <v>603</v>
      </c>
      <c r="Q16" s="1233" t="s">
        <v>603</v>
      </c>
    </row>
    <row r="17" customFormat="false" ht="13.5" hidden="false" customHeight="true" outlineLevel="0" collapsed="false">
      <c r="A17" s="1234" t="s">
        <v>1375</v>
      </c>
      <c r="B17" s="1235"/>
      <c r="C17" s="1231" t="s">
        <v>603</v>
      </c>
      <c r="D17" s="1231" t="s">
        <v>603</v>
      </c>
      <c r="E17" s="1231" t="s">
        <v>603</v>
      </c>
      <c r="F17" s="160" t="s">
        <v>603</v>
      </c>
      <c r="G17" s="160" t="s">
        <v>603</v>
      </c>
      <c r="H17" s="160" t="s">
        <v>603</v>
      </c>
      <c r="I17" s="1226" t="s">
        <v>603</v>
      </c>
      <c r="J17" s="161" t="s">
        <v>603</v>
      </c>
      <c r="K17" s="160" t="s">
        <v>603</v>
      </c>
      <c r="L17" s="160" t="s">
        <v>603</v>
      </c>
      <c r="M17" s="160" t="s">
        <v>603</v>
      </c>
      <c r="N17" s="160" t="s">
        <v>603</v>
      </c>
      <c r="O17" s="1226" t="s">
        <v>603</v>
      </c>
      <c r="P17" s="1232" t="s">
        <v>603</v>
      </c>
      <c r="Q17" s="1233" t="s">
        <v>603</v>
      </c>
    </row>
    <row r="18" customFormat="false" ht="12" hidden="false" customHeight="true" outlineLevel="0" collapsed="false">
      <c r="A18" s="1236"/>
      <c r="B18" s="1236"/>
      <c r="C18" s="1236"/>
      <c r="D18" s="1236"/>
      <c r="E18" s="1236"/>
      <c r="F18" s="1236"/>
      <c r="G18" s="1236"/>
      <c r="H18" s="1236"/>
      <c r="I18" s="1236"/>
      <c r="J18" s="1236"/>
      <c r="K18" s="1236"/>
      <c r="L18" s="1236"/>
      <c r="M18" s="1236"/>
      <c r="N18" s="1236"/>
      <c r="O18" s="1236"/>
      <c r="P18" s="1236"/>
      <c r="Q18" s="1236"/>
    </row>
    <row r="19" customFormat="false" ht="15" hidden="false" customHeight="true" outlineLevel="0" collapsed="false">
      <c r="A19" s="1237" t="s">
        <v>1376</v>
      </c>
      <c r="B19" s="1238"/>
      <c r="C19" s="1238"/>
      <c r="D19" s="1238"/>
      <c r="E19" s="1238"/>
      <c r="F19" s="1238"/>
      <c r="G19" s="1238"/>
      <c r="H19" s="1238"/>
      <c r="I19" s="1238"/>
      <c r="J19" s="1238"/>
      <c r="K19" s="1238"/>
      <c r="L19" s="1238"/>
      <c r="M19" s="1238"/>
      <c r="N19" s="1238"/>
      <c r="O19" s="1238"/>
      <c r="P19" s="1238"/>
      <c r="Q19" s="1238"/>
    </row>
    <row r="20" customFormat="false" ht="15" hidden="false" customHeight="true" outlineLevel="0" collapsed="false">
      <c r="A20" s="1239" t="s">
        <v>1377</v>
      </c>
      <c r="B20" s="1238"/>
      <c r="C20" s="1238"/>
      <c r="D20" s="1238"/>
      <c r="E20" s="1238"/>
      <c r="F20" s="1238"/>
      <c r="G20" s="1238"/>
      <c r="H20" s="1238"/>
      <c r="I20" s="1238"/>
      <c r="J20" s="1238"/>
      <c r="K20" s="1238"/>
      <c r="L20" s="1238"/>
      <c r="M20" s="1238"/>
      <c r="N20" s="1238"/>
      <c r="O20" s="1238"/>
      <c r="P20" s="1238"/>
      <c r="Q20" s="1238"/>
    </row>
    <row r="21" customFormat="false" ht="15" hidden="false" customHeight="true" outlineLevel="0" collapsed="false">
      <c r="A21" s="1240" t="s">
        <v>1378</v>
      </c>
      <c r="B21" s="1241"/>
      <c r="C21" s="1241"/>
      <c r="D21" s="1241"/>
      <c r="E21" s="1241"/>
      <c r="F21" s="1241"/>
      <c r="G21" s="1241"/>
      <c r="H21" s="1241"/>
      <c r="I21" s="1241"/>
      <c r="J21" s="1241"/>
      <c r="K21" s="1241"/>
      <c r="L21" s="1241"/>
      <c r="M21" s="1241"/>
      <c r="N21" s="1241"/>
      <c r="O21" s="1241"/>
      <c r="P21" s="1241"/>
      <c r="Q21" s="1241"/>
    </row>
    <row r="22" customFormat="false" ht="15" hidden="false" customHeight="true" outlineLevel="0" collapsed="false">
      <c r="A22" s="1242" t="s">
        <v>1379</v>
      </c>
      <c r="B22" s="1243"/>
      <c r="C22" s="1243"/>
      <c r="D22" s="1243"/>
      <c r="E22" s="1243"/>
      <c r="F22" s="1243"/>
      <c r="G22" s="1243"/>
      <c r="H22" s="1243"/>
      <c r="I22" s="1243"/>
      <c r="J22" s="1243"/>
      <c r="K22" s="1243"/>
      <c r="L22" s="1243"/>
      <c r="M22" s="1243"/>
      <c r="N22" s="1243"/>
      <c r="O22" s="1243"/>
      <c r="P22" s="1243"/>
      <c r="Q22" s="1243"/>
    </row>
    <row r="23" customFormat="false" ht="15" hidden="false" customHeight="true" outlineLevel="0" collapsed="false">
      <c r="A23" s="1244" t="s">
        <v>1380</v>
      </c>
      <c r="B23" s="1243"/>
      <c r="C23" s="1243"/>
      <c r="D23" s="1243"/>
      <c r="E23" s="1243"/>
      <c r="F23" s="1243"/>
      <c r="G23" s="1243"/>
      <c r="H23" s="1243"/>
      <c r="I23" s="1243"/>
      <c r="J23" s="1243"/>
      <c r="K23" s="1243"/>
      <c r="L23" s="1243"/>
      <c r="M23" s="1243"/>
      <c r="N23" s="1243"/>
      <c r="O23" s="1243"/>
      <c r="P23" s="1243"/>
      <c r="Q23" s="1243"/>
    </row>
    <row r="24" customFormat="false" ht="15" hidden="false" customHeight="true" outlineLevel="0" collapsed="false">
      <c r="A24" s="1244" t="s">
        <v>1381</v>
      </c>
      <c r="B24" s="1243"/>
      <c r="C24" s="1243"/>
      <c r="D24" s="1243"/>
      <c r="E24" s="1243"/>
      <c r="F24" s="1243"/>
      <c r="G24" s="1243"/>
      <c r="H24" s="1243"/>
      <c r="I24" s="1243"/>
      <c r="J24" s="1243"/>
      <c r="K24" s="1243"/>
      <c r="L24" s="1243"/>
      <c r="M24" s="1243"/>
      <c r="N24" s="1243"/>
      <c r="O24" s="1243"/>
      <c r="P24" s="1243"/>
      <c r="Q24" s="1243"/>
    </row>
    <row r="25" customFormat="false" ht="15" hidden="false" customHeight="true" outlineLevel="0" collapsed="false">
      <c r="A25" s="1245" t="s">
        <v>1382</v>
      </c>
      <c r="B25" s="1243"/>
      <c r="C25" s="1243"/>
      <c r="D25" s="1243"/>
      <c r="E25" s="1243"/>
      <c r="F25" s="1243"/>
      <c r="G25" s="1243"/>
      <c r="H25" s="1243"/>
      <c r="I25" s="1243"/>
      <c r="J25" s="1243"/>
      <c r="K25" s="1243"/>
      <c r="L25" s="1243"/>
      <c r="M25" s="1243"/>
      <c r="N25" s="1243"/>
      <c r="O25" s="1243"/>
      <c r="P25" s="1243"/>
      <c r="Q25" s="1243"/>
    </row>
    <row r="26" customFormat="false" ht="15" hidden="false" customHeight="true" outlineLevel="0" collapsed="false">
      <c r="A26" s="1239" t="s">
        <v>1383</v>
      </c>
      <c r="B26" s="1243"/>
      <c r="C26" s="1243"/>
      <c r="D26" s="1243"/>
      <c r="E26" s="1243"/>
      <c r="F26" s="1243"/>
      <c r="G26" s="1243"/>
      <c r="H26" s="1243"/>
      <c r="I26" s="1243"/>
      <c r="J26" s="1243"/>
      <c r="K26" s="1243"/>
      <c r="L26" s="1243"/>
      <c r="M26" s="1243"/>
      <c r="N26" s="1243"/>
      <c r="O26" s="1243"/>
      <c r="P26" s="1243"/>
      <c r="Q26" s="1243"/>
    </row>
    <row r="27" customFormat="false" ht="15" hidden="false" customHeight="true" outlineLevel="0" collapsed="false">
      <c r="A27" s="1246" t="s">
        <v>1384</v>
      </c>
      <c r="B27" s="1247"/>
      <c r="C27" s="1247"/>
      <c r="D27" s="1247"/>
      <c r="E27" s="1247"/>
      <c r="F27" s="1247"/>
      <c r="G27" s="1247"/>
      <c r="H27" s="1247"/>
      <c r="I27" s="1247"/>
      <c r="J27" s="1247"/>
      <c r="K27" s="1247"/>
      <c r="L27" s="1247"/>
      <c r="M27" s="1247"/>
      <c r="N27" s="1247"/>
      <c r="O27" s="1247"/>
      <c r="P27" s="1247"/>
      <c r="Q27" s="1247"/>
    </row>
    <row r="28" customFormat="false" ht="15" hidden="false" customHeight="true" outlineLevel="0" collapsed="false">
      <c r="A28" s="1244" t="s">
        <v>1385</v>
      </c>
      <c r="B28" s="1247"/>
      <c r="C28" s="1247"/>
      <c r="D28" s="1247"/>
      <c r="E28" s="1247"/>
      <c r="F28" s="1247"/>
      <c r="G28" s="1247"/>
      <c r="H28" s="1247"/>
      <c r="I28" s="1247"/>
      <c r="J28" s="1247"/>
      <c r="K28" s="1247"/>
      <c r="L28" s="1247"/>
      <c r="M28" s="1247"/>
      <c r="N28" s="1247"/>
      <c r="O28" s="1247"/>
      <c r="P28" s="1247"/>
      <c r="Q28" s="1247"/>
    </row>
    <row r="29" customFormat="false" ht="15" hidden="false" customHeight="true" outlineLevel="0" collapsed="false">
      <c r="A29" s="1245" t="s">
        <v>1386</v>
      </c>
      <c r="B29" s="1247"/>
      <c r="C29" s="1247"/>
      <c r="D29" s="1247"/>
      <c r="E29" s="1247"/>
      <c r="F29" s="1247"/>
      <c r="G29" s="1247"/>
      <c r="H29" s="1247"/>
      <c r="I29" s="1247"/>
      <c r="J29" s="1247"/>
      <c r="K29" s="1247"/>
      <c r="L29" s="1247"/>
      <c r="M29" s="1247"/>
      <c r="N29" s="1247"/>
      <c r="O29" s="1247"/>
      <c r="P29" s="1247"/>
      <c r="Q29" s="1247"/>
    </row>
    <row r="30" customFormat="false" ht="15" hidden="false" customHeight="true" outlineLevel="0" collapsed="false">
      <c r="A30" s="1248" t="s">
        <v>1387</v>
      </c>
      <c r="B30" s="1247"/>
      <c r="C30" s="1247"/>
      <c r="D30" s="1247"/>
      <c r="E30" s="1247"/>
      <c r="F30" s="1247"/>
      <c r="G30" s="1247"/>
      <c r="H30" s="1247"/>
      <c r="I30" s="1247"/>
      <c r="J30" s="1247"/>
      <c r="K30" s="1247"/>
      <c r="L30" s="1247"/>
      <c r="M30" s="1247"/>
      <c r="N30" s="1247"/>
      <c r="O30" s="1247"/>
      <c r="P30" s="1247"/>
      <c r="Q30" s="1247"/>
    </row>
    <row r="31" customFormat="false" ht="9.75" hidden="false" customHeight="true" outlineLevel="0" collapsed="false">
      <c r="B31" s="1249"/>
      <c r="C31" s="1249"/>
      <c r="D31" s="1249"/>
      <c r="E31" s="1249"/>
      <c r="F31" s="1249"/>
      <c r="G31" s="1249"/>
      <c r="H31" s="1249"/>
      <c r="I31" s="1249"/>
      <c r="J31" s="1249"/>
      <c r="K31" s="1249"/>
      <c r="L31" s="1249"/>
      <c r="M31" s="1249"/>
      <c r="N31" s="1249"/>
      <c r="O31" s="1249"/>
      <c r="P31" s="1249"/>
      <c r="Q31" s="1249"/>
    </row>
    <row r="32" customFormat="false" ht="15.75" hidden="false" customHeight="true" outlineLevel="0" collapsed="false">
      <c r="A32" s="1250" t="s">
        <v>549</v>
      </c>
      <c r="B32" s="1251"/>
      <c r="C32" s="1251"/>
      <c r="D32" s="1251"/>
      <c r="E32" s="1251"/>
      <c r="F32" s="1251"/>
      <c r="G32" s="1251"/>
      <c r="H32" s="1251"/>
      <c r="I32" s="1251"/>
      <c r="J32" s="1251"/>
      <c r="K32" s="1251"/>
      <c r="L32" s="1251"/>
      <c r="M32" s="1251"/>
      <c r="N32" s="1251"/>
      <c r="O32" s="1251"/>
      <c r="P32" s="1251"/>
      <c r="Q32" s="1252"/>
    </row>
    <row r="33" customFormat="false" ht="28.5" hidden="false" customHeight="true" outlineLevel="0" collapsed="false">
      <c r="A33" s="1253" t="s">
        <v>1388</v>
      </c>
      <c r="B33" s="1253"/>
      <c r="C33" s="1253"/>
      <c r="D33" s="1253"/>
      <c r="E33" s="1253"/>
      <c r="F33" s="1253"/>
      <c r="G33" s="1253"/>
      <c r="H33" s="1253"/>
      <c r="I33" s="1253"/>
      <c r="J33" s="1253"/>
      <c r="K33" s="1253"/>
      <c r="L33" s="1253"/>
      <c r="M33" s="1253"/>
      <c r="N33" s="1253"/>
      <c r="O33" s="1253"/>
      <c r="P33" s="1253"/>
      <c r="Q33" s="1253"/>
    </row>
    <row r="34" customFormat="false" ht="24" hidden="false" customHeight="true" outlineLevel="0" collapsed="false">
      <c r="A34" s="64" t="s">
        <v>1389</v>
      </c>
      <c r="B34" s="64"/>
      <c r="C34" s="64"/>
      <c r="D34" s="64"/>
      <c r="E34" s="64"/>
      <c r="F34" s="64"/>
      <c r="G34" s="64"/>
      <c r="H34" s="64"/>
      <c r="I34" s="64"/>
      <c r="J34" s="64"/>
      <c r="K34" s="64"/>
      <c r="L34" s="64"/>
      <c r="M34" s="64"/>
      <c r="N34" s="64"/>
      <c r="O34" s="64"/>
      <c r="P34" s="64"/>
      <c r="Q34" s="64"/>
    </row>
    <row r="35" customFormat="false" ht="24" hidden="false" customHeight="true" outlineLevel="0" collapsed="false">
      <c r="A35" s="64" t="s">
        <v>1390</v>
      </c>
      <c r="B35" s="64"/>
      <c r="C35" s="64"/>
      <c r="D35" s="64"/>
      <c r="E35" s="64"/>
      <c r="F35" s="64"/>
      <c r="G35" s="64"/>
      <c r="H35" s="64"/>
      <c r="I35" s="64"/>
      <c r="J35" s="64"/>
      <c r="K35" s="64"/>
      <c r="L35" s="64"/>
      <c r="M35" s="64"/>
      <c r="N35" s="64"/>
      <c r="O35" s="64"/>
      <c r="P35" s="64"/>
      <c r="Q35" s="64"/>
    </row>
    <row r="36" customFormat="false" ht="12" hidden="false" customHeight="true" outlineLevel="0" collapsed="false">
      <c r="A36" s="31"/>
      <c r="B36" s="31"/>
      <c r="C36" s="31"/>
      <c r="D36" s="31"/>
      <c r="E36" s="31"/>
      <c r="F36" s="31"/>
      <c r="G36" s="31"/>
      <c r="H36" s="31"/>
      <c r="I36" s="31"/>
      <c r="J36" s="31"/>
      <c r="K36" s="31"/>
      <c r="L36" s="31"/>
      <c r="M36" s="31"/>
      <c r="N36" s="31"/>
      <c r="O36" s="31"/>
      <c r="P36" s="31"/>
      <c r="Q36" s="31"/>
    </row>
    <row r="41" customFormat="false" ht="12" hidden="false" customHeight="true" outlineLevel="0" collapsed="false">
      <c r="R41" s="65"/>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91</v>
      </c>
      <c r="Q1" s="115" t="s">
        <v>77</v>
      </c>
    </row>
    <row r="2" customFormat="false" ht="15.75" hidden="false" customHeight="true" outlineLevel="0" collapsed="false">
      <c r="A2" s="4" t="s">
        <v>1392</v>
      </c>
      <c r="Q2" s="115" t="s">
        <v>79</v>
      </c>
    </row>
    <row r="3" customFormat="false" ht="15.75" hidden="false" customHeight="true" outlineLevel="0" collapsed="false">
      <c r="A3" s="4" t="s">
        <v>296</v>
      </c>
      <c r="Q3" s="115" t="s">
        <v>80</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81</v>
      </c>
      <c r="B5" s="1257"/>
      <c r="C5" s="1258" t="s">
        <v>565</v>
      </c>
      <c r="D5" s="1258"/>
      <c r="E5" s="1258" t="s">
        <v>1348</v>
      </c>
      <c r="F5" s="1258"/>
      <c r="G5" s="1258"/>
      <c r="H5" s="1258"/>
      <c r="I5" s="1258"/>
      <c r="J5" s="1258"/>
      <c r="K5" s="1258" t="s">
        <v>1349</v>
      </c>
      <c r="L5" s="1258"/>
      <c r="M5" s="1258"/>
      <c r="N5" s="1258"/>
      <c r="O5" s="1258"/>
      <c r="P5" s="1258"/>
      <c r="Q5" s="1258" t="s">
        <v>1393</v>
      </c>
    </row>
    <row r="6" customFormat="false" ht="47.25" hidden="false" customHeight="true" outlineLevel="0" collapsed="false">
      <c r="A6" s="1259" t="s">
        <v>1351</v>
      </c>
      <c r="B6" s="1260" t="s">
        <v>1394</v>
      </c>
      <c r="C6" s="1261" t="s">
        <v>1353</v>
      </c>
      <c r="D6" s="1261" t="s">
        <v>1354</v>
      </c>
      <c r="E6" s="1262" t="s">
        <v>1355</v>
      </c>
      <c r="F6" s="1262"/>
      <c r="G6" s="1262"/>
      <c r="H6" s="1263" t="s">
        <v>1356</v>
      </c>
      <c r="I6" s="1264" t="s">
        <v>1357</v>
      </c>
      <c r="J6" s="1264"/>
      <c r="K6" s="1265" t="s">
        <v>1395</v>
      </c>
      <c r="L6" s="1265"/>
      <c r="M6" s="1265"/>
      <c r="N6" s="1263" t="s">
        <v>1396</v>
      </c>
      <c r="O6" s="1264" t="s">
        <v>1397</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361</v>
      </c>
      <c r="F8" s="1266" t="s">
        <v>1362</v>
      </c>
      <c r="G8" s="1266" t="s">
        <v>1363</v>
      </c>
      <c r="H8" s="1263"/>
      <c r="I8" s="1267" t="s">
        <v>1364</v>
      </c>
      <c r="J8" s="1268" t="s">
        <v>1365</v>
      </c>
      <c r="K8" s="1262" t="s">
        <v>1361</v>
      </c>
      <c r="L8" s="1266" t="s">
        <v>1362</v>
      </c>
      <c r="M8" s="1266" t="s">
        <v>1363</v>
      </c>
      <c r="N8" s="1263"/>
      <c r="O8" s="1267" t="s">
        <v>1366</v>
      </c>
      <c r="P8" s="1268" t="s">
        <v>1398</v>
      </c>
      <c r="Q8" s="1258"/>
    </row>
    <row r="9" customFormat="false" ht="15.95" hidden="false" customHeight="true" outlineLevel="0" collapsed="false">
      <c r="A9" s="1259"/>
      <c r="B9" s="1260"/>
      <c r="C9" s="1261"/>
      <c r="D9" s="1261"/>
      <c r="E9" s="1269" t="s">
        <v>1368</v>
      </c>
      <c r="F9" s="1269"/>
      <c r="G9" s="1269"/>
      <c r="H9" s="1269"/>
      <c r="I9" s="1269"/>
      <c r="J9" s="1269"/>
      <c r="K9" s="1261" t="s">
        <v>322</v>
      </c>
      <c r="L9" s="1261"/>
      <c r="M9" s="1261"/>
      <c r="N9" s="1261"/>
      <c r="O9" s="1261"/>
      <c r="P9" s="1261"/>
      <c r="Q9" s="1270" t="s">
        <v>89</v>
      </c>
    </row>
    <row r="10" customFormat="false" ht="14.25" hidden="false" customHeight="true" outlineLevel="0" collapsed="false">
      <c r="A10" s="1271" t="s">
        <v>1399</v>
      </c>
      <c r="B10" s="1272"/>
      <c r="C10" s="1273" t="n">
        <v>978.246</v>
      </c>
      <c r="D10" s="1274" t="n">
        <v>57.4926190951146</v>
      </c>
      <c r="E10" s="1275" t="n">
        <v>0.0261682644242859</v>
      </c>
      <c r="F10" s="1276" t="s">
        <v>602</v>
      </c>
      <c r="G10" s="1277" t="n">
        <v>0.0261682644242859</v>
      </c>
      <c r="H10" s="1276" t="s">
        <v>603</v>
      </c>
      <c r="I10" s="1278" t="n">
        <v>-0.225209591765067</v>
      </c>
      <c r="J10" s="1279" t="n">
        <v>-3.66666666666666</v>
      </c>
      <c r="K10" s="1280" t="n">
        <v>25.599</v>
      </c>
      <c r="L10" s="1281" t="s">
        <v>602</v>
      </c>
      <c r="M10" s="1282" t="n">
        <v>25.599</v>
      </c>
      <c r="N10" s="1281" t="s">
        <v>603</v>
      </c>
      <c r="O10" s="1283" t="n">
        <v>-207.362493029894</v>
      </c>
      <c r="P10" s="1279" t="n">
        <v>-210.80627001542</v>
      </c>
      <c r="Q10" s="1284" t="n">
        <v>1439.42246449949</v>
      </c>
    </row>
    <row r="11" customFormat="false" ht="12.75" hidden="false" customHeight="true" outlineLevel="0" collapsed="false">
      <c r="A11" s="1285" t="s">
        <v>1318</v>
      </c>
      <c r="B11" s="1286"/>
      <c r="C11" s="1287" t="n">
        <v>800.483</v>
      </c>
      <c r="D11" s="1288" t="n">
        <v>57.4926190951146</v>
      </c>
      <c r="E11" s="1225" t="n">
        <v>0.031979442411644</v>
      </c>
      <c r="F11" s="160" t="s">
        <v>95</v>
      </c>
      <c r="G11" s="157" t="n">
        <v>0.031979442411644</v>
      </c>
      <c r="H11" s="160" t="s">
        <v>603</v>
      </c>
      <c r="I11" s="1226" t="s">
        <v>603</v>
      </c>
      <c r="J11" s="159" t="n">
        <v>-3.66666666666666</v>
      </c>
      <c r="K11" s="1289" t="n">
        <v>25.599</v>
      </c>
      <c r="L11" s="1290" t="s">
        <v>95</v>
      </c>
      <c r="M11" s="1291" t="n">
        <v>25.599</v>
      </c>
      <c r="N11" s="1290" t="s">
        <v>603</v>
      </c>
      <c r="O11" s="1292" t="s">
        <v>603</v>
      </c>
      <c r="P11" s="1293" t="n">
        <v>-210.80627001542</v>
      </c>
      <c r="Q11" s="1294" t="n">
        <v>679.093323389874</v>
      </c>
    </row>
    <row r="12" customFormat="false" ht="12.75" hidden="false" customHeight="true" outlineLevel="0" collapsed="false">
      <c r="A12" s="1295" t="s">
        <v>1400</v>
      </c>
      <c r="B12" s="1296"/>
      <c r="C12" s="1297" t="n">
        <v>177.763</v>
      </c>
      <c r="D12" s="1298" t="s">
        <v>1401</v>
      </c>
      <c r="E12" s="1231" t="s">
        <v>603</v>
      </c>
      <c r="F12" s="160" t="s">
        <v>603</v>
      </c>
      <c r="G12" s="160" t="s">
        <v>603</v>
      </c>
      <c r="H12" s="160" t="s">
        <v>603</v>
      </c>
      <c r="I12" s="1299" t="n">
        <v>-1.16651098951916</v>
      </c>
      <c r="J12" s="161" t="s">
        <v>919</v>
      </c>
      <c r="K12" s="1300" t="s">
        <v>603</v>
      </c>
      <c r="L12" s="1301" t="s">
        <v>603</v>
      </c>
      <c r="M12" s="1302" t="s">
        <v>603</v>
      </c>
      <c r="N12" s="1301" t="s">
        <v>603</v>
      </c>
      <c r="O12" s="1303" t="n">
        <v>-207.362493029894</v>
      </c>
      <c r="P12" s="1304" t="s">
        <v>919</v>
      </c>
      <c r="Q12" s="1305" t="n">
        <v>760.329141109612</v>
      </c>
    </row>
    <row r="13" customFormat="false" ht="12.75" hidden="false" customHeight="true" outlineLevel="0" collapsed="false">
      <c r="A13" s="1306" t="s">
        <v>1402</v>
      </c>
      <c r="B13" s="1307"/>
      <c r="C13" s="1308" t="s">
        <v>603</v>
      </c>
      <c r="D13" s="1309" t="s">
        <v>603</v>
      </c>
      <c r="E13" s="1231" t="s">
        <v>603</v>
      </c>
      <c r="F13" s="160" t="s">
        <v>603</v>
      </c>
      <c r="G13" s="160" t="s">
        <v>603</v>
      </c>
      <c r="H13" s="160" t="s">
        <v>603</v>
      </c>
      <c r="I13" s="1226" t="s">
        <v>603</v>
      </c>
      <c r="J13" s="161" t="s">
        <v>603</v>
      </c>
      <c r="K13" s="1310" t="s">
        <v>603</v>
      </c>
      <c r="L13" s="1311" t="s">
        <v>603</v>
      </c>
      <c r="M13" s="1302" t="s">
        <v>603</v>
      </c>
      <c r="N13" s="1311" t="s">
        <v>603</v>
      </c>
      <c r="O13" s="1312" t="s">
        <v>603</v>
      </c>
      <c r="P13" s="1313" t="s">
        <v>603</v>
      </c>
      <c r="Q13" s="1304" t="s">
        <v>603</v>
      </c>
    </row>
    <row r="14" customFormat="false" ht="12.75" hidden="false" customHeight="true" outlineLevel="0" collapsed="false">
      <c r="A14" s="1306" t="s">
        <v>1403</v>
      </c>
      <c r="B14" s="1307"/>
      <c r="C14" s="1314" t="n">
        <v>177.763</v>
      </c>
      <c r="D14" s="1309" t="s">
        <v>337</v>
      </c>
      <c r="E14" s="1231" t="s">
        <v>603</v>
      </c>
      <c r="F14" s="160" t="s">
        <v>603</v>
      </c>
      <c r="G14" s="160" t="s">
        <v>603</v>
      </c>
      <c r="H14" s="160" t="s">
        <v>603</v>
      </c>
      <c r="I14" s="1299" t="n">
        <v>-1.16651098951916</v>
      </c>
      <c r="J14" s="161" t="s">
        <v>99</v>
      </c>
      <c r="K14" s="1310" t="s">
        <v>603</v>
      </c>
      <c r="L14" s="1311" t="s">
        <v>603</v>
      </c>
      <c r="M14" s="1302" t="s">
        <v>603</v>
      </c>
      <c r="N14" s="1311" t="s">
        <v>603</v>
      </c>
      <c r="O14" s="1315" t="n">
        <v>-207.362493029894</v>
      </c>
      <c r="P14" s="1313" t="s">
        <v>99</v>
      </c>
      <c r="Q14" s="1305" t="n">
        <v>760.329141109612</v>
      </c>
    </row>
    <row r="15" customFormat="false" ht="12.75" hidden="false" customHeight="true" outlineLevel="0" collapsed="false">
      <c r="A15" s="1306" t="s">
        <v>1404</v>
      </c>
      <c r="B15" s="1307"/>
      <c r="C15" s="1308" t="s">
        <v>603</v>
      </c>
      <c r="D15" s="1309" t="s">
        <v>603</v>
      </c>
      <c r="E15" s="1231" t="s">
        <v>603</v>
      </c>
      <c r="F15" s="160" t="s">
        <v>603</v>
      </c>
      <c r="G15" s="160" t="s">
        <v>603</v>
      </c>
      <c r="H15" s="160" t="s">
        <v>603</v>
      </c>
      <c r="I15" s="1226" t="s">
        <v>603</v>
      </c>
      <c r="J15" s="161" t="s">
        <v>603</v>
      </c>
      <c r="K15" s="1310" t="s">
        <v>603</v>
      </c>
      <c r="L15" s="1311" t="s">
        <v>603</v>
      </c>
      <c r="M15" s="1302" t="s">
        <v>603</v>
      </c>
      <c r="N15" s="1311" t="s">
        <v>603</v>
      </c>
      <c r="O15" s="1312" t="s">
        <v>603</v>
      </c>
      <c r="P15" s="1313" t="s">
        <v>603</v>
      </c>
      <c r="Q15" s="1304" t="s">
        <v>603</v>
      </c>
    </row>
    <row r="16" customFormat="false" ht="12.75" hidden="false" customHeight="true" outlineLevel="0" collapsed="false">
      <c r="A16" s="1306" t="s">
        <v>1405</v>
      </c>
      <c r="B16" s="1307"/>
      <c r="C16" s="1308" t="s">
        <v>603</v>
      </c>
      <c r="D16" s="1309" t="s">
        <v>603</v>
      </c>
      <c r="E16" s="1231" t="s">
        <v>603</v>
      </c>
      <c r="F16" s="160" t="s">
        <v>603</v>
      </c>
      <c r="G16" s="160" t="s">
        <v>603</v>
      </c>
      <c r="H16" s="160" t="s">
        <v>603</v>
      </c>
      <c r="I16" s="1226" t="s">
        <v>603</v>
      </c>
      <c r="J16" s="161" t="s">
        <v>603</v>
      </c>
      <c r="K16" s="1310" t="s">
        <v>603</v>
      </c>
      <c r="L16" s="1311" t="s">
        <v>603</v>
      </c>
      <c r="M16" s="1302" t="s">
        <v>603</v>
      </c>
      <c r="N16" s="1311" t="s">
        <v>603</v>
      </c>
      <c r="O16" s="1312" t="s">
        <v>603</v>
      </c>
      <c r="P16" s="1313" t="s">
        <v>603</v>
      </c>
      <c r="Q16" s="1304" t="s">
        <v>603</v>
      </c>
    </row>
    <row r="17" customFormat="false" ht="13.5" hidden="false" customHeight="true" outlineLevel="0" collapsed="false">
      <c r="A17" s="1306" t="s">
        <v>1406</v>
      </c>
      <c r="B17" s="1307"/>
      <c r="C17" s="1308" t="s">
        <v>603</v>
      </c>
      <c r="D17" s="1309" t="s">
        <v>603</v>
      </c>
      <c r="E17" s="1231" t="s">
        <v>603</v>
      </c>
      <c r="F17" s="160" t="s">
        <v>603</v>
      </c>
      <c r="G17" s="160" t="s">
        <v>603</v>
      </c>
      <c r="H17" s="160" t="s">
        <v>603</v>
      </c>
      <c r="I17" s="1226" t="s">
        <v>603</v>
      </c>
      <c r="J17" s="161" t="s">
        <v>603</v>
      </c>
      <c r="K17" s="1310" t="s">
        <v>603</v>
      </c>
      <c r="L17" s="1311" t="s">
        <v>603</v>
      </c>
      <c r="M17" s="1302" t="s">
        <v>603</v>
      </c>
      <c r="N17" s="1311" t="s">
        <v>603</v>
      </c>
      <c r="O17" s="1312" t="s">
        <v>603</v>
      </c>
      <c r="P17" s="1313" t="s">
        <v>603</v>
      </c>
      <c r="Q17" s="1304" t="s">
        <v>60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6" t="s">
        <v>1407</v>
      </c>
      <c r="B19" s="927"/>
      <c r="C19" s="927"/>
      <c r="D19" s="927"/>
      <c r="E19" s="927"/>
      <c r="F19" s="927"/>
      <c r="G19" s="927"/>
      <c r="H19" s="927"/>
      <c r="I19" s="927"/>
      <c r="J19" s="927"/>
      <c r="K19" s="927"/>
      <c r="L19" s="927"/>
      <c r="M19" s="927"/>
      <c r="N19" s="927"/>
      <c r="O19" s="927"/>
      <c r="P19" s="927"/>
      <c r="Q19" s="927"/>
    </row>
    <row r="20" customFormat="false" ht="13.5" hidden="false" customHeight="true" outlineLevel="0" collapsed="false">
      <c r="A20" s="1317" t="s">
        <v>1408</v>
      </c>
      <c r="B20" s="927"/>
      <c r="C20" s="927"/>
      <c r="D20" s="927"/>
      <c r="E20" s="927"/>
      <c r="F20" s="927"/>
      <c r="G20" s="927"/>
      <c r="H20" s="927"/>
      <c r="I20" s="927"/>
      <c r="J20" s="927"/>
      <c r="K20" s="927"/>
      <c r="L20" s="927"/>
      <c r="M20" s="927"/>
      <c r="N20" s="927"/>
      <c r="O20" s="927"/>
      <c r="P20" s="927"/>
      <c r="Q20" s="927"/>
    </row>
    <row r="21" customFormat="false" ht="13.5" hidden="false" customHeight="true" outlineLevel="0" collapsed="false">
      <c r="A21" s="1318" t="s">
        <v>1378</v>
      </c>
      <c r="B21" s="927"/>
      <c r="C21" s="927"/>
      <c r="D21" s="927"/>
      <c r="E21" s="927"/>
      <c r="F21" s="927"/>
      <c r="G21" s="927"/>
      <c r="H21" s="927"/>
      <c r="I21" s="927"/>
      <c r="J21" s="927"/>
      <c r="K21" s="927"/>
      <c r="L21" s="927"/>
      <c r="M21" s="927"/>
      <c r="N21" s="927"/>
      <c r="O21" s="927"/>
      <c r="P21" s="927"/>
      <c r="Q21" s="927"/>
    </row>
    <row r="22" customFormat="false" ht="13.5" hidden="false" customHeight="true" outlineLevel="0" collapsed="false">
      <c r="A22" s="1319" t="s">
        <v>1379</v>
      </c>
      <c r="B22" s="927"/>
      <c r="C22" s="927"/>
      <c r="D22" s="927"/>
      <c r="E22" s="927"/>
      <c r="F22" s="927"/>
      <c r="G22" s="927"/>
      <c r="H22" s="927"/>
      <c r="I22" s="927"/>
      <c r="J22" s="927"/>
      <c r="K22" s="927"/>
      <c r="L22" s="927"/>
      <c r="M22" s="927"/>
      <c r="N22" s="927"/>
      <c r="O22" s="927"/>
      <c r="P22" s="927"/>
      <c r="Q22" s="927"/>
    </row>
    <row r="23" customFormat="false" ht="13.5" hidden="false" customHeight="true" outlineLevel="0" collapsed="false">
      <c r="A23" s="1320" t="s">
        <v>1409</v>
      </c>
      <c r="B23" s="927"/>
      <c r="C23" s="927"/>
      <c r="D23" s="927"/>
      <c r="E23" s="927"/>
      <c r="F23" s="927"/>
      <c r="G23" s="927"/>
      <c r="H23" s="927"/>
      <c r="I23" s="927"/>
      <c r="J23" s="927"/>
      <c r="K23" s="927"/>
      <c r="L23" s="927"/>
      <c r="M23" s="927"/>
      <c r="N23" s="927"/>
      <c r="O23" s="927"/>
      <c r="P23" s="927"/>
      <c r="Q23" s="927"/>
    </row>
    <row r="24" customFormat="false" ht="13.5" hidden="false" customHeight="true" outlineLevel="0" collapsed="false">
      <c r="A24" s="1319" t="s">
        <v>1410</v>
      </c>
      <c r="B24" s="927"/>
      <c r="C24" s="927"/>
      <c r="D24" s="927"/>
      <c r="E24" s="927"/>
      <c r="F24" s="927"/>
      <c r="G24" s="927"/>
      <c r="H24" s="927"/>
      <c r="I24" s="927"/>
      <c r="J24" s="927"/>
      <c r="K24" s="927"/>
      <c r="L24" s="927"/>
      <c r="M24" s="927"/>
      <c r="N24" s="927"/>
      <c r="O24" s="927"/>
      <c r="P24" s="927"/>
      <c r="Q24" s="927"/>
    </row>
    <row r="25" customFormat="false" ht="13.5" hidden="false" customHeight="true" outlineLevel="0" collapsed="false">
      <c r="A25" s="1319" t="s">
        <v>1411</v>
      </c>
      <c r="B25" s="927"/>
      <c r="C25" s="927"/>
      <c r="D25" s="927"/>
      <c r="E25" s="927"/>
      <c r="F25" s="927"/>
      <c r="G25" s="927"/>
      <c r="H25" s="927"/>
      <c r="I25" s="927"/>
      <c r="J25" s="927"/>
      <c r="K25" s="927"/>
      <c r="L25" s="927"/>
      <c r="M25" s="927"/>
      <c r="N25" s="927"/>
      <c r="O25" s="927"/>
      <c r="P25" s="927"/>
      <c r="Q25" s="927"/>
    </row>
    <row r="26" customFormat="false" ht="13.5" hidden="false" customHeight="true" outlineLevel="0" collapsed="false">
      <c r="A26" s="1320" t="s">
        <v>1412</v>
      </c>
      <c r="B26" s="927"/>
      <c r="C26" s="927"/>
      <c r="D26" s="927"/>
      <c r="E26" s="927"/>
      <c r="F26" s="927"/>
      <c r="G26" s="927"/>
      <c r="H26" s="927"/>
      <c r="I26" s="927"/>
      <c r="J26" s="927"/>
      <c r="K26" s="927"/>
      <c r="L26" s="927"/>
      <c r="M26" s="927"/>
      <c r="N26" s="927"/>
      <c r="O26" s="927"/>
      <c r="P26" s="927"/>
      <c r="Q26" s="927"/>
    </row>
    <row r="27" customFormat="false" ht="13.5" hidden="false" customHeight="true" outlineLevel="0" collapsed="false">
      <c r="A27" s="1321" t="s">
        <v>1413</v>
      </c>
      <c r="B27" s="927"/>
      <c r="C27" s="927"/>
      <c r="D27" s="927"/>
      <c r="E27" s="927"/>
      <c r="F27" s="927"/>
      <c r="G27" s="927"/>
      <c r="H27" s="927"/>
      <c r="I27" s="927"/>
      <c r="J27" s="927"/>
      <c r="K27" s="927"/>
      <c r="L27" s="927"/>
      <c r="M27" s="927"/>
      <c r="N27" s="927"/>
      <c r="O27" s="927"/>
      <c r="P27" s="927"/>
      <c r="Q27" s="927"/>
    </row>
    <row r="28" customFormat="false" ht="13.5" hidden="false" customHeight="true" outlineLevel="0" collapsed="false">
      <c r="A28" s="1322" t="s">
        <v>1414</v>
      </c>
      <c r="B28" s="927"/>
      <c r="C28" s="927"/>
      <c r="D28" s="927"/>
      <c r="E28" s="927"/>
      <c r="F28" s="927"/>
      <c r="G28" s="927"/>
      <c r="H28" s="927"/>
      <c r="I28" s="927"/>
      <c r="J28" s="927"/>
      <c r="K28" s="927"/>
      <c r="L28" s="927"/>
      <c r="M28" s="927"/>
      <c r="N28" s="927"/>
      <c r="O28" s="927"/>
      <c r="P28" s="927"/>
      <c r="Q28" s="927"/>
    </row>
    <row r="29" customFormat="false" ht="12.75" hidden="false" customHeight="true" outlineLevel="0" collapsed="false">
      <c r="A29" s="1323" t="s">
        <v>1415</v>
      </c>
      <c r="B29" s="927"/>
      <c r="C29" s="927"/>
      <c r="D29" s="927"/>
      <c r="E29" s="927"/>
      <c r="F29" s="927"/>
      <c r="G29" s="927"/>
      <c r="H29" s="927"/>
      <c r="I29" s="927"/>
      <c r="J29" s="927"/>
      <c r="K29" s="927"/>
      <c r="L29" s="927"/>
      <c r="M29" s="927"/>
      <c r="N29" s="927"/>
      <c r="O29" s="927"/>
      <c r="P29" s="927"/>
      <c r="Q29" s="927"/>
    </row>
    <row r="30" customFormat="false" ht="13.5" hidden="false" customHeight="true" outlineLevel="0" collapsed="false">
      <c r="A30" s="1324" t="s">
        <v>1416</v>
      </c>
      <c r="B30" s="927"/>
      <c r="C30" s="927"/>
      <c r="D30" s="927"/>
      <c r="E30" s="927"/>
      <c r="F30" s="927"/>
      <c r="G30" s="927"/>
      <c r="H30" s="927"/>
      <c r="I30" s="927"/>
      <c r="J30" s="927"/>
      <c r="K30" s="927"/>
      <c r="L30" s="927"/>
      <c r="M30" s="927"/>
      <c r="N30" s="927"/>
      <c r="O30" s="927"/>
      <c r="P30" s="927"/>
      <c r="Q30" s="927"/>
    </row>
    <row r="31" customFormat="false" ht="13.5" hidden="false" customHeight="true" outlineLevel="0" collapsed="false">
      <c r="A31" s="1320" t="s">
        <v>1417</v>
      </c>
      <c r="B31" s="927"/>
      <c r="C31" s="927"/>
      <c r="D31" s="927"/>
      <c r="E31" s="927"/>
      <c r="F31" s="927"/>
      <c r="G31" s="927"/>
      <c r="H31" s="927"/>
      <c r="I31" s="927"/>
      <c r="J31" s="927"/>
      <c r="K31" s="927"/>
      <c r="L31" s="927"/>
      <c r="M31" s="927"/>
      <c r="N31" s="927"/>
      <c r="O31" s="927"/>
      <c r="P31" s="927"/>
      <c r="Q31" s="927"/>
    </row>
    <row r="32" customFormat="false" ht="12.75" hidden="false" customHeight="true" outlineLevel="0" collapsed="false">
      <c r="A32" s="1321" t="s">
        <v>1418</v>
      </c>
      <c r="B32" s="927"/>
      <c r="C32" s="927"/>
      <c r="D32" s="927"/>
      <c r="E32" s="927"/>
      <c r="F32" s="927"/>
      <c r="G32" s="927"/>
      <c r="H32" s="927"/>
      <c r="I32" s="927"/>
      <c r="J32" s="927"/>
      <c r="K32" s="927"/>
      <c r="L32" s="927"/>
      <c r="M32" s="927"/>
      <c r="N32" s="927"/>
      <c r="O32" s="927"/>
      <c r="P32" s="927"/>
      <c r="Q32" s="927"/>
    </row>
    <row r="33" customFormat="false" ht="13.5" hidden="false" customHeight="true" outlineLevel="0" collapsed="false">
      <c r="A33" s="1325" t="s">
        <v>1419</v>
      </c>
      <c r="B33" s="927"/>
      <c r="C33" s="927"/>
      <c r="D33" s="927"/>
      <c r="E33" s="927"/>
      <c r="F33" s="927"/>
      <c r="G33" s="927"/>
      <c r="H33" s="927"/>
      <c r="I33" s="927"/>
      <c r="J33" s="927"/>
      <c r="K33" s="927"/>
      <c r="L33" s="927"/>
      <c r="M33" s="927"/>
      <c r="N33" s="927"/>
      <c r="O33" s="927"/>
      <c r="P33" s="927"/>
      <c r="Q33" s="927"/>
    </row>
    <row r="34" customFormat="false" ht="12.75" hidden="false" customHeight="true" outlineLevel="0" collapsed="false"/>
    <row r="35" customFormat="false" ht="18" hidden="false" customHeight="true" outlineLevel="0" collapsed="false">
      <c r="A35" s="1326" t="s">
        <v>549</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53" t="s">
        <v>1388</v>
      </c>
      <c r="B36" s="1253"/>
      <c r="C36" s="1253"/>
      <c r="D36" s="1253"/>
      <c r="E36" s="1253"/>
      <c r="F36" s="1253"/>
      <c r="G36" s="1253"/>
      <c r="H36" s="1253"/>
      <c r="I36" s="1253"/>
      <c r="J36" s="1253"/>
      <c r="K36" s="1253"/>
      <c r="L36" s="1253"/>
      <c r="M36" s="1253"/>
      <c r="N36" s="1253"/>
      <c r="O36" s="1253"/>
      <c r="P36" s="1253"/>
      <c r="Q36" s="125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2</v>
      </c>
      <c r="J1" s="5" t="s">
        <v>77</v>
      </c>
    </row>
    <row r="2" customFormat="false" ht="15.75" hidden="false" customHeight="true" outlineLevel="0" collapsed="false">
      <c r="A2" s="4" t="s">
        <v>173</v>
      </c>
      <c r="J2" s="5" t="s">
        <v>79</v>
      </c>
    </row>
    <row r="3" customFormat="false" ht="15.75" hidden="false" customHeight="true" outlineLevel="0" collapsed="false">
      <c r="A3" s="4" t="s">
        <v>174</v>
      </c>
      <c r="I3" s="5"/>
      <c r="J3" s="5" t="s">
        <v>80</v>
      </c>
    </row>
    <row r="4" customFormat="false" ht="12.75" hidden="false" customHeight="true" outlineLevel="0" collapsed="false"/>
    <row r="5" customFormat="false" ht="14.25" hidden="false" customHeight="true" outlineLevel="0" collapsed="false">
      <c r="A5" s="66" t="s">
        <v>81</v>
      </c>
      <c r="B5" s="67" t="s">
        <v>175</v>
      </c>
      <c r="C5" s="67"/>
      <c r="D5" s="67" t="s">
        <v>176</v>
      </c>
      <c r="E5" s="67"/>
      <c r="F5" s="67"/>
      <c r="G5" s="68" t="s">
        <v>177</v>
      </c>
      <c r="H5" s="68"/>
      <c r="I5" s="68"/>
      <c r="J5" s="68"/>
    </row>
    <row r="6" customFormat="false" ht="13.5" hidden="false" customHeight="true" outlineLevel="0" collapsed="false">
      <c r="A6" s="69"/>
      <c r="B6" s="70" t="s">
        <v>178</v>
      </c>
      <c r="C6" s="70"/>
      <c r="D6" s="71" t="s">
        <v>179</v>
      </c>
      <c r="E6" s="71" t="s">
        <v>83</v>
      </c>
      <c r="F6" s="71" t="s">
        <v>84</v>
      </c>
      <c r="G6" s="72"/>
      <c r="H6" s="73" t="s">
        <v>180</v>
      </c>
      <c r="I6" s="71" t="s">
        <v>83</v>
      </c>
      <c r="J6" s="74" t="s">
        <v>84</v>
      </c>
    </row>
    <row r="7" customFormat="false" ht="15" hidden="false" customHeight="true" outlineLevel="0" collapsed="false">
      <c r="A7" s="75"/>
      <c r="B7" s="76" t="s">
        <v>181</v>
      </c>
      <c r="C7" s="77" t="s">
        <v>182</v>
      </c>
      <c r="D7" s="77" t="s">
        <v>183</v>
      </c>
      <c r="E7" s="77" t="s">
        <v>184</v>
      </c>
      <c r="F7" s="77"/>
      <c r="G7" s="78"/>
      <c r="H7" s="79" t="s">
        <v>89</v>
      </c>
      <c r="I7" s="79"/>
      <c r="J7" s="79"/>
    </row>
    <row r="8" customFormat="false" ht="12.75" hidden="false" customHeight="true" outlineLevel="0" collapsed="false">
      <c r="A8" s="80" t="s">
        <v>185</v>
      </c>
      <c r="B8" s="81" t="n">
        <v>383842.55</v>
      </c>
      <c r="C8" s="82" t="s">
        <v>186</v>
      </c>
      <c r="D8" s="51"/>
      <c r="E8" s="51"/>
      <c r="F8" s="51"/>
      <c r="G8" s="83"/>
      <c r="H8" s="81" t="n">
        <v>32503.2617213665</v>
      </c>
      <c r="I8" s="81" t="n">
        <v>3.07660784122224</v>
      </c>
      <c r="J8" s="84" t="n">
        <v>0.351630299711601</v>
      </c>
    </row>
    <row r="9" customFormat="false" ht="12.75" hidden="false" customHeight="true" outlineLevel="0" collapsed="false">
      <c r="A9" s="85" t="s">
        <v>187</v>
      </c>
      <c r="B9" s="86" t="n">
        <v>110958.55</v>
      </c>
      <c r="C9" s="87" t="s">
        <v>186</v>
      </c>
      <c r="D9" s="81" t="n">
        <v>74.9309216563588</v>
      </c>
      <c r="E9" s="81" t="n">
        <v>11.3790247008657</v>
      </c>
      <c r="F9" s="81" t="n">
        <v>2.51541502400312</v>
      </c>
      <c r="G9" s="83"/>
      <c r="H9" s="81" t="n">
        <v>8314.22641715317</v>
      </c>
      <c r="I9" s="81" t="n">
        <v>1.26260008122224</v>
      </c>
      <c r="J9" s="84" t="n">
        <v>0.279106803711601</v>
      </c>
    </row>
    <row r="10" customFormat="false" ht="12.75" hidden="false" customHeight="true" outlineLevel="0" collapsed="false">
      <c r="A10" s="85" t="s">
        <v>188</v>
      </c>
      <c r="B10" s="86" t="n">
        <v>220241</v>
      </c>
      <c r="C10" s="87" t="s">
        <v>186</v>
      </c>
      <c r="D10" s="81" t="n">
        <v>98.8467681422321</v>
      </c>
      <c r="E10" s="81" t="n">
        <v>6.34306854763645</v>
      </c>
      <c r="F10" s="81" t="n">
        <v>0.193721405187953</v>
      </c>
      <c r="G10" s="83"/>
      <c r="H10" s="81" t="n">
        <v>21770.1110624133</v>
      </c>
      <c r="I10" s="81" t="n">
        <v>1.39700376</v>
      </c>
      <c r="J10" s="84" t="n">
        <v>0.042665396</v>
      </c>
    </row>
    <row r="11" customFormat="false" ht="12.75" hidden="false" customHeight="true" outlineLevel="0" collapsed="false">
      <c r="A11" s="85" t="s">
        <v>189</v>
      </c>
      <c r="B11" s="86" t="n">
        <v>44172</v>
      </c>
      <c r="C11" s="87" t="s">
        <v>186</v>
      </c>
      <c r="D11" s="81" t="n">
        <v>54.7614833333333</v>
      </c>
      <c r="E11" s="81" t="n">
        <v>1.14085846237435</v>
      </c>
      <c r="F11" s="81" t="n">
        <v>0.163499501946935</v>
      </c>
      <c r="G11" s="83"/>
      <c r="H11" s="81" t="n">
        <v>2418.9242418</v>
      </c>
      <c r="I11" s="81" t="n">
        <v>0.050394</v>
      </c>
      <c r="J11" s="84" t="n">
        <v>0.0072221</v>
      </c>
    </row>
    <row r="12" customFormat="false" ht="12.75" hidden="false" customHeight="true" outlineLevel="0" collapsed="false">
      <c r="A12" s="85" t="s">
        <v>190</v>
      </c>
      <c r="B12" s="86" t="n">
        <v>8471</v>
      </c>
      <c r="C12" s="87" t="s">
        <v>186</v>
      </c>
      <c r="D12" s="88" t="n">
        <v>106.712799394011</v>
      </c>
      <c r="E12" s="81" t="n">
        <v>43.2782434187227</v>
      </c>
      <c r="F12" s="81" t="n">
        <v>2.67217565812773</v>
      </c>
      <c r="G12" s="89" t="s">
        <v>191</v>
      </c>
      <c r="H12" s="90"/>
      <c r="I12" s="81" t="n">
        <v>0.36661</v>
      </c>
      <c r="J12" s="84" t="n">
        <v>0.022636</v>
      </c>
    </row>
    <row r="13" customFormat="false" ht="12.75" hidden="false" customHeight="true" outlineLevel="0" collapsed="false">
      <c r="A13" s="91" t="s">
        <v>192</v>
      </c>
      <c r="B13" s="92" t="s">
        <v>95</v>
      </c>
      <c r="C13" s="93" t="s">
        <v>186</v>
      </c>
      <c r="D13" s="94" t="s">
        <v>95</v>
      </c>
      <c r="E13" s="94" t="s">
        <v>95</v>
      </c>
      <c r="F13" s="94" t="s">
        <v>95</v>
      </c>
      <c r="G13" s="95"/>
      <c r="H13" s="94" t="s">
        <v>95</v>
      </c>
      <c r="I13" s="94" t="s">
        <v>95</v>
      </c>
      <c r="J13" s="96" t="s">
        <v>95</v>
      </c>
    </row>
    <row r="14" customFormat="false" ht="12.75" hidden="false" customHeight="true" outlineLevel="0" collapsed="false">
      <c r="A14" s="97" t="s">
        <v>193</v>
      </c>
      <c r="B14" s="98" t="n">
        <v>298471</v>
      </c>
      <c r="C14" s="99" t="s">
        <v>186</v>
      </c>
      <c r="D14" s="53"/>
      <c r="E14" s="53"/>
      <c r="F14" s="53"/>
      <c r="G14" s="100"/>
      <c r="H14" s="98" t="n">
        <v>26308.37794398</v>
      </c>
      <c r="I14" s="98" t="n">
        <v>0.32143996</v>
      </c>
      <c r="J14" s="101" t="n">
        <v>0.058137896</v>
      </c>
    </row>
    <row r="15" customFormat="false" ht="12.75" hidden="false" customHeight="true" outlineLevel="0" collapsed="false">
      <c r="A15" s="85" t="s">
        <v>187</v>
      </c>
      <c r="B15" s="86" t="n">
        <v>56624</v>
      </c>
      <c r="C15" s="87" t="s">
        <v>186</v>
      </c>
      <c r="D15" s="81" t="n">
        <v>76.4909932184233</v>
      </c>
      <c r="E15" s="81" t="n">
        <v>2.86074809268155</v>
      </c>
      <c r="F15" s="81" t="n">
        <v>0.599922294433456</v>
      </c>
      <c r="G15" s="83"/>
      <c r="H15" s="86" t="n">
        <v>4331.226</v>
      </c>
      <c r="I15" s="86" t="n">
        <v>0.161987</v>
      </c>
      <c r="J15" s="86" t="n">
        <v>0.03397</v>
      </c>
      <c r="K15" s="16"/>
    </row>
    <row r="16" customFormat="false" ht="12.75" hidden="false" customHeight="true" outlineLevel="0" collapsed="false">
      <c r="A16" s="85" t="s">
        <v>188</v>
      </c>
      <c r="B16" s="86" t="n">
        <v>202518</v>
      </c>
      <c r="C16" s="87" t="s">
        <v>186</v>
      </c>
      <c r="D16" s="81" t="n">
        <v>98.5821874178098</v>
      </c>
      <c r="E16" s="81" t="n">
        <v>0.223846571662766</v>
      </c>
      <c r="F16" s="81" t="n">
        <v>0.0502271205522472</v>
      </c>
      <c r="G16" s="83"/>
      <c r="H16" s="86" t="n">
        <v>19964.66743148</v>
      </c>
      <c r="I16" s="86" t="n">
        <v>0.04533296</v>
      </c>
      <c r="J16" s="86" t="n">
        <v>0.010171896</v>
      </c>
      <c r="K16" s="16"/>
    </row>
    <row r="17" customFormat="false" ht="12.75" hidden="false" customHeight="true" outlineLevel="0" collapsed="false">
      <c r="A17" s="85" t="s">
        <v>189</v>
      </c>
      <c r="B17" s="86" t="n">
        <v>36750</v>
      </c>
      <c r="C17" s="87" t="s">
        <v>186</v>
      </c>
      <c r="D17" s="81" t="n">
        <v>54.7614833333333</v>
      </c>
      <c r="E17" s="81" t="n">
        <v>1</v>
      </c>
      <c r="F17" s="81" t="n">
        <v>0.100136054421769</v>
      </c>
      <c r="G17" s="83"/>
      <c r="H17" s="86" t="n">
        <v>2012.4845125</v>
      </c>
      <c r="I17" s="86" t="n">
        <v>0.03675</v>
      </c>
      <c r="J17" s="86" t="n">
        <v>0.00368</v>
      </c>
      <c r="K17" s="16"/>
    </row>
    <row r="18" customFormat="false" ht="12.75" hidden="false" customHeight="true" outlineLevel="0" collapsed="false">
      <c r="A18" s="85" t="s">
        <v>190</v>
      </c>
      <c r="B18" s="86" t="n">
        <v>2579</v>
      </c>
      <c r="C18" s="87" t="s">
        <v>186</v>
      </c>
      <c r="D18" s="81" t="n">
        <v>107.440666666667</v>
      </c>
      <c r="E18" s="81" t="n">
        <v>30</v>
      </c>
      <c r="F18" s="81" t="n">
        <v>4</v>
      </c>
      <c r="G18" s="102" t="s">
        <v>191</v>
      </c>
      <c r="H18" s="86" t="n">
        <v>277.089479333333</v>
      </c>
      <c r="I18" s="86" t="n">
        <v>0.07737</v>
      </c>
      <c r="J18" s="86" t="n">
        <v>0.010316</v>
      </c>
      <c r="K18" s="16"/>
    </row>
    <row r="19" customFormat="false" ht="12.75" hidden="false" customHeight="true" outlineLevel="0" collapsed="false">
      <c r="A19" s="85" t="s">
        <v>192</v>
      </c>
      <c r="B19" s="92" t="s">
        <v>95</v>
      </c>
      <c r="C19" s="87" t="s">
        <v>186</v>
      </c>
      <c r="D19" s="81" t="s">
        <v>95</v>
      </c>
      <c r="E19" s="81" t="s">
        <v>95</v>
      </c>
      <c r="F19" s="81" t="s">
        <v>95</v>
      </c>
      <c r="G19" s="83"/>
      <c r="H19" s="92" t="s">
        <v>95</v>
      </c>
      <c r="I19" s="92" t="s">
        <v>95</v>
      </c>
      <c r="J19" s="92" t="s">
        <v>95</v>
      </c>
      <c r="K19" s="16"/>
    </row>
    <row r="20" customFormat="false" ht="12.75" hidden="false" customHeight="true" outlineLevel="0" collapsed="false">
      <c r="A20" s="103" t="s">
        <v>194</v>
      </c>
      <c r="B20" s="86" t="n">
        <v>291312</v>
      </c>
      <c r="C20" s="87" t="s">
        <v>186</v>
      </c>
      <c r="D20" s="51"/>
      <c r="E20" s="51"/>
      <c r="F20" s="51"/>
      <c r="G20" s="83"/>
      <c r="H20" s="86" t="n">
        <v>25914.9895125</v>
      </c>
      <c r="I20" s="86" t="n">
        <v>0.314281</v>
      </c>
      <c r="J20" s="86" t="n">
        <v>0.057422</v>
      </c>
      <c r="K20" s="16"/>
    </row>
    <row r="21" customFormat="false" ht="12.75" hidden="false" customHeight="true" outlineLevel="0" collapsed="false">
      <c r="A21" s="104" t="s">
        <v>187</v>
      </c>
      <c r="B21" s="20" t="n">
        <v>56624</v>
      </c>
      <c r="C21" s="105" t="s">
        <v>186</v>
      </c>
      <c r="D21" s="81" t="n">
        <v>76.4909932184233</v>
      </c>
      <c r="E21" s="81" t="n">
        <v>2.86074809268155</v>
      </c>
      <c r="F21" s="81" t="n">
        <v>0.599922294433456</v>
      </c>
      <c r="G21" s="106"/>
      <c r="H21" s="20" t="n">
        <v>4331.226</v>
      </c>
      <c r="I21" s="20" t="n">
        <v>0.161987</v>
      </c>
      <c r="J21" s="21" t="n">
        <v>0.03397</v>
      </c>
    </row>
    <row r="22" customFormat="false" ht="12.75" hidden="false" customHeight="true" outlineLevel="0" collapsed="false">
      <c r="A22" s="104" t="s">
        <v>188</v>
      </c>
      <c r="B22" s="20" t="n">
        <v>195359</v>
      </c>
      <c r="C22" s="105" t="s">
        <v>186</v>
      </c>
      <c r="D22" s="81" t="n">
        <v>100.18109736434</v>
      </c>
      <c r="E22" s="81" t="n">
        <v>0.195404358130416</v>
      </c>
      <c r="F22" s="81" t="n">
        <v>0.0484031961670566</v>
      </c>
      <c r="G22" s="106"/>
      <c r="H22" s="20" t="n">
        <v>19571.279</v>
      </c>
      <c r="I22" s="20" t="n">
        <v>0.038174</v>
      </c>
      <c r="J22" s="21" t="n">
        <v>0.009456</v>
      </c>
    </row>
    <row r="23" customFormat="false" ht="12.75" hidden="false" customHeight="true" outlineLevel="0" collapsed="false">
      <c r="A23" s="104" t="s">
        <v>189</v>
      </c>
      <c r="B23" s="20" t="n">
        <v>36750</v>
      </c>
      <c r="C23" s="105" t="s">
        <v>186</v>
      </c>
      <c r="D23" s="81" t="n">
        <v>54.7614833333333</v>
      </c>
      <c r="E23" s="81" t="n">
        <v>1</v>
      </c>
      <c r="F23" s="81" t="n">
        <v>0.100136054421769</v>
      </c>
      <c r="G23" s="106"/>
      <c r="H23" s="20" t="n">
        <v>2012.4845125</v>
      </c>
      <c r="I23" s="20" t="n">
        <v>0.03675</v>
      </c>
      <c r="J23" s="21" t="n">
        <v>0.00368</v>
      </c>
    </row>
    <row r="24" customFormat="false" ht="12.75" hidden="false" customHeight="true" outlineLevel="0" collapsed="false">
      <c r="A24" s="104" t="s">
        <v>190</v>
      </c>
      <c r="B24" s="20" t="n">
        <v>2579</v>
      </c>
      <c r="C24" s="105" t="s">
        <v>186</v>
      </c>
      <c r="D24" s="81" t="n">
        <v>107.440666666667</v>
      </c>
      <c r="E24" s="81" t="n">
        <v>30</v>
      </c>
      <c r="F24" s="81" t="n">
        <v>4</v>
      </c>
      <c r="G24" s="107" t="s">
        <v>191</v>
      </c>
      <c r="H24" s="20" t="n">
        <v>277.089479333333</v>
      </c>
      <c r="I24" s="20" t="n">
        <v>0.07737</v>
      </c>
      <c r="J24" s="21" t="n">
        <v>0.010316</v>
      </c>
    </row>
    <row r="25" customFormat="false" ht="12.75" hidden="false" customHeight="true" outlineLevel="0" collapsed="false">
      <c r="A25" s="104" t="s">
        <v>192</v>
      </c>
      <c r="B25" s="20" t="s">
        <v>95</v>
      </c>
      <c r="C25" s="105" t="s">
        <v>186</v>
      </c>
      <c r="D25" s="81" t="s">
        <v>95</v>
      </c>
      <c r="E25" s="81" t="s">
        <v>95</v>
      </c>
      <c r="F25" s="81" t="s">
        <v>95</v>
      </c>
      <c r="G25" s="106"/>
      <c r="H25" s="20" t="s">
        <v>95</v>
      </c>
      <c r="I25" s="20" t="s">
        <v>95</v>
      </c>
      <c r="J25" s="21" t="s">
        <v>95</v>
      </c>
    </row>
    <row r="26" customFormat="false" ht="12.75" hidden="false" customHeight="true" outlineLevel="0" collapsed="false">
      <c r="A26" s="103" t="s">
        <v>94</v>
      </c>
      <c r="B26" s="92" t="s">
        <v>95</v>
      </c>
      <c r="C26" s="87" t="s">
        <v>186</v>
      </c>
      <c r="D26" s="51"/>
      <c r="E26" s="51"/>
      <c r="F26" s="51"/>
      <c r="G26" s="106"/>
      <c r="H26" s="92" t="s">
        <v>95</v>
      </c>
      <c r="I26" s="92" t="s">
        <v>95</v>
      </c>
      <c r="J26" s="92" t="s">
        <v>95</v>
      </c>
      <c r="K26" s="16"/>
    </row>
    <row r="27" customFormat="false" ht="12.75" hidden="false" customHeight="true" outlineLevel="0" collapsed="false">
      <c r="A27" s="104" t="s">
        <v>187</v>
      </c>
      <c r="B27" s="20" t="s">
        <v>95</v>
      </c>
      <c r="C27" s="105" t="s">
        <v>186</v>
      </c>
      <c r="D27" s="81" t="s">
        <v>95</v>
      </c>
      <c r="E27" s="81" t="s">
        <v>95</v>
      </c>
      <c r="F27" s="81" t="s">
        <v>95</v>
      </c>
      <c r="G27" s="106"/>
      <c r="H27" s="20" t="s">
        <v>95</v>
      </c>
      <c r="I27" s="20" t="s">
        <v>95</v>
      </c>
      <c r="J27" s="21" t="s">
        <v>95</v>
      </c>
    </row>
    <row r="28" customFormat="false" ht="12.75" hidden="false" customHeight="true" outlineLevel="0" collapsed="false">
      <c r="A28" s="104" t="s">
        <v>188</v>
      </c>
      <c r="B28" s="20" t="s">
        <v>95</v>
      </c>
      <c r="C28" s="105" t="s">
        <v>186</v>
      </c>
      <c r="D28" s="81" t="s">
        <v>95</v>
      </c>
      <c r="E28" s="81" t="s">
        <v>95</v>
      </c>
      <c r="F28" s="81" t="s">
        <v>95</v>
      </c>
      <c r="G28" s="106"/>
      <c r="H28" s="20" t="s">
        <v>95</v>
      </c>
      <c r="I28" s="20" t="s">
        <v>95</v>
      </c>
      <c r="J28" s="21" t="s">
        <v>95</v>
      </c>
    </row>
    <row r="29" customFormat="false" ht="12.75" hidden="false" customHeight="true" outlineLevel="0" collapsed="false">
      <c r="A29" s="104" t="s">
        <v>189</v>
      </c>
      <c r="B29" s="20" t="s">
        <v>95</v>
      </c>
      <c r="C29" s="105" t="s">
        <v>186</v>
      </c>
      <c r="D29" s="81" t="s">
        <v>95</v>
      </c>
      <c r="E29" s="81" t="s">
        <v>95</v>
      </c>
      <c r="F29" s="81" t="s">
        <v>95</v>
      </c>
      <c r="G29" s="106"/>
      <c r="H29" s="20" t="s">
        <v>95</v>
      </c>
      <c r="I29" s="20" t="s">
        <v>95</v>
      </c>
      <c r="J29" s="21" t="s">
        <v>95</v>
      </c>
    </row>
    <row r="30" customFormat="false" ht="12.75" hidden="false" customHeight="true" outlineLevel="0" collapsed="false">
      <c r="A30" s="104" t="s">
        <v>190</v>
      </c>
      <c r="B30" s="20" t="s">
        <v>95</v>
      </c>
      <c r="C30" s="105" t="s">
        <v>186</v>
      </c>
      <c r="D30" s="81" t="s">
        <v>95</v>
      </c>
      <c r="E30" s="81" t="s">
        <v>95</v>
      </c>
      <c r="F30" s="81" t="s">
        <v>95</v>
      </c>
      <c r="G30" s="107" t="s">
        <v>191</v>
      </c>
      <c r="H30" s="20" t="s">
        <v>95</v>
      </c>
      <c r="I30" s="20" t="s">
        <v>95</v>
      </c>
      <c r="J30" s="21" t="s">
        <v>95</v>
      </c>
    </row>
    <row r="31" customFormat="false" ht="12.75" hidden="false" customHeight="true" outlineLevel="0" collapsed="false">
      <c r="A31" s="104" t="s">
        <v>192</v>
      </c>
      <c r="B31" s="20" t="s">
        <v>95</v>
      </c>
      <c r="C31" s="105" t="s">
        <v>186</v>
      </c>
      <c r="D31" s="81" t="s">
        <v>95</v>
      </c>
      <c r="E31" s="81" t="s">
        <v>95</v>
      </c>
      <c r="F31" s="81" t="s">
        <v>95</v>
      </c>
      <c r="G31" s="106"/>
      <c r="H31" s="20" t="s">
        <v>95</v>
      </c>
      <c r="I31" s="20" t="s">
        <v>95</v>
      </c>
      <c r="J31" s="21" t="s">
        <v>95</v>
      </c>
    </row>
    <row r="32" customFormat="false" ht="12.75" hidden="false" customHeight="true" outlineLevel="0" collapsed="false">
      <c r="A32" s="103" t="s">
        <v>96</v>
      </c>
      <c r="B32" s="86" t="n">
        <v>7159</v>
      </c>
      <c r="C32" s="87" t="s">
        <v>186</v>
      </c>
      <c r="D32" s="51"/>
      <c r="E32" s="51"/>
      <c r="F32" s="51"/>
      <c r="G32" s="106"/>
      <c r="H32" s="86" t="n">
        <v>393.38843148</v>
      </c>
      <c r="I32" s="86" t="n">
        <v>0.00715896</v>
      </c>
      <c r="J32" s="86" t="n">
        <v>0.000715896</v>
      </c>
      <c r="K32" s="16"/>
    </row>
    <row r="33" customFormat="false" ht="12.75" hidden="false" customHeight="true" outlineLevel="0" collapsed="false">
      <c r="A33" s="104" t="s">
        <v>187</v>
      </c>
      <c r="B33" s="20" t="s">
        <v>95</v>
      </c>
      <c r="C33" s="105" t="s">
        <v>186</v>
      </c>
      <c r="D33" s="81" t="s">
        <v>95</v>
      </c>
      <c r="E33" s="81" t="s">
        <v>95</v>
      </c>
      <c r="F33" s="81" t="s">
        <v>95</v>
      </c>
      <c r="G33" s="106"/>
      <c r="H33" s="20" t="s">
        <v>95</v>
      </c>
      <c r="I33" s="20" t="s">
        <v>95</v>
      </c>
      <c r="J33" s="21" t="s">
        <v>95</v>
      </c>
    </row>
    <row r="34" customFormat="false" ht="12.75" hidden="false" customHeight="true" outlineLevel="0" collapsed="false">
      <c r="A34" s="104" t="s">
        <v>188</v>
      </c>
      <c r="B34" s="20" t="n">
        <v>7159</v>
      </c>
      <c r="C34" s="105" t="s">
        <v>186</v>
      </c>
      <c r="D34" s="81" t="n">
        <v>54.9501929710854</v>
      </c>
      <c r="E34" s="81" t="n">
        <v>0.999994412627462</v>
      </c>
      <c r="F34" s="81" t="n">
        <v>0.0999994412627462</v>
      </c>
      <c r="G34" s="106"/>
      <c r="H34" s="20" t="n">
        <v>393.38843148</v>
      </c>
      <c r="I34" s="20" t="n">
        <v>0.00715896</v>
      </c>
      <c r="J34" s="21" t="n">
        <v>0.000715896</v>
      </c>
    </row>
    <row r="35" customFormat="false" ht="12.75" hidden="false" customHeight="true" outlineLevel="0" collapsed="false">
      <c r="A35" s="104" t="s">
        <v>189</v>
      </c>
      <c r="B35" s="20" t="s">
        <v>95</v>
      </c>
      <c r="C35" s="105" t="s">
        <v>186</v>
      </c>
      <c r="D35" s="81" t="s">
        <v>95</v>
      </c>
      <c r="E35" s="81" t="s">
        <v>95</v>
      </c>
      <c r="F35" s="81" t="s">
        <v>95</v>
      </c>
      <c r="G35" s="106"/>
      <c r="H35" s="20" t="s">
        <v>95</v>
      </c>
      <c r="I35" s="20" t="s">
        <v>95</v>
      </c>
      <c r="J35" s="21" t="s">
        <v>95</v>
      </c>
    </row>
    <row r="36" customFormat="false" ht="12.75" hidden="false" customHeight="true" outlineLevel="0" collapsed="false">
      <c r="A36" s="104" t="s">
        <v>190</v>
      </c>
      <c r="B36" s="20" t="s">
        <v>95</v>
      </c>
      <c r="C36" s="105" t="s">
        <v>186</v>
      </c>
      <c r="D36" s="81" t="s">
        <v>95</v>
      </c>
      <c r="E36" s="81" t="s">
        <v>95</v>
      </c>
      <c r="F36" s="81" t="s">
        <v>95</v>
      </c>
      <c r="G36" s="107" t="s">
        <v>191</v>
      </c>
      <c r="H36" s="20" t="s">
        <v>95</v>
      </c>
      <c r="I36" s="20" t="s">
        <v>95</v>
      </c>
      <c r="J36" s="21" t="s">
        <v>95</v>
      </c>
    </row>
    <row r="37" customFormat="false" ht="12.75" hidden="false" customHeight="true" outlineLevel="0" collapsed="false">
      <c r="A37" s="108" t="s">
        <v>192</v>
      </c>
      <c r="B37" s="41" t="s">
        <v>95</v>
      </c>
      <c r="C37" s="109" t="s">
        <v>186</v>
      </c>
      <c r="D37" s="110" t="s">
        <v>95</v>
      </c>
      <c r="E37" s="110" t="s">
        <v>95</v>
      </c>
      <c r="F37" s="110" t="s">
        <v>95</v>
      </c>
      <c r="G37" s="111"/>
      <c r="H37" s="41" t="s">
        <v>95</v>
      </c>
      <c r="I37" s="41" t="s">
        <v>95</v>
      </c>
      <c r="J37" s="42" t="s">
        <v>95</v>
      </c>
    </row>
    <row r="40" customFormat="false" ht="12" hidden="false" customHeight="true" outlineLevel="0" collapsed="false">
      <c r="A40" s="112" t="s">
        <v>195</v>
      </c>
    </row>
    <row r="42" customFormat="false" ht="12" hidden="false" customHeight="true" outlineLevel="0" collapsed="false">
      <c r="A42" s="113" t="s">
        <v>196</v>
      </c>
    </row>
    <row r="43" customFormat="false" ht="11.25" hidden="false" customHeight="true" outlineLevel="0" collapsed="false">
      <c r="A43" s="114" t="s">
        <v>19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20</v>
      </c>
      <c r="Q1" s="115" t="s">
        <v>77</v>
      </c>
    </row>
    <row r="2" customFormat="false" ht="20.1" hidden="false" customHeight="true" outlineLevel="0" collapsed="false">
      <c r="A2" s="4" t="s">
        <v>1421</v>
      </c>
      <c r="Q2" s="115" t="s">
        <v>79</v>
      </c>
    </row>
    <row r="3" customFormat="false" ht="20.1" hidden="false" customHeight="true" outlineLevel="0" collapsed="false">
      <c r="A3" s="4" t="s">
        <v>296</v>
      </c>
      <c r="Q3" s="115" t="s">
        <v>80</v>
      </c>
    </row>
    <row r="4" customFormat="false" ht="12" hidden="false" customHeight="true" outlineLevel="0" collapsed="false">
      <c r="Q4" s="1256"/>
    </row>
    <row r="5" customFormat="false" ht="30" hidden="false" customHeight="true" outlineLevel="0" collapsed="false">
      <c r="A5" s="1326" t="s">
        <v>81</v>
      </c>
      <c r="B5" s="1326"/>
      <c r="C5" s="1329" t="s">
        <v>565</v>
      </c>
      <c r="D5" s="1329"/>
      <c r="E5" s="1258" t="s">
        <v>1348</v>
      </c>
      <c r="F5" s="1258"/>
      <c r="G5" s="1258"/>
      <c r="H5" s="1258"/>
      <c r="I5" s="1258"/>
      <c r="J5" s="1258"/>
      <c r="K5" s="1258" t="s">
        <v>1349</v>
      </c>
      <c r="L5" s="1258"/>
      <c r="M5" s="1258"/>
      <c r="N5" s="1258"/>
      <c r="O5" s="1258"/>
      <c r="P5" s="1258"/>
      <c r="Q5" s="1258" t="s">
        <v>1393</v>
      </c>
    </row>
    <row r="6" customFormat="false" ht="47.25" hidden="false" customHeight="true" outlineLevel="0" collapsed="false">
      <c r="A6" s="1259" t="s">
        <v>1351</v>
      </c>
      <c r="B6" s="1330" t="s">
        <v>1394</v>
      </c>
      <c r="C6" s="1261" t="s">
        <v>1353</v>
      </c>
      <c r="D6" s="1261" t="s">
        <v>1354</v>
      </c>
      <c r="E6" s="1262" t="s">
        <v>1355</v>
      </c>
      <c r="F6" s="1262"/>
      <c r="G6" s="1262"/>
      <c r="H6" s="1263" t="s">
        <v>1356</v>
      </c>
      <c r="I6" s="1264" t="s">
        <v>1357</v>
      </c>
      <c r="J6" s="1264"/>
      <c r="K6" s="1265" t="s">
        <v>1395</v>
      </c>
      <c r="L6" s="1265"/>
      <c r="M6" s="1265"/>
      <c r="N6" s="1263" t="s">
        <v>1396</v>
      </c>
      <c r="O6" s="1264" t="s">
        <v>1397</v>
      </c>
      <c r="P6" s="1264"/>
      <c r="Q6" s="1258"/>
    </row>
    <row r="7" customFormat="false" ht="12.75" hidden="false" customHeight="true" outlineLevel="0" collapsed="false">
      <c r="A7" s="1259"/>
      <c r="B7" s="1330"/>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0"/>
      <c r="C8" s="1261"/>
      <c r="D8" s="1261"/>
      <c r="E8" s="1262" t="s">
        <v>1361</v>
      </c>
      <c r="F8" s="1266" t="s">
        <v>1362</v>
      </c>
      <c r="G8" s="1266" t="s">
        <v>1363</v>
      </c>
      <c r="H8" s="1263"/>
      <c r="I8" s="1267" t="s">
        <v>1364</v>
      </c>
      <c r="J8" s="1268" t="s">
        <v>1365</v>
      </c>
      <c r="K8" s="1262" t="s">
        <v>1361</v>
      </c>
      <c r="L8" s="1266" t="s">
        <v>1362</v>
      </c>
      <c r="M8" s="1266" t="s">
        <v>1363</v>
      </c>
      <c r="N8" s="1263"/>
      <c r="O8" s="1267" t="s">
        <v>1366</v>
      </c>
      <c r="P8" s="1268" t="s">
        <v>1398</v>
      </c>
      <c r="Q8" s="1258"/>
    </row>
    <row r="9" customFormat="false" ht="15.95" hidden="false" customHeight="true" outlineLevel="0" collapsed="false">
      <c r="A9" s="1259"/>
      <c r="B9" s="1330"/>
      <c r="C9" s="1261"/>
      <c r="D9" s="1261"/>
      <c r="E9" s="1269" t="s">
        <v>1368</v>
      </c>
      <c r="F9" s="1269"/>
      <c r="G9" s="1269"/>
      <c r="H9" s="1269"/>
      <c r="I9" s="1269"/>
      <c r="J9" s="1269"/>
      <c r="K9" s="1261" t="s">
        <v>322</v>
      </c>
      <c r="L9" s="1261"/>
      <c r="M9" s="1261"/>
      <c r="N9" s="1261"/>
      <c r="O9" s="1261"/>
      <c r="P9" s="1261"/>
      <c r="Q9" s="1270" t="s">
        <v>89</v>
      </c>
    </row>
    <row r="10" customFormat="false" ht="14.25" hidden="false" customHeight="true" outlineLevel="0" collapsed="false">
      <c r="A10" s="1271" t="s">
        <v>1422</v>
      </c>
      <c r="B10" s="1272"/>
      <c r="C10" s="1273" t="n">
        <v>529.244846153846</v>
      </c>
      <c r="D10" s="1274" t="n">
        <v>100.138120299758</v>
      </c>
      <c r="E10" s="1331" t="s">
        <v>603</v>
      </c>
      <c r="F10" s="1276" t="s">
        <v>603</v>
      </c>
      <c r="G10" s="1276" t="s">
        <v>603</v>
      </c>
      <c r="H10" s="1276" t="s">
        <v>603</v>
      </c>
      <c r="I10" s="1332" t="s">
        <v>602</v>
      </c>
      <c r="J10" s="1279" t="n">
        <v>-0.25</v>
      </c>
      <c r="K10" s="1333" t="s">
        <v>603</v>
      </c>
      <c r="L10" s="1281" t="s">
        <v>603</v>
      </c>
      <c r="M10" s="1334" t="s">
        <v>603</v>
      </c>
      <c r="N10" s="1281" t="s">
        <v>603</v>
      </c>
      <c r="O10" s="1335" t="s">
        <v>602</v>
      </c>
      <c r="P10" s="1279" t="n">
        <v>-25.0345300749396</v>
      </c>
      <c r="Q10" s="1284" t="n">
        <v>91.7932769414453</v>
      </c>
    </row>
    <row r="11" customFormat="false" ht="12.75" hidden="false" customHeight="true" outlineLevel="0" collapsed="false">
      <c r="A11" s="1285" t="s">
        <v>1321</v>
      </c>
      <c r="B11" s="1286"/>
      <c r="C11" s="1225" t="n">
        <v>529.244846153846</v>
      </c>
      <c r="D11" s="1225" t="n">
        <v>100.138120299758</v>
      </c>
      <c r="E11" s="1231" t="s">
        <v>603</v>
      </c>
      <c r="F11" s="160" t="s">
        <v>603</v>
      </c>
      <c r="G11" s="160" t="s">
        <v>603</v>
      </c>
      <c r="H11" s="160" t="s">
        <v>603</v>
      </c>
      <c r="I11" s="1226" t="s">
        <v>603</v>
      </c>
      <c r="J11" s="159" t="n">
        <v>-0.25</v>
      </c>
      <c r="K11" s="160" t="s">
        <v>603</v>
      </c>
      <c r="L11" s="160" t="s">
        <v>603</v>
      </c>
      <c r="M11" s="160" t="s">
        <v>603</v>
      </c>
      <c r="N11" s="160" t="s">
        <v>603</v>
      </c>
      <c r="O11" s="1226" t="s">
        <v>603</v>
      </c>
      <c r="P11" s="1227" t="n">
        <v>-25.0345300749396</v>
      </c>
      <c r="Q11" s="1228" t="n">
        <v>91.7932769414453</v>
      </c>
    </row>
    <row r="12" customFormat="false" ht="12.75" hidden="false" customHeight="true" outlineLevel="0" collapsed="false">
      <c r="A12" s="1295" t="s">
        <v>1423</v>
      </c>
      <c r="B12" s="1296"/>
      <c r="C12" s="1231" t="s">
        <v>602</v>
      </c>
      <c r="D12" s="1231" t="s">
        <v>602</v>
      </c>
      <c r="E12" s="1231" t="s">
        <v>603</v>
      </c>
      <c r="F12" s="160" t="s">
        <v>603</v>
      </c>
      <c r="G12" s="160" t="s">
        <v>603</v>
      </c>
      <c r="H12" s="160" t="s">
        <v>603</v>
      </c>
      <c r="I12" s="1226" t="s">
        <v>602</v>
      </c>
      <c r="J12" s="161" t="s">
        <v>602</v>
      </c>
      <c r="K12" s="160" t="s">
        <v>603</v>
      </c>
      <c r="L12" s="160" t="s">
        <v>603</v>
      </c>
      <c r="M12" s="160" t="s">
        <v>603</v>
      </c>
      <c r="N12" s="160" t="s">
        <v>603</v>
      </c>
      <c r="O12" s="1226" t="s">
        <v>602</v>
      </c>
      <c r="P12" s="1232" t="s">
        <v>602</v>
      </c>
      <c r="Q12" s="1233" t="s">
        <v>602</v>
      </c>
    </row>
    <row r="13" customFormat="false" ht="12.75" hidden="false" customHeight="true" outlineLevel="0" collapsed="false">
      <c r="A13" s="1336" t="s">
        <v>1424</v>
      </c>
      <c r="B13" s="1307"/>
      <c r="C13" s="1231" t="s">
        <v>603</v>
      </c>
      <c r="D13" s="1231" t="s">
        <v>603</v>
      </c>
      <c r="E13" s="1231" t="s">
        <v>603</v>
      </c>
      <c r="F13" s="160" t="s">
        <v>603</v>
      </c>
      <c r="G13" s="160" t="s">
        <v>603</v>
      </c>
      <c r="H13" s="160" t="s">
        <v>603</v>
      </c>
      <c r="I13" s="1226" t="s">
        <v>603</v>
      </c>
      <c r="J13" s="161" t="s">
        <v>603</v>
      </c>
      <c r="K13" s="160" t="s">
        <v>603</v>
      </c>
      <c r="L13" s="160" t="s">
        <v>603</v>
      </c>
      <c r="M13" s="160" t="s">
        <v>603</v>
      </c>
      <c r="N13" s="160" t="s">
        <v>603</v>
      </c>
      <c r="O13" s="1226" t="s">
        <v>603</v>
      </c>
      <c r="P13" s="1232" t="s">
        <v>603</v>
      </c>
      <c r="Q13" s="1233" t="s">
        <v>603</v>
      </c>
    </row>
    <row r="14" customFormat="false" ht="12.75" hidden="false" customHeight="true" outlineLevel="0" collapsed="false">
      <c r="A14" s="1306" t="s">
        <v>1425</v>
      </c>
      <c r="B14" s="1307"/>
      <c r="C14" s="1231" t="s">
        <v>95</v>
      </c>
      <c r="D14" s="1231" t="s">
        <v>95</v>
      </c>
      <c r="E14" s="1231" t="s">
        <v>603</v>
      </c>
      <c r="F14" s="160" t="s">
        <v>603</v>
      </c>
      <c r="G14" s="160" t="s">
        <v>603</v>
      </c>
      <c r="H14" s="160" t="s">
        <v>603</v>
      </c>
      <c r="I14" s="1226" t="s">
        <v>95</v>
      </c>
      <c r="J14" s="161" t="s">
        <v>95</v>
      </c>
      <c r="K14" s="160" t="s">
        <v>603</v>
      </c>
      <c r="L14" s="160" t="s">
        <v>603</v>
      </c>
      <c r="M14" s="160" t="s">
        <v>603</v>
      </c>
      <c r="N14" s="160" t="s">
        <v>603</v>
      </c>
      <c r="O14" s="1226" t="s">
        <v>95</v>
      </c>
      <c r="P14" s="1232" t="s">
        <v>95</v>
      </c>
      <c r="Q14" s="1233" t="s">
        <v>602</v>
      </c>
    </row>
    <row r="15" customFormat="false" ht="12.75" hidden="false" customHeight="true" outlineLevel="0" collapsed="false">
      <c r="A15" s="1306" t="s">
        <v>1426</v>
      </c>
      <c r="B15" s="1307"/>
      <c r="C15" s="1231" t="s">
        <v>603</v>
      </c>
      <c r="D15" s="1231" t="s">
        <v>603</v>
      </c>
      <c r="E15" s="1231" t="s">
        <v>603</v>
      </c>
      <c r="F15" s="160" t="s">
        <v>603</v>
      </c>
      <c r="G15" s="160" t="s">
        <v>603</v>
      </c>
      <c r="H15" s="160" t="s">
        <v>603</v>
      </c>
      <c r="I15" s="1226" t="s">
        <v>603</v>
      </c>
      <c r="J15" s="161" t="s">
        <v>603</v>
      </c>
      <c r="K15" s="160" t="s">
        <v>603</v>
      </c>
      <c r="L15" s="160" t="s">
        <v>603</v>
      </c>
      <c r="M15" s="160" t="s">
        <v>603</v>
      </c>
      <c r="N15" s="160" t="s">
        <v>603</v>
      </c>
      <c r="O15" s="1226" t="s">
        <v>603</v>
      </c>
      <c r="P15" s="1232" t="s">
        <v>603</v>
      </c>
      <c r="Q15" s="1233" t="s">
        <v>603</v>
      </c>
    </row>
    <row r="16" customFormat="false" ht="12.75" hidden="false" customHeight="true" outlineLevel="0" collapsed="false">
      <c r="A16" s="1306" t="s">
        <v>1427</v>
      </c>
      <c r="B16" s="1307"/>
      <c r="C16" s="1231" t="s">
        <v>603</v>
      </c>
      <c r="D16" s="1231" t="s">
        <v>603</v>
      </c>
      <c r="E16" s="1231" t="s">
        <v>603</v>
      </c>
      <c r="F16" s="160" t="s">
        <v>603</v>
      </c>
      <c r="G16" s="160" t="s">
        <v>603</v>
      </c>
      <c r="H16" s="160" t="s">
        <v>603</v>
      </c>
      <c r="I16" s="1226" t="s">
        <v>603</v>
      </c>
      <c r="J16" s="161" t="s">
        <v>603</v>
      </c>
      <c r="K16" s="160" t="s">
        <v>603</v>
      </c>
      <c r="L16" s="160" t="s">
        <v>603</v>
      </c>
      <c r="M16" s="160" t="s">
        <v>603</v>
      </c>
      <c r="N16" s="160" t="s">
        <v>603</v>
      </c>
      <c r="O16" s="1226" t="s">
        <v>603</v>
      </c>
      <c r="P16" s="1232" t="s">
        <v>603</v>
      </c>
      <c r="Q16" s="1233" t="s">
        <v>603</v>
      </c>
    </row>
    <row r="17" customFormat="false" ht="13.5" hidden="false" customHeight="true" outlineLevel="0" collapsed="false">
      <c r="A17" s="1306" t="s">
        <v>1428</v>
      </c>
      <c r="B17" s="1307"/>
      <c r="C17" s="1231" t="s">
        <v>603</v>
      </c>
      <c r="D17" s="1231" t="s">
        <v>603</v>
      </c>
      <c r="E17" s="1231" t="s">
        <v>603</v>
      </c>
      <c r="F17" s="160" t="s">
        <v>603</v>
      </c>
      <c r="G17" s="160" t="s">
        <v>603</v>
      </c>
      <c r="H17" s="160" t="s">
        <v>603</v>
      </c>
      <c r="I17" s="1226" t="s">
        <v>603</v>
      </c>
      <c r="J17" s="161" t="s">
        <v>603</v>
      </c>
      <c r="K17" s="160" t="s">
        <v>603</v>
      </c>
      <c r="L17" s="160" t="s">
        <v>603</v>
      </c>
      <c r="M17" s="160" t="s">
        <v>603</v>
      </c>
      <c r="N17" s="160" t="s">
        <v>603</v>
      </c>
      <c r="O17" s="1226" t="s">
        <v>603</v>
      </c>
      <c r="P17" s="1232" t="s">
        <v>603</v>
      </c>
      <c r="Q17" s="1233" t="s">
        <v>60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7" t="s">
        <v>1376</v>
      </c>
      <c r="B19" s="927"/>
      <c r="C19" s="927"/>
      <c r="D19" s="927"/>
      <c r="E19" s="927"/>
      <c r="F19" s="927"/>
      <c r="G19" s="927"/>
      <c r="H19" s="927"/>
      <c r="I19" s="927"/>
      <c r="J19" s="927"/>
      <c r="K19" s="927"/>
      <c r="L19" s="927"/>
      <c r="M19" s="927"/>
      <c r="N19" s="927"/>
      <c r="O19" s="927"/>
      <c r="P19" s="927"/>
      <c r="Q19" s="927"/>
    </row>
    <row r="20" customFormat="false" ht="13.5" hidden="false" customHeight="true" outlineLevel="0" collapsed="false">
      <c r="A20" s="1317" t="s">
        <v>1429</v>
      </c>
      <c r="B20" s="927"/>
      <c r="C20" s="927"/>
      <c r="D20" s="927"/>
      <c r="E20" s="927"/>
      <c r="F20" s="927"/>
      <c r="G20" s="927"/>
      <c r="H20" s="927"/>
      <c r="I20" s="927"/>
      <c r="J20" s="927"/>
      <c r="K20" s="927"/>
      <c r="L20" s="927"/>
      <c r="M20" s="927"/>
      <c r="N20" s="927"/>
      <c r="O20" s="927"/>
      <c r="P20" s="927"/>
      <c r="Q20" s="927"/>
    </row>
    <row r="21" customFormat="false" ht="13.5" hidden="false" customHeight="true" outlineLevel="0" collapsed="false">
      <c r="A21" s="1318" t="s">
        <v>1430</v>
      </c>
      <c r="B21" s="927"/>
      <c r="C21" s="927"/>
      <c r="D21" s="927"/>
      <c r="E21" s="927"/>
      <c r="F21" s="927"/>
      <c r="G21" s="927"/>
      <c r="H21" s="927"/>
      <c r="I21" s="927"/>
      <c r="J21" s="927"/>
      <c r="K21" s="927"/>
      <c r="L21" s="927"/>
      <c r="M21" s="927"/>
      <c r="N21" s="927"/>
      <c r="O21" s="927"/>
      <c r="P21" s="927"/>
      <c r="Q21" s="927"/>
    </row>
    <row r="22" customFormat="false" ht="13.5" hidden="false" customHeight="true" outlineLevel="0" collapsed="false">
      <c r="A22" s="1338" t="s">
        <v>1379</v>
      </c>
      <c r="B22" s="927"/>
      <c r="C22" s="927"/>
      <c r="D22" s="927"/>
      <c r="E22" s="927"/>
      <c r="F22" s="927"/>
      <c r="G22" s="927"/>
      <c r="H22" s="927"/>
      <c r="I22" s="927"/>
      <c r="J22" s="927"/>
      <c r="K22" s="927"/>
      <c r="L22" s="927"/>
      <c r="M22" s="927"/>
      <c r="N22" s="927"/>
      <c r="O22" s="927"/>
      <c r="P22" s="927"/>
      <c r="Q22" s="927"/>
    </row>
    <row r="23" customFormat="false" ht="13.5" hidden="false" customHeight="true" outlineLevel="0" collapsed="false">
      <c r="A23" s="1320" t="s">
        <v>1380</v>
      </c>
      <c r="B23" s="927"/>
      <c r="C23" s="927"/>
      <c r="D23" s="927"/>
      <c r="E23" s="927"/>
      <c r="F23" s="927"/>
      <c r="G23" s="927"/>
      <c r="H23" s="927"/>
      <c r="I23" s="927"/>
      <c r="J23" s="927"/>
      <c r="K23" s="927"/>
      <c r="L23" s="927"/>
      <c r="M23" s="927"/>
      <c r="N23" s="927"/>
      <c r="O23" s="927"/>
      <c r="P23" s="927"/>
      <c r="Q23" s="927"/>
    </row>
    <row r="24" customFormat="false" ht="13.5" hidden="false" customHeight="true" outlineLevel="0" collapsed="false">
      <c r="A24" s="1338" t="s">
        <v>1431</v>
      </c>
      <c r="B24" s="927"/>
      <c r="C24" s="927"/>
      <c r="D24" s="927"/>
      <c r="E24" s="927"/>
      <c r="F24" s="927"/>
      <c r="G24" s="927"/>
      <c r="H24" s="927"/>
      <c r="I24" s="927"/>
      <c r="J24" s="927"/>
      <c r="K24" s="927"/>
      <c r="L24" s="927"/>
      <c r="M24" s="927"/>
      <c r="N24" s="927"/>
      <c r="O24" s="927"/>
      <c r="P24" s="927"/>
      <c r="Q24" s="927"/>
    </row>
    <row r="25" customFormat="false" ht="13.5" hidden="false" customHeight="true" outlineLevel="0" collapsed="false">
      <c r="A25" s="1338" t="s">
        <v>1432</v>
      </c>
      <c r="B25" s="927"/>
      <c r="C25" s="927"/>
      <c r="D25" s="927"/>
      <c r="E25" s="927"/>
      <c r="F25" s="927"/>
      <c r="G25" s="927"/>
      <c r="H25" s="927"/>
      <c r="I25" s="927"/>
      <c r="J25" s="927"/>
      <c r="K25" s="927"/>
      <c r="L25" s="927"/>
      <c r="M25" s="927"/>
      <c r="N25" s="927"/>
      <c r="O25" s="927"/>
      <c r="P25" s="927"/>
      <c r="Q25" s="927"/>
    </row>
    <row r="26" customFormat="false" ht="13.5" hidden="false" customHeight="true" outlineLevel="0" collapsed="false">
      <c r="A26" s="1320" t="s">
        <v>1433</v>
      </c>
      <c r="B26" s="927"/>
      <c r="C26" s="927"/>
      <c r="D26" s="927"/>
      <c r="E26" s="927"/>
      <c r="F26" s="927"/>
      <c r="G26" s="927"/>
      <c r="H26" s="927"/>
      <c r="I26" s="927"/>
      <c r="J26" s="927"/>
      <c r="K26" s="927"/>
      <c r="L26" s="927"/>
      <c r="M26" s="927"/>
      <c r="N26" s="927"/>
      <c r="O26" s="927"/>
      <c r="P26" s="927"/>
      <c r="Q26" s="927"/>
    </row>
    <row r="27" customFormat="false" ht="14.25" hidden="false" customHeight="true" outlineLevel="0" collapsed="false">
      <c r="A27" s="1321" t="s">
        <v>1434</v>
      </c>
      <c r="B27" s="927"/>
      <c r="C27" s="927"/>
      <c r="D27" s="927"/>
      <c r="E27" s="927"/>
      <c r="F27" s="927"/>
      <c r="G27" s="927"/>
      <c r="H27" s="927"/>
      <c r="I27" s="927"/>
      <c r="J27" s="927"/>
      <c r="K27" s="927"/>
      <c r="L27" s="927"/>
      <c r="M27" s="927"/>
      <c r="N27" s="927"/>
      <c r="O27" s="927"/>
      <c r="P27" s="927"/>
      <c r="Q27" s="927"/>
    </row>
    <row r="28" customFormat="false" ht="13.5" hidden="false" customHeight="true" outlineLevel="0" collapsed="false">
      <c r="A28" s="1339" t="s">
        <v>1435</v>
      </c>
      <c r="B28" s="927"/>
      <c r="C28" s="927"/>
      <c r="D28" s="927"/>
      <c r="E28" s="927"/>
      <c r="F28" s="927"/>
      <c r="G28" s="927"/>
      <c r="H28" s="927"/>
      <c r="I28" s="927"/>
      <c r="J28" s="927"/>
      <c r="K28" s="927"/>
      <c r="L28" s="927"/>
      <c r="M28" s="927"/>
      <c r="N28" s="927"/>
      <c r="O28" s="927"/>
      <c r="P28" s="927"/>
      <c r="Q28" s="927"/>
    </row>
    <row r="29" customFormat="false" ht="12.75" hidden="false" customHeight="true" outlineLevel="0" collapsed="false">
      <c r="A29" s="1323" t="s">
        <v>1436</v>
      </c>
      <c r="B29" s="927"/>
      <c r="C29" s="927"/>
      <c r="D29" s="927"/>
      <c r="E29" s="927"/>
      <c r="F29" s="927"/>
      <c r="G29" s="927"/>
      <c r="H29" s="927"/>
      <c r="I29" s="927"/>
      <c r="J29" s="927"/>
      <c r="K29" s="927"/>
      <c r="L29" s="927"/>
      <c r="M29" s="927"/>
      <c r="N29" s="927"/>
      <c r="O29" s="927"/>
      <c r="P29" s="927"/>
      <c r="Q29" s="927"/>
    </row>
    <row r="30" customFormat="false" ht="13.5" hidden="false" customHeight="true" outlineLevel="0" collapsed="false">
      <c r="A30" s="1340" t="s">
        <v>1437</v>
      </c>
      <c r="B30" s="927"/>
      <c r="C30" s="927"/>
      <c r="D30" s="927"/>
      <c r="E30" s="927"/>
      <c r="F30" s="927"/>
      <c r="G30" s="927"/>
      <c r="H30" s="927"/>
      <c r="I30" s="927"/>
      <c r="J30" s="927"/>
      <c r="K30" s="927"/>
      <c r="L30" s="927"/>
      <c r="M30" s="927"/>
      <c r="N30" s="927"/>
      <c r="O30" s="927"/>
      <c r="P30" s="927"/>
      <c r="Q30" s="927"/>
    </row>
    <row r="31" customFormat="false" ht="13.5" hidden="false" customHeight="true" outlineLevel="0" collapsed="false">
      <c r="A31" s="1320" t="s">
        <v>1417</v>
      </c>
    </row>
    <row r="32" customFormat="false" ht="12.75" hidden="false" customHeight="true" outlineLevel="0" collapsed="false">
      <c r="A32" s="1321" t="s">
        <v>1438</v>
      </c>
    </row>
    <row r="33" customFormat="false" ht="16.5" hidden="false" customHeight="true" outlineLevel="0" collapsed="false">
      <c r="A33" s="1341" t="s">
        <v>1439</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26" t="s">
        <v>549</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53" t="s">
        <v>1388</v>
      </c>
      <c r="B36" s="1253"/>
      <c r="C36" s="1253"/>
      <c r="D36" s="1253"/>
      <c r="E36" s="1253"/>
      <c r="F36" s="1253"/>
      <c r="G36" s="1253"/>
      <c r="H36" s="1253"/>
      <c r="I36" s="1253"/>
      <c r="J36" s="1253"/>
      <c r="K36" s="1253"/>
      <c r="L36" s="1253"/>
      <c r="M36" s="1253"/>
      <c r="N36" s="1253"/>
      <c r="O36" s="1253"/>
      <c r="P36" s="1253"/>
      <c r="Q36" s="125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0</v>
      </c>
      <c r="N1" s="115" t="s">
        <v>77</v>
      </c>
      <c r="O1" s="1256"/>
    </row>
    <row r="2" customFormat="false" ht="15.75" hidden="false" customHeight="true" outlineLevel="0" collapsed="false">
      <c r="A2" s="4" t="s">
        <v>1441</v>
      </c>
      <c r="N2" s="115" t="s">
        <v>79</v>
      </c>
      <c r="O2" s="1256"/>
    </row>
    <row r="3" customFormat="false" ht="15.75" hidden="false" customHeight="true" outlineLevel="0" collapsed="false">
      <c r="A3" s="4" t="s">
        <v>296</v>
      </c>
      <c r="N3" s="115" t="s">
        <v>80</v>
      </c>
      <c r="O3" s="1256"/>
    </row>
    <row r="4" customFormat="false" ht="12" hidden="false" customHeight="true" outlineLevel="0" collapsed="false">
      <c r="A4" s="1344"/>
      <c r="B4" s="1256"/>
      <c r="C4" s="1256"/>
      <c r="D4" s="1256"/>
      <c r="E4" s="1256"/>
      <c r="F4" s="1256"/>
      <c r="G4" s="1256"/>
      <c r="H4" s="1256"/>
      <c r="I4" s="1256"/>
      <c r="J4" s="1256"/>
      <c r="K4" s="1256"/>
      <c r="L4" s="1256"/>
      <c r="M4" s="1256"/>
      <c r="N4" s="1256"/>
      <c r="O4" s="1256"/>
    </row>
    <row r="5" customFormat="false" ht="48" hidden="false" customHeight="true" outlineLevel="0" collapsed="false">
      <c r="A5" s="1326" t="s">
        <v>81</v>
      </c>
      <c r="B5" s="1326"/>
      <c r="C5" s="1345" t="s">
        <v>565</v>
      </c>
      <c r="D5" s="1345" t="s">
        <v>1348</v>
      </c>
      <c r="E5" s="1345"/>
      <c r="F5" s="1345"/>
      <c r="G5" s="1345"/>
      <c r="H5" s="1345"/>
      <c r="I5" s="1258" t="s">
        <v>1349</v>
      </c>
      <c r="J5" s="1258"/>
      <c r="K5" s="1258"/>
      <c r="L5" s="1258"/>
      <c r="M5" s="1258"/>
      <c r="N5" s="1258" t="s">
        <v>1442</v>
      </c>
      <c r="O5" s="1346"/>
    </row>
    <row r="6" customFormat="false" ht="47.25" hidden="false" customHeight="true" outlineLevel="0" collapsed="false">
      <c r="A6" s="1259" t="s">
        <v>1351</v>
      </c>
      <c r="B6" s="1330" t="s">
        <v>1394</v>
      </c>
      <c r="C6" s="1261" t="s">
        <v>1353</v>
      </c>
      <c r="D6" s="1262" t="s">
        <v>1355</v>
      </c>
      <c r="E6" s="1262"/>
      <c r="F6" s="1262"/>
      <c r="G6" s="1263" t="s">
        <v>1356</v>
      </c>
      <c r="H6" s="1264" t="s">
        <v>1443</v>
      </c>
      <c r="I6" s="1347" t="s">
        <v>1358</v>
      </c>
      <c r="J6" s="1347"/>
      <c r="K6" s="1347"/>
      <c r="L6" s="1263" t="s">
        <v>1359</v>
      </c>
      <c r="M6" s="1264" t="s">
        <v>1444</v>
      </c>
      <c r="N6" s="1258"/>
      <c r="O6" s="1346"/>
    </row>
    <row r="7" customFormat="false" ht="15.75" hidden="false" customHeight="true" outlineLevel="0" collapsed="false">
      <c r="A7" s="1259"/>
      <c r="B7" s="1330"/>
      <c r="C7" s="1261"/>
      <c r="D7" s="1262"/>
      <c r="E7" s="1262"/>
      <c r="F7" s="1262"/>
      <c r="G7" s="1263"/>
      <c r="H7" s="1264"/>
      <c r="I7" s="1347"/>
      <c r="J7" s="1347"/>
      <c r="K7" s="1347"/>
      <c r="L7" s="1263"/>
      <c r="M7" s="1264"/>
      <c r="N7" s="1258"/>
      <c r="O7" s="1346"/>
    </row>
    <row r="8" customFormat="false" ht="26.25" hidden="false" customHeight="true" outlineLevel="0" collapsed="false">
      <c r="A8" s="1259"/>
      <c r="B8" s="1330"/>
      <c r="C8" s="1261"/>
      <c r="D8" s="1262" t="s">
        <v>1361</v>
      </c>
      <c r="E8" s="1266" t="s">
        <v>1362</v>
      </c>
      <c r="F8" s="1266" t="s">
        <v>1363</v>
      </c>
      <c r="G8" s="1263"/>
      <c r="H8" s="1264"/>
      <c r="I8" s="1348" t="s">
        <v>1361</v>
      </c>
      <c r="J8" s="1266" t="s">
        <v>1362</v>
      </c>
      <c r="K8" s="1266" t="s">
        <v>1363</v>
      </c>
      <c r="L8" s="1263"/>
      <c r="M8" s="1264"/>
      <c r="N8" s="1258"/>
      <c r="O8" s="1346"/>
    </row>
    <row r="9" customFormat="false" ht="15.95" hidden="false" customHeight="true" outlineLevel="0" collapsed="false">
      <c r="A9" s="1259"/>
      <c r="B9" s="1330"/>
      <c r="C9" s="1261"/>
      <c r="D9" s="1349" t="s">
        <v>1368</v>
      </c>
      <c r="E9" s="1349"/>
      <c r="F9" s="1349"/>
      <c r="G9" s="1349"/>
      <c r="H9" s="1349"/>
      <c r="I9" s="1261" t="s">
        <v>322</v>
      </c>
      <c r="J9" s="1261"/>
      <c r="K9" s="1261"/>
      <c r="L9" s="1261"/>
      <c r="M9" s="1261"/>
      <c r="N9" s="1270" t="s">
        <v>89</v>
      </c>
      <c r="O9" s="1255"/>
    </row>
    <row r="10" customFormat="false" ht="17.25" hidden="false" customHeight="true" outlineLevel="0" collapsed="false">
      <c r="A10" s="1350" t="s">
        <v>1445</v>
      </c>
      <c r="B10" s="1272"/>
      <c r="C10" s="1273" t="n">
        <v>330.8</v>
      </c>
      <c r="D10" s="1331" t="s">
        <v>603</v>
      </c>
      <c r="E10" s="1276" t="s">
        <v>603</v>
      </c>
      <c r="F10" s="1276" t="s">
        <v>603</v>
      </c>
      <c r="G10" s="1276" t="s">
        <v>603</v>
      </c>
      <c r="H10" s="1279" t="n">
        <v>0.0090689238210399</v>
      </c>
      <c r="I10" s="1333" t="s">
        <v>603</v>
      </c>
      <c r="J10" s="1281" t="s">
        <v>603</v>
      </c>
      <c r="K10" s="1281" t="s">
        <v>603</v>
      </c>
      <c r="L10" s="1281" t="s">
        <v>603</v>
      </c>
      <c r="M10" s="1279" t="n">
        <v>3</v>
      </c>
      <c r="N10" s="1284" t="n">
        <v>-11</v>
      </c>
      <c r="O10" s="1255"/>
    </row>
    <row r="11" customFormat="false" ht="15.75" hidden="false" customHeight="true" outlineLevel="0" collapsed="false">
      <c r="A11" s="1351" t="s">
        <v>1446</v>
      </c>
      <c r="B11" s="1352"/>
      <c r="C11" s="1287" t="n">
        <v>330.8</v>
      </c>
      <c r="D11" s="1353" t="s">
        <v>603</v>
      </c>
      <c r="E11" s="160" t="s">
        <v>603</v>
      </c>
      <c r="F11" s="160" t="s">
        <v>603</v>
      </c>
      <c r="G11" s="160" t="s">
        <v>603</v>
      </c>
      <c r="H11" s="159" t="n">
        <v>0.0090689238210399</v>
      </c>
      <c r="I11" s="1354" t="s">
        <v>603</v>
      </c>
      <c r="J11" s="1290" t="s">
        <v>603</v>
      </c>
      <c r="K11" s="160" t="s">
        <v>603</v>
      </c>
      <c r="L11" s="1290" t="s">
        <v>603</v>
      </c>
      <c r="M11" s="1293" t="n">
        <v>3</v>
      </c>
      <c r="N11" s="1294" t="n">
        <v>-11</v>
      </c>
      <c r="O11" s="1255"/>
    </row>
    <row r="12" customFormat="false" ht="15.75" hidden="false" customHeight="true" outlineLevel="0" collapsed="false">
      <c r="A12" s="1355" t="s">
        <v>1447</v>
      </c>
      <c r="B12" s="1356"/>
      <c r="C12" s="1357" t="s">
        <v>603</v>
      </c>
      <c r="D12" s="1358" t="s">
        <v>603</v>
      </c>
      <c r="E12" s="160" t="s">
        <v>603</v>
      </c>
      <c r="F12" s="160" t="s">
        <v>603</v>
      </c>
      <c r="G12" s="160" t="s">
        <v>603</v>
      </c>
      <c r="H12" s="161" t="s">
        <v>603</v>
      </c>
      <c r="I12" s="1300" t="s">
        <v>603</v>
      </c>
      <c r="J12" s="1301" t="s">
        <v>603</v>
      </c>
      <c r="K12" s="160" t="s">
        <v>603</v>
      </c>
      <c r="L12" s="1301" t="s">
        <v>603</v>
      </c>
      <c r="M12" s="1359" t="s">
        <v>603</v>
      </c>
      <c r="N12" s="1360" t="s">
        <v>603</v>
      </c>
      <c r="O12" s="1255"/>
    </row>
    <row r="13" customFormat="false" ht="15.75" hidden="false" customHeight="true" outlineLevel="0" collapsed="false">
      <c r="A13" s="1306" t="s">
        <v>1448</v>
      </c>
      <c r="B13" s="1361"/>
      <c r="C13" s="1308" t="s">
        <v>603</v>
      </c>
      <c r="D13" s="1358" t="s">
        <v>603</v>
      </c>
      <c r="E13" s="160" t="s">
        <v>603</v>
      </c>
      <c r="F13" s="160" t="s">
        <v>603</v>
      </c>
      <c r="G13" s="160" t="s">
        <v>603</v>
      </c>
      <c r="H13" s="161" t="s">
        <v>603</v>
      </c>
      <c r="I13" s="1310" t="s">
        <v>603</v>
      </c>
      <c r="J13" s="1311" t="s">
        <v>603</v>
      </c>
      <c r="K13" s="160" t="s">
        <v>603</v>
      </c>
      <c r="L13" s="1311" t="s">
        <v>603</v>
      </c>
      <c r="M13" s="1313" t="s">
        <v>603</v>
      </c>
      <c r="N13" s="1360" t="s">
        <v>603</v>
      </c>
      <c r="O13" s="1255"/>
    </row>
    <row r="14" customFormat="false" ht="15.75" hidden="false" customHeight="true" outlineLevel="0" collapsed="false">
      <c r="A14" s="1306" t="s">
        <v>1449</v>
      </c>
      <c r="B14" s="1361"/>
      <c r="C14" s="1308" t="s">
        <v>603</v>
      </c>
      <c r="D14" s="1358" t="s">
        <v>603</v>
      </c>
      <c r="E14" s="160" t="s">
        <v>603</v>
      </c>
      <c r="F14" s="160" t="s">
        <v>603</v>
      </c>
      <c r="G14" s="160" t="s">
        <v>603</v>
      </c>
      <c r="H14" s="161" t="s">
        <v>603</v>
      </c>
      <c r="I14" s="1310" t="s">
        <v>603</v>
      </c>
      <c r="J14" s="1311" t="s">
        <v>603</v>
      </c>
      <c r="K14" s="160" t="s">
        <v>603</v>
      </c>
      <c r="L14" s="1311" t="s">
        <v>603</v>
      </c>
      <c r="M14" s="1313" t="s">
        <v>603</v>
      </c>
      <c r="N14" s="1360" t="s">
        <v>603</v>
      </c>
      <c r="O14" s="1255"/>
    </row>
    <row r="15" customFormat="false" ht="15.75" hidden="false" customHeight="true" outlineLevel="0" collapsed="false">
      <c r="A15" s="1306" t="s">
        <v>1450</v>
      </c>
      <c r="B15" s="1361"/>
      <c r="C15" s="1308" t="s">
        <v>603</v>
      </c>
      <c r="D15" s="1358" t="s">
        <v>603</v>
      </c>
      <c r="E15" s="160" t="s">
        <v>603</v>
      </c>
      <c r="F15" s="160" t="s">
        <v>603</v>
      </c>
      <c r="G15" s="160" t="s">
        <v>603</v>
      </c>
      <c r="H15" s="161" t="s">
        <v>603</v>
      </c>
      <c r="I15" s="1310" t="s">
        <v>603</v>
      </c>
      <c r="J15" s="1311" t="s">
        <v>603</v>
      </c>
      <c r="K15" s="160" t="s">
        <v>603</v>
      </c>
      <c r="L15" s="1311" t="s">
        <v>603</v>
      </c>
      <c r="M15" s="1313" t="s">
        <v>603</v>
      </c>
      <c r="N15" s="1360" t="s">
        <v>603</v>
      </c>
      <c r="O15" s="1255"/>
    </row>
    <row r="16" customFormat="false" ht="15.75" hidden="false" customHeight="true" outlineLevel="0" collapsed="false">
      <c r="A16" s="1306" t="s">
        <v>1451</v>
      </c>
      <c r="B16" s="1361"/>
      <c r="C16" s="1308" t="s">
        <v>603</v>
      </c>
      <c r="D16" s="1358" t="s">
        <v>603</v>
      </c>
      <c r="E16" s="160" t="s">
        <v>603</v>
      </c>
      <c r="F16" s="160" t="s">
        <v>603</v>
      </c>
      <c r="G16" s="160" t="s">
        <v>603</v>
      </c>
      <c r="H16" s="161" t="s">
        <v>603</v>
      </c>
      <c r="I16" s="1310" t="s">
        <v>603</v>
      </c>
      <c r="J16" s="1311" t="s">
        <v>603</v>
      </c>
      <c r="K16" s="160" t="s">
        <v>603</v>
      </c>
      <c r="L16" s="1311" t="s">
        <v>603</v>
      </c>
      <c r="M16" s="1313" t="s">
        <v>603</v>
      </c>
      <c r="N16" s="1360" t="s">
        <v>603</v>
      </c>
      <c r="O16" s="1255"/>
    </row>
    <row r="17" customFormat="false" ht="16.5" hidden="false" customHeight="true" outlineLevel="0" collapsed="false">
      <c r="A17" s="1306" t="s">
        <v>1452</v>
      </c>
      <c r="B17" s="1361"/>
      <c r="C17" s="1308" t="s">
        <v>603</v>
      </c>
      <c r="D17" s="1358" t="s">
        <v>603</v>
      </c>
      <c r="E17" s="160" t="s">
        <v>603</v>
      </c>
      <c r="F17" s="160" t="s">
        <v>603</v>
      </c>
      <c r="G17" s="160" t="s">
        <v>603</v>
      </c>
      <c r="H17" s="161" t="s">
        <v>603</v>
      </c>
      <c r="I17" s="1310" t="s">
        <v>603</v>
      </c>
      <c r="J17" s="1311" t="s">
        <v>603</v>
      </c>
      <c r="K17" s="160" t="s">
        <v>603</v>
      </c>
      <c r="L17" s="1311" t="s">
        <v>603</v>
      </c>
      <c r="M17" s="1313" t="s">
        <v>603</v>
      </c>
      <c r="N17" s="1360" t="s">
        <v>603</v>
      </c>
      <c r="O17" s="1255"/>
    </row>
    <row r="18" customFormat="false" ht="12" hidden="false" customHeight="true" outlineLevel="0" collapsed="false">
      <c r="A18" s="31"/>
      <c r="B18" s="31"/>
      <c r="C18" s="31"/>
      <c r="D18" s="31"/>
      <c r="E18" s="31"/>
      <c r="F18" s="31"/>
      <c r="G18" s="31"/>
      <c r="H18" s="31"/>
      <c r="I18" s="31"/>
      <c r="J18" s="31"/>
      <c r="K18" s="31"/>
      <c r="L18" s="31"/>
      <c r="M18" s="31"/>
      <c r="N18" s="31"/>
      <c r="O18" s="1255"/>
    </row>
    <row r="19" customFormat="false" ht="13.5" hidden="false" customHeight="true" outlineLevel="0" collapsed="false">
      <c r="A19" s="1362" t="s">
        <v>1453</v>
      </c>
      <c r="B19" s="1363"/>
      <c r="C19" s="1363"/>
      <c r="D19" s="1363"/>
      <c r="E19" s="1363"/>
      <c r="F19" s="1363"/>
      <c r="G19" s="1363"/>
      <c r="H19" s="1363"/>
      <c r="I19" s="1363"/>
      <c r="J19" s="1363"/>
      <c r="K19" s="1363"/>
      <c r="L19" s="1363"/>
      <c r="M19" s="1363"/>
      <c r="N19" s="1363"/>
      <c r="O19" s="1255"/>
    </row>
    <row r="20" customFormat="false" ht="13.5" hidden="false" customHeight="true" outlineLevel="0" collapsed="false">
      <c r="A20" s="1317" t="s">
        <v>1454</v>
      </c>
      <c r="B20" s="1363"/>
      <c r="C20" s="1363"/>
      <c r="D20" s="1363"/>
      <c r="E20" s="1363"/>
      <c r="F20" s="1363"/>
      <c r="G20" s="1363"/>
      <c r="H20" s="1363"/>
      <c r="I20" s="1363"/>
      <c r="J20" s="1363"/>
      <c r="K20" s="1363"/>
      <c r="L20" s="1363"/>
      <c r="M20" s="1363"/>
      <c r="N20" s="1363"/>
      <c r="O20" s="1255"/>
    </row>
    <row r="21" customFormat="false" ht="13.5" hidden="false" customHeight="true" outlineLevel="0" collapsed="false">
      <c r="A21" s="1318" t="s">
        <v>1378</v>
      </c>
      <c r="B21" s="1363"/>
      <c r="C21" s="1363"/>
      <c r="D21" s="1363"/>
      <c r="E21" s="1363"/>
      <c r="F21" s="1363"/>
      <c r="G21" s="1363"/>
      <c r="H21" s="1363"/>
      <c r="I21" s="1363"/>
      <c r="J21" s="1363"/>
      <c r="K21" s="1363"/>
      <c r="L21" s="1363"/>
      <c r="M21" s="1363"/>
      <c r="N21" s="1363"/>
      <c r="O21" s="1255"/>
    </row>
    <row r="22" customFormat="false" ht="13.5" hidden="false" customHeight="true" outlineLevel="0" collapsed="false">
      <c r="A22" s="1319" t="s">
        <v>1455</v>
      </c>
      <c r="B22" s="1363"/>
      <c r="C22" s="1363"/>
      <c r="D22" s="1363"/>
      <c r="E22" s="1363"/>
      <c r="F22" s="1363"/>
      <c r="G22" s="1363"/>
      <c r="H22" s="1363"/>
      <c r="I22" s="1363"/>
      <c r="J22" s="1363"/>
      <c r="K22" s="1363"/>
      <c r="L22" s="1363"/>
      <c r="M22" s="1363"/>
      <c r="N22" s="1363"/>
      <c r="O22" s="1255"/>
    </row>
    <row r="23" customFormat="false" ht="13.5" hidden="false" customHeight="true" outlineLevel="0" collapsed="false">
      <c r="A23" s="1322" t="s">
        <v>1456</v>
      </c>
      <c r="B23" s="1363"/>
      <c r="C23" s="1363"/>
      <c r="D23" s="1363"/>
      <c r="E23" s="1363"/>
      <c r="F23" s="1363"/>
      <c r="G23" s="1363"/>
      <c r="H23" s="1363"/>
      <c r="I23" s="1363"/>
      <c r="J23" s="1363"/>
      <c r="K23" s="1363"/>
      <c r="L23" s="1363"/>
      <c r="M23" s="1363"/>
      <c r="N23" s="1363"/>
      <c r="O23" s="1255"/>
    </row>
    <row r="24" customFormat="false" ht="12.75" hidden="false" customHeight="true" outlineLevel="0" collapsed="false">
      <c r="A24" s="1323" t="s">
        <v>1457</v>
      </c>
      <c r="B24" s="1363"/>
      <c r="C24" s="1363"/>
      <c r="D24" s="1363"/>
      <c r="E24" s="1363"/>
      <c r="F24" s="1363"/>
      <c r="G24" s="1363"/>
      <c r="H24" s="1363"/>
      <c r="I24" s="1363"/>
      <c r="J24" s="1363"/>
      <c r="K24" s="1363"/>
      <c r="L24" s="1363"/>
      <c r="M24" s="1363"/>
      <c r="N24" s="1363"/>
    </row>
    <row r="25" customFormat="false" ht="13.5" hidden="false" customHeight="true" outlineLevel="0" collapsed="false">
      <c r="A25" s="1340" t="s">
        <v>1458</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459</v>
      </c>
      <c r="B26" s="1363"/>
      <c r="C26" s="1363"/>
      <c r="D26" s="1363"/>
      <c r="E26" s="1363"/>
      <c r="F26" s="1363"/>
      <c r="G26" s="1363"/>
      <c r="H26" s="1363"/>
      <c r="I26" s="1363"/>
      <c r="J26" s="1363"/>
      <c r="K26" s="1363"/>
      <c r="L26" s="1363"/>
      <c r="M26" s="1363"/>
      <c r="N26" s="1363"/>
    </row>
    <row r="27" customFormat="false" ht="13.5" hidden="false" customHeight="true" outlineLevel="0" collapsed="false">
      <c r="A27" s="1317" t="s">
        <v>1460</v>
      </c>
      <c r="B27" s="1363"/>
      <c r="C27" s="1363"/>
      <c r="D27" s="1363"/>
      <c r="E27" s="1363"/>
      <c r="F27" s="1363"/>
      <c r="G27" s="1363"/>
      <c r="H27" s="1363"/>
      <c r="I27" s="1363"/>
      <c r="J27" s="1363"/>
      <c r="K27" s="1363"/>
      <c r="L27" s="1363"/>
      <c r="M27" s="1363"/>
      <c r="N27" s="1363"/>
    </row>
    <row r="28" customFormat="false" ht="12.75" hidden="false" customHeight="true" outlineLevel="0" collapsed="false">
      <c r="A28" s="1365" t="s">
        <v>1461</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439</v>
      </c>
      <c r="B29" s="1363"/>
      <c r="C29" s="1363"/>
      <c r="D29" s="1363"/>
      <c r="E29" s="1363"/>
      <c r="F29" s="1363"/>
      <c r="G29" s="1363"/>
      <c r="H29" s="1363"/>
      <c r="I29" s="1363"/>
      <c r="J29" s="1363"/>
      <c r="K29" s="1363"/>
      <c r="L29" s="1363"/>
      <c r="M29" s="1363"/>
      <c r="N29" s="1363"/>
    </row>
    <row r="30" customFormat="false" ht="12.75" hidden="false" customHeight="true" outlineLevel="0" collapsed="false">
      <c r="A30" s="718"/>
      <c r="B30" s="718"/>
      <c r="C30" s="718"/>
      <c r="D30" s="718"/>
      <c r="E30" s="718"/>
      <c r="F30" s="718"/>
      <c r="G30" s="718"/>
      <c r="H30" s="718"/>
      <c r="I30" s="718"/>
      <c r="J30" s="718"/>
      <c r="K30" s="718"/>
      <c r="L30" s="718"/>
      <c r="M30" s="718"/>
      <c r="N30" s="718"/>
    </row>
    <row r="31" customFormat="false" ht="15.75" hidden="false" customHeight="true" outlineLevel="0" collapsed="false">
      <c r="A31" s="1326" t="s">
        <v>549</v>
      </c>
      <c r="B31" s="1327"/>
      <c r="C31" s="1327"/>
      <c r="D31" s="1327"/>
      <c r="E31" s="1327"/>
      <c r="F31" s="1327"/>
      <c r="G31" s="1327"/>
      <c r="H31" s="1327"/>
      <c r="I31" s="1327"/>
      <c r="J31" s="1327"/>
      <c r="K31" s="1327"/>
      <c r="L31" s="1327"/>
      <c r="M31" s="1327"/>
      <c r="N31" s="1328"/>
    </row>
    <row r="32" customFormat="false" ht="35.25" hidden="false" customHeight="true" outlineLevel="0" collapsed="false">
      <c r="A32" s="1367" t="s">
        <v>1462</v>
      </c>
      <c r="B32" s="1367"/>
      <c r="C32" s="1367"/>
      <c r="D32" s="1367"/>
      <c r="E32" s="1367"/>
      <c r="F32" s="1367"/>
      <c r="G32" s="1367"/>
      <c r="H32" s="1367"/>
      <c r="I32" s="1367"/>
      <c r="J32" s="1367"/>
      <c r="K32" s="1367"/>
      <c r="L32" s="1367"/>
      <c r="M32" s="1367"/>
      <c r="N32" s="1367"/>
    </row>
    <row r="33" customFormat="false" ht="3.75" hidden="false" customHeight="true" outlineLevel="0" collapsed="false">
      <c r="A33" s="1368"/>
      <c r="B33" s="1369"/>
      <c r="C33" s="1369"/>
      <c r="D33" s="1369"/>
      <c r="E33" s="1369"/>
      <c r="F33" s="1369"/>
      <c r="G33" s="1369"/>
      <c r="H33" s="1369"/>
      <c r="I33" s="1369"/>
      <c r="J33" s="1369"/>
      <c r="K33" s="1369"/>
      <c r="L33" s="1369"/>
      <c r="M33" s="1369"/>
      <c r="N33" s="137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5"/>
    </row>
    <row r="37" customFormat="false" ht="12" hidden="false" customHeight="true" outlineLevel="0" collapsed="false">
      <c r="O37" s="1255"/>
    </row>
    <row r="38" customFormat="false" ht="12" hidden="false" customHeight="true" outlineLevel="0" collapsed="false">
      <c r="O38" s="1255"/>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3</v>
      </c>
      <c r="N1" s="115" t="s">
        <v>77</v>
      </c>
    </row>
    <row r="2" customFormat="false" ht="15.75" hidden="false" customHeight="true" outlineLevel="0" collapsed="false">
      <c r="A2" s="4" t="s">
        <v>1464</v>
      </c>
      <c r="N2" s="115" t="s">
        <v>79</v>
      </c>
    </row>
    <row r="3" customFormat="false" ht="15.75" hidden="false" customHeight="true" outlineLevel="0" collapsed="false">
      <c r="A3" s="4" t="s">
        <v>296</v>
      </c>
      <c r="N3" s="115" t="s">
        <v>80</v>
      </c>
    </row>
    <row r="4" customFormat="false" ht="12" hidden="false" customHeight="true" outlineLevel="0" collapsed="false">
      <c r="N4" s="1256"/>
    </row>
    <row r="5" customFormat="false" ht="48" hidden="false" customHeight="true" outlineLevel="0" collapsed="false">
      <c r="A5" s="1326" t="s">
        <v>81</v>
      </c>
      <c r="B5" s="1326"/>
      <c r="C5" s="1345" t="s">
        <v>565</v>
      </c>
      <c r="D5" s="1345" t="s">
        <v>1348</v>
      </c>
      <c r="E5" s="1345"/>
      <c r="F5" s="1345"/>
      <c r="G5" s="1345"/>
      <c r="H5" s="1345"/>
      <c r="I5" s="1258" t="s">
        <v>1349</v>
      </c>
      <c r="J5" s="1258"/>
      <c r="K5" s="1258"/>
      <c r="L5" s="1258"/>
      <c r="M5" s="1258"/>
      <c r="N5" s="1258" t="s">
        <v>1465</v>
      </c>
    </row>
    <row r="6" customFormat="false" ht="47.25" hidden="false" customHeight="true" outlineLevel="0" collapsed="false">
      <c r="A6" s="1259" t="s">
        <v>1351</v>
      </c>
      <c r="B6" s="1330" t="s">
        <v>1394</v>
      </c>
      <c r="C6" s="1261" t="s">
        <v>1353</v>
      </c>
      <c r="D6" s="1262" t="s">
        <v>1355</v>
      </c>
      <c r="E6" s="1262"/>
      <c r="F6" s="1262"/>
      <c r="G6" s="1263" t="s">
        <v>1356</v>
      </c>
      <c r="H6" s="1264" t="s">
        <v>1443</v>
      </c>
      <c r="I6" s="1347" t="s">
        <v>1466</v>
      </c>
      <c r="J6" s="1347"/>
      <c r="K6" s="1347"/>
      <c r="L6" s="1263" t="s">
        <v>1359</v>
      </c>
      <c r="M6" s="1264" t="s">
        <v>1444</v>
      </c>
      <c r="N6" s="1258"/>
    </row>
    <row r="7" customFormat="false" ht="12.75" hidden="false" customHeight="true" outlineLevel="0" collapsed="false">
      <c r="A7" s="1259"/>
      <c r="B7" s="1330"/>
      <c r="C7" s="1261"/>
      <c r="D7" s="1262"/>
      <c r="E7" s="1262"/>
      <c r="F7" s="1262"/>
      <c r="G7" s="1263"/>
      <c r="H7" s="1264"/>
      <c r="I7" s="1347"/>
      <c r="J7" s="1347"/>
      <c r="K7" s="1347"/>
      <c r="L7" s="1263"/>
      <c r="M7" s="1264"/>
      <c r="N7" s="1258"/>
    </row>
    <row r="8" customFormat="false" ht="31.5" hidden="false" customHeight="true" outlineLevel="0" collapsed="false">
      <c r="A8" s="1259"/>
      <c r="B8" s="1330"/>
      <c r="C8" s="1261"/>
      <c r="D8" s="1262" t="s">
        <v>1361</v>
      </c>
      <c r="E8" s="1266" t="s">
        <v>1362</v>
      </c>
      <c r="F8" s="1266" t="s">
        <v>1363</v>
      </c>
      <c r="G8" s="1263"/>
      <c r="H8" s="1264"/>
      <c r="I8" s="1348" t="s">
        <v>1361</v>
      </c>
      <c r="J8" s="1266" t="s">
        <v>1362</v>
      </c>
      <c r="K8" s="1266" t="s">
        <v>1363</v>
      </c>
      <c r="L8" s="1263"/>
      <c r="M8" s="1264"/>
      <c r="N8" s="1258"/>
    </row>
    <row r="9" customFormat="false" ht="13.5" hidden="false" customHeight="true" outlineLevel="0" collapsed="false">
      <c r="A9" s="1259"/>
      <c r="B9" s="1330"/>
      <c r="C9" s="1261"/>
      <c r="D9" s="1349" t="s">
        <v>1368</v>
      </c>
      <c r="E9" s="1349"/>
      <c r="F9" s="1349"/>
      <c r="G9" s="1349"/>
      <c r="H9" s="1349"/>
      <c r="I9" s="1261" t="s">
        <v>322</v>
      </c>
      <c r="J9" s="1261"/>
      <c r="K9" s="1261"/>
      <c r="L9" s="1261"/>
      <c r="M9" s="1261"/>
      <c r="N9" s="1270" t="s">
        <v>89</v>
      </c>
    </row>
    <row r="10" customFormat="false" ht="14.25" hidden="false" customHeight="true" outlineLevel="0" collapsed="false">
      <c r="A10" s="1271" t="s">
        <v>1467</v>
      </c>
      <c r="B10" s="1272"/>
      <c r="C10" s="1273" t="n">
        <v>159.6</v>
      </c>
      <c r="D10" s="1331" t="s">
        <v>603</v>
      </c>
      <c r="E10" s="1276" t="s">
        <v>603</v>
      </c>
      <c r="F10" s="1276" t="s">
        <v>603</v>
      </c>
      <c r="G10" s="1276" t="s">
        <v>603</v>
      </c>
      <c r="H10" s="1371" t="s">
        <v>603</v>
      </c>
      <c r="I10" s="1333" t="s">
        <v>603</v>
      </c>
      <c r="J10" s="1281" t="s">
        <v>603</v>
      </c>
      <c r="K10" s="1334" t="s">
        <v>603</v>
      </c>
      <c r="L10" s="1281" t="s">
        <v>603</v>
      </c>
      <c r="M10" s="1371" t="s">
        <v>603</v>
      </c>
      <c r="N10" s="1372" t="s">
        <v>603</v>
      </c>
    </row>
    <row r="11" customFormat="false" ht="13.5" hidden="false" customHeight="true" outlineLevel="0" collapsed="false">
      <c r="A11" s="1285" t="s">
        <v>1468</v>
      </c>
      <c r="B11" s="1373"/>
      <c r="C11" s="1374" t="n">
        <v>159.6</v>
      </c>
      <c r="D11" s="1231" t="s">
        <v>603</v>
      </c>
      <c r="E11" s="160" t="s">
        <v>603</v>
      </c>
      <c r="F11" s="160" t="s">
        <v>603</v>
      </c>
      <c r="G11" s="160" t="s">
        <v>603</v>
      </c>
      <c r="H11" s="161" t="s">
        <v>603</v>
      </c>
      <c r="I11" s="160" t="s">
        <v>603</v>
      </c>
      <c r="J11" s="160" t="s">
        <v>603</v>
      </c>
      <c r="K11" s="160" t="s">
        <v>603</v>
      </c>
      <c r="L11" s="160" t="s">
        <v>603</v>
      </c>
      <c r="M11" s="1232" t="s">
        <v>603</v>
      </c>
      <c r="N11" s="1233" t="s">
        <v>603</v>
      </c>
    </row>
    <row r="12" customFormat="false" ht="12.75" hidden="false" customHeight="true" outlineLevel="0" collapsed="false">
      <c r="A12" s="1295" t="s">
        <v>1469</v>
      </c>
      <c r="B12" s="1307"/>
      <c r="C12" s="1308" t="s">
        <v>603</v>
      </c>
      <c r="D12" s="1231" t="s">
        <v>603</v>
      </c>
      <c r="E12" s="160" t="s">
        <v>603</v>
      </c>
      <c r="F12" s="160" t="s">
        <v>603</v>
      </c>
      <c r="G12" s="160" t="s">
        <v>603</v>
      </c>
      <c r="H12" s="161" t="s">
        <v>603</v>
      </c>
      <c r="I12" s="160" t="s">
        <v>603</v>
      </c>
      <c r="J12" s="160" t="s">
        <v>603</v>
      </c>
      <c r="K12" s="160" t="s">
        <v>603</v>
      </c>
      <c r="L12" s="160" t="s">
        <v>603</v>
      </c>
      <c r="M12" s="1232" t="s">
        <v>603</v>
      </c>
      <c r="N12" s="1233" t="s">
        <v>603</v>
      </c>
    </row>
    <row r="13" customFormat="false" ht="12.75" hidden="false" customHeight="true" outlineLevel="0" collapsed="false">
      <c r="A13" s="1306" t="s">
        <v>1470</v>
      </c>
      <c r="B13" s="1307"/>
      <c r="C13" s="1308" t="s">
        <v>603</v>
      </c>
      <c r="D13" s="1231" t="s">
        <v>603</v>
      </c>
      <c r="E13" s="160" t="s">
        <v>603</v>
      </c>
      <c r="F13" s="160" t="s">
        <v>603</v>
      </c>
      <c r="G13" s="160" t="s">
        <v>603</v>
      </c>
      <c r="H13" s="161" t="s">
        <v>603</v>
      </c>
      <c r="I13" s="160" t="s">
        <v>603</v>
      </c>
      <c r="J13" s="160" t="s">
        <v>603</v>
      </c>
      <c r="K13" s="160" t="s">
        <v>603</v>
      </c>
      <c r="L13" s="160" t="s">
        <v>603</v>
      </c>
      <c r="M13" s="1232" t="s">
        <v>603</v>
      </c>
      <c r="N13" s="1233" t="s">
        <v>603</v>
      </c>
    </row>
    <row r="14" customFormat="false" ht="12.75" hidden="false" customHeight="true" outlineLevel="0" collapsed="false">
      <c r="A14" s="1306" t="s">
        <v>1471</v>
      </c>
      <c r="B14" s="1307"/>
      <c r="C14" s="1308" t="s">
        <v>603</v>
      </c>
      <c r="D14" s="1231" t="s">
        <v>603</v>
      </c>
      <c r="E14" s="160" t="s">
        <v>603</v>
      </c>
      <c r="F14" s="160" t="s">
        <v>603</v>
      </c>
      <c r="G14" s="160" t="s">
        <v>603</v>
      </c>
      <c r="H14" s="161" t="s">
        <v>603</v>
      </c>
      <c r="I14" s="160" t="s">
        <v>603</v>
      </c>
      <c r="J14" s="160" t="s">
        <v>603</v>
      </c>
      <c r="K14" s="160" t="s">
        <v>603</v>
      </c>
      <c r="L14" s="160" t="s">
        <v>603</v>
      </c>
      <c r="M14" s="1232" t="s">
        <v>603</v>
      </c>
      <c r="N14" s="1233" t="s">
        <v>603</v>
      </c>
    </row>
    <row r="15" customFormat="false" ht="12.75" hidden="false" customHeight="true" outlineLevel="0" collapsed="false">
      <c r="A15" s="1306" t="s">
        <v>1472</v>
      </c>
      <c r="B15" s="1307"/>
      <c r="C15" s="1308" t="s">
        <v>603</v>
      </c>
      <c r="D15" s="1231" t="s">
        <v>603</v>
      </c>
      <c r="E15" s="160" t="s">
        <v>603</v>
      </c>
      <c r="F15" s="160" t="s">
        <v>603</v>
      </c>
      <c r="G15" s="160" t="s">
        <v>603</v>
      </c>
      <c r="H15" s="161" t="s">
        <v>603</v>
      </c>
      <c r="I15" s="160" t="s">
        <v>603</v>
      </c>
      <c r="J15" s="160" t="s">
        <v>603</v>
      </c>
      <c r="K15" s="160" t="s">
        <v>603</v>
      </c>
      <c r="L15" s="160" t="s">
        <v>603</v>
      </c>
      <c r="M15" s="1232" t="s">
        <v>603</v>
      </c>
      <c r="N15" s="1233" t="s">
        <v>603</v>
      </c>
    </row>
    <row r="16" customFormat="false" ht="12.75" hidden="false" customHeight="true" outlineLevel="0" collapsed="false">
      <c r="A16" s="1306" t="s">
        <v>1473</v>
      </c>
      <c r="B16" s="1307"/>
      <c r="C16" s="1308" t="s">
        <v>603</v>
      </c>
      <c r="D16" s="1231" t="s">
        <v>603</v>
      </c>
      <c r="E16" s="160" t="s">
        <v>603</v>
      </c>
      <c r="F16" s="160" t="s">
        <v>603</v>
      </c>
      <c r="G16" s="160" t="s">
        <v>603</v>
      </c>
      <c r="H16" s="161" t="s">
        <v>603</v>
      </c>
      <c r="I16" s="160" t="s">
        <v>603</v>
      </c>
      <c r="J16" s="160" t="s">
        <v>603</v>
      </c>
      <c r="K16" s="160" t="s">
        <v>603</v>
      </c>
      <c r="L16" s="160" t="s">
        <v>603</v>
      </c>
      <c r="M16" s="1232" t="s">
        <v>603</v>
      </c>
      <c r="N16" s="1233" t="s">
        <v>603</v>
      </c>
    </row>
    <row r="17" customFormat="false" ht="13.5" hidden="false" customHeight="true" outlineLevel="0" collapsed="false">
      <c r="A17" s="1306" t="s">
        <v>1474</v>
      </c>
      <c r="B17" s="1307"/>
      <c r="C17" s="1308" t="s">
        <v>603</v>
      </c>
      <c r="D17" s="1231" t="s">
        <v>603</v>
      </c>
      <c r="E17" s="160" t="s">
        <v>603</v>
      </c>
      <c r="F17" s="160" t="s">
        <v>603</v>
      </c>
      <c r="G17" s="160" t="s">
        <v>603</v>
      </c>
      <c r="H17" s="161" t="s">
        <v>603</v>
      </c>
      <c r="I17" s="160" t="s">
        <v>603</v>
      </c>
      <c r="J17" s="160" t="s">
        <v>603</v>
      </c>
      <c r="K17" s="160" t="s">
        <v>603</v>
      </c>
      <c r="L17" s="160" t="s">
        <v>603</v>
      </c>
      <c r="M17" s="1232" t="s">
        <v>603</v>
      </c>
      <c r="N17" s="1233" t="s">
        <v>603</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2" t="s">
        <v>1407</v>
      </c>
      <c r="B19" s="1377"/>
      <c r="C19" s="1377"/>
      <c r="D19" s="1377"/>
      <c r="E19" s="1377"/>
      <c r="F19" s="1377"/>
      <c r="G19" s="1377"/>
      <c r="H19" s="1377"/>
      <c r="I19" s="1377"/>
      <c r="J19" s="1377"/>
      <c r="K19" s="1377"/>
      <c r="L19" s="1377"/>
      <c r="M19" s="1377"/>
      <c r="N19" s="1377"/>
    </row>
    <row r="20" customFormat="false" ht="13.5" hidden="false" customHeight="true" outlineLevel="0" collapsed="false">
      <c r="A20" s="1317" t="s">
        <v>1475</v>
      </c>
      <c r="B20" s="1377"/>
      <c r="C20" s="1377"/>
      <c r="D20" s="1377"/>
      <c r="E20" s="1377"/>
      <c r="F20" s="1377"/>
      <c r="G20" s="1377"/>
      <c r="H20" s="1377"/>
      <c r="I20" s="1377"/>
      <c r="J20" s="1377"/>
      <c r="K20" s="1377"/>
      <c r="L20" s="1377"/>
      <c r="M20" s="1377"/>
      <c r="N20" s="1377"/>
    </row>
    <row r="21" customFormat="false" ht="13.5" hidden="false" customHeight="true" outlineLevel="0" collapsed="false">
      <c r="A21" s="1318" t="s">
        <v>1378</v>
      </c>
      <c r="B21" s="1377"/>
      <c r="C21" s="1377"/>
      <c r="D21" s="1377"/>
      <c r="E21" s="1377"/>
      <c r="F21" s="1377"/>
      <c r="G21" s="1377"/>
      <c r="H21" s="1377"/>
      <c r="I21" s="1377"/>
      <c r="J21" s="1377"/>
      <c r="K21" s="1377"/>
      <c r="L21" s="1377"/>
      <c r="M21" s="1377"/>
      <c r="N21" s="1377"/>
    </row>
    <row r="22" customFormat="false" ht="13.5" hidden="false" customHeight="true" outlineLevel="0" collapsed="false">
      <c r="A22" s="1319" t="s">
        <v>1476</v>
      </c>
      <c r="B22" s="1377"/>
      <c r="C22" s="1377"/>
      <c r="D22" s="1377"/>
      <c r="E22" s="1377"/>
      <c r="F22" s="1377"/>
      <c r="G22" s="1377"/>
      <c r="H22" s="1377"/>
      <c r="I22" s="1377"/>
      <c r="J22" s="1377"/>
      <c r="K22" s="1377"/>
      <c r="L22" s="1377"/>
      <c r="M22" s="1377"/>
      <c r="N22" s="1377"/>
    </row>
    <row r="23" customFormat="false" ht="13.5" hidden="false" customHeight="true" outlineLevel="0" collapsed="false">
      <c r="A23" s="1319" t="s">
        <v>1477</v>
      </c>
      <c r="B23" s="1377"/>
      <c r="C23" s="1377"/>
      <c r="D23" s="1377"/>
      <c r="E23" s="1377"/>
      <c r="F23" s="1377"/>
      <c r="G23" s="1377"/>
      <c r="H23" s="1377"/>
      <c r="I23" s="1377"/>
      <c r="J23" s="1377"/>
      <c r="K23" s="1377"/>
      <c r="L23" s="1377"/>
      <c r="M23" s="1377"/>
      <c r="N23" s="1377"/>
    </row>
    <row r="24" customFormat="false" ht="13.5" hidden="false" customHeight="true" outlineLevel="0" collapsed="false">
      <c r="A24" s="1322" t="s">
        <v>1478</v>
      </c>
      <c r="B24" s="1377"/>
      <c r="C24" s="1377"/>
      <c r="D24" s="1377"/>
      <c r="E24" s="1377"/>
      <c r="F24" s="1377"/>
      <c r="G24" s="1377"/>
      <c r="H24" s="1377"/>
      <c r="I24" s="1377"/>
      <c r="J24" s="1377"/>
      <c r="K24" s="1377"/>
      <c r="L24" s="1377"/>
      <c r="M24" s="1377"/>
      <c r="N24" s="1377"/>
    </row>
    <row r="25" customFormat="false" ht="12.75" hidden="false" customHeight="true" outlineLevel="0" collapsed="false">
      <c r="A25" s="1323" t="s">
        <v>1479</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458</v>
      </c>
      <c r="B26" s="1377"/>
      <c r="C26" s="1377"/>
      <c r="D26" s="1377"/>
      <c r="E26" s="1377"/>
      <c r="F26" s="1377"/>
      <c r="G26" s="1377"/>
      <c r="H26" s="1377"/>
      <c r="I26" s="1377"/>
      <c r="J26" s="1377"/>
      <c r="K26" s="1377"/>
      <c r="L26" s="1377"/>
      <c r="M26" s="1377"/>
      <c r="N26" s="1377"/>
    </row>
    <row r="27" customFormat="false" ht="13.5" hidden="false" customHeight="true" outlineLevel="0" collapsed="false">
      <c r="A27" s="1364" t="s">
        <v>1480</v>
      </c>
      <c r="B27" s="1377"/>
      <c r="C27" s="1377"/>
      <c r="D27" s="1377"/>
      <c r="E27" s="1377"/>
      <c r="F27" s="1377"/>
      <c r="G27" s="1377"/>
      <c r="H27" s="1377"/>
      <c r="I27" s="1377"/>
      <c r="J27" s="1377"/>
      <c r="K27" s="1377"/>
      <c r="L27" s="1377"/>
      <c r="M27" s="1377"/>
      <c r="N27" s="1377"/>
    </row>
    <row r="28" customFormat="false" ht="13.5" hidden="false" customHeight="true" outlineLevel="0" collapsed="false">
      <c r="A28" s="1317" t="s">
        <v>1481</v>
      </c>
      <c r="B28" s="1377"/>
      <c r="C28" s="1377"/>
      <c r="D28" s="1377"/>
      <c r="E28" s="1377"/>
      <c r="F28" s="1377"/>
      <c r="G28" s="1377"/>
      <c r="H28" s="1377"/>
      <c r="I28" s="1377"/>
      <c r="J28" s="1377"/>
      <c r="K28" s="1377"/>
      <c r="L28" s="1377"/>
      <c r="M28" s="1377"/>
      <c r="N28" s="1377"/>
    </row>
    <row r="29" customFormat="false" ht="12.75" hidden="false" customHeight="true" outlineLevel="0" collapsed="false">
      <c r="A29" s="1365" t="s">
        <v>1482</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439</v>
      </c>
      <c r="B30" s="1379"/>
      <c r="C30" s="1379"/>
      <c r="D30" s="1379"/>
      <c r="E30" s="1379"/>
      <c r="F30" s="1379"/>
      <c r="G30" s="1379"/>
      <c r="H30" s="1379"/>
      <c r="I30" s="1379"/>
      <c r="J30" s="1379"/>
      <c r="K30" s="1379"/>
      <c r="L30" s="1379"/>
      <c r="M30" s="1379"/>
      <c r="N30" s="1379"/>
    </row>
    <row r="31" customFormat="false" ht="6" hidden="false" customHeight="true" outlineLevel="0" collapsed="false">
      <c r="A31" s="718"/>
      <c r="B31" s="718"/>
      <c r="C31" s="718"/>
      <c r="D31" s="718"/>
      <c r="E31" s="718"/>
      <c r="F31" s="718"/>
      <c r="G31" s="718"/>
      <c r="H31" s="718"/>
      <c r="I31" s="718"/>
      <c r="J31" s="718"/>
      <c r="K31" s="718"/>
      <c r="L31" s="718"/>
      <c r="M31" s="718"/>
      <c r="N31" s="718"/>
    </row>
    <row r="32" customFormat="false" ht="12.75" hidden="false" customHeight="true" outlineLevel="0" collapsed="false">
      <c r="A32" s="1326" t="s">
        <v>549</v>
      </c>
      <c r="B32" s="1327"/>
      <c r="C32" s="1327"/>
      <c r="D32" s="1327"/>
      <c r="E32" s="1327"/>
      <c r="F32" s="1327"/>
      <c r="G32" s="1327"/>
      <c r="H32" s="1327"/>
      <c r="I32" s="1327"/>
      <c r="J32" s="1327"/>
      <c r="K32" s="1327"/>
      <c r="L32" s="1327"/>
      <c r="M32" s="1327"/>
      <c r="N32" s="1328"/>
    </row>
    <row r="33" customFormat="false" ht="30.75" hidden="false" customHeight="true" outlineLevel="0" collapsed="false">
      <c r="A33" s="1253" t="s">
        <v>1388</v>
      </c>
      <c r="B33" s="1253"/>
      <c r="C33" s="1253"/>
      <c r="D33" s="1253"/>
      <c r="E33" s="1253"/>
      <c r="F33" s="1253"/>
      <c r="G33" s="1253"/>
      <c r="H33" s="1253"/>
      <c r="I33" s="1253"/>
      <c r="J33" s="1253"/>
      <c r="K33" s="1253"/>
      <c r="L33" s="1253"/>
      <c r="M33" s="1253"/>
      <c r="N33" s="1253"/>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3</v>
      </c>
      <c r="N1" s="115" t="s">
        <v>77</v>
      </c>
    </row>
    <row r="2" customFormat="false" ht="15.75" hidden="false" customHeight="true" outlineLevel="0" collapsed="false">
      <c r="A2" s="4" t="s">
        <v>1484</v>
      </c>
      <c r="N2" s="115" t="s">
        <v>79</v>
      </c>
    </row>
    <row r="3" customFormat="false" ht="15.75" hidden="false" customHeight="true" outlineLevel="0" collapsed="false">
      <c r="A3" s="4" t="s">
        <v>296</v>
      </c>
      <c r="N3" s="115" t="s">
        <v>80</v>
      </c>
    </row>
    <row r="5" customFormat="false" ht="48" hidden="false" customHeight="true" outlineLevel="0" collapsed="false">
      <c r="A5" s="1326" t="s">
        <v>81</v>
      </c>
      <c r="B5" s="1326"/>
      <c r="C5" s="1345" t="s">
        <v>565</v>
      </c>
      <c r="D5" s="1345" t="s">
        <v>1348</v>
      </c>
      <c r="E5" s="1345"/>
      <c r="F5" s="1345"/>
      <c r="G5" s="1345"/>
      <c r="H5" s="1345"/>
      <c r="I5" s="1258" t="s">
        <v>1349</v>
      </c>
      <c r="J5" s="1258"/>
      <c r="K5" s="1258"/>
      <c r="L5" s="1258"/>
      <c r="M5" s="1258"/>
      <c r="N5" s="1258" t="s">
        <v>1442</v>
      </c>
    </row>
    <row r="6" customFormat="false" ht="47.25" hidden="false" customHeight="true" outlineLevel="0" collapsed="false">
      <c r="A6" s="1259" t="s">
        <v>1351</v>
      </c>
      <c r="B6" s="1330" t="s">
        <v>1394</v>
      </c>
      <c r="C6" s="1261" t="s">
        <v>1353</v>
      </c>
      <c r="D6" s="1262" t="s">
        <v>1355</v>
      </c>
      <c r="E6" s="1262"/>
      <c r="F6" s="1262"/>
      <c r="G6" s="1263" t="s">
        <v>1356</v>
      </c>
      <c r="H6" s="1264" t="s">
        <v>1443</v>
      </c>
      <c r="I6" s="1347" t="s">
        <v>1358</v>
      </c>
      <c r="J6" s="1347"/>
      <c r="K6" s="1347"/>
      <c r="L6" s="1263" t="s">
        <v>1359</v>
      </c>
      <c r="M6" s="1264" t="s">
        <v>1444</v>
      </c>
      <c r="N6" s="1258"/>
    </row>
    <row r="7" customFormat="false" ht="12.75" hidden="false" customHeight="true" outlineLevel="0" collapsed="false">
      <c r="A7" s="1259"/>
      <c r="B7" s="1330"/>
      <c r="C7" s="1261"/>
      <c r="D7" s="1262"/>
      <c r="E7" s="1262"/>
      <c r="F7" s="1262"/>
      <c r="G7" s="1263"/>
      <c r="H7" s="1264"/>
      <c r="I7" s="1347"/>
      <c r="J7" s="1347"/>
      <c r="K7" s="1347"/>
      <c r="L7" s="1263"/>
      <c r="M7" s="1264"/>
      <c r="N7" s="1258"/>
    </row>
    <row r="8" customFormat="false" ht="29.25" hidden="false" customHeight="true" outlineLevel="0" collapsed="false">
      <c r="A8" s="1259"/>
      <c r="B8" s="1330"/>
      <c r="C8" s="1261"/>
      <c r="D8" s="1262" t="s">
        <v>1361</v>
      </c>
      <c r="E8" s="1266" t="s">
        <v>1362</v>
      </c>
      <c r="F8" s="1266" t="s">
        <v>1363</v>
      </c>
      <c r="G8" s="1263"/>
      <c r="H8" s="1264"/>
      <c r="I8" s="1348" t="s">
        <v>1361</v>
      </c>
      <c r="J8" s="1266" t="s">
        <v>1362</v>
      </c>
      <c r="K8" s="1266" t="s">
        <v>1363</v>
      </c>
      <c r="L8" s="1263"/>
      <c r="M8" s="1264"/>
      <c r="N8" s="1258"/>
    </row>
    <row r="9" customFormat="false" ht="15.95" hidden="false" customHeight="true" outlineLevel="0" collapsed="false">
      <c r="A9" s="1259"/>
      <c r="B9" s="1330"/>
      <c r="C9" s="1261"/>
      <c r="D9" s="1349" t="s">
        <v>1368</v>
      </c>
      <c r="E9" s="1349"/>
      <c r="F9" s="1349"/>
      <c r="G9" s="1349"/>
      <c r="H9" s="1349"/>
      <c r="I9" s="1261" t="s">
        <v>322</v>
      </c>
      <c r="J9" s="1261"/>
      <c r="K9" s="1261"/>
      <c r="L9" s="1261"/>
      <c r="M9" s="1261"/>
      <c r="N9" s="1270" t="s">
        <v>89</v>
      </c>
    </row>
    <row r="10" customFormat="false" ht="14.25" hidden="false" customHeight="true" outlineLevel="0" collapsed="false">
      <c r="A10" s="1271" t="s">
        <v>1485</v>
      </c>
      <c r="B10" s="1380"/>
      <c r="C10" s="1275" t="n">
        <v>121.8</v>
      </c>
      <c r="D10" s="1381" t="s">
        <v>603</v>
      </c>
      <c r="E10" s="1382" t="s">
        <v>603</v>
      </c>
      <c r="F10" s="1382" t="s">
        <v>603</v>
      </c>
      <c r="G10" s="1382" t="s">
        <v>603</v>
      </c>
      <c r="H10" s="1382" t="s">
        <v>603</v>
      </c>
      <c r="I10" s="1383" t="s">
        <v>603</v>
      </c>
      <c r="J10" s="1276" t="s">
        <v>603</v>
      </c>
      <c r="K10" s="1384" t="s">
        <v>603</v>
      </c>
      <c r="L10" s="1276" t="s">
        <v>603</v>
      </c>
      <c r="M10" s="1371" t="s">
        <v>603</v>
      </c>
      <c r="N10" s="1385" t="s">
        <v>603</v>
      </c>
    </row>
    <row r="11" customFormat="false" ht="13.5" hidden="false" customHeight="true" outlineLevel="0" collapsed="false">
      <c r="A11" s="1285" t="s">
        <v>1486</v>
      </c>
      <c r="B11" s="1386"/>
      <c r="C11" s="1387" t="n">
        <v>121.8</v>
      </c>
      <c r="D11" s="1388"/>
      <c r="E11" s="1389"/>
      <c r="F11" s="1389"/>
      <c r="G11" s="1389"/>
      <c r="H11" s="1389"/>
      <c r="I11" s="1390"/>
      <c r="J11" s="1389"/>
      <c r="K11" s="1389"/>
      <c r="L11" s="1389"/>
      <c r="M11" s="1391"/>
      <c r="N11" s="1392"/>
    </row>
    <row r="12" customFormat="false" ht="13.5" hidden="false" customHeight="true" outlineLevel="0" collapsed="false">
      <c r="A12" s="1295" t="s">
        <v>1487</v>
      </c>
      <c r="B12" s="1393"/>
      <c r="C12" s="1358" t="s">
        <v>603</v>
      </c>
      <c r="D12" s="1231" t="s">
        <v>603</v>
      </c>
      <c r="E12" s="160" t="s">
        <v>603</v>
      </c>
      <c r="F12" s="160" t="s">
        <v>603</v>
      </c>
      <c r="G12" s="160" t="s">
        <v>603</v>
      </c>
      <c r="H12" s="161" t="s">
        <v>603</v>
      </c>
      <c r="I12" s="160" t="s">
        <v>603</v>
      </c>
      <c r="J12" s="160" t="s">
        <v>603</v>
      </c>
      <c r="K12" s="160" t="s">
        <v>603</v>
      </c>
      <c r="L12" s="160" t="s">
        <v>603</v>
      </c>
      <c r="M12" s="1232" t="s">
        <v>603</v>
      </c>
      <c r="N12" s="1233" t="s">
        <v>603</v>
      </c>
    </row>
    <row r="13" customFormat="false" ht="12.75" hidden="false" customHeight="true" outlineLevel="0" collapsed="false">
      <c r="A13" s="1306" t="s">
        <v>1488</v>
      </c>
      <c r="B13" s="1394"/>
      <c r="C13" s="1395" t="s">
        <v>603</v>
      </c>
      <c r="D13" s="1231" t="s">
        <v>603</v>
      </c>
      <c r="E13" s="160" t="s">
        <v>603</v>
      </c>
      <c r="F13" s="160" t="s">
        <v>603</v>
      </c>
      <c r="G13" s="160" t="s">
        <v>603</v>
      </c>
      <c r="H13" s="161" t="s">
        <v>603</v>
      </c>
      <c r="I13" s="160" t="s">
        <v>603</v>
      </c>
      <c r="J13" s="160" t="s">
        <v>603</v>
      </c>
      <c r="K13" s="160" t="s">
        <v>603</v>
      </c>
      <c r="L13" s="160" t="s">
        <v>603</v>
      </c>
      <c r="M13" s="1232" t="s">
        <v>603</v>
      </c>
      <c r="N13" s="1233" t="s">
        <v>603</v>
      </c>
    </row>
    <row r="14" customFormat="false" ht="12.75" hidden="false" customHeight="true" outlineLevel="0" collapsed="false">
      <c r="A14" s="1306" t="s">
        <v>1489</v>
      </c>
      <c r="B14" s="1394"/>
      <c r="C14" s="1395" t="s">
        <v>603</v>
      </c>
      <c r="D14" s="1231" t="s">
        <v>603</v>
      </c>
      <c r="E14" s="160" t="s">
        <v>603</v>
      </c>
      <c r="F14" s="160" t="s">
        <v>603</v>
      </c>
      <c r="G14" s="160" t="s">
        <v>603</v>
      </c>
      <c r="H14" s="161" t="s">
        <v>603</v>
      </c>
      <c r="I14" s="160" t="s">
        <v>603</v>
      </c>
      <c r="J14" s="160" t="s">
        <v>603</v>
      </c>
      <c r="K14" s="160" t="s">
        <v>603</v>
      </c>
      <c r="L14" s="160" t="s">
        <v>603</v>
      </c>
      <c r="M14" s="1232" t="s">
        <v>603</v>
      </c>
      <c r="N14" s="1233" t="s">
        <v>603</v>
      </c>
    </row>
    <row r="15" customFormat="false" ht="12.75" hidden="false" customHeight="true" outlineLevel="0" collapsed="false">
      <c r="A15" s="1306" t="s">
        <v>1490</v>
      </c>
      <c r="B15" s="1394"/>
      <c r="C15" s="1395" t="s">
        <v>603</v>
      </c>
      <c r="D15" s="1231" t="s">
        <v>603</v>
      </c>
      <c r="E15" s="160" t="s">
        <v>603</v>
      </c>
      <c r="F15" s="160" t="s">
        <v>603</v>
      </c>
      <c r="G15" s="160" t="s">
        <v>603</v>
      </c>
      <c r="H15" s="161" t="s">
        <v>603</v>
      </c>
      <c r="I15" s="160" t="s">
        <v>603</v>
      </c>
      <c r="J15" s="160" t="s">
        <v>603</v>
      </c>
      <c r="K15" s="160" t="s">
        <v>603</v>
      </c>
      <c r="L15" s="160" t="s">
        <v>603</v>
      </c>
      <c r="M15" s="1232" t="s">
        <v>603</v>
      </c>
      <c r="N15" s="1233" t="s">
        <v>603</v>
      </c>
    </row>
    <row r="16" customFormat="false" ht="12.75" hidden="false" customHeight="true" outlineLevel="0" collapsed="false">
      <c r="A16" s="1306" t="s">
        <v>1491</v>
      </c>
      <c r="B16" s="1394"/>
      <c r="C16" s="1395" t="s">
        <v>603</v>
      </c>
      <c r="D16" s="1231" t="s">
        <v>603</v>
      </c>
      <c r="E16" s="160" t="s">
        <v>603</v>
      </c>
      <c r="F16" s="160" t="s">
        <v>603</v>
      </c>
      <c r="G16" s="160" t="s">
        <v>603</v>
      </c>
      <c r="H16" s="161" t="s">
        <v>603</v>
      </c>
      <c r="I16" s="160" t="s">
        <v>603</v>
      </c>
      <c r="J16" s="160" t="s">
        <v>603</v>
      </c>
      <c r="K16" s="160" t="s">
        <v>603</v>
      </c>
      <c r="L16" s="160" t="s">
        <v>603</v>
      </c>
      <c r="M16" s="1232" t="s">
        <v>603</v>
      </c>
      <c r="N16" s="1233" t="s">
        <v>603</v>
      </c>
    </row>
    <row r="17" customFormat="false" ht="13.5" hidden="false" customHeight="true" outlineLevel="0" collapsed="false">
      <c r="A17" s="1306" t="s">
        <v>1492</v>
      </c>
      <c r="B17" s="1394"/>
      <c r="C17" s="1395" t="s">
        <v>603</v>
      </c>
      <c r="D17" s="1231" t="s">
        <v>603</v>
      </c>
      <c r="E17" s="160" t="s">
        <v>603</v>
      </c>
      <c r="F17" s="160" t="s">
        <v>603</v>
      </c>
      <c r="G17" s="160" t="s">
        <v>603</v>
      </c>
      <c r="H17" s="161" t="s">
        <v>603</v>
      </c>
      <c r="I17" s="160" t="s">
        <v>603</v>
      </c>
      <c r="J17" s="160" t="s">
        <v>603</v>
      </c>
      <c r="K17" s="160" t="s">
        <v>603</v>
      </c>
      <c r="L17" s="160" t="s">
        <v>603</v>
      </c>
      <c r="M17" s="1232" t="s">
        <v>603</v>
      </c>
      <c r="N17" s="1233" t="s">
        <v>603</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62" t="s">
        <v>1493</v>
      </c>
      <c r="B19" s="1363"/>
      <c r="C19" s="1363"/>
      <c r="D19" s="1363"/>
      <c r="E19" s="1363"/>
      <c r="F19" s="1363"/>
      <c r="G19" s="1363"/>
      <c r="H19" s="1363"/>
      <c r="I19" s="1363"/>
      <c r="J19" s="1363"/>
      <c r="K19" s="1363"/>
      <c r="L19" s="1363"/>
      <c r="M19" s="1363"/>
      <c r="N19" s="1363"/>
    </row>
    <row r="20" customFormat="false" ht="13.5" hidden="false" customHeight="true" outlineLevel="0" collapsed="false">
      <c r="A20" s="1339" t="s">
        <v>1494</v>
      </c>
      <c r="B20" s="1363"/>
      <c r="C20" s="1363"/>
      <c r="D20" s="1363"/>
      <c r="E20" s="1363"/>
      <c r="F20" s="1363"/>
      <c r="G20" s="1363"/>
      <c r="H20" s="1363"/>
      <c r="I20" s="1363"/>
      <c r="J20" s="1363"/>
      <c r="K20" s="1363"/>
      <c r="L20" s="1363"/>
      <c r="M20" s="1363"/>
      <c r="N20" s="1363"/>
    </row>
    <row r="21" customFormat="false" ht="13.5" hidden="false" customHeight="true" outlineLevel="0" collapsed="false">
      <c r="A21" s="1318" t="s">
        <v>1378</v>
      </c>
      <c r="B21" s="1363"/>
      <c r="C21" s="1363"/>
      <c r="D21" s="1363"/>
      <c r="E21" s="1363"/>
      <c r="F21" s="1363"/>
      <c r="G21" s="1363"/>
      <c r="H21" s="1363"/>
      <c r="I21" s="1363"/>
      <c r="J21" s="1363"/>
      <c r="K21" s="1363"/>
      <c r="L21" s="1363"/>
      <c r="M21" s="1363"/>
      <c r="N21" s="1363"/>
    </row>
    <row r="22" customFormat="false" ht="13.5" hidden="false" customHeight="true" outlineLevel="0" collapsed="false">
      <c r="A22" s="1319" t="s">
        <v>1455</v>
      </c>
      <c r="B22" s="1363"/>
      <c r="C22" s="1363"/>
      <c r="D22" s="1363"/>
      <c r="E22" s="1363"/>
      <c r="F22" s="1363"/>
      <c r="G22" s="1363"/>
      <c r="H22" s="1363"/>
      <c r="I22" s="1363"/>
      <c r="J22" s="1363"/>
      <c r="K22" s="1363"/>
      <c r="L22" s="1363"/>
      <c r="M22" s="1363"/>
      <c r="N22" s="1363"/>
    </row>
    <row r="23" customFormat="false" ht="13.5" hidden="false" customHeight="true" outlineLevel="0" collapsed="false">
      <c r="A23" s="1322" t="s">
        <v>1456</v>
      </c>
      <c r="B23" s="1363"/>
      <c r="C23" s="1363"/>
      <c r="D23" s="1363"/>
      <c r="E23" s="1363"/>
      <c r="F23" s="1363"/>
      <c r="G23" s="1363"/>
      <c r="H23" s="1363"/>
      <c r="I23" s="1363"/>
      <c r="J23" s="1363"/>
      <c r="K23" s="1363"/>
      <c r="L23" s="1363"/>
      <c r="M23" s="1363"/>
      <c r="N23" s="1363"/>
    </row>
    <row r="24" customFormat="false" ht="12.75" hidden="false" customHeight="true" outlineLevel="0" collapsed="false">
      <c r="A24" s="1323" t="s">
        <v>1457</v>
      </c>
      <c r="B24" s="1363"/>
      <c r="C24" s="1363"/>
      <c r="D24" s="1363"/>
      <c r="E24" s="1363"/>
      <c r="F24" s="1363"/>
      <c r="G24" s="1363"/>
      <c r="H24" s="1363"/>
      <c r="I24" s="1363"/>
      <c r="J24" s="1363"/>
      <c r="K24" s="1363"/>
      <c r="L24" s="1363"/>
      <c r="M24" s="1363"/>
      <c r="N24" s="1363"/>
    </row>
    <row r="25" customFormat="false" ht="13.5" hidden="false" customHeight="true" outlineLevel="0" collapsed="false">
      <c r="A25" s="1340" t="s">
        <v>1458</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459</v>
      </c>
      <c r="B26" s="1363"/>
      <c r="C26" s="1363"/>
      <c r="D26" s="1363"/>
      <c r="E26" s="1363"/>
      <c r="F26" s="1363"/>
      <c r="G26" s="1363"/>
      <c r="H26" s="1363"/>
      <c r="I26" s="1363"/>
      <c r="J26" s="1363"/>
      <c r="K26" s="1363"/>
      <c r="L26" s="1363"/>
      <c r="M26" s="1363"/>
      <c r="N26" s="1363"/>
    </row>
    <row r="27" customFormat="false" ht="13.5" hidden="false" customHeight="true" outlineLevel="0" collapsed="false">
      <c r="A27" s="1396" t="s">
        <v>1495</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496</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439</v>
      </c>
      <c r="B29" s="1338"/>
      <c r="C29" s="1338"/>
      <c r="D29" s="1338"/>
      <c r="E29" s="1338"/>
      <c r="F29" s="1338"/>
      <c r="G29" s="1338"/>
      <c r="H29" s="1338"/>
      <c r="I29" s="1338"/>
      <c r="J29" s="1338"/>
      <c r="K29" s="1338"/>
      <c r="L29" s="1338"/>
      <c r="M29" s="1338"/>
      <c r="N29" s="1338"/>
    </row>
    <row r="30" customFormat="false" ht="9" hidden="false" customHeight="true" outlineLevel="0" collapsed="false">
      <c r="A30" s="1397"/>
      <c r="B30" s="1398"/>
      <c r="C30" s="1398"/>
      <c r="D30" s="1398"/>
      <c r="E30" s="1398"/>
      <c r="F30" s="1398"/>
      <c r="G30" s="1398"/>
      <c r="H30" s="1398"/>
      <c r="I30" s="1398"/>
      <c r="J30" s="1398"/>
      <c r="K30" s="1398"/>
      <c r="L30" s="1398"/>
      <c r="M30" s="1398"/>
      <c r="N30" s="1398"/>
    </row>
    <row r="31" customFormat="false" ht="15.75" hidden="false" customHeight="true" outlineLevel="0" collapsed="false">
      <c r="A31" s="1326" t="s">
        <v>549</v>
      </c>
      <c r="B31" s="1327"/>
      <c r="C31" s="1327"/>
      <c r="D31" s="1327"/>
      <c r="E31" s="1327"/>
      <c r="F31" s="1327"/>
      <c r="G31" s="1327"/>
      <c r="H31" s="1327"/>
      <c r="I31" s="1327"/>
      <c r="J31" s="1327"/>
      <c r="K31" s="1327"/>
      <c r="L31" s="1327"/>
      <c r="M31" s="1327"/>
      <c r="N31" s="1328"/>
    </row>
    <row r="32" customFormat="false" ht="33.75" hidden="false" customHeight="true" outlineLevel="0" collapsed="false">
      <c r="A32" s="1253" t="s">
        <v>1388</v>
      </c>
      <c r="B32" s="1253"/>
      <c r="C32" s="1253"/>
      <c r="D32" s="1253"/>
      <c r="E32" s="1253"/>
      <c r="F32" s="1253"/>
      <c r="G32" s="1253"/>
      <c r="H32" s="1253"/>
      <c r="I32" s="1253"/>
      <c r="J32" s="1253"/>
      <c r="K32" s="1253"/>
      <c r="L32" s="1253"/>
      <c r="M32" s="1253"/>
      <c r="N32" s="125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7</v>
      </c>
      <c r="D1" s="115" t="s">
        <v>77</v>
      </c>
    </row>
    <row r="2" customFormat="false" ht="19.5" hidden="false" customHeight="true" outlineLevel="0" collapsed="false">
      <c r="A2" s="4" t="s">
        <v>1498</v>
      </c>
      <c r="D2" s="115" t="s">
        <v>79</v>
      </c>
    </row>
    <row r="3" customFormat="false" ht="15.75" hidden="false" customHeight="true" outlineLevel="0" collapsed="false">
      <c r="A3" s="4" t="s">
        <v>296</v>
      </c>
      <c r="D3" s="115" t="s">
        <v>80</v>
      </c>
    </row>
    <row r="4" customFormat="false" ht="16.5" hidden="false" customHeight="true" outlineLevel="0" collapsed="false">
      <c r="D4" s="1256"/>
    </row>
    <row r="5" customFormat="false" ht="29.25" hidden="false" customHeight="true" outlineLevel="0" collapsed="false">
      <c r="A5" s="1326" t="s">
        <v>81</v>
      </c>
      <c r="B5" s="1258" t="s">
        <v>565</v>
      </c>
      <c r="C5" s="1258" t="s">
        <v>466</v>
      </c>
      <c r="D5" s="1329" t="s">
        <v>1499</v>
      </c>
    </row>
    <row r="6" customFormat="false" ht="15" hidden="false" customHeight="true" outlineLevel="0" collapsed="false">
      <c r="A6" s="1399" t="s">
        <v>1500</v>
      </c>
      <c r="B6" s="1400" t="s">
        <v>1501</v>
      </c>
      <c r="C6" s="1400" t="s">
        <v>1502</v>
      </c>
      <c r="D6" s="1400" t="s">
        <v>1503</v>
      </c>
    </row>
    <row r="7" customFormat="false" ht="35.1" hidden="true" customHeight="true" outlineLevel="0" collapsed="false">
      <c r="A7" s="1399"/>
      <c r="B7" s="1400"/>
      <c r="C7" s="1400"/>
      <c r="D7" s="1400"/>
    </row>
    <row r="8" customFormat="false" ht="15.75" hidden="false" customHeight="true" outlineLevel="0" collapsed="false">
      <c r="A8" s="1399"/>
      <c r="B8" s="1401" t="s">
        <v>1504</v>
      </c>
      <c r="C8" s="1401" t="s">
        <v>1505</v>
      </c>
      <c r="D8" s="1401" t="s">
        <v>89</v>
      </c>
    </row>
    <row r="9" customFormat="false" ht="14.25" hidden="false" customHeight="true" outlineLevel="0" collapsed="false">
      <c r="A9" s="1402" t="s">
        <v>1506</v>
      </c>
      <c r="B9" s="1403" t="s">
        <v>95</v>
      </c>
      <c r="C9" s="1403" t="s">
        <v>95</v>
      </c>
      <c r="D9" s="1403" t="s">
        <v>95</v>
      </c>
    </row>
    <row r="10" customFormat="false" ht="14.25" hidden="false" customHeight="true" outlineLevel="0" collapsed="false">
      <c r="A10" s="1404" t="s">
        <v>1507</v>
      </c>
      <c r="B10" s="1405" t="s">
        <v>95</v>
      </c>
      <c r="C10" s="1405" t="s">
        <v>95</v>
      </c>
      <c r="D10" s="1405" t="s">
        <v>95</v>
      </c>
    </row>
    <row r="11" customFormat="false" ht="12.75" hidden="false" customHeight="true" outlineLevel="0" collapsed="false">
      <c r="A11" s="1406" t="s">
        <v>1315</v>
      </c>
      <c r="B11" s="1407" t="s">
        <v>95</v>
      </c>
      <c r="C11" s="1408" t="s">
        <v>95</v>
      </c>
      <c r="D11" s="1142" t="s">
        <v>95</v>
      </c>
    </row>
    <row r="12" customFormat="false" ht="13.5" hidden="false" customHeight="true" outlineLevel="0" collapsed="false">
      <c r="A12" s="1406" t="s">
        <v>1316</v>
      </c>
      <c r="B12" s="1407" t="s">
        <v>95</v>
      </c>
      <c r="C12" s="1408" t="s">
        <v>95</v>
      </c>
      <c r="D12" s="1142" t="s">
        <v>95</v>
      </c>
    </row>
    <row r="13" customFormat="false" ht="13.5" hidden="false" customHeight="true" outlineLevel="0" collapsed="false">
      <c r="A13" s="1409" t="s">
        <v>1508</v>
      </c>
      <c r="B13" s="1410"/>
      <c r="C13" s="1411"/>
      <c r="D13" s="1405"/>
    </row>
    <row r="14" customFormat="false" ht="9" hidden="false" customHeight="true" outlineLevel="0" collapsed="false">
      <c r="A14" s="727"/>
      <c r="B14" s="727"/>
      <c r="C14" s="727"/>
      <c r="D14" s="727"/>
    </row>
    <row r="15" customFormat="false" ht="14.25" hidden="false" customHeight="true" outlineLevel="0" collapsed="false">
      <c r="A15" s="1412" t="s">
        <v>1509</v>
      </c>
      <c r="B15" s="718"/>
      <c r="C15" s="718"/>
      <c r="D15" s="718"/>
    </row>
    <row r="16" customFormat="false" ht="13.5" hidden="false" customHeight="true" outlineLevel="0" collapsed="false">
      <c r="A16" s="1316" t="s">
        <v>1510</v>
      </c>
      <c r="B16" s="718"/>
      <c r="C16" s="718"/>
      <c r="D16" s="718"/>
    </row>
    <row r="17" customFormat="false" ht="14.25" hidden="false" customHeight="true" outlineLevel="0" collapsed="false">
      <c r="A17" s="1413" t="s">
        <v>1511</v>
      </c>
      <c r="B17" s="718"/>
      <c r="C17" s="718"/>
      <c r="D17" s="718"/>
    </row>
    <row r="18" customFormat="false" ht="13.5" hidden="false" customHeight="true" outlineLevel="0" collapsed="false">
      <c r="A18" s="1396" t="s">
        <v>1512</v>
      </c>
      <c r="B18" s="718"/>
      <c r="C18" s="718"/>
      <c r="D18" s="718"/>
    </row>
    <row r="19" customFormat="false" ht="14.25" hidden="false" customHeight="true" outlineLevel="0" collapsed="false">
      <c r="A19" s="1316" t="s">
        <v>1513</v>
      </c>
      <c r="B19" s="718"/>
      <c r="C19" s="718"/>
      <c r="D19" s="718"/>
    </row>
    <row r="20" customFormat="false" ht="12.75" hidden="false" customHeight="true" outlineLevel="0" collapsed="false">
      <c r="A20" s="1316" t="s">
        <v>1514</v>
      </c>
      <c r="B20" s="718"/>
      <c r="C20" s="718"/>
      <c r="D20" s="718"/>
    </row>
    <row r="21" customFormat="false" ht="8.25" hidden="false" customHeight="true" outlineLevel="0" collapsed="false">
      <c r="A21" s="1377"/>
      <c r="B21" s="1377"/>
      <c r="C21" s="1377"/>
      <c r="D21" s="1414"/>
    </row>
    <row r="22" customFormat="false" ht="13.5" hidden="false" customHeight="true" outlineLevel="0" collapsed="false">
      <c r="A22" s="1326" t="s">
        <v>549</v>
      </c>
      <c r="B22" s="1326"/>
      <c r="C22" s="1326"/>
      <c r="D22" s="1415"/>
    </row>
    <row r="23" customFormat="false" ht="28.5" hidden="false" customHeight="true" outlineLevel="0" collapsed="false">
      <c r="A23" s="1253" t="s">
        <v>1388</v>
      </c>
      <c r="B23" s="1253"/>
      <c r="C23" s="1253"/>
      <c r="D23" s="1253"/>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5</v>
      </c>
      <c r="G1" s="115" t="s">
        <v>77</v>
      </c>
    </row>
    <row r="2" customFormat="false" ht="19.5" hidden="false" customHeight="true" outlineLevel="0" collapsed="false">
      <c r="A2" s="4" t="s">
        <v>1516</v>
      </c>
      <c r="G2" s="115" t="s">
        <v>79</v>
      </c>
    </row>
    <row r="3" customFormat="false" ht="15" hidden="false" customHeight="true" outlineLevel="0" collapsed="false">
      <c r="A3" s="4" t="s">
        <v>296</v>
      </c>
      <c r="G3" s="115" t="s">
        <v>80</v>
      </c>
    </row>
    <row r="4" customFormat="false" ht="13.5" hidden="false" customHeight="true" outlineLevel="0" collapsed="false"/>
    <row r="5" customFormat="false" ht="38.25" hidden="false" customHeight="true" outlineLevel="0" collapsed="false">
      <c r="A5" s="1416" t="s">
        <v>81</v>
      </c>
      <c r="B5" s="1416"/>
      <c r="C5" s="1329" t="s">
        <v>565</v>
      </c>
      <c r="D5" s="1258" t="s">
        <v>1517</v>
      </c>
      <c r="E5" s="1258"/>
      <c r="F5" s="1417" t="s">
        <v>1518</v>
      </c>
      <c r="G5" s="1417"/>
    </row>
    <row r="6" customFormat="false" ht="16.5" hidden="false" customHeight="true" outlineLevel="0" collapsed="false">
      <c r="A6" s="1259" t="s">
        <v>1519</v>
      </c>
      <c r="B6" s="1269" t="s">
        <v>1520</v>
      </c>
      <c r="C6" s="1418" t="s">
        <v>1521</v>
      </c>
      <c r="D6" s="1419" t="s">
        <v>1522</v>
      </c>
      <c r="E6" s="1420" t="s">
        <v>1523</v>
      </c>
      <c r="F6" s="1421" t="s">
        <v>1524</v>
      </c>
      <c r="G6" s="1422" t="s">
        <v>1525</v>
      </c>
    </row>
    <row r="7" customFormat="false" ht="15" hidden="false" customHeight="true" outlineLevel="0" collapsed="false">
      <c r="A7" s="1259"/>
      <c r="B7" s="1269"/>
      <c r="C7" s="1423" t="s">
        <v>1526</v>
      </c>
      <c r="D7" s="1424" t="s">
        <v>1527</v>
      </c>
      <c r="E7" s="1425" t="s">
        <v>1528</v>
      </c>
      <c r="F7" s="1426" t="s">
        <v>89</v>
      </c>
      <c r="G7" s="1426"/>
    </row>
    <row r="8" customFormat="false" ht="14.25" hidden="false" customHeight="true" outlineLevel="0" collapsed="false">
      <c r="A8" s="1427" t="s">
        <v>1529</v>
      </c>
      <c r="B8" s="1428"/>
      <c r="C8" s="1428"/>
      <c r="D8" s="1428"/>
      <c r="E8" s="1428"/>
      <c r="F8" s="1429" t="n">
        <v>0.00235714285714286</v>
      </c>
      <c r="G8" s="1429" t="s">
        <v>603</v>
      </c>
    </row>
    <row r="9" customFormat="false" ht="14.25" hidden="false" customHeight="true" outlineLevel="0" collapsed="false">
      <c r="A9" s="1427" t="s">
        <v>1530</v>
      </c>
      <c r="B9" s="1430"/>
      <c r="C9" s="1430"/>
      <c r="D9" s="1431" t="s">
        <v>603</v>
      </c>
      <c r="E9" s="1431" t="s">
        <v>603</v>
      </c>
      <c r="F9" s="1431" t="s">
        <v>603</v>
      </c>
      <c r="G9" s="1431" t="s">
        <v>603</v>
      </c>
    </row>
    <row r="10" customFormat="false" ht="12.75" hidden="false" customHeight="true" outlineLevel="0" collapsed="false">
      <c r="A10" s="1432" t="s">
        <v>1531</v>
      </c>
      <c r="B10" s="1428"/>
      <c r="C10" s="1433" t="s">
        <v>603</v>
      </c>
      <c r="D10" s="161" t="s">
        <v>603</v>
      </c>
      <c r="E10" s="161" t="s">
        <v>603</v>
      </c>
      <c r="F10" s="161" t="s">
        <v>603</v>
      </c>
      <c r="G10" s="161" t="s">
        <v>603</v>
      </c>
    </row>
    <row r="11" customFormat="false" ht="13.5" hidden="false" customHeight="true" outlineLevel="0" collapsed="false">
      <c r="A11" s="1432" t="s">
        <v>1532</v>
      </c>
      <c r="B11" s="1428"/>
      <c r="C11" s="1433" t="s">
        <v>603</v>
      </c>
      <c r="D11" s="161" t="s">
        <v>603</v>
      </c>
      <c r="E11" s="161" t="s">
        <v>603</v>
      </c>
      <c r="F11" s="161" t="s">
        <v>603</v>
      </c>
      <c r="G11" s="161" t="s">
        <v>603</v>
      </c>
    </row>
    <row r="12" customFormat="false" ht="15.75" hidden="false" customHeight="true" outlineLevel="0" collapsed="false">
      <c r="A12" s="1427" t="s">
        <v>1323</v>
      </c>
      <c r="B12" s="1430"/>
      <c r="C12" s="1430"/>
      <c r="D12" s="1431" t="n">
        <v>0.1</v>
      </c>
      <c r="E12" s="1431" t="s">
        <v>603</v>
      </c>
      <c r="F12" s="1431" t="n">
        <v>0.00235714285714286</v>
      </c>
      <c r="G12" s="1431" t="s">
        <v>603</v>
      </c>
    </row>
    <row r="13" customFormat="false" ht="12.75" hidden="false" customHeight="true" outlineLevel="0" collapsed="false">
      <c r="A13" s="1434" t="s">
        <v>1533</v>
      </c>
      <c r="B13" s="1428"/>
      <c r="C13" s="1435" t="n">
        <v>15</v>
      </c>
      <c r="D13" s="1435" t="n">
        <v>0.1</v>
      </c>
      <c r="E13" s="1435" t="s">
        <v>603</v>
      </c>
      <c r="F13" s="1435" t="n">
        <v>0.00235714285714286</v>
      </c>
      <c r="G13" s="1435" t="s">
        <v>603</v>
      </c>
    </row>
    <row r="14" customFormat="false" ht="13.5" hidden="false" customHeight="true" outlineLevel="0" collapsed="false">
      <c r="A14" s="1434" t="s">
        <v>1534</v>
      </c>
      <c r="B14" s="1428"/>
      <c r="C14" s="1435" t="s">
        <v>603</v>
      </c>
      <c r="D14" s="1435" t="s">
        <v>603</v>
      </c>
      <c r="E14" s="1435" t="s">
        <v>603</v>
      </c>
      <c r="F14" s="1435" t="s">
        <v>603</v>
      </c>
      <c r="G14" s="1435" t="s">
        <v>603</v>
      </c>
    </row>
    <row r="15" customFormat="false" ht="12.75" hidden="false" customHeight="true" outlineLevel="0" collapsed="false">
      <c r="A15" s="1427" t="s">
        <v>1535</v>
      </c>
      <c r="B15" s="1430"/>
      <c r="C15" s="1430"/>
      <c r="D15" s="1430"/>
      <c r="E15" s="1430"/>
      <c r="F15" s="1431"/>
      <c r="G15" s="1431"/>
    </row>
    <row r="16" customFormat="false" ht="8.25" hidden="false" customHeight="true" outlineLevel="0" collapsed="false">
      <c r="A16" s="31"/>
      <c r="B16" s="31"/>
      <c r="C16" s="31"/>
      <c r="D16" s="31"/>
      <c r="E16" s="31"/>
      <c r="F16" s="31"/>
      <c r="G16" s="31"/>
    </row>
    <row r="17" customFormat="false" ht="13.5" hidden="false" customHeight="true" outlineLevel="0" collapsed="false">
      <c r="A17" s="1436" t="s">
        <v>1536</v>
      </c>
      <c r="B17" s="1363"/>
      <c r="C17" s="1363"/>
      <c r="D17" s="1363"/>
      <c r="E17" s="1363"/>
      <c r="F17" s="1363"/>
      <c r="G17" s="1363"/>
    </row>
    <row r="18" customFormat="false" ht="13.5" hidden="false" customHeight="true" outlineLevel="0" collapsed="false">
      <c r="A18" s="1437" t="s">
        <v>1537</v>
      </c>
      <c r="B18" s="1363"/>
      <c r="C18" s="1363"/>
      <c r="D18" s="1363"/>
      <c r="E18" s="1363"/>
      <c r="F18" s="1363"/>
      <c r="G18" s="1363"/>
    </row>
    <row r="19" customFormat="false" ht="13.5" hidden="false" customHeight="true" outlineLevel="0" collapsed="false">
      <c r="A19" s="1436" t="s">
        <v>1538</v>
      </c>
      <c r="B19" s="1363"/>
      <c r="C19" s="1363"/>
      <c r="D19" s="1363"/>
      <c r="E19" s="1363"/>
      <c r="F19" s="1363"/>
      <c r="G19" s="1363"/>
    </row>
    <row r="20" customFormat="false" ht="13.5" hidden="false" customHeight="true" outlineLevel="0" collapsed="false">
      <c r="A20" s="1438" t="s">
        <v>1539</v>
      </c>
      <c r="B20" s="1363"/>
      <c r="C20" s="1363"/>
      <c r="D20" s="1363"/>
      <c r="E20" s="1363"/>
      <c r="F20" s="1363"/>
      <c r="G20" s="1363"/>
    </row>
    <row r="21" customFormat="false" ht="13.5" hidden="false" customHeight="true" outlineLevel="0" collapsed="false">
      <c r="A21" s="1396" t="s">
        <v>1540</v>
      </c>
      <c r="B21" s="1439"/>
      <c r="C21" s="1439"/>
      <c r="D21" s="1439"/>
      <c r="E21" s="1439"/>
      <c r="F21" s="1439"/>
      <c r="G21" s="1439"/>
    </row>
    <row r="22" customFormat="false" ht="13.5" hidden="false" customHeight="true" outlineLevel="0" collapsed="false">
      <c r="A22" s="1396" t="s">
        <v>1541</v>
      </c>
      <c r="B22" s="1440"/>
      <c r="C22" s="1440"/>
      <c r="D22" s="1440"/>
      <c r="E22" s="1440"/>
      <c r="F22" s="1440"/>
      <c r="G22" s="1440"/>
    </row>
    <row r="23" customFormat="false" ht="13.5" hidden="false" customHeight="true" outlineLevel="0" collapsed="false">
      <c r="A23" s="1396" t="s">
        <v>1542</v>
      </c>
      <c r="B23" s="1439"/>
      <c r="C23" s="1439"/>
      <c r="D23" s="1439"/>
      <c r="E23" s="1439"/>
      <c r="F23" s="1439"/>
      <c r="G23" s="1439"/>
    </row>
    <row r="24" customFormat="false" ht="6.75" hidden="false" customHeight="true" outlineLevel="0" collapsed="false">
      <c r="A24" s="718"/>
      <c r="B24" s="718"/>
      <c r="C24" s="718"/>
      <c r="D24" s="718"/>
      <c r="E24" s="718"/>
      <c r="F24" s="718"/>
      <c r="G24" s="718"/>
    </row>
    <row r="25" customFormat="false" ht="12.75" hidden="false" customHeight="true" outlineLevel="0" collapsed="false">
      <c r="A25" s="1326" t="s">
        <v>549</v>
      </c>
      <c r="B25" s="1326"/>
      <c r="C25" s="1326"/>
      <c r="D25" s="1441"/>
      <c r="E25" s="1441"/>
      <c r="F25" s="1441"/>
      <c r="G25" s="1415"/>
    </row>
    <row r="26" customFormat="false" ht="29.25" hidden="false" customHeight="true" outlineLevel="0" collapsed="false">
      <c r="A26" s="1253" t="s">
        <v>1388</v>
      </c>
      <c r="B26" s="1253"/>
      <c r="C26" s="1253"/>
      <c r="D26" s="1253"/>
      <c r="E26" s="1253"/>
      <c r="F26" s="1253"/>
      <c r="G26" s="1253"/>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3</v>
      </c>
      <c r="B1" s="192"/>
      <c r="C1" s="192"/>
      <c r="D1" s="115" t="s">
        <v>77</v>
      </c>
    </row>
    <row r="2" customFormat="false" ht="19.5" hidden="false" customHeight="true" outlineLevel="0" collapsed="false">
      <c r="A2" s="4" t="s">
        <v>1544</v>
      </c>
      <c r="B2" s="192"/>
      <c r="C2" s="192"/>
      <c r="D2" s="115" t="s">
        <v>79</v>
      </c>
    </row>
    <row r="3" customFormat="false" ht="15.75" hidden="false" customHeight="true" outlineLevel="0" collapsed="false">
      <c r="A3" s="4" t="s">
        <v>296</v>
      </c>
      <c r="B3" s="192"/>
      <c r="C3" s="192"/>
      <c r="D3" s="115" t="s">
        <v>80</v>
      </c>
    </row>
    <row r="4" customFormat="false" ht="13.5" hidden="false" customHeight="true" outlineLevel="0" collapsed="false"/>
    <row r="5" customFormat="false" ht="15.75" hidden="false" customHeight="true" outlineLevel="0" collapsed="false">
      <c r="A5" s="1326" t="s">
        <v>81</v>
      </c>
      <c r="B5" s="1329" t="s">
        <v>565</v>
      </c>
      <c r="C5" s="1329" t="s">
        <v>466</v>
      </c>
      <c r="D5" s="1442" t="s">
        <v>1499</v>
      </c>
    </row>
    <row r="6" customFormat="false" ht="12.75" hidden="false" customHeight="true" outlineLevel="0" collapsed="false">
      <c r="A6" s="1443" t="s">
        <v>1519</v>
      </c>
      <c r="B6" s="1400" t="s">
        <v>1545</v>
      </c>
      <c r="C6" s="1400" t="s">
        <v>1546</v>
      </c>
      <c r="D6" s="1444" t="s">
        <v>84</v>
      </c>
    </row>
    <row r="7" customFormat="false" ht="12.75" hidden="false" customHeight="true" outlineLevel="0" collapsed="false">
      <c r="A7" s="1443"/>
      <c r="B7" s="1400"/>
      <c r="C7" s="1400"/>
      <c r="D7" s="1444"/>
    </row>
    <row r="8" customFormat="false" ht="18" hidden="false" customHeight="true" outlineLevel="0" collapsed="false">
      <c r="A8" s="1443"/>
      <c r="B8" s="1261" t="s">
        <v>1547</v>
      </c>
      <c r="C8" s="1261" t="s">
        <v>1548</v>
      </c>
      <c r="D8" s="1270" t="s">
        <v>89</v>
      </c>
    </row>
    <row r="9" customFormat="false" ht="18" hidden="false" customHeight="true" outlineLevel="0" collapsed="false">
      <c r="A9" s="1427" t="s">
        <v>1549</v>
      </c>
      <c r="B9" s="1429" t="s">
        <v>603</v>
      </c>
      <c r="C9" s="1429" t="s">
        <v>603</v>
      </c>
      <c r="D9" s="1429" t="s">
        <v>603</v>
      </c>
    </row>
    <row r="10" customFormat="false" ht="12.75" hidden="false" customHeight="true" outlineLevel="0" collapsed="false">
      <c r="A10" s="1427" t="s">
        <v>1317</v>
      </c>
      <c r="B10" s="1431" t="s">
        <v>603</v>
      </c>
      <c r="C10" s="1431" t="s">
        <v>603</v>
      </c>
      <c r="D10" s="1431" t="s">
        <v>603</v>
      </c>
    </row>
    <row r="11" customFormat="false" ht="13.5" hidden="false" customHeight="true" outlineLevel="0" collapsed="false">
      <c r="A11" s="1445" t="s">
        <v>1550</v>
      </c>
      <c r="B11" s="1435" t="s">
        <v>603</v>
      </c>
      <c r="C11" s="1435" t="s">
        <v>603</v>
      </c>
      <c r="D11" s="1435" t="s">
        <v>603</v>
      </c>
    </row>
    <row r="12" customFormat="false" ht="12.75" hidden="false" customHeight="true" outlineLevel="0" collapsed="false">
      <c r="A12" s="1432" t="s">
        <v>1551</v>
      </c>
      <c r="B12" s="1435" t="s">
        <v>603</v>
      </c>
      <c r="C12" s="1435" t="s">
        <v>603</v>
      </c>
      <c r="D12" s="1435" t="s">
        <v>603</v>
      </c>
    </row>
    <row r="13" customFormat="false" ht="12.75" hidden="false" customHeight="true" outlineLevel="0" collapsed="false">
      <c r="A13" s="1432" t="s">
        <v>1552</v>
      </c>
      <c r="B13" s="1435" t="s">
        <v>603</v>
      </c>
      <c r="C13" s="1435" t="s">
        <v>603</v>
      </c>
      <c r="D13" s="1435" t="s">
        <v>603</v>
      </c>
    </row>
    <row r="14" customFormat="false" ht="12.75" hidden="false" customHeight="true" outlineLevel="0" collapsed="false">
      <c r="A14" s="1446" t="s">
        <v>1553</v>
      </c>
      <c r="B14" s="1435" t="s">
        <v>603</v>
      </c>
      <c r="C14" s="1435" t="s">
        <v>603</v>
      </c>
      <c r="D14" s="1435" t="s">
        <v>603</v>
      </c>
    </row>
    <row r="15" customFormat="false" ht="12.75" hidden="false" customHeight="true" outlineLevel="0" collapsed="false">
      <c r="A15" s="1432" t="s">
        <v>1551</v>
      </c>
      <c r="B15" s="1407" t="s">
        <v>603</v>
      </c>
      <c r="C15" s="161" t="s">
        <v>603</v>
      </c>
      <c r="D15" s="1407" t="s">
        <v>603</v>
      </c>
    </row>
    <row r="16" customFormat="false" ht="12.75" hidden="false" customHeight="true" outlineLevel="0" collapsed="false">
      <c r="A16" s="1432" t="s">
        <v>1552</v>
      </c>
      <c r="B16" s="1407" t="s">
        <v>603</v>
      </c>
      <c r="C16" s="161" t="s">
        <v>603</v>
      </c>
      <c r="D16" s="1407" t="s">
        <v>603</v>
      </c>
    </row>
    <row r="17" customFormat="false" ht="12.75" hidden="false" customHeight="true" outlineLevel="0" collapsed="false">
      <c r="A17" s="1446" t="s">
        <v>1554</v>
      </c>
      <c r="B17" s="1435" t="s">
        <v>603</v>
      </c>
      <c r="C17" s="1435" t="s">
        <v>603</v>
      </c>
      <c r="D17" s="1435" t="s">
        <v>603</v>
      </c>
    </row>
    <row r="18" customFormat="false" ht="12.75" hidden="false" customHeight="true" outlineLevel="0" collapsed="false">
      <c r="A18" s="1432" t="s">
        <v>1551</v>
      </c>
      <c r="B18" s="1407" t="s">
        <v>603</v>
      </c>
      <c r="C18" s="161" t="s">
        <v>603</v>
      </c>
      <c r="D18" s="1407" t="s">
        <v>603</v>
      </c>
    </row>
    <row r="19" customFormat="false" ht="12.75" hidden="false" customHeight="true" outlineLevel="0" collapsed="false">
      <c r="A19" s="1432" t="s">
        <v>1552</v>
      </c>
      <c r="B19" s="1407" t="s">
        <v>603</v>
      </c>
      <c r="C19" s="161" t="s">
        <v>603</v>
      </c>
      <c r="D19" s="1407" t="s">
        <v>603</v>
      </c>
    </row>
    <row r="20" customFormat="false" ht="13.5" hidden="false" customHeight="true" outlineLevel="0" collapsed="false">
      <c r="A20" s="1446" t="s">
        <v>1555</v>
      </c>
      <c r="B20" s="1435" t="s">
        <v>603</v>
      </c>
      <c r="C20" s="1435" t="s">
        <v>603</v>
      </c>
      <c r="D20" s="1435" t="s">
        <v>603</v>
      </c>
    </row>
    <row r="21" customFormat="false" ht="12.75" hidden="false" customHeight="true" outlineLevel="0" collapsed="false">
      <c r="A21" s="1432" t="s">
        <v>1551</v>
      </c>
      <c r="B21" s="1407" t="s">
        <v>603</v>
      </c>
      <c r="C21" s="161" t="s">
        <v>603</v>
      </c>
      <c r="D21" s="1407" t="s">
        <v>603</v>
      </c>
    </row>
    <row r="22" customFormat="false" ht="12.75" hidden="false" customHeight="true" outlineLevel="0" collapsed="false">
      <c r="A22" s="1432" t="s">
        <v>1552</v>
      </c>
      <c r="B22" s="1407" t="s">
        <v>603</v>
      </c>
      <c r="C22" s="161" t="s">
        <v>603</v>
      </c>
      <c r="D22" s="1407" t="s">
        <v>603</v>
      </c>
    </row>
    <row r="23" customFormat="false" ht="12.75" hidden="false" customHeight="true" outlineLevel="0" collapsed="false">
      <c r="A23" s="1446" t="s">
        <v>1406</v>
      </c>
      <c r="B23" s="1435" t="s">
        <v>603</v>
      </c>
      <c r="C23" s="1435" t="s">
        <v>603</v>
      </c>
      <c r="D23" s="1435" t="s">
        <v>603</v>
      </c>
    </row>
    <row r="24" customFormat="false" ht="12.75" hidden="false" customHeight="true" outlineLevel="0" collapsed="false">
      <c r="A24" s="1432" t="s">
        <v>1551</v>
      </c>
      <c r="B24" s="1407" t="s">
        <v>603</v>
      </c>
      <c r="C24" s="161" t="s">
        <v>603</v>
      </c>
      <c r="D24" s="1407" t="s">
        <v>603</v>
      </c>
    </row>
    <row r="25" customFormat="false" ht="13.5" hidden="false" customHeight="true" outlineLevel="0" collapsed="false">
      <c r="A25" s="1432" t="s">
        <v>1552</v>
      </c>
      <c r="B25" s="1407" t="s">
        <v>603</v>
      </c>
      <c r="C25" s="161" t="s">
        <v>603</v>
      </c>
      <c r="D25" s="1407" t="s">
        <v>603</v>
      </c>
    </row>
    <row r="26" customFormat="false" ht="13.5" hidden="false" customHeight="true" outlineLevel="0" collapsed="false">
      <c r="A26" s="1447" t="s">
        <v>1556</v>
      </c>
      <c r="B26" s="1430"/>
      <c r="C26" s="1430"/>
      <c r="D26" s="1430"/>
    </row>
    <row r="27" customFormat="false" ht="7.5" hidden="false" customHeight="true" outlineLevel="0" collapsed="false">
      <c r="A27" s="31"/>
      <c r="B27" s="31"/>
      <c r="C27" s="31"/>
      <c r="D27" s="31"/>
    </row>
    <row r="28" customFormat="false" ht="28.5" hidden="false" customHeight="true" outlineLevel="0" collapsed="false">
      <c r="A28" s="1448" t="s">
        <v>1557</v>
      </c>
      <c r="B28" s="1448"/>
      <c r="C28" s="1448"/>
      <c r="D28" s="1448"/>
    </row>
    <row r="29" customFormat="false" ht="29.25" hidden="false" customHeight="true" outlineLevel="0" collapsed="false">
      <c r="A29" s="1449" t="s">
        <v>1558</v>
      </c>
      <c r="B29" s="1449"/>
      <c r="C29" s="1449"/>
      <c r="D29" s="1449"/>
    </row>
    <row r="30" customFormat="false" ht="12.75" hidden="false" customHeight="true" outlineLevel="0" collapsed="false">
      <c r="A30" s="1450" t="s">
        <v>1559</v>
      </c>
      <c r="B30" s="1363"/>
      <c r="C30" s="1363"/>
      <c r="D30" s="1363"/>
    </row>
    <row r="31" customFormat="false" ht="12.75" hidden="false" customHeight="true" outlineLevel="0" collapsed="false">
      <c r="A31" s="1396" t="s">
        <v>1512</v>
      </c>
      <c r="B31" s="1363"/>
      <c r="C31" s="1363"/>
      <c r="D31" s="1363"/>
    </row>
    <row r="32" customFormat="false" ht="13.5" hidden="false" customHeight="true" outlineLevel="0" collapsed="false">
      <c r="A32" s="1450" t="s">
        <v>1560</v>
      </c>
      <c r="B32" s="1363"/>
      <c r="C32" s="1363"/>
      <c r="D32" s="1363"/>
    </row>
    <row r="33" customFormat="false" ht="12.75" hidden="false" customHeight="true" outlineLevel="0" collapsed="false">
      <c r="A33" s="1451" t="s">
        <v>1561</v>
      </c>
      <c r="B33" s="1379"/>
      <c r="C33" s="1379"/>
      <c r="D33" s="1379"/>
    </row>
    <row r="34" customFormat="false" ht="12.75" hidden="false" customHeight="true" outlineLevel="0" collapsed="false">
      <c r="A34" s="1451" t="s">
        <v>1562</v>
      </c>
      <c r="B34" s="1452"/>
      <c r="C34" s="1452"/>
      <c r="D34" s="1452"/>
    </row>
    <row r="35" customFormat="false" ht="8.25" hidden="false" customHeight="true" outlineLevel="0" collapsed="false">
      <c r="A35" s="718"/>
      <c r="B35" s="718"/>
      <c r="C35" s="718"/>
      <c r="D35" s="718"/>
    </row>
    <row r="36" customFormat="false" ht="15.75" hidden="false" customHeight="true" outlineLevel="0" collapsed="false">
      <c r="A36" s="1453" t="s">
        <v>549</v>
      </c>
      <c r="B36" s="1454"/>
      <c r="C36" s="1454"/>
      <c r="D36" s="1455"/>
    </row>
    <row r="37" customFormat="false" ht="28.5" hidden="false" customHeight="true" outlineLevel="0" collapsed="false">
      <c r="A37" s="1253" t="s">
        <v>1563</v>
      </c>
      <c r="B37" s="1253"/>
      <c r="C37" s="1253"/>
      <c r="D37" s="1253"/>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4</v>
      </c>
      <c r="D1" s="115" t="s">
        <v>77</v>
      </c>
    </row>
    <row r="2" customFormat="false" ht="19.5" hidden="false" customHeight="true" outlineLevel="0" collapsed="false">
      <c r="A2" s="4" t="s">
        <v>1565</v>
      </c>
      <c r="D2" s="115" t="s">
        <v>79</v>
      </c>
    </row>
    <row r="3" customFormat="false" ht="15.75" hidden="false" customHeight="true" outlineLevel="0" collapsed="false">
      <c r="A3" s="4" t="s">
        <v>296</v>
      </c>
      <c r="D3" s="115" t="s">
        <v>80</v>
      </c>
    </row>
    <row r="4" customFormat="false" ht="13.5" hidden="false" customHeight="true" outlineLevel="0" collapsed="false"/>
    <row r="5" customFormat="false" ht="31.5" hidden="false" customHeight="true" outlineLevel="0" collapsed="false">
      <c r="A5" s="1257" t="s">
        <v>81</v>
      </c>
      <c r="B5" s="1258" t="s">
        <v>565</v>
      </c>
      <c r="C5" s="1258" t="s">
        <v>466</v>
      </c>
      <c r="D5" s="1456" t="s">
        <v>1566</v>
      </c>
    </row>
    <row r="6" customFormat="false" ht="12.75" hidden="false" customHeight="true" outlineLevel="0" collapsed="false">
      <c r="A6" s="1399" t="s">
        <v>1351</v>
      </c>
      <c r="B6" s="1457" t="s">
        <v>1567</v>
      </c>
      <c r="C6" s="1457" t="s">
        <v>1568</v>
      </c>
      <c r="D6" s="1457" t="s">
        <v>1569</v>
      </c>
    </row>
    <row r="7" customFormat="false" ht="12.75" hidden="false" customHeight="true" outlineLevel="0" collapsed="false">
      <c r="A7" s="1399"/>
      <c r="B7" s="1457"/>
      <c r="C7" s="1457"/>
      <c r="D7" s="1457"/>
    </row>
    <row r="8" customFormat="false" ht="16.5" hidden="false" customHeight="true" outlineLevel="0" collapsed="false">
      <c r="A8" s="1399"/>
      <c r="B8" s="1458" t="s">
        <v>1570</v>
      </c>
      <c r="C8" s="1458" t="s">
        <v>1571</v>
      </c>
      <c r="D8" s="1458" t="s">
        <v>89</v>
      </c>
    </row>
    <row r="9" customFormat="false" ht="20.25" hidden="false" customHeight="true" outlineLevel="0" collapsed="false">
      <c r="A9" s="1402" t="s">
        <v>1572</v>
      </c>
      <c r="B9" s="1459" t="n">
        <v>125400</v>
      </c>
      <c r="C9" s="1459" t="n">
        <v>0.12</v>
      </c>
      <c r="D9" s="1459" t="n">
        <v>55.176</v>
      </c>
    </row>
    <row r="10" customFormat="false" ht="14.25" hidden="false" customHeight="true" outlineLevel="0" collapsed="false">
      <c r="A10" s="1404" t="s">
        <v>1573</v>
      </c>
      <c r="B10" s="1431" t="n">
        <v>125400</v>
      </c>
      <c r="C10" s="1431" t="n">
        <v>0.12</v>
      </c>
      <c r="D10" s="1431" t="n">
        <v>55.176</v>
      </c>
    </row>
    <row r="11" customFormat="false" ht="13.5" hidden="false" customHeight="true" outlineLevel="0" collapsed="false">
      <c r="A11" s="1432" t="s">
        <v>1574</v>
      </c>
      <c r="B11" s="639" t="n">
        <v>125400</v>
      </c>
      <c r="C11" s="1460" t="n">
        <v>0.12</v>
      </c>
      <c r="D11" s="1121" t="n">
        <v>55.176</v>
      </c>
    </row>
    <row r="12" customFormat="false" ht="14.25" hidden="false" customHeight="true" outlineLevel="0" collapsed="false">
      <c r="A12" s="1432" t="s">
        <v>1575</v>
      </c>
      <c r="B12" s="637" t="s">
        <v>603</v>
      </c>
      <c r="C12" s="1433" t="s">
        <v>603</v>
      </c>
      <c r="D12" s="1142" t="s">
        <v>603</v>
      </c>
    </row>
    <row r="13" customFormat="false" ht="13.5" hidden="false" customHeight="true" outlineLevel="0" collapsed="false">
      <c r="A13" s="1257" t="s">
        <v>1576</v>
      </c>
      <c r="B13" s="1431" t="s">
        <v>603</v>
      </c>
      <c r="C13" s="1431" t="s">
        <v>603</v>
      </c>
      <c r="D13" s="1431" t="s">
        <v>603</v>
      </c>
    </row>
    <row r="14" customFormat="false" ht="13.5" hidden="false" customHeight="true" outlineLevel="0" collapsed="false">
      <c r="A14" s="1432" t="s">
        <v>1574</v>
      </c>
      <c r="B14" s="637" t="s">
        <v>603</v>
      </c>
      <c r="C14" s="1433" t="s">
        <v>603</v>
      </c>
      <c r="D14" s="1142" t="s">
        <v>603</v>
      </c>
    </row>
    <row r="15" customFormat="false" ht="13.5" hidden="false" customHeight="true" outlineLevel="0" collapsed="false">
      <c r="A15" s="1432" t="s">
        <v>1575</v>
      </c>
      <c r="B15" s="637" t="s">
        <v>603</v>
      </c>
      <c r="C15" s="1433" t="s">
        <v>603</v>
      </c>
      <c r="D15" s="1142" t="s">
        <v>603</v>
      </c>
    </row>
    <row r="16" customFormat="false" ht="12.75" hidden="false" customHeight="true" outlineLevel="0" collapsed="false">
      <c r="A16" s="1257" t="s">
        <v>1577</v>
      </c>
      <c r="B16" s="1430"/>
      <c r="C16" s="1430"/>
      <c r="D16" s="1431"/>
    </row>
    <row r="17" customFormat="false" ht="9" hidden="false" customHeight="true" outlineLevel="0" collapsed="false">
      <c r="A17" s="727"/>
      <c r="B17" s="727"/>
      <c r="C17" s="727"/>
      <c r="D17" s="727"/>
    </row>
    <row r="18" customFormat="false" ht="13.5" hidden="false" customHeight="true" outlineLevel="0" collapsed="false">
      <c r="A18" s="1461" t="s">
        <v>1578</v>
      </c>
      <c r="B18" s="1363"/>
      <c r="C18" s="1363"/>
      <c r="D18" s="1363"/>
    </row>
    <row r="19" customFormat="false" ht="13.5" hidden="false" customHeight="true" outlineLevel="0" collapsed="false">
      <c r="A19" s="1396" t="s">
        <v>1579</v>
      </c>
      <c r="B19" s="1363"/>
      <c r="C19" s="1363"/>
      <c r="D19" s="1363"/>
    </row>
    <row r="20" customFormat="false" ht="13.5" hidden="false" customHeight="true" outlineLevel="0" collapsed="false">
      <c r="A20" s="1396" t="s">
        <v>1580</v>
      </c>
      <c r="B20" s="1363"/>
      <c r="C20" s="1363"/>
      <c r="D20" s="1363"/>
    </row>
    <row r="21" customFormat="false" ht="13.5" hidden="false" customHeight="true" outlineLevel="0" collapsed="false">
      <c r="A21" s="1461" t="s">
        <v>1581</v>
      </c>
      <c r="B21" s="1363"/>
      <c r="C21" s="1363"/>
      <c r="D21" s="1363"/>
    </row>
    <row r="22" customFormat="false" ht="13.5" hidden="false" customHeight="true" outlineLevel="0" collapsed="false">
      <c r="A22" s="1461" t="s">
        <v>1582</v>
      </c>
      <c r="B22" s="1363"/>
      <c r="C22" s="1363"/>
      <c r="D22" s="1363"/>
    </row>
    <row r="23" customFormat="false" ht="14.25" hidden="false" customHeight="true" outlineLevel="0" collapsed="false">
      <c r="A23" s="1396" t="s">
        <v>1583</v>
      </c>
      <c r="B23" s="1379"/>
      <c r="C23" s="1379"/>
      <c r="D23" s="1379"/>
    </row>
    <row r="24" customFormat="false" ht="14.25" hidden="false" customHeight="true" outlineLevel="0" collapsed="false">
      <c r="A24" s="1396" t="s">
        <v>1584</v>
      </c>
      <c r="B24" s="1379"/>
      <c r="C24" s="1379"/>
      <c r="D24" s="1379"/>
    </row>
    <row r="25" customFormat="false" ht="13.5" hidden="false" customHeight="true" outlineLevel="0" collapsed="false">
      <c r="A25" s="1396" t="s">
        <v>1585</v>
      </c>
      <c r="B25" s="1438"/>
      <c r="C25" s="1438"/>
      <c r="D25" s="1438"/>
    </row>
    <row r="26" customFormat="false" ht="13.5" hidden="false" customHeight="true" outlineLevel="0" collapsed="false">
      <c r="A26" s="1396" t="s">
        <v>1586</v>
      </c>
      <c r="B26" s="1379"/>
      <c r="C26" s="1379"/>
      <c r="D26" s="1379"/>
    </row>
    <row r="27" customFormat="false" ht="9.75" hidden="false" customHeight="true" outlineLevel="0" collapsed="false">
      <c r="A27" s="718"/>
      <c r="B27" s="718"/>
      <c r="C27" s="718"/>
      <c r="D27" s="718"/>
    </row>
    <row r="28" customFormat="false" ht="12.75" hidden="false" customHeight="true" outlineLevel="0" collapsed="false">
      <c r="A28" s="1326" t="s">
        <v>549</v>
      </c>
      <c r="B28" s="1326"/>
      <c r="C28" s="1326"/>
      <c r="D28" s="1415"/>
    </row>
    <row r="29" customFormat="false" ht="28.5" hidden="false" customHeight="true" outlineLevel="0" collapsed="false">
      <c r="A29" s="1462" t="s">
        <v>1388</v>
      </c>
      <c r="B29" s="1462"/>
      <c r="C29" s="1462"/>
      <c r="D29" s="1462"/>
    </row>
    <row r="30" customFormat="false" ht="24" hidden="false" customHeight="true" outlineLevel="0" collapsed="false">
      <c r="A30" s="64" t="s">
        <v>1587</v>
      </c>
      <c r="B30" s="64"/>
      <c r="C30" s="64"/>
      <c r="D30" s="64"/>
    </row>
    <row r="31" customFormat="false" ht="12" hidden="false" customHeight="true" outlineLevel="0" collapsed="false">
      <c r="A31" s="31"/>
      <c r="B31" s="31"/>
      <c r="C31" s="31"/>
      <c r="D31" s="31"/>
    </row>
    <row r="34" customFormat="false" ht="12" hidden="false" customHeight="true" outlineLevel="0" collapsed="false">
      <c r="E34" s="65"/>
    </row>
  </sheetData>
  <sheetProtection sheet="true" password="a57c" objects="true" scenarios="true"/>
  <mergeCells count="7">
    <mergeCell ref="A6:A8"/>
    <mergeCell ref="B6:B7"/>
    <mergeCell ref="C6:C7"/>
    <mergeCell ref="D6:D7"/>
    <mergeCell ref="A28:C28"/>
    <mergeCell ref="A29:D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8</v>
      </c>
      <c r="J1" s="115" t="s">
        <v>77</v>
      </c>
    </row>
    <row r="2" customFormat="false" ht="18.75" hidden="false" customHeight="false" outlineLevel="0" collapsed="false">
      <c r="A2" s="4" t="s">
        <v>1589</v>
      </c>
      <c r="J2" s="115" t="s">
        <v>79</v>
      </c>
    </row>
    <row r="3" customFormat="false" ht="15.75" hidden="false" customHeight="false" outlineLevel="0" collapsed="false">
      <c r="A3" s="4" t="s">
        <v>296</v>
      </c>
      <c r="J3" s="115" t="s">
        <v>80</v>
      </c>
    </row>
    <row r="4" customFormat="false" ht="13.5" hidden="false" customHeight="false" outlineLevel="0" collapsed="false"/>
    <row r="5" customFormat="false" ht="20.25" hidden="false" customHeight="true" outlineLevel="0" collapsed="false">
      <c r="A5" s="1463" t="s">
        <v>81</v>
      </c>
      <c r="B5" s="1464" t="s">
        <v>565</v>
      </c>
      <c r="C5" s="1464"/>
      <c r="D5" s="1464"/>
      <c r="E5" s="1464" t="s">
        <v>429</v>
      </c>
      <c r="F5" s="1464"/>
      <c r="G5" s="1464"/>
      <c r="H5" s="1465" t="s">
        <v>1518</v>
      </c>
      <c r="I5" s="1465"/>
      <c r="J5" s="1465"/>
    </row>
    <row r="6" customFormat="false" ht="19.5" hidden="false" customHeight="true" outlineLevel="0" collapsed="false">
      <c r="A6" s="1463"/>
      <c r="B6" s="1466" t="s">
        <v>1590</v>
      </c>
      <c r="C6" s="1467" t="s">
        <v>298</v>
      </c>
      <c r="D6" s="1468" t="s">
        <v>1591</v>
      </c>
      <c r="E6" s="1469" t="s">
        <v>82</v>
      </c>
      <c r="F6" s="1470" t="s">
        <v>83</v>
      </c>
      <c r="G6" s="1471" t="s">
        <v>84</v>
      </c>
      <c r="H6" s="1470" t="s">
        <v>1592</v>
      </c>
      <c r="I6" s="1470" t="s">
        <v>83</v>
      </c>
      <c r="J6" s="1471" t="s">
        <v>84</v>
      </c>
    </row>
    <row r="7" customFormat="false" ht="15" hidden="false" customHeight="false" outlineLevel="0" collapsed="false">
      <c r="A7" s="1472" t="s">
        <v>1593</v>
      </c>
      <c r="B7" s="1473"/>
      <c r="C7" s="1473" t="s">
        <v>1594</v>
      </c>
      <c r="D7" s="1474"/>
      <c r="E7" s="1475" t="s">
        <v>1595</v>
      </c>
      <c r="F7" s="1475"/>
      <c r="G7" s="1475"/>
      <c r="H7" s="1475" t="s">
        <v>89</v>
      </c>
      <c r="I7" s="1475"/>
      <c r="J7" s="1475"/>
    </row>
    <row r="8" customFormat="false" ht="12.75" hidden="false" customHeight="true" outlineLevel="0" collapsed="false">
      <c r="A8" s="1427" t="s">
        <v>1596</v>
      </c>
      <c r="B8" s="1476" t="s">
        <v>1597</v>
      </c>
      <c r="C8" s="1477" t="s">
        <v>1598</v>
      </c>
      <c r="D8" s="1478" t="n">
        <v>12</v>
      </c>
      <c r="E8" s="1479" t="n">
        <v>51.4805657142857</v>
      </c>
      <c r="F8" s="1480" t="n">
        <v>0.224642468571428</v>
      </c>
      <c r="G8" s="1478" t="n">
        <v>0.00154441697142858</v>
      </c>
      <c r="H8" s="1479" t="n">
        <v>0.617766788571429</v>
      </c>
      <c r="I8" s="1480" t="n">
        <v>0.00269570962285714</v>
      </c>
      <c r="J8" s="1478" t="n">
        <v>1.85330036571429E-005</v>
      </c>
    </row>
    <row r="9" customFormat="false" ht="12.75" hidden="false" customHeight="true" outlineLevel="0" collapsed="false">
      <c r="A9" s="1427" t="s">
        <v>1314</v>
      </c>
      <c r="B9" s="1477" t="s">
        <v>1597</v>
      </c>
      <c r="C9" s="1477" t="s">
        <v>1598</v>
      </c>
      <c r="D9" s="1480" t="n">
        <v>12</v>
      </c>
      <c r="E9" s="1479" t="n">
        <v>51.4805657142857</v>
      </c>
      <c r="F9" s="1480" t="n">
        <v>0.224642468571428</v>
      </c>
      <c r="G9" s="1480" t="n">
        <v>0.00154441697142858</v>
      </c>
      <c r="H9" s="1479" t="n">
        <v>0.617766788571429</v>
      </c>
      <c r="I9" s="1480" t="n">
        <v>0.00269570962285714</v>
      </c>
      <c r="J9" s="1480" t="n">
        <v>1.85330036571429E-005</v>
      </c>
      <c r="K9" s="1175"/>
    </row>
    <row r="10" customFormat="false" ht="12.75" hidden="false" customHeight="true" outlineLevel="0" collapsed="false">
      <c r="A10" s="1432" t="s">
        <v>1599</v>
      </c>
      <c r="B10" s="1481" t="s">
        <v>1597</v>
      </c>
      <c r="C10" s="1481" t="s">
        <v>1598</v>
      </c>
      <c r="D10" s="159" t="n">
        <v>12</v>
      </c>
      <c r="E10" s="157" t="n">
        <v>51.4805657142857</v>
      </c>
      <c r="F10" s="157" t="n">
        <v>0.224642468571428</v>
      </c>
      <c r="G10" s="159" t="n">
        <v>0.00154441697142858</v>
      </c>
      <c r="H10" s="157" t="n">
        <v>0.617766788571429</v>
      </c>
      <c r="I10" s="157" t="n">
        <v>0.00269570962285714</v>
      </c>
      <c r="J10" s="159" t="n">
        <v>1.85330036571429E-005</v>
      </c>
    </row>
    <row r="11" customFormat="false" ht="12.75" hidden="false" customHeight="true" outlineLevel="0" collapsed="false">
      <c r="A11" s="1482" t="s">
        <v>1600</v>
      </c>
      <c r="B11" s="1483" t="s">
        <v>1597</v>
      </c>
      <c r="C11" s="1483" t="s">
        <v>1598</v>
      </c>
      <c r="D11" s="1484" t="s">
        <v>95</v>
      </c>
      <c r="E11" s="1231" t="s">
        <v>95</v>
      </c>
      <c r="F11" s="160" t="s">
        <v>95</v>
      </c>
      <c r="G11" s="161" t="s">
        <v>95</v>
      </c>
      <c r="H11" s="1484" t="s">
        <v>95</v>
      </c>
      <c r="I11" s="1484" t="s">
        <v>95</v>
      </c>
      <c r="J11" s="1484" t="s">
        <v>95</v>
      </c>
      <c r="K11" s="1175"/>
    </row>
    <row r="12" customFormat="false" ht="12.75" hidden="false" customHeight="true" outlineLevel="0" collapsed="false">
      <c r="A12" s="1482" t="s">
        <v>1601</v>
      </c>
      <c r="B12" s="1483" t="s">
        <v>1597</v>
      </c>
      <c r="C12" s="1483" t="s">
        <v>1602</v>
      </c>
      <c r="D12" s="1484" t="n">
        <v>0.012</v>
      </c>
      <c r="E12" s="1225" t="n">
        <v>51.4805657142857</v>
      </c>
      <c r="F12" s="157" t="n">
        <v>0.224642468571428</v>
      </c>
      <c r="G12" s="159" t="n">
        <v>0.00154441697142858</v>
      </c>
      <c r="H12" s="1484" t="n">
        <v>0.617766788571429</v>
      </c>
      <c r="I12" s="1484" t="n">
        <v>0.00269570962285714</v>
      </c>
      <c r="J12" s="1484" t="n">
        <v>1.85330036571429E-005</v>
      </c>
      <c r="K12" s="1175"/>
    </row>
    <row r="13" customFormat="false" ht="12.75" hidden="false" customHeight="true" outlineLevel="0" collapsed="false">
      <c r="A13" s="1432" t="s">
        <v>1316</v>
      </c>
      <c r="B13" s="1481" t="s">
        <v>1597</v>
      </c>
      <c r="C13" s="1481" t="s">
        <v>1598</v>
      </c>
      <c r="D13" s="161" t="s">
        <v>602</v>
      </c>
      <c r="E13" s="160" t="s">
        <v>602</v>
      </c>
      <c r="F13" s="160" t="s">
        <v>602</v>
      </c>
      <c r="G13" s="161" t="s">
        <v>602</v>
      </c>
      <c r="H13" s="160" t="s">
        <v>602</v>
      </c>
      <c r="I13" s="160" t="s">
        <v>602</v>
      </c>
      <c r="J13" s="161" t="s">
        <v>602</v>
      </c>
    </row>
    <row r="14" customFormat="false" ht="12.75" hidden="false" customHeight="true" outlineLevel="0" collapsed="false">
      <c r="A14" s="1482" t="s">
        <v>1600</v>
      </c>
      <c r="B14" s="1483" t="s">
        <v>1597</v>
      </c>
      <c r="C14" s="1483" t="s">
        <v>1598</v>
      </c>
      <c r="D14" s="1484" t="s">
        <v>95</v>
      </c>
      <c r="E14" s="1231" t="s">
        <v>95</v>
      </c>
      <c r="F14" s="160" t="s">
        <v>95</v>
      </c>
      <c r="G14" s="161" t="s">
        <v>95</v>
      </c>
      <c r="H14" s="1484" t="s">
        <v>95</v>
      </c>
      <c r="I14" s="1484" t="s">
        <v>95</v>
      </c>
      <c r="J14" s="1484" t="s">
        <v>95</v>
      </c>
      <c r="K14" s="1175"/>
    </row>
    <row r="15" customFormat="false" ht="12.75" hidden="false" customHeight="true" outlineLevel="0" collapsed="false">
      <c r="A15" s="1482" t="s">
        <v>1601</v>
      </c>
      <c r="B15" s="1483" t="s">
        <v>1597</v>
      </c>
      <c r="C15" s="1483" t="s">
        <v>1598</v>
      </c>
      <c r="D15" s="1484" t="s">
        <v>603</v>
      </c>
      <c r="E15" s="1219" t="s">
        <v>603</v>
      </c>
      <c r="F15" s="160" t="s">
        <v>603</v>
      </c>
      <c r="G15" s="1474" t="s">
        <v>603</v>
      </c>
      <c r="H15" s="1484" t="s">
        <v>603</v>
      </c>
      <c r="I15" s="1484" t="s">
        <v>603</v>
      </c>
      <c r="J15" s="1484" t="s">
        <v>603</v>
      </c>
      <c r="K15" s="1175"/>
    </row>
    <row r="16" customFormat="false" ht="12.75" hidden="false" customHeight="true" outlineLevel="0" collapsed="false">
      <c r="A16" s="1427" t="s">
        <v>1317</v>
      </c>
      <c r="B16" s="1477" t="s">
        <v>1597</v>
      </c>
      <c r="C16" s="1477" t="s">
        <v>1598</v>
      </c>
      <c r="D16" s="1480" t="s">
        <v>603</v>
      </c>
      <c r="E16" s="1479" t="s">
        <v>603</v>
      </c>
      <c r="F16" s="1480" t="s">
        <v>603</v>
      </c>
      <c r="G16" s="1480" t="s">
        <v>603</v>
      </c>
      <c r="H16" s="1479" t="s">
        <v>603</v>
      </c>
      <c r="I16" s="1480" t="s">
        <v>603</v>
      </c>
      <c r="J16" s="1480" t="s">
        <v>603</v>
      </c>
      <c r="K16" s="1175"/>
    </row>
    <row r="17" customFormat="false" ht="12.75" hidden="false" customHeight="true" outlineLevel="0" collapsed="false">
      <c r="A17" s="1485" t="s">
        <v>1603</v>
      </c>
      <c r="B17" s="1481" t="s">
        <v>1597</v>
      </c>
      <c r="C17" s="1481" t="s">
        <v>1598</v>
      </c>
      <c r="D17" s="161" t="s">
        <v>603</v>
      </c>
      <c r="E17" s="160" t="s">
        <v>603</v>
      </c>
      <c r="F17" s="160" t="s">
        <v>603</v>
      </c>
      <c r="G17" s="161" t="s">
        <v>603</v>
      </c>
      <c r="H17" s="160" t="s">
        <v>603</v>
      </c>
      <c r="I17" s="160" t="s">
        <v>603</v>
      </c>
      <c r="J17" s="161" t="s">
        <v>603</v>
      </c>
    </row>
    <row r="18" customFormat="false" ht="12.75" hidden="false" customHeight="true" outlineLevel="0" collapsed="false">
      <c r="A18" s="1482" t="s">
        <v>1600</v>
      </c>
      <c r="B18" s="1483" t="s">
        <v>1597</v>
      </c>
      <c r="C18" s="1483" t="s">
        <v>1598</v>
      </c>
      <c r="D18" s="1484" t="s">
        <v>603</v>
      </c>
      <c r="E18" s="1231" t="s">
        <v>603</v>
      </c>
      <c r="F18" s="160" t="s">
        <v>603</v>
      </c>
      <c r="G18" s="161" t="s">
        <v>603</v>
      </c>
      <c r="H18" s="1484" t="s">
        <v>603</v>
      </c>
      <c r="I18" s="1484" t="s">
        <v>603</v>
      </c>
      <c r="J18" s="1484" t="s">
        <v>603</v>
      </c>
    </row>
    <row r="19" customFormat="false" ht="12.75" hidden="false" customHeight="true" outlineLevel="0" collapsed="false">
      <c r="A19" s="1482" t="s">
        <v>1601</v>
      </c>
      <c r="B19" s="1483" t="s">
        <v>1597</v>
      </c>
      <c r="C19" s="1483" t="s">
        <v>1598</v>
      </c>
      <c r="D19" s="1484" t="s">
        <v>603</v>
      </c>
      <c r="E19" s="1231" t="s">
        <v>603</v>
      </c>
      <c r="F19" s="160" t="s">
        <v>603</v>
      </c>
      <c r="G19" s="161" t="s">
        <v>603</v>
      </c>
      <c r="H19" s="1484" t="s">
        <v>603</v>
      </c>
      <c r="I19" s="1484" t="s">
        <v>603</v>
      </c>
      <c r="J19" s="1484" t="s">
        <v>603</v>
      </c>
    </row>
    <row r="20" customFormat="false" ht="12.75" hidden="false" customHeight="true" outlineLevel="0" collapsed="false">
      <c r="A20" s="1432" t="s">
        <v>1319</v>
      </c>
      <c r="B20" s="1481" t="s">
        <v>1597</v>
      </c>
      <c r="C20" s="1481" t="s">
        <v>1598</v>
      </c>
      <c r="D20" s="161" t="s">
        <v>603</v>
      </c>
      <c r="E20" s="160" t="s">
        <v>603</v>
      </c>
      <c r="F20" s="160" t="s">
        <v>603</v>
      </c>
      <c r="G20" s="161" t="s">
        <v>603</v>
      </c>
      <c r="H20" s="160" t="s">
        <v>603</v>
      </c>
      <c r="I20" s="160" t="s">
        <v>603</v>
      </c>
      <c r="J20" s="161" t="s">
        <v>603</v>
      </c>
    </row>
    <row r="21" customFormat="false" ht="12.75" hidden="false" customHeight="true" outlineLevel="0" collapsed="false">
      <c r="A21" s="1482" t="s">
        <v>1600</v>
      </c>
      <c r="B21" s="1481" t="s">
        <v>1597</v>
      </c>
      <c r="C21" s="1481" t="s">
        <v>1598</v>
      </c>
      <c r="D21" s="161" t="s">
        <v>603</v>
      </c>
      <c r="E21" s="160" t="s">
        <v>603</v>
      </c>
      <c r="F21" s="160" t="s">
        <v>603</v>
      </c>
      <c r="G21" s="161" t="s">
        <v>603</v>
      </c>
      <c r="H21" s="160" t="s">
        <v>603</v>
      </c>
      <c r="I21" s="160" t="s">
        <v>603</v>
      </c>
      <c r="J21" s="161" t="s">
        <v>603</v>
      </c>
      <c r="K21" s="1175"/>
    </row>
    <row r="22" customFormat="false" ht="12.75" hidden="false" customHeight="true" outlineLevel="0" collapsed="false">
      <c r="A22" s="1482" t="s">
        <v>1601</v>
      </c>
      <c r="B22" s="1481" t="s">
        <v>1597</v>
      </c>
      <c r="C22" s="1481" t="s">
        <v>1598</v>
      </c>
      <c r="D22" s="161" t="s">
        <v>603</v>
      </c>
      <c r="E22" s="160" t="s">
        <v>603</v>
      </c>
      <c r="F22" s="160" t="s">
        <v>603</v>
      </c>
      <c r="G22" s="161" t="s">
        <v>603</v>
      </c>
      <c r="H22" s="160" t="s">
        <v>603</v>
      </c>
      <c r="I22" s="160" t="s">
        <v>603</v>
      </c>
      <c r="J22" s="161" t="s">
        <v>603</v>
      </c>
      <c r="K22" s="1175"/>
    </row>
    <row r="23" customFormat="false" ht="12.75" hidden="false" customHeight="true" outlineLevel="0" collapsed="false">
      <c r="A23" s="1432" t="s">
        <v>1604</v>
      </c>
      <c r="B23" s="1481" t="s">
        <v>1597</v>
      </c>
      <c r="C23" s="1481" t="s">
        <v>1598</v>
      </c>
      <c r="D23" s="161" t="s">
        <v>603</v>
      </c>
      <c r="E23" s="160" t="s">
        <v>603</v>
      </c>
      <c r="F23" s="160" t="s">
        <v>603</v>
      </c>
      <c r="G23" s="161" t="s">
        <v>603</v>
      </c>
      <c r="H23" s="160" t="s">
        <v>603</v>
      </c>
      <c r="I23" s="160" t="s">
        <v>603</v>
      </c>
      <c r="J23" s="161" t="s">
        <v>603</v>
      </c>
    </row>
    <row r="24" customFormat="false" ht="12.75" hidden="false" customHeight="true" outlineLevel="0" collapsed="false">
      <c r="A24" s="1482" t="s">
        <v>1600</v>
      </c>
      <c r="B24" s="1483" t="s">
        <v>1597</v>
      </c>
      <c r="C24" s="1483" t="s">
        <v>1598</v>
      </c>
      <c r="D24" s="1484" t="s">
        <v>603</v>
      </c>
      <c r="E24" s="1231" t="s">
        <v>603</v>
      </c>
      <c r="F24" s="160" t="s">
        <v>603</v>
      </c>
      <c r="G24" s="161" t="s">
        <v>603</v>
      </c>
      <c r="H24" s="1484" t="s">
        <v>603</v>
      </c>
      <c r="I24" s="1484" t="s">
        <v>603</v>
      </c>
      <c r="J24" s="1484" t="s">
        <v>603</v>
      </c>
      <c r="K24" s="1175"/>
    </row>
    <row r="25" customFormat="false" ht="12.75" hidden="false" customHeight="true" outlineLevel="0" collapsed="false">
      <c r="A25" s="1486" t="s">
        <v>1601</v>
      </c>
      <c r="B25" s="1483" t="s">
        <v>1597</v>
      </c>
      <c r="C25" s="1483" t="s">
        <v>1598</v>
      </c>
      <c r="D25" s="1484" t="s">
        <v>603</v>
      </c>
      <c r="E25" s="1219" t="s">
        <v>603</v>
      </c>
      <c r="F25" s="160" t="s">
        <v>603</v>
      </c>
      <c r="G25" s="1474" t="s">
        <v>603</v>
      </c>
      <c r="H25" s="1484" t="s">
        <v>603</v>
      </c>
      <c r="I25" s="1484" t="s">
        <v>603</v>
      </c>
      <c r="J25" s="1484" t="s">
        <v>603</v>
      </c>
      <c r="K25" s="1175"/>
    </row>
    <row r="26" customFormat="false" ht="12.75" hidden="false" customHeight="true" outlineLevel="0" collapsed="false">
      <c r="A26" s="1487" t="s">
        <v>1320</v>
      </c>
      <c r="B26" s="1477" t="s">
        <v>1597</v>
      </c>
      <c r="C26" s="1477" t="s">
        <v>1598</v>
      </c>
      <c r="D26" s="1480" t="s">
        <v>603</v>
      </c>
      <c r="E26" s="1479" t="s">
        <v>603</v>
      </c>
      <c r="F26" s="1480" t="s">
        <v>603</v>
      </c>
      <c r="G26" s="1480" t="s">
        <v>603</v>
      </c>
      <c r="H26" s="1479" t="s">
        <v>603</v>
      </c>
      <c r="I26" s="1480" t="s">
        <v>603</v>
      </c>
      <c r="J26" s="1480" t="s">
        <v>603</v>
      </c>
      <c r="K26" s="1175"/>
    </row>
    <row r="27" customFormat="false" ht="12.75" hidden="false" customHeight="true" outlineLevel="0" collapsed="false">
      <c r="A27" s="1485" t="s">
        <v>1605</v>
      </c>
      <c r="B27" s="1481" t="s">
        <v>1597</v>
      </c>
      <c r="C27" s="1481" t="s">
        <v>1598</v>
      </c>
      <c r="D27" s="161" t="s">
        <v>603</v>
      </c>
      <c r="E27" s="160" t="s">
        <v>603</v>
      </c>
      <c r="F27" s="160" t="s">
        <v>603</v>
      </c>
      <c r="G27" s="161" t="s">
        <v>603</v>
      </c>
      <c r="H27" s="160" t="s">
        <v>603</v>
      </c>
      <c r="I27" s="160" t="s">
        <v>603</v>
      </c>
      <c r="J27" s="161" t="s">
        <v>603</v>
      </c>
    </row>
    <row r="28" customFormat="false" ht="12.75" hidden="false" customHeight="true" outlineLevel="0" collapsed="false">
      <c r="A28" s="1482" t="s">
        <v>1600</v>
      </c>
      <c r="B28" s="1483" t="s">
        <v>1597</v>
      </c>
      <c r="C28" s="1483" t="s">
        <v>1598</v>
      </c>
      <c r="D28" s="1484" t="s">
        <v>603</v>
      </c>
      <c r="E28" s="1231" t="s">
        <v>603</v>
      </c>
      <c r="F28" s="160" t="s">
        <v>603</v>
      </c>
      <c r="G28" s="161" t="s">
        <v>603</v>
      </c>
      <c r="H28" s="1484" t="s">
        <v>603</v>
      </c>
      <c r="I28" s="1484" t="s">
        <v>603</v>
      </c>
      <c r="J28" s="1484" t="s">
        <v>603</v>
      </c>
      <c r="K28" s="1175"/>
    </row>
    <row r="29" customFormat="false" ht="12.75" hidden="false" customHeight="true" outlineLevel="0" collapsed="false">
      <c r="A29" s="1482" t="s">
        <v>1601</v>
      </c>
      <c r="B29" s="1483" t="s">
        <v>1597</v>
      </c>
      <c r="C29" s="1483" t="s">
        <v>1598</v>
      </c>
      <c r="D29" s="1484" t="s">
        <v>603</v>
      </c>
      <c r="E29" s="1231" t="s">
        <v>603</v>
      </c>
      <c r="F29" s="160" t="s">
        <v>603</v>
      </c>
      <c r="G29" s="161" t="s">
        <v>603</v>
      </c>
      <c r="H29" s="1484" t="s">
        <v>603</v>
      </c>
      <c r="I29" s="1484" t="s">
        <v>603</v>
      </c>
      <c r="J29" s="1484" t="s">
        <v>603</v>
      </c>
      <c r="K29" s="1175"/>
    </row>
    <row r="30" customFormat="false" ht="12.75" hidden="false" customHeight="true" outlineLevel="0" collapsed="false">
      <c r="A30" s="1432" t="s">
        <v>1322</v>
      </c>
      <c r="B30" s="1481" t="s">
        <v>1597</v>
      </c>
      <c r="C30" s="1481" t="s">
        <v>1598</v>
      </c>
      <c r="D30" s="161" t="s">
        <v>603</v>
      </c>
      <c r="E30" s="160" t="s">
        <v>603</v>
      </c>
      <c r="F30" s="160" t="s">
        <v>603</v>
      </c>
      <c r="G30" s="161" t="s">
        <v>603</v>
      </c>
      <c r="H30" s="160" t="s">
        <v>603</v>
      </c>
      <c r="I30" s="160" t="s">
        <v>603</v>
      </c>
      <c r="J30" s="161" t="s">
        <v>603</v>
      </c>
    </row>
    <row r="31" customFormat="false" ht="12.75" hidden="false" customHeight="true" outlineLevel="0" collapsed="false">
      <c r="A31" s="1482" t="s">
        <v>1600</v>
      </c>
      <c r="B31" s="1481" t="s">
        <v>1597</v>
      </c>
      <c r="C31" s="1481" t="s">
        <v>1598</v>
      </c>
      <c r="D31" s="161" t="s">
        <v>603</v>
      </c>
      <c r="E31" s="160" t="s">
        <v>603</v>
      </c>
      <c r="F31" s="160" t="s">
        <v>603</v>
      </c>
      <c r="G31" s="161" t="s">
        <v>603</v>
      </c>
      <c r="H31" s="160" t="s">
        <v>603</v>
      </c>
      <c r="I31" s="160" t="s">
        <v>603</v>
      </c>
      <c r="J31" s="161" t="s">
        <v>603</v>
      </c>
      <c r="K31" s="1175"/>
    </row>
    <row r="32" customFormat="false" ht="12.75" hidden="false" customHeight="true" outlineLevel="0" collapsed="false">
      <c r="A32" s="1482" t="s">
        <v>1601</v>
      </c>
      <c r="B32" s="1481" t="s">
        <v>1597</v>
      </c>
      <c r="C32" s="1481" t="s">
        <v>1598</v>
      </c>
      <c r="D32" s="161" t="s">
        <v>603</v>
      </c>
      <c r="E32" s="160" t="s">
        <v>603</v>
      </c>
      <c r="F32" s="160" t="s">
        <v>603</v>
      </c>
      <c r="G32" s="161" t="s">
        <v>603</v>
      </c>
      <c r="H32" s="160" t="s">
        <v>603</v>
      </c>
      <c r="I32" s="160" t="s">
        <v>603</v>
      </c>
      <c r="J32" s="161" t="s">
        <v>603</v>
      </c>
      <c r="K32" s="1175"/>
    </row>
    <row r="33" customFormat="false" ht="12.75" hidden="false" customHeight="true" outlineLevel="0" collapsed="false">
      <c r="A33" s="1432" t="s">
        <v>1606</v>
      </c>
      <c r="B33" s="1481" t="s">
        <v>1597</v>
      </c>
      <c r="C33" s="1481" t="s">
        <v>1598</v>
      </c>
      <c r="D33" s="161" t="s">
        <v>603</v>
      </c>
      <c r="E33" s="160" t="s">
        <v>603</v>
      </c>
      <c r="F33" s="160" t="s">
        <v>603</v>
      </c>
      <c r="G33" s="161" t="s">
        <v>603</v>
      </c>
      <c r="H33" s="160" t="s">
        <v>603</v>
      </c>
      <c r="I33" s="160" t="s">
        <v>603</v>
      </c>
      <c r="J33" s="161" t="s">
        <v>603</v>
      </c>
    </row>
    <row r="34" customFormat="false" ht="12.75" hidden="false" customHeight="true" outlineLevel="0" collapsed="false">
      <c r="A34" s="1482" t="s">
        <v>1600</v>
      </c>
      <c r="B34" s="1483" t="s">
        <v>1597</v>
      </c>
      <c r="C34" s="1483" t="s">
        <v>1598</v>
      </c>
      <c r="D34" s="1484" t="s">
        <v>603</v>
      </c>
      <c r="E34" s="1231" t="s">
        <v>603</v>
      </c>
      <c r="F34" s="160" t="s">
        <v>603</v>
      </c>
      <c r="G34" s="161" t="s">
        <v>603</v>
      </c>
      <c r="H34" s="1484" t="s">
        <v>603</v>
      </c>
      <c r="I34" s="1484" t="s">
        <v>603</v>
      </c>
      <c r="J34" s="1484" t="s">
        <v>603</v>
      </c>
      <c r="K34" s="1175"/>
    </row>
    <row r="35" customFormat="false" ht="12.75" hidden="false" customHeight="true" outlineLevel="0" collapsed="false">
      <c r="A35" s="1482" t="s">
        <v>1601</v>
      </c>
      <c r="B35" s="1483" t="s">
        <v>1597</v>
      </c>
      <c r="C35" s="1483" t="s">
        <v>1598</v>
      </c>
      <c r="D35" s="1484" t="s">
        <v>603</v>
      </c>
      <c r="E35" s="1219" t="s">
        <v>603</v>
      </c>
      <c r="F35" s="160" t="s">
        <v>603</v>
      </c>
      <c r="G35" s="1474" t="s">
        <v>603</v>
      </c>
      <c r="H35" s="1484" t="s">
        <v>603</v>
      </c>
      <c r="I35" s="1484" t="s">
        <v>603</v>
      </c>
      <c r="J35" s="1484" t="s">
        <v>603</v>
      </c>
      <c r="K35" s="1175"/>
    </row>
    <row r="36" customFormat="false" ht="12.75" hidden="false" customHeight="true" outlineLevel="0" collapsed="false">
      <c r="A36" s="1427" t="s">
        <v>1323</v>
      </c>
      <c r="B36" s="1477" t="s">
        <v>1597</v>
      </c>
      <c r="C36" s="1477" t="s">
        <v>1598</v>
      </c>
      <c r="D36" s="1480" t="s">
        <v>603</v>
      </c>
      <c r="E36" s="1479" t="s">
        <v>603</v>
      </c>
      <c r="F36" s="1480" t="s">
        <v>603</v>
      </c>
      <c r="G36" s="1480" t="s">
        <v>603</v>
      </c>
      <c r="H36" s="1479" t="s">
        <v>603</v>
      </c>
      <c r="I36" s="1480" t="s">
        <v>603</v>
      </c>
      <c r="J36" s="1480" t="s">
        <v>603</v>
      </c>
      <c r="K36" s="1175"/>
    </row>
    <row r="37" customFormat="false" ht="12.75" hidden="false" customHeight="true" outlineLevel="0" collapsed="false">
      <c r="A37" s="1485" t="s">
        <v>1607</v>
      </c>
      <c r="B37" s="1481" t="s">
        <v>1597</v>
      </c>
      <c r="C37" s="1481" t="s">
        <v>1598</v>
      </c>
      <c r="D37" s="161" t="s">
        <v>603</v>
      </c>
      <c r="E37" s="160" t="s">
        <v>603</v>
      </c>
      <c r="F37" s="160" t="s">
        <v>603</v>
      </c>
      <c r="G37" s="161" t="s">
        <v>603</v>
      </c>
      <c r="H37" s="160" t="s">
        <v>603</v>
      </c>
      <c r="I37" s="160" t="s">
        <v>603</v>
      </c>
      <c r="J37" s="161" t="s">
        <v>603</v>
      </c>
    </row>
    <row r="38" customFormat="false" ht="12.75" hidden="false" customHeight="true" outlineLevel="0" collapsed="false">
      <c r="A38" s="1482" t="s">
        <v>1600</v>
      </c>
      <c r="B38" s="1483" t="s">
        <v>1597</v>
      </c>
      <c r="C38" s="1483" t="s">
        <v>1598</v>
      </c>
      <c r="D38" s="1484" t="s">
        <v>603</v>
      </c>
      <c r="E38" s="1231" t="s">
        <v>603</v>
      </c>
      <c r="F38" s="160" t="s">
        <v>603</v>
      </c>
      <c r="G38" s="161" t="s">
        <v>603</v>
      </c>
      <c r="H38" s="1484" t="s">
        <v>603</v>
      </c>
      <c r="I38" s="1484" t="s">
        <v>603</v>
      </c>
      <c r="J38" s="1484" t="s">
        <v>603</v>
      </c>
      <c r="K38" s="1175"/>
    </row>
    <row r="39" customFormat="false" ht="12.75" hidden="false" customHeight="true" outlineLevel="0" collapsed="false">
      <c r="A39" s="1482" t="s">
        <v>1601</v>
      </c>
      <c r="B39" s="1483" t="s">
        <v>1597</v>
      </c>
      <c r="C39" s="1483" t="s">
        <v>1598</v>
      </c>
      <c r="D39" s="1484" t="s">
        <v>603</v>
      </c>
      <c r="E39" s="1231" t="s">
        <v>603</v>
      </c>
      <c r="F39" s="160" t="s">
        <v>603</v>
      </c>
      <c r="G39" s="161" t="s">
        <v>603</v>
      </c>
      <c r="H39" s="1484" t="s">
        <v>603</v>
      </c>
      <c r="I39" s="1484" t="s">
        <v>603</v>
      </c>
      <c r="J39" s="1484" t="s">
        <v>603</v>
      </c>
      <c r="K39" s="1175"/>
    </row>
    <row r="40" customFormat="false" ht="12.75" hidden="false" customHeight="true" outlineLevel="0" collapsed="false">
      <c r="A40" s="1432" t="s">
        <v>1325</v>
      </c>
      <c r="B40" s="1481" t="s">
        <v>1597</v>
      </c>
      <c r="C40" s="1481" t="s">
        <v>1598</v>
      </c>
      <c r="D40" s="161" t="s">
        <v>603</v>
      </c>
      <c r="E40" s="160" t="s">
        <v>603</v>
      </c>
      <c r="F40" s="160" t="s">
        <v>603</v>
      </c>
      <c r="G40" s="161" t="s">
        <v>603</v>
      </c>
      <c r="H40" s="160" t="s">
        <v>603</v>
      </c>
      <c r="I40" s="160" t="s">
        <v>603</v>
      </c>
      <c r="J40" s="161" t="s">
        <v>603</v>
      </c>
    </row>
    <row r="41" customFormat="false" ht="12.75" hidden="false" customHeight="true" outlineLevel="0" collapsed="false">
      <c r="A41" s="1482" t="s">
        <v>1600</v>
      </c>
      <c r="B41" s="1481" t="s">
        <v>1597</v>
      </c>
      <c r="C41" s="1481" t="s">
        <v>1598</v>
      </c>
      <c r="D41" s="161" t="s">
        <v>603</v>
      </c>
      <c r="E41" s="160" t="s">
        <v>603</v>
      </c>
      <c r="F41" s="160" t="s">
        <v>603</v>
      </c>
      <c r="G41" s="161" t="s">
        <v>603</v>
      </c>
      <c r="H41" s="160" t="s">
        <v>603</v>
      </c>
      <c r="I41" s="160" t="s">
        <v>603</v>
      </c>
      <c r="J41" s="161" t="s">
        <v>603</v>
      </c>
      <c r="K41" s="1175"/>
    </row>
    <row r="42" customFormat="false" ht="12.75" hidden="false" customHeight="true" outlineLevel="0" collapsed="false">
      <c r="A42" s="1482" t="s">
        <v>1601</v>
      </c>
      <c r="B42" s="1481" t="s">
        <v>1597</v>
      </c>
      <c r="C42" s="1481" t="s">
        <v>1598</v>
      </c>
      <c r="D42" s="161" t="s">
        <v>603</v>
      </c>
      <c r="E42" s="160" t="s">
        <v>603</v>
      </c>
      <c r="F42" s="160" t="s">
        <v>603</v>
      </c>
      <c r="G42" s="161" t="s">
        <v>603</v>
      </c>
      <c r="H42" s="160" t="s">
        <v>603</v>
      </c>
      <c r="I42" s="160" t="s">
        <v>603</v>
      </c>
      <c r="J42" s="161" t="s">
        <v>603</v>
      </c>
      <c r="K42" s="1175"/>
    </row>
    <row r="43" customFormat="false" ht="12.75" hidden="false" customHeight="true" outlineLevel="0" collapsed="false">
      <c r="A43" s="1432" t="s">
        <v>1608</v>
      </c>
      <c r="B43" s="1481" t="s">
        <v>1597</v>
      </c>
      <c r="C43" s="1481" t="s">
        <v>1598</v>
      </c>
      <c r="D43" s="161" t="s">
        <v>603</v>
      </c>
      <c r="E43" s="160" t="s">
        <v>603</v>
      </c>
      <c r="F43" s="160" t="s">
        <v>603</v>
      </c>
      <c r="G43" s="161" t="s">
        <v>603</v>
      </c>
      <c r="H43" s="160" t="s">
        <v>603</v>
      </c>
      <c r="I43" s="160" t="s">
        <v>603</v>
      </c>
      <c r="J43" s="161" t="s">
        <v>603</v>
      </c>
    </row>
    <row r="44" customFormat="false" ht="12.75" hidden="false" customHeight="true" outlineLevel="0" collapsed="false">
      <c r="A44" s="1482" t="s">
        <v>1600</v>
      </c>
      <c r="B44" s="1488" t="s">
        <v>1597</v>
      </c>
      <c r="C44" s="1488" t="s">
        <v>1598</v>
      </c>
      <c r="D44" s="1180" t="s">
        <v>603</v>
      </c>
      <c r="E44" s="1231" t="s">
        <v>603</v>
      </c>
      <c r="F44" s="160" t="s">
        <v>603</v>
      </c>
      <c r="G44" s="161" t="s">
        <v>603</v>
      </c>
      <c r="H44" s="1180" t="s">
        <v>603</v>
      </c>
      <c r="I44" s="1180" t="s">
        <v>603</v>
      </c>
      <c r="J44" s="1186" t="s">
        <v>603</v>
      </c>
    </row>
    <row r="45" customFormat="false" ht="12.75" hidden="false" customHeight="true" outlineLevel="0" collapsed="false">
      <c r="A45" s="1482" t="s">
        <v>1601</v>
      </c>
      <c r="B45" s="1489" t="s">
        <v>1597</v>
      </c>
      <c r="C45" s="1489" t="s">
        <v>1598</v>
      </c>
      <c r="D45" s="1490" t="s">
        <v>603</v>
      </c>
      <c r="E45" s="1231" t="s">
        <v>603</v>
      </c>
      <c r="F45" s="160" t="s">
        <v>603</v>
      </c>
      <c r="G45" s="1474" t="s">
        <v>603</v>
      </c>
      <c r="H45" s="1183" t="s">
        <v>603</v>
      </c>
      <c r="I45" s="1183" t="s">
        <v>603</v>
      </c>
      <c r="J45" s="1490" t="s">
        <v>603</v>
      </c>
    </row>
    <row r="46" customFormat="false" ht="12.75" hidden="false" customHeight="true" outlineLevel="0" collapsed="false">
      <c r="A46" s="1427" t="s">
        <v>1609</v>
      </c>
      <c r="B46" s="1489" t="s">
        <v>1597</v>
      </c>
      <c r="C46" s="1489" t="s">
        <v>1598</v>
      </c>
      <c r="D46" s="1490" t="s">
        <v>603</v>
      </c>
      <c r="E46" s="1480" t="s">
        <v>603</v>
      </c>
      <c r="F46" s="1480" t="s">
        <v>603</v>
      </c>
      <c r="G46" s="1478" t="s">
        <v>603</v>
      </c>
      <c r="H46" s="1183" t="s">
        <v>603</v>
      </c>
      <c r="I46" s="1183" t="s">
        <v>603</v>
      </c>
      <c r="J46" s="1490" t="s">
        <v>603</v>
      </c>
    </row>
    <row r="47" customFormat="false" ht="12.75" hidden="false" customHeight="true" outlineLevel="0" collapsed="false">
      <c r="A47" s="1427" t="s">
        <v>1610</v>
      </c>
      <c r="B47" s="1489" t="s">
        <v>1597</v>
      </c>
      <c r="C47" s="1489" t="s">
        <v>1598</v>
      </c>
      <c r="D47" s="1490" t="s">
        <v>603</v>
      </c>
      <c r="E47" s="1480" t="s">
        <v>603</v>
      </c>
      <c r="F47" s="1480" t="s">
        <v>603</v>
      </c>
      <c r="G47" s="1478" t="s">
        <v>603</v>
      </c>
      <c r="H47" s="1183" t="s">
        <v>603</v>
      </c>
      <c r="I47" s="1183" t="s">
        <v>603</v>
      </c>
      <c r="J47" s="1490" t="s">
        <v>603</v>
      </c>
    </row>
    <row r="48" customFormat="false" ht="13.5" hidden="false" customHeight="false" outlineLevel="0" collapsed="false">
      <c r="A48" s="1427" t="s">
        <v>1535</v>
      </c>
      <c r="B48" s="1491"/>
      <c r="C48" s="1491"/>
      <c r="D48" s="1492"/>
      <c r="E48" s="1493"/>
      <c r="F48" s="1493"/>
      <c r="G48" s="1411"/>
      <c r="H48" s="1428"/>
      <c r="I48" s="1428"/>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611</v>
      </c>
      <c r="B50" s="1494"/>
      <c r="C50" s="1494"/>
      <c r="D50" s="1494"/>
      <c r="E50" s="1494"/>
      <c r="F50" s="1494"/>
      <c r="G50" s="1494"/>
      <c r="H50" s="1494"/>
      <c r="I50" s="1494"/>
      <c r="J50" s="1494"/>
    </row>
    <row r="51" customFormat="false" ht="13.5" hidden="false" customHeight="true" outlineLevel="0" collapsed="false">
      <c r="A51" s="1495" t="s">
        <v>1612</v>
      </c>
      <c r="B51" s="1495"/>
      <c r="C51" s="1495"/>
      <c r="D51" s="1495"/>
      <c r="E51" s="1495"/>
      <c r="F51" s="1495"/>
      <c r="G51" s="1495"/>
      <c r="H51" s="1495"/>
      <c r="I51" s="1495"/>
      <c r="J51" s="1495"/>
    </row>
    <row r="52" customFormat="false" ht="13.5" hidden="false" customHeight="true" outlineLevel="0" collapsed="false">
      <c r="A52" s="1495" t="s">
        <v>1613</v>
      </c>
      <c r="B52" s="1496"/>
      <c r="C52" s="1496"/>
      <c r="D52" s="1496"/>
      <c r="E52" s="1496"/>
      <c r="F52" s="1496"/>
      <c r="G52" s="1496"/>
      <c r="H52" s="1496"/>
      <c r="I52" s="1496"/>
      <c r="J52" s="1496"/>
    </row>
    <row r="53" customFormat="false" ht="26.25" hidden="false" customHeight="true" outlineLevel="0" collapsed="false">
      <c r="A53" s="1497" t="s">
        <v>1614</v>
      </c>
      <c r="B53" s="1497"/>
      <c r="C53" s="1497"/>
      <c r="D53" s="1497"/>
      <c r="E53" s="1497"/>
      <c r="F53" s="1497"/>
      <c r="G53" s="1497"/>
      <c r="H53" s="1497"/>
      <c r="I53" s="1497"/>
      <c r="J53" s="1497"/>
      <c r="K53" s="1175"/>
    </row>
    <row r="54" customFormat="false" ht="12.75" hidden="false" customHeight="true" outlineLevel="0" collapsed="false">
      <c r="A54" s="1396" t="s">
        <v>1540</v>
      </c>
      <c r="B54" s="1379"/>
      <c r="C54" s="1379"/>
      <c r="D54" s="1379"/>
      <c r="E54" s="1379"/>
      <c r="F54" s="1379"/>
      <c r="G54" s="1379"/>
      <c r="H54" s="1379"/>
      <c r="I54" s="1379"/>
      <c r="J54" s="1379"/>
    </row>
    <row r="55" customFormat="false" ht="12.75" hidden="false" customHeight="true" outlineLevel="0" collapsed="false">
      <c r="A55" s="1498" t="s">
        <v>1615</v>
      </c>
      <c r="B55" s="1495"/>
      <c r="C55" s="1495"/>
      <c r="D55" s="1495"/>
      <c r="E55" s="1495"/>
      <c r="F55" s="1495"/>
      <c r="G55" s="1495"/>
      <c r="H55" s="1495"/>
      <c r="I55" s="1495"/>
      <c r="J55" s="1495"/>
    </row>
    <row r="56" customFormat="false" ht="13.5" hidden="false" customHeight="true" outlineLevel="0" collapsed="false">
      <c r="A56" s="1495" t="s">
        <v>1616</v>
      </c>
      <c r="B56" s="1499"/>
      <c r="C56" s="1499"/>
      <c r="D56" s="1499"/>
      <c r="E56" s="1499"/>
      <c r="F56" s="1499"/>
      <c r="G56" s="1499"/>
      <c r="H56" s="1499"/>
      <c r="I56" s="1499"/>
      <c r="J56" s="1499"/>
    </row>
    <row r="57" customFormat="false" ht="12.75" hidden="false" customHeight="true" outlineLevel="0" collapsed="false">
      <c r="A57" s="1500" t="s">
        <v>1617</v>
      </c>
      <c r="B57" s="1499"/>
      <c r="C57" s="1499"/>
      <c r="D57" s="1499"/>
      <c r="E57" s="1499"/>
      <c r="F57" s="1499"/>
      <c r="G57" s="1499"/>
      <c r="H57" s="1499"/>
      <c r="I57" s="1499"/>
      <c r="J57" s="1499"/>
    </row>
    <row r="58" customFormat="false" ht="12.75" hidden="false" customHeight="true" outlineLevel="0" collapsed="false">
      <c r="A58" s="1501" t="s">
        <v>1618</v>
      </c>
      <c r="B58" s="1379"/>
      <c r="C58" s="1379"/>
      <c r="D58" s="1379"/>
      <c r="E58" s="1379"/>
      <c r="F58" s="1379"/>
      <c r="G58" s="1379"/>
      <c r="H58" s="1379"/>
      <c r="I58" s="1379"/>
      <c r="J58" s="1379"/>
    </row>
    <row r="59" customFormat="false" ht="6" hidden="false" customHeight="true" outlineLevel="0" collapsed="false">
      <c r="A59" s="718"/>
      <c r="B59" s="718"/>
      <c r="C59" s="718"/>
      <c r="D59" s="718"/>
      <c r="E59" s="718"/>
      <c r="F59" s="718"/>
      <c r="G59" s="718"/>
      <c r="H59" s="718"/>
      <c r="I59" s="718"/>
      <c r="J59" s="718"/>
    </row>
    <row r="60" customFormat="false" ht="12.75" hidden="false" customHeight="true" outlineLevel="0" collapsed="false">
      <c r="A60" s="1502" t="s">
        <v>549</v>
      </c>
      <c r="B60" s="1503"/>
      <c r="C60" s="1503"/>
      <c r="D60" s="1504"/>
      <c r="E60" s="1503"/>
      <c r="F60" s="1503"/>
      <c r="G60" s="1503"/>
      <c r="H60" s="1503"/>
      <c r="I60" s="1503"/>
      <c r="J60" s="1505"/>
    </row>
    <row r="61" customFormat="false" ht="27.75" hidden="false" customHeight="true" outlineLevel="0" collapsed="false">
      <c r="A61" s="1506" t="s">
        <v>1388</v>
      </c>
      <c r="B61" s="1506"/>
      <c r="C61" s="1506"/>
      <c r="D61" s="1506"/>
      <c r="E61" s="1506"/>
      <c r="F61" s="1506"/>
      <c r="G61" s="1506"/>
      <c r="H61" s="1506"/>
      <c r="I61" s="1506"/>
      <c r="J61" s="1506"/>
    </row>
    <row r="62" customFormat="false" ht="12.75" hidden="false" customHeight="true" outlineLevel="0" collapsed="false">
      <c r="A62" s="64" t="s">
        <v>1619</v>
      </c>
      <c r="B62" s="64"/>
      <c r="C62" s="64"/>
      <c r="D62" s="64"/>
      <c r="E62" s="64"/>
      <c r="F62" s="64"/>
      <c r="G62" s="64"/>
      <c r="H62" s="64"/>
      <c r="I62" s="64"/>
      <c r="J62" s="64"/>
    </row>
    <row r="63" customFormat="false" ht="12.75" hidden="false" customHeight="true" outlineLevel="0" collapsed="false">
      <c r="A63" s="64" t="s">
        <v>1620</v>
      </c>
      <c r="B63" s="64"/>
      <c r="C63" s="64"/>
      <c r="D63" s="64"/>
      <c r="E63" s="64"/>
      <c r="F63" s="64"/>
      <c r="G63" s="64"/>
      <c r="H63" s="64"/>
      <c r="I63" s="64"/>
      <c r="J63" s="64"/>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c r="K69" s="65"/>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621</v>
      </c>
      <c r="H1" s="115" t="s">
        <v>77</v>
      </c>
    </row>
    <row r="2" customFormat="false" ht="15.75" hidden="false" customHeight="true" outlineLevel="0" collapsed="false">
      <c r="A2" s="654" t="s">
        <v>296</v>
      </c>
      <c r="H2" s="115" t="s">
        <v>79</v>
      </c>
    </row>
    <row r="3" customFormat="false" ht="15.75" hidden="false" customHeight="true" outlineLevel="0" collapsed="false">
      <c r="H3" s="115" t="s">
        <v>80</v>
      </c>
    </row>
    <row r="4" customFormat="false" ht="12.75" hidden="false" customHeight="true" outlineLevel="0" collapsed="false">
      <c r="H4" s="591"/>
    </row>
    <row r="5" customFormat="false" ht="14.25" hidden="false" customHeight="true" outlineLevel="0" collapsed="false">
      <c r="A5" s="681" t="s">
        <v>1154</v>
      </c>
      <c r="B5" s="544" t="s">
        <v>1622</v>
      </c>
      <c r="C5" s="544" t="s">
        <v>507</v>
      </c>
      <c r="D5" s="544" t="s">
        <v>508</v>
      </c>
      <c r="E5" s="544" t="s">
        <v>587</v>
      </c>
      <c r="F5" s="544" t="s">
        <v>86</v>
      </c>
      <c r="G5" s="543" t="s">
        <v>87</v>
      </c>
      <c r="H5" s="545" t="s">
        <v>588</v>
      </c>
    </row>
    <row r="6" customFormat="false" ht="12.75" hidden="false" customHeight="true" outlineLevel="0" collapsed="false">
      <c r="A6" s="681"/>
      <c r="B6" s="857" t="s">
        <v>89</v>
      </c>
      <c r="C6" s="857"/>
      <c r="D6" s="857"/>
      <c r="E6" s="857"/>
      <c r="F6" s="857"/>
      <c r="G6" s="857"/>
      <c r="H6" s="857"/>
    </row>
    <row r="7" customFormat="false" ht="13.5" hidden="false" customHeight="true" outlineLevel="0" collapsed="false">
      <c r="A7" s="1507" t="s">
        <v>1623</v>
      </c>
      <c r="B7" s="1508" t="s">
        <v>594</v>
      </c>
      <c r="C7" s="1508" t="n">
        <v>32.8237020656239</v>
      </c>
      <c r="D7" s="1508" t="n">
        <v>0.233070344625336</v>
      </c>
      <c r="E7" s="1508" t="s">
        <v>594</v>
      </c>
      <c r="F7" s="1508" t="s">
        <v>594</v>
      </c>
      <c r="G7" s="1508" t="s">
        <v>594</v>
      </c>
      <c r="H7" s="1509" t="s">
        <v>602</v>
      </c>
    </row>
    <row r="8" customFormat="false" ht="12" hidden="false" customHeight="true" outlineLevel="0" collapsed="false">
      <c r="A8" s="1510" t="s">
        <v>1624</v>
      </c>
      <c r="B8" s="1511" t="s">
        <v>594</v>
      </c>
      <c r="C8" s="1511" t="n">
        <v>28.0286345016499</v>
      </c>
      <c r="D8" s="1512"/>
      <c r="E8" s="1511" t="s">
        <v>594</v>
      </c>
      <c r="F8" s="1511" t="s">
        <v>594</v>
      </c>
      <c r="G8" s="1511" t="s">
        <v>594</v>
      </c>
      <c r="H8" s="1513"/>
    </row>
    <row r="9" customFormat="false" ht="12" hidden="false" customHeight="true" outlineLevel="0" collapsed="false">
      <c r="A9" s="18" t="s">
        <v>1625</v>
      </c>
      <c r="B9" s="565" t="s">
        <v>603</v>
      </c>
      <c r="C9" s="565" t="n">
        <v>28.0286345016499</v>
      </c>
      <c r="D9" s="567"/>
      <c r="E9" s="637" t="s">
        <v>603</v>
      </c>
      <c r="F9" s="637" t="s">
        <v>603</v>
      </c>
      <c r="G9" s="637" t="s">
        <v>603</v>
      </c>
      <c r="H9" s="48"/>
    </row>
    <row r="10" customFormat="false" ht="12" hidden="false" customHeight="true" outlineLevel="0" collapsed="false">
      <c r="A10" s="18" t="s">
        <v>1626</v>
      </c>
      <c r="B10" s="570" t="s">
        <v>95</v>
      </c>
      <c r="C10" s="570" t="s">
        <v>95</v>
      </c>
      <c r="D10" s="567"/>
      <c r="E10" s="637" t="s">
        <v>95</v>
      </c>
      <c r="F10" s="637" t="s">
        <v>95</v>
      </c>
      <c r="G10" s="637" t="s">
        <v>95</v>
      </c>
      <c r="H10" s="48"/>
    </row>
    <row r="11" customFormat="false" ht="12.75" hidden="false" customHeight="true" outlineLevel="0" collapsed="false">
      <c r="A11" s="863" t="s">
        <v>1627</v>
      </c>
      <c r="B11" s="570" t="s">
        <v>99</v>
      </c>
      <c r="C11" s="570" t="s">
        <v>99</v>
      </c>
      <c r="D11" s="567"/>
      <c r="E11" s="570" t="s">
        <v>99</v>
      </c>
      <c r="F11" s="570" t="s">
        <v>99</v>
      </c>
      <c r="G11" s="1514" t="s">
        <v>99</v>
      </c>
      <c r="H11" s="48"/>
    </row>
    <row r="12" customFormat="false" ht="12" hidden="false" customHeight="true" outlineLevel="0" collapsed="false">
      <c r="A12" s="578" t="s">
        <v>1628</v>
      </c>
      <c r="B12" s="1515"/>
      <c r="C12" s="1511" t="n">
        <v>4.76506474</v>
      </c>
      <c r="D12" s="1511" t="n">
        <v>0.129487108834286</v>
      </c>
      <c r="E12" s="1511" t="s">
        <v>919</v>
      </c>
      <c r="F12" s="1511" t="s">
        <v>919</v>
      </c>
      <c r="G12" s="1511" t="s">
        <v>919</v>
      </c>
      <c r="H12" s="1516"/>
    </row>
    <row r="13" customFormat="false" ht="12" hidden="false" customHeight="true" outlineLevel="0" collapsed="false">
      <c r="A13" s="18" t="s">
        <v>1629</v>
      </c>
      <c r="B13" s="567"/>
      <c r="C13" s="565" t="n">
        <v>4.37881054</v>
      </c>
      <c r="D13" s="565" t="s">
        <v>602</v>
      </c>
      <c r="E13" s="637" t="s">
        <v>603</v>
      </c>
      <c r="F13" s="637" t="s">
        <v>603</v>
      </c>
      <c r="G13" s="637" t="s">
        <v>603</v>
      </c>
      <c r="H13" s="48"/>
    </row>
    <row r="14" customFormat="false" ht="12" hidden="false" customHeight="true" outlineLevel="0" collapsed="false">
      <c r="A14" s="18" t="s">
        <v>1630</v>
      </c>
      <c r="B14" s="567"/>
      <c r="C14" s="570" t="n">
        <v>0.3862542</v>
      </c>
      <c r="D14" s="570" t="n">
        <v>0.129487108834286</v>
      </c>
      <c r="E14" s="637" t="s">
        <v>603</v>
      </c>
      <c r="F14" s="637" t="s">
        <v>603</v>
      </c>
      <c r="G14" s="637" t="s">
        <v>603</v>
      </c>
      <c r="H14" s="48"/>
    </row>
    <row r="15" customFormat="false" ht="12.75" hidden="false" customHeight="true" outlineLevel="0" collapsed="false">
      <c r="A15" s="863" t="s">
        <v>1631</v>
      </c>
      <c r="B15" s="567"/>
      <c r="C15" s="570" t="s">
        <v>99</v>
      </c>
      <c r="D15" s="570" t="s">
        <v>99</v>
      </c>
      <c r="E15" s="570" t="s">
        <v>99</v>
      </c>
      <c r="F15" s="570" t="s">
        <v>99</v>
      </c>
      <c r="G15" s="570" t="s">
        <v>99</v>
      </c>
      <c r="H15" s="48"/>
    </row>
    <row r="16" customFormat="false" ht="12.75" hidden="false" customHeight="true" outlineLevel="0" collapsed="false">
      <c r="A16" s="1517" t="s">
        <v>1632</v>
      </c>
      <c r="B16" s="1518" t="s">
        <v>99</v>
      </c>
      <c r="C16" s="1518" t="s">
        <v>919</v>
      </c>
      <c r="D16" s="1518" t="n">
        <v>0.101333023993</v>
      </c>
      <c r="E16" s="1519" t="s">
        <v>603</v>
      </c>
      <c r="F16" s="1519" t="s">
        <v>603</v>
      </c>
      <c r="G16" s="1519" t="s">
        <v>603</v>
      </c>
      <c r="H16" s="1520" t="s">
        <v>603</v>
      </c>
    </row>
    <row r="17" customFormat="false" ht="12" hidden="false" customHeight="true" outlineLevel="0" collapsed="false">
      <c r="A17" s="1521" t="s">
        <v>1633</v>
      </c>
      <c r="B17" s="1522" t="s">
        <v>603</v>
      </c>
      <c r="C17" s="1522" t="n">
        <v>0.030002823974</v>
      </c>
      <c r="D17" s="1522" t="n">
        <v>0.00225021179805</v>
      </c>
      <c r="E17" s="1522" t="s">
        <v>603</v>
      </c>
      <c r="F17" s="1522" t="s">
        <v>603</v>
      </c>
      <c r="G17" s="1523" t="s">
        <v>603</v>
      </c>
      <c r="H17" s="1524" t="s">
        <v>95</v>
      </c>
    </row>
    <row r="18" customFormat="false" ht="12.75" hidden="false" customHeight="true" outlineLevel="0" collapsed="false">
      <c r="A18" s="136" t="s">
        <v>1634</v>
      </c>
      <c r="B18" s="637" t="s">
        <v>603</v>
      </c>
      <c r="C18" s="639" t="n">
        <v>0.030002823974</v>
      </c>
      <c r="D18" s="639" t="n">
        <v>0.00225021179805</v>
      </c>
      <c r="E18" s="637" t="s">
        <v>603</v>
      </c>
      <c r="F18" s="637" t="s">
        <v>603</v>
      </c>
      <c r="G18" s="637" t="s">
        <v>603</v>
      </c>
      <c r="H18" s="1142" t="s">
        <v>9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5" t="s">
        <v>1635</v>
      </c>
      <c r="B20" s="385"/>
      <c r="C20" s="385"/>
      <c r="D20" s="385"/>
      <c r="E20" s="385"/>
      <c r="F20" s="385"/>
      <c r="G20" s="385"/>
      <c r="H20" s="385"/>
    </row>
    <row r="21" customFormat="false" ht="6" hidden="false" customHeight="true" outlineLevel="0" collapsed="false">
      <c r="A21" s="617"/>
      <c r="B21" s="617"/>
      <c r="C21" s="617"/>
      <c r="D21" s="617"/>
      <c r="E21" s="617"/>
      <c r="F21" s="617"/>
      <c r="G21" s="617"/>
      <c r="H21" s="617"/>
    </row>
    <row r="22" customFormat="false" ht="36.75" hidden="false" customHeight="true" outlineLevel="0" collapsed="false">
      <c r="A22" s="1526" t="s">
        <v>1636</v>
      </c>
      <c r="B22" s="1526"/>
      <c r="C22" s="1526"/>
      <c r="D22" s="1526"/>
      <c r="E22" s="1526"/>
      <c r="F22" s="1526"/>
      <c r="G22" s="1526"/>
      <c r="H22" s="1526"/>
    </row>
    <row r="23" customFormat="false" ht="22.5" hidden="false" customHeight="true" outlineLevel="0" collapsed="false">
      <c r="A23" s="615" t="s">
        <v>1637</v>
      </c>
      <c r="B23" s="615"/>
      <c r="C23" s="615"/>
      <c r="D23" s="615"/>
      <c r="E23" s="615"/>
      <c r="F23" s="615"/>
      <c r="G23" s="615"/>
      <c r="H23" s="615"/>
    </row>
    <row r="24" customFormat="false" ht="12.75" hidden="false" customHeight="true" outlineLevel="0" collapsed="false">
      <c r="A24" s="64" t="s">
        <v>1638</v>
      </c>
      <c r="B24" s="64"/>
      <c r="C24" s="64"/>
      <c r="D24" s="64"/>
      <c r="E24" s="64"/>
      <c r="F24" s="64"/>
      <c r="G24" s="64"/>
      <c r="H24" s="64"/>
    </row>
    <row r="25" customFormat="false" ht="12" hidden="false" customHeight="true" outlineLevel="0" collapsed="false">
      <c r="A25" s="31"/>
      <c r="B25" s="31"/>
      <c r="C25" s="31"/>
      <c r="D25" s="31"/>
      <c r="E25" s="31"/>
      <c r="F25" s="31"/>
      <c r="G25" s="31"/>
      <c r="H25" s="31"/>
    </row>
    <row r="26" customFormat="false" ht="12" hidden="false" customHeight="true" outlineLevel="0" collapsed="false">
      <c r="I26" s="65"/>
    </row>
    <row r="27" customFormat="false" ht="12.75" hidden="false" customHeight="true" outlineLevel="0" collapsed="false"/>
  </sheetData>
  <sheetProtection sheet="true" password="a57c" objects="true" scenarios="true"/>
  <mergeCells count="5">
    <mergeCell ref="A5:A6"/>
    <mergeCell ref="B6:H6"/>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2</v>
      </c>
      <c r="J1" s="115" t="s">
        <v>77</v>
      </c>
    </row>
    <row r="2" customFormat="false" ht="15.75" hidden="false" customHeight="true" outlineLevel="0" collapsed="false">
      <c r="A2" s="4" t="s">
        <v>173</v>
      </c>
      <c r="J2" s="115" t="s">
        <v>79</v>
      </c>
    </row>
    <row r="3" customFormat="false" ht="15.75" hidden="false" customHeight="true" outlineLevel="0" collapsed="false">
      <c r="A3" s="4" t="s">
        <v>198</v>
      </c>
      <c r="I3" s="115"/>
      <c r="J3" s="115" t="s">
        <v>80</v>
      </c>
    </row>
    <row r="4" customFormat="false" ht="12.75" hidden="false" customHeight="true" outlineLevel="0" collapsed="false"/>
    <row r="5" customFormat="false" ht="14.25" hidden="false" customHeight="true" outlineLevel="0" collapsed="false">
      <c r="A5" s="116" t="s">
        <v>81</v>
      </c>
      <c r="B5" s="117" t="s">
        <v>175</v>
      </c>
      <c r="C5" s="117"/>
      <c r="D5" s="118" t="s">
        <v>199</v>
      </c>
      <c r="E5" s="118"/>
      <c r="F5" s="118"/>
      <c r="G5" s="119"/>
      <c r="H5" s="120" t="s">
        <v>177</v>
      </c>
      <c r="I5" s="120"/>
      <c r="J5" s="120"/>
    </row>
    <row r="6" customFormat="false" ht="13.5" hidden="false" customHeight="true" outlineLevel="0" collapsed="false">
      <c r="A6" s="121"/>
      <c r="B6" s="122" t="s">
        <v>178</v>
      </c>
      <c r="C6" s="122"/>
      <c r="D6" s="122" t="s">
        <v>179</v>
      </c>
      <c r="E6" s="122" t="s">
        <v>83</v>
      </c>
      <c r="F6" s="122" t="s">
        <v>84</v>
      </c>
      <c r="G6" s="123"/>
      <c r="H6" s="124" t="s">
        <v>180</v>
      </c>
      <c r="I6" s="122" t="s">
        <v>83</v>
      </c>
      <c r="J6" s="125" t="s">
        <v>84</v>
      </c>
    </row>
    <row r="7" customFormat="false" ht="15" hidden="false" customHeight="true" outlineLevel="0" collapsed="false">
      <c r="A7" s="126"/>
      <c r="B7" s="76" t="s">
        <v>181</v>
      </c>
      <c r="C7" s="77" t="s">
        <v>182</v>
      </c>
      <c r="D7" s="127" t="s">
        <v>183</v>
      </c>
      <c r="E7" s="127" t="s">
        <v>184</v>
      </c>
      <c r="F7" s="127"/>
      <c r="G7" s="127"/>
      <c r="H7" s="128" t="s">
        <v>89</v>
      </c>
      <c r="I7" s="128"/>
      <c r="J7" s="128"/>
    </row>
    <row r="8" customFormat="false" ht="12.75" hidden="false" customHeight="true" outlineLevel="0" collapsed="false">
      <c r="A8" s="129" t="s">
        <v>200</v>
      </c>
      <c r="B8" s="81" t="n">
        <v>25980</v>
      </c>
      <c r="C8" s="82" t="s">
        <v>186</v>
      </c>
      <c r="D8" s="51"/>
      <c r="E8" s="51"/>
      <c r="F8" s="51"/>
      <c r="G8" s="83"/>
      <c r="H8" s="81" t="n">
        <v>2154.04605618333</v>
      </c>
      <c r="I8" s="81" t="n">
        <v>0.0398738</v>
      </c>
      <c r="J8" s="130" t="n">
        <v>0.0116054</v>
      </c>
    </row>
    <row r="9" customFormat="false" ht="12.75" hidden="false" customHeight="true" outlineLevel="0" collapsed="false">
      <c r="A9" s="85" t="s">
        <v>187</v>
      </c>
      <c r="B9" s="81" t="n">
        <v>11069</v>
      </c>
      <c r="C9" s="87" t="s">
        <v>186</v>
      </c>
      <c r="D9" s="81" t="n">
        <v>74.2902113831421</v>
      </c>
      <c r="E9" s="81" t="n">
        <v>1.99584424970639</v>
      </c>
      <c r="F9" s="81" t="n">
        <v>0.597741440057819</v>
      </c>
      <c r="G9" s="83"/>
      <c r="H9" s="81" t="n">
        <v>822.3183498</v>
      </c>
      <c r="I9" s="81" t="n">
        <v>0.022092</v>
      </c>
      <c r="J9" s="84" t="n">
        <v>0.0066164</v>
      </c>
    </row>
    <row r="10" customFormat="false" ht="12.75" hidden="false" customHeight="true" outlineLevel="0" collapsed="false">
      <c r="A10" s="85" t="s">
        <v>188</v>
      </c>
      <c r="B10" s="81" t="n">
        <v>10332</v>
      </c>
      <c r="C10" s="87" t="s">
        <v>186</v>
      </c>
      <c r="D10" s="81" t="n">
        <v>106.044420415537</v>
      </c>
      <c r="E10" s="81" t="n">
        <v>0.525629113433991</v>
      </c>
      <c r="F10" s="81" t="n">
        <v>0.337388695315525</v>
      </c>
      <c r="G10" s="83"/>
      <c r="H10" s="81" t="n">
        <v>1095.65095173333</v>
      </c>
      <c r="I10" s="81" t="n">
        <v>0.0054308</v>
      </c>
      <c r="J10" s="84" t="n">
        <v>0.0034859</v>
      </c>
    </row>
    <row r="11" customFormat="false" ht="12.75" hidden="false" customHeight="true" outlineLevel="0" collapsed="false">
      <c r="A11" s="85" t="s">
        <v>189</v>
      </c>
      <c r="B11" s="81" t="n">
        <v>4311</v>
      </c>
      <c r="C11" s="87" t="s">
        <v>186</v>
      </c>
      <c r="D11" s="81" t="n">
        <v>54.7614833333333</v>
      </c>
      <c r="E11" s="81" t="n">
        <v>1</v>
      </c>
      <c r="F11" s="81" t="n">
        <v>0.1</v>
      </c>
      <c r="G11" s="83"/>
      <c r="H11" s="81" t="n">
        <v>236.07675465</v>
      </c>
      <c r="I11" s="81" t="n">
        <v>0.004311</v>
      </c>
      <c r="J11" s="84" t="n">
        <v>0.0004311</v>
      </c>
    </row>
    <row r="12" customFormat="false" ht="12.75" hidden="false" customHeight="true" outlineLevel="0" collapsed="false">
      <c r="A12" s="85" t="s">
        <v>190</v>
      </c>
      <c r="B12" s="81" t="n">
        <v>268</v>
      </c>
      <c r="C12" s="87" t="s">
        <v>186</v>
      </c>
      <c r="D12" s="81" t="n">
        <v>107.440667910448</v>
      </c>
      <c r="E12" s="81" t="n">
        <v>30</v>
      </c>
      <c r="F12" s="81" t="n">
        <v>4</v>
      </c>
      <c r="G12" s="102" t="s">
        <v>191</v>
      </c>
      <c r="H12" s="81" t="n">
        <v>28.794099</v>
      </c>
      <c r="I12" s="81" t="n">
        <v>0.00804</v>
      </c>
      <c r="J12" s="84" t="n">
        <v>0.001072</v>
      </c>
    </row>
    <row r="13" customFormat="false" ht="12.75" hidden="false" customHeight="true" outlineLevel="0" collapsed="false">
      <c r="A13" s="85" t="s">
        <v>192</v>
      </c>
      <c r="B13" s="81" t="s">
        <v>95</v>
      </c>
      <c r="C13" s="93" t="s">
        <v>186</v>
      </c>
      <c r="D13" s="81" t="s">
        <v>95</v>
      </c>
      <c r="E13" s="81" t="s">
        <v>95</v>
      </c>
      <c r="F13" s="81" t="s">
        <v>95</v>
      </c>
      <c r="G13" s="83"/>
      <c r="H13" s="81" t="s">
        <v>95</v>
      </c>
      <c r="I13" s="81" t="s">
        <v>95</v>
      </c>
      <c r="J13" s="84" t="s">
        <v>95</v>
      </c>
    </row>
    <row r="14" customFormat="false" ht="12.75" hidden="false" customHeight="true" outlineLevel="0" collapsed="false">
      <c r="A14" s="103" t="s">
        <v>98</v>
      </c>
      <c r="B14" s="81" t="s">
        <v>95</v>
      </c>
      <c r="C14" s="131" t="s">
        <v>186</v>
      </c>
      <c r="D14" s="51"/>
      <c r="E14" s="51"/>
      <c r="F14" s="51"/>
      <c r="G14" s="83"/>
      <c r="H14" s="81" t="s">
        <v>95</v>
      </c>
      <c r="I14" s="81" t="s">
        <v>95</v>
      </c>
      <c r="J14" s="132" t="s">
        <v>95</v>
      </c>
    </row>
    <row r="15" customFormat="false" ht="12.75" hidden="false" customHeight="true" outlineLevel="0" collapsed="false">
      <c r="A15" s="85" t="s">
        <v>187</v>
      </c>
      <c r="B15" s="133" t="s">
        <v>95</v>
      </c>
      <c r="C15" s="87" t="s">
        <v>186</v>
      </c>
      <c r="D15" s="81" t="s">
        <v>95</v>
      </c>
      <c r="E15" s="81" t="s">
        <v>95</v>
      </c>
      <c r="F15" s="81" t="s">
        <v>95</v>
      </c>
      <c r="G15" s="83"/>
      <c r="H15" s="133" t="s">
        <v>95</v>
      </c>
      <c r="I15" s="133" t="s">
        <v>95</v>
      </c>
      <c r="J15" s="134" t="s">
        <v>95</v>
      </c>
    </row>
    <row r="16" customFormat="false" ht="12.75" hidden="false" customHeight="true" outlineLevel="0" collapsed="false">
      <c r="A16" s="85" t="s">
        <v>188</v>
      </c>
      <c r="B16" s="133" t="s">
        <v>95</v>
      </c>
      <c r="C16" s="87" t="s">
        <v>186</v>
      </c>
      <c r="D16" s="81" t="s">
        <v>95</v>
      </c>
      <c r="E16" s="81" t="s">
        <v>95</v>
      </c>
      <c r="F16" s="81" t="s">
        <v>95</v>
      </c>
      <c r="G16" s="83"/>
      <c r="H16" s="133" t="s">
        <v>95</v>
      </c>
      <c r="I16" s="133" t="s">
        <v>95</v>
      </c>
      <c r="J16" s="134" t="s">
        <v>95</v>
      </c>
    </row>
    <row r="17" customFormat="false" ht="12.75" hidden="false" customHeight="true" outlineLevel="0" collapsed="false">
      <c r="A17" s="85" t="s">
        <v>189</v>
      </c>
      <c r="B17" s="133" t="s">
        <v>95</v>
      </c>
      <c r="C17" s="87" t="s">
        <v>186</v>
      </c>
      <c r="D17" s="81" t="s">
        <v>95</v>
      </c>
      <c r="E17" s="81" t="s">
        <v>95</v>
      </c>
      <c r="F17" s="81" t="s">
        <v>95</v>
      </c>
      <c r="G17" s="83"/>
      <c r="H17" s="133" t="s">
        <v>95</v>
      </c>
      <c r="I17" s="133" t="s">
        <v>95</v>
      </c>
      <c r="J17" s="134" t="s">
        <v>95</v>
      </c>
    </row>
    <row r="18" customFormat="false" ht="12.75" hidden="false" customHeight="true" outlineLevel="0" collapsed="false">
      <c r="A18" s="85" t="s">
        <v>190</v>
      </c>
      <c r="B18" s="133" t="s">
        <v>95</v>
      </c>
      <c r="C18" s="87" t="s">
        <v>186</v>
      </c>
      <c r="D18" s="81" t="s">
        <v>95</v>
      </c>
      <c r="E18" s="81" t="s">
        <v>95</v>
      </c>
      <c r="F18" s="81" t="s">
        <v>95</v>
      </c>
      <c r="G18" s="102" t="s">
        <v>191</v>
      </c>
      <c r="H18" s="133" t="s">
        <v>95</v>
      </c>
      <c r="I18" s="133" t="s">
        <v>95</v>
      </c>
      <c r="J18" s="134" t="s">
        <v>95</v>
      </c>
    </row>
    <row r="19" customFormat="false" ht="12.75" hidden="false" customHeight="true" outlineLevel="0" collapsed="false">
      <c r="A19" s="85" t="s">
        <v>192</v>
      </c>
      <c r="B19" s="133" t="s">
        <v>95</v>
      </c>
      <c r="C19" s="87" t="s">
        <v>186</v>
      </c>
      <c r="D19" s="81" t="s">
        <v>95</v>
      </c>
      <c r="E19" s="81" t="s">
        <v>95</v>
      </c>
      <c r="F19" s="81" t="s">
        <v>95</v>
      </c>
      <c r="G19" s="83"/>
      <c r="H19" s="133" t="s">
        <v>95</v>
      </c>
      <c r="I19" s="133" t="s">
        <v>95</v>
      </c>
      <c r="J19" s="134" t="s">
        <v>95</v>
      </c>
    </row>
    <row r="20" customFormat="false" ht="12.75" hidden="false" customHeight="true" outlineLevel="0" collapsed="false">
      <c r="A20" s="103" t="s">
        <v>100</v>
      </c>
      <c r="B20" s="81" t="s">
        <v>95</v>
      </c>
      <c r="C20" s="87" t="s">
        <v>186</v>
      </c>
      <c r="D20" s="51"/>
      <c r="E20" s="51"/>
      <c r="F20" s="51"/>
      <c r="G20" s="83"/>
      <c r="H20" s="81" t="s">
        <v>95</v>
      </c>
      <c r="I20" s="81" t="s">
        <v>95</v>
      </c>
      <c r="J20" s="84" t="s">
        <v>95</v>
      </c>
    </row>
    <row r="21" customFormat="false" ht="12.75" hidden="false" customHeight="true" outlineLevel="0" collapsed="false">
      <c r="A21" s="85" t="s">
        <v>187</v>
      </c>
      <c r="B21" s="133" t="s">
        <v>95</v>
      </c>
      <c r="C21" s="87" t="s">
        <v>186</v>
      </c>
      <c r="D21" s="81" t="s">
        <v>95</v>
      </c>
      <c r="E21" s="81" t="s">
        <v>95</v>
      </c>
      <c r="F21" s="81" t="s">
        <v>95</v>
      </c>
      <c r="G21" s="83"/>
      <c r="H21" s="133" t="s">
        <v>95</v>
      </c>
      <c r="I21" s="133" t="s">
        <v>95</v>
      </c>
      <c r="J21" s="134" t="s">
        <v>95</v>
      </c>
    </row>
    <row r="22" customFormat="false" ht="12.75" hidden="false" customHeight="true" outlineLevel="0" collapsed="false">
      <c r="A22" s="85" t="s">
        <v>188</v>
      </c>
      <c r="B22" s="133" t="s">
        <v>95</v>
      </c>
      <c r="C22" s="87" t="s">
        <v>186</v>
      </c>
      <c r="D22" s="81" t="s">
        <v>95</v>
      </c>
      <c r="E22" s="81" t="s">
        <v>95</v>
      </c>
      <c r="F22" s="81" t="s">
        <v>95</v>
      </c>
      <c r="G22" s="83"/>
      <c r="H22" s="133" t="s">
        <v>95</v>
      </c>
      <c r="I22" s="133" t="s">
        <v>95</v>
      </c>
      <c r="J22" s="134" t="s">
        <v>95</v>
      </c>
    </row>
    <row r="23" customFormat="false" ht="12.75" hidden="false" customHeight="true" outlineLevel="0" collapsed="false">
      <c r="A23" s="85" t="s">
        <v>189</v>
      </c>
      <c r="B23" s="133" t="s">
        <v>95</v>
      </c>
      <c r="C23" s="87" t="s">
        <v>186</v>
      </c>
      <c r="D23" s="81" t="s">
        <v>95</v>
      </c>
      <c r="E23" s="81" t="s">
        <v>95</v>
      </c>
      <c r="F23" s="81" t="s">
        <v>95</v>
      </c>
      <c r="G23" s="83"/>
      <c r="H23" s="133" t="s">
        <v>95</v>
      </c>
      <c r="I23" s="133" t="s">
        <v>95</v>
      </c>
      <c r="J23" s="134" t="s">
        <v>95</v>
      </c>
    </row>
    <row r="24" customFormat="false" ht="12.75" hidden="false" customHeight="true" outlineLevel="0" collapsed="false">
      <c r="A24" s="85" t="s">
        <v>190</v>
      </c>
      <c r="B24" s="133" t="s">
        <v>95</v>
      </c>
      <c r="C24" s="87" t="s">
        <v>186</v>
      </c>
      <c r="D24" s="81" t="s">
        <v>95</v>
      </c>
      <c r="E24" s="81" t="s">
        <v>95</v>
      </c>
      <c r="F24" s="81" t="s">
        <v>95</v>
      </c>
      <c r="G24" s="102" t="s">
        <v>191</v>
      </c>
      <c r="H24" s="133" t="s">
        <v>95</v>
      </c>
      <c r="I24" s="133" t="s">
        <v>95</v>
      </c>
      <c r="J24" s="134" t="s">
        <v>95</v>
      </c>
    </row>
    <row r="25" customFormat="false" ht="12.75" hidden="false" customHeight="true" outlineLevel="0" collapsed="false">
      <c r="A25" s="85" t="s">
        <v>192</v>
      </c>
      <c r="B25" s="133" t="s">
        <v>95</v>
      </c>
      <c r="C25" s="87" t="s">
        <v>186</v>
      </c>
      <c r="D25" s="81" t="s">
        <v>95</v>
      </c>
      <c r="E25" s="81" t="s">
        <v>95</v>
      </c>
      <c r="F25" s="81" t="s">
        <v>95</v>
      </c>
      <c r="G25" s="83"/>
      <c r="H25" s="133" t="s">
        <v>95</v>
      </c>
      <c r="I25" s="133" t="s">
        <v>95</v>
      </c>
      <c r="J25" s="134" t="s">
        <v>95</v>
      </c>
    </row>
    <row r="26" customFormat="false" ht="12.75" hidden="false" customHeight="true" outlineLevel="0" collapsed="false">
      <c r="A26" s="103" t="s">
        <v>101</v>
      </c>
      <c r="B26" s="81" t="n">
        <v>5033</v>
      </c>
      <c r="C26" s="87" t="s">
        <v>186</v>
      </c>
      <c r="D26" s="51"/>
      <c r="E26" s="51"/>
      <c r="F26" s="51"/>
      <c r="G26" s="83"/>
      <c r="H26" s="81" t="n">
        <v>470.56701855</v>
      </c>
      <c r="I26" s="81" t="n">
        <v>0.0029088</v>
      </c>
      <c r="J26" s="84" t="n">
        <v>0.0007683</v>
      </c>
    </row>
    <row r="27" customFormat="false" ht="12.75" hidden="false" customHeight="true" outlineLevel="0" collapsed="false">
      <c r="A27" s="85" t="s">
        <v>187</v>
      </c>
      <c r="B27" s="133" t="n">
        <v>250</v>
      </c>
      <c r="C27" s="87" t="s">
        <v>186</v>
      </c>
      <c r="D27" s="81" t="n">
        <v>75.468</v>
      </c>
      <c r="E27" s="81" t="n">
        <v>2</v>
      </c>
      <c r="F27" s="81" t="n">
        <v>0.6</v>
      </c>
      <c r="G27" s="83"/>
      <c r="H27" s="133" t="n">
        <v>18.867</v>
      </c>
      <c r="I27" s="133" t="n">
        <v>0.0005</v>
      </c>
      <c r="J27" s="134" t="n">
        <v>0.00015</v>
      </c>
    </row>
    <row r="28" customFormat="false" ht="12.75" hidden="false" customHeight="true" outlineLevel="0" collapsed="false">
      <c r="A28" s="85" t="s">
        <v>188</v>
      </c>
      <c r="B28" s="133" t="n">
        <v>2738</v>
      </c>
      <c r="C28" s="87" t="s">
        <v>186</v>
      </c>
      <c r="D28" s="81" t="n">
        <v>124.073332773314</v>
      </c>
      <c r="E28" s="81" t="n">
        <v>0.132870708546384</v>
      </c>
      <c r="F28" s="81" t="n">
        <v>0.151132213294375</v>
      </c>
      <c r="G28" s="83"/>
      <c r="H28" s="133" t="n">
        <v>339.712785133333</v>
      </c>
      <c r="I28" s="133" t="n">
        <v>0.0003638</v>
      </c>
      <c r="J28" s="134" t="n">
        <v>0.0004138</v>
      </c>
    </row>
    <row r="29" customFormat="false" ht="12.75" hidden="false" customHeight="true" outlineLevel="0" collapsed="false">
      <c r="A29" s="85" t="s">
        <v>189</v>
      </c>
      <c r="B29" s="133" t="n">
        <v>2045</v>
      </c>
      <c r="C29" s="87" t="s">
        <v>186</v>
      </c>
      <c r="D29" s="81" t="n">
        <v>54.7614833333333</v>
      </c>
      <c r="E29" s="81" t="n">
        <v>1</v>
      </c>
      <c r="F29" s="81" t="n">
        <v>0.1</v>
      </c>
      <c r="G29" s="83"/>
      <c r="H29" s="133" t="n">
        <v>111.987233416667</v>
      </c>
      <c r="I29" s="133" t="n">
        <v>0.002045</v>
      </c>
      <c r="J29" s="134" t="n">
        <v>0.0002045</v>
      </c>
    </row>
    <row r="30" customFormat="false" ht="12.75" hidden="false" customHeight="true" outlineLevel="0" collapsed="false">
      <c r="A30" s="85" t="s">
        <v>190</v>
      </c>
      <c r="B30" s="133" t="s">
        <v>95</v>
      </c>
      <c r="C30" s="87" t="s">
        <v>186</v>
      </c>
      <c r="D30" s="81" t="s">
        <v>95</v>
      </c>
      <c r="E30" s="81" t="s">
        <v>95</v>
      </c>
      <c r="F30" s="81" t="s">
        <v>95</v>
      </c>
      <c r="G30" s="102" t="s">
        <v>191</v>
      </c>
      <c r="H30" s="133" t="s">
        <v>95</v>
      </c>
      <c r="I30" s="133" t="s">
        <v>95</v>
      </c>
      <c r="J30" s="134" t="s">
        <v>95</v>
      </c>
    </row>
    <row r="31" customFormat="false" ht="12.75" hidden="false" customHeight="true" outlineLevel="0" collapsed="false">
      <c r="A31" s="85" t="s">
        <v>192</v>
      </c>
      <c r="B31" s="133" t="s">
        <v>95</v>
      </c>
      <c r="C31" s="87" t="s">
        <v>186</v>
      </c>
      <c r="D31" s="81" t="s">
        <v>95</v>
      </c>
      <c r="E31" s="81" t="s">
        <v>95</v>
      </c>
      <c r="F31" s="81" t="s">
        <v>95</v>
      </c>
      <c r="G31" s="83"/>
      <c r="H31" s="133" t="s">
        <v>95</v>
      </c>
      <c r="I31" s="133" t="s">
        <v>95</v>
      </c>
      <c r="J31" s="134" t="s">
        <v>95</v>
      </c>
    </row>
    <row r="32" customFormat="false" ht="12.75" hidden="false" customHeight="true" outlineLevel="0" collapsed="false">
      <c r="A32" s="103" t="s">
        <v>102</v>
      </c>
      <c r="B32" s="81" t="s">
        <v>95</v>
      </c>
      <c r="C32" s="87" t="s">
        <v>186</v>
      </c>
      <c r="D32" s="51"/>
      <c r="E32" s="51"/>
      <c r="F32" s="51"/>
      <c r="G32" s="83"/>
      <c r="H32" s="81" t="s">
        <v>95</v>
      </c>
      <c r="I32" s="81" t="s">
        <v>95</v>
      </c>
      <c r="J32" s="84" t="s">
        <v>95</v>
      </c>
    </row>
    <row r="33" customFormat="false" ht="12.75" hidden="false" customHeight="true" outlineLevel="0" collapsed="false">
      <c r="A33" s="85" t="s">
        <v>187</v>
      </c>
      <c r="B33" s="133" t="s">
        <v>95</v>
      </c>
      <c r="C33" s="87" t="s">
        <v>186</v>
      </c>
      <c r="D33" s="81" t="s">
        <v>95</v>
      </c>
      <c r="E33" s="81" t="s">
        <v>95</v>
      </c>
      <c r="F33" s="81" t="s">
        <v>95</v>
      </c>
      <c r="G33" s="83"/>
      <c r="H33" s="133" t="s">
        <v>95</v>
      </c>
      <c r="I33" s="133" t="s">
        <v>95</v>
      </c>
      <c r="J33" s="134" t="s">
        <v>95</v>
      </c>
    </row>
    <row r="34" customFormat="false" ht="12.75" hidden="false" customHeight="true" outlineLevel="0" collapsed="false">
      <c r="A34" s="85" t="s">
        <v>188</v>
      </c>
      <c r="B34" s="133" t="s">
        <v>95</v>
      </c>
      <c r="C34" s="87" t="s">
        <v>186</v>
      </c>
      <c r="D34" s="81" t="s">
        <v>95</v>
      </c>
      <c r="E34" s="81" t="s">
        <v>95</v>
      </c>
      <c r="F34" s="81" t="s">
        <v>95</v>
      </c>
      <c r="G34" s="83"/>
      <c r="H34" s="133" t="s">
        <v>95</v>
      </c>
      <c r="I34" s="133" t="s">
        <v>95</v>
      </c>
      <c r="J34" s="134" t="s">
        <v>95</v>
      </c>
    </row>
    <row r="35" customFormat="false" ht="12.75" hidden="false" customHeight="true" outlineLevel="0" collapsed="false">
      <c r="A35" s="85" t="s">
        <v>189</v>
      </c>
      <c r="B35" s="133" t="s">
        <v>95</v>
      </c>
      <c r="C35" s="87" t="s">
        <v>186</v>
      </c>
      <c r="D35" s="81" t="s">
        <v>95</v>
      </c>
      <c r="E35" s="81" t="s">
        <v>95</v>
      </c>
      <c r="F35" s="81" t="s">
        <v>95</v>
      </c>
      <c r="G35" s="83"/>
      <c r="H35" s="133" t="s">
        <v>95</v>
      </c>
      <c r="I35" s="133" t="s">
        <v>95</v>
      </c>
      <c r="J35" s="134" t="s">
        <v>95</v>
      </c>
    </row>
    <row r="36" customFormat="false" ht="12.75" hidden="false" customHeight="true" outlineLevel="0" collapsed="false">
      <c r="A36" s="85" t="s">
        <v>190</v>
      </c>
      <c r="B36" s="133" t="s">
        <v>95</v>
      </c>
      <c r="C36" s="87" t="s">
        <v>186</v>
      </c>
      <c r="D36" s="81" t="s">
        <v>95</v>
      </c>
      <c r="E36" s="81" t="s">
        <v>95</v>
      </c>
      <c r="F36" s="81" t="s">
        <v>95</v>
      </c>
      <c r="G36" s="102" t="s">
        <v>191</v>
      </c>
      <c r="H36" s="133" t="s">
        <v>95</v>
      </c>
      <c r="I36" s="133" t="s">
        <v>95</v>
      </c>
      <c r="J36" s="134" t="s">
        <v>95</v>
      </c>
    </row>
    <row r="37" customFormat="false" ht="12.75" hidden="false" customHeight="true" outlineLevel="0" collapsed="false">
      <c r="A37" s="85" t="s">
        <v>192</v>
      </c>
      <c r="B37" s="133" t="s">
        <v>95</v>
      </c>
      <c r="C37" s="131" t="s">
        <v>186</v>
      </c>
      <c r="D37" s="81" t="s">
        <v>95</v>
      </c>
      <c r="E37" s="81" t="s">
        <v>95</v>
      </c>
      <c r="F37" s="81" t="s">
        <v>95</v>
      </c>
      <c r="G37" s="83"/>
      <c r="H37" s="133" t="s">
        <v>95</v>
      </c>
      <c r="I37" s="133" t="s">
        <v>95</v>
      </c>
      <c r="J37" s="134" t="s">
        <v>95</v>
      </c>
    </row>
    <row r="38" customFormat="false" ht="12.75" hidden="false" customHeight="true" outlineLevel="0" collapsed="false">
      <c r="A38" s="103" t="s">
        <v>103</v>
      </c>
      <c r="B38" s="81" t="n">
        <v>6709</v>
      </c>
      <c r="C38" s="131" t="s">
        <v>186</v>
      </c>
      <c r="D38" s="51"/>
      <c r="E38" s="51"/>
      <c r="F38" s="51"/>
      <c r="G38" s="83"/>
      <c r="H38" s="81" t="n">
        <v>475.227681233333</v>
      </c>
      <c r="I38" s="81" t="n">
        <v>0.018116</v>
      </c>
      <c r="J38" s="84" t="n">
        <v>0.0044276</v>
      </c>
    </row>
    <row r="39" customFormat="false" ht="12.75" hidden="false" customHeight="true" outlineLevel="0" collapsed="false">
      <c r="A39" s="85" t="s">
        <v>187</v>
      </c>
      <c r="B39" s="133" t="n">
        <v>6070</v>
      </c>
      <c r="C39" s="131" t="s">
        <v>186</v>
      </c>
      <c r="D39" s="81" t="n">
        <v>73.5019981878089</v>
      </c>
      <c r="E39" s="81" t="n">
        <v>2</v>
      </c>
      <c r="F39" s="81" t="n">
        <v>0.599670510708402</v>
      </c>
      <c r="G39" s="83"/>
      <c r="H39" s="133" t="n">
        <v>446.157129</v>
      </c>
      <c r="I39" s="133" t="n">
        <v>0.01214</v>
      </c>
      <c r="J39" s="134" t="n">
        <v>0.00364</v>
      </c>
    </row>
    <row r="40" customFormat="false" ht="12.75" hidden="false" customHeight="true" outlineLevel="0" collapsed="false">
      <c r="A40" s="85" t="s">
        <v>188</v>
      </c>
      <c r="B40" s="133" t="n">
        <v>71</v>
      </c>
      <c r="C40" s="131" t="s">
        <v>186</v>
      </c>
      <c r="D40" s="81" t="n">
        <v>96.3012676056338</v>
      </c>
      <c r="E40" s="81" t="n">
        <v>10</v>
      </c>
      <c r="F40" s="81" t="n">
        <v>1.3943661971831</v>
      </c>
      <c r="G40" s="83"/>
      <c r="H40" s="133" t="n">
        <v>6.83739</v>
      </c>
      <c r="I40" s="133" t="n">
        <v>0.00071</v>
      </c>
      <c r="J40" s="134" t="n">
        <v>9.9E-005</v>
      </c>
    </row>
    <row r="41" customFormat="false" ht="12.75" hidden="false" customHeight="true" outlineLevel="0" collapsed="false">
      <c r="A41" s="85" t="s">
        <v>189</v>
      </c>
      <c r="B41" s="133" t="n">
        <v>406</v>
      </c>
      <c r="C41" s="131" t="s">
        <v>186</v>
      </c>
      <c r="D41" s="81" t="n">
        <v>54.7614833333333</v>
      </c>
      <c r="E41" s="81" t="n">
        <v>1</v>
      </c>
      <c r="F41" s="81" t="n">
        <v>0.1</v>
      </c>
      <c r="G41" s="83"/>
      <c r="H41" s="133" t="n">
        <v>22.2331622333333</v>
      </c>
      <c r="I41" s="133" t="n">
        <v>0.000406</v>
      </c>
      <c r="J41" s="134" t="n">
        <v>4.06E-005</v>
      </c>
    </row>
    <row r="42" customFormat="false" ht="12.75" hidden="false" customHeight="true" outlineLevel="0" collapsed="false">
      <c r="A42" s="85" t="s">
        <v>190</v>
      </c>
      <c r="B42" s="133" t="n">
        <v>162</v>
      </c>
      <c r="C42" s="131" t="s">
        <v>186</v>
      </c>
      <c r="D42" s="81" t="n">
        <v>107.440666666667</v>
      </c>
      <c r="E42" s="81" t="n">
        <v>30</v>
      </c>
      <c r="F42" s="81" t="n">
        <v>4</v>
      </c>
      <c r="G42" s="102" t="s">
        <v>191</v>
      </c>
      <c r="H42" s="133" t="n">
        <v>17.405388</v>
      </c>
      <c r="I42" s="133" t="n">
        <v>0.00486</v>
      </c>
      <c r="J42" s="134" t="n">
        <v>0.000648</v>
      </c>
    </row>
    <row r="43" customFormat="false" ht="12.75" hidden="false" customHeight="true" outlineLevel="0" collapsed="false">
      <c r="A43" s="85" t="s">
        <v>192</v>
      </c>
      <c r="B43" s="133" t="s">
        <v>95</v>
      </c>
      <c r="C43" s="131" t="s">
        <v>186</v>
      </c>
      <c r="D43" s="81" t="s">
        <v>95</v>
      </c>
      <c r="E43" s="81" t="s">
        <v>95</v>
      </c>
      <c r="F43" s="81" t="s">
        <v>95</v>
      </c>
      <c r="G43" s="83"/>
      <c r="H43" s="133" t="s">
        <v>95</v>
      </c>
      <c r="I43" s="133" t="s">
        <v>95</v>
      </c>
      <c r="J43" s="134" t="s">
        <v>95</v>
      </c>
    </row>
    <row r="44" customFormat="false" ht="12.75" hidden="false" customHeight="true" outlineLevel="0" collapsed="false">
      <c r="A44" s="103" t="s">
        <v>201</v>
      </c>
      <c r="B44" s="135" t="n">
        <v>14238</v>
      </c>
      <c r="C44" s="131" t="s">
        <v>186</v>
      </c>
      <c r="D44" s="51"/>
      <c r="E44" s="51"/>
      <c r="F44" s="51"/>
      <c r="G44" s="83"/>
      <c r="H44" s="81" t="n">
        <v>1208.2513564</v>
      </c>
      <c r="I44" s="81" t="n">
        <v>0.018849</v>
      </c>
      <c r="J44" s="84" t="n">
        <v>0.0064095</v>
      </c>
    </row>
    <row r="45" customFormat="false" ht="12.75" hidden="false" customHeight="true" outlineLevel="0" collapsed="false">
      <c r="A45" s="136" t="s">
        <v>105</v>
      </c>
      <c r="B45" s="51"/>
      <c r="C45" s="137"/>
      <c r="D45" s="51"/>
      <c r="E45" s="51"/>
      <c r="F45" s="51"/>
      <c r="G45" s="137"/>
      <c r="H45" s="51"/>
      <c r="I45" s="51"/>
      <c r="J45" s="138"/>
    </row>
    <row r="46" customFormat="false" ht="12.75" hidden="false" customHeight="true" outlineLevel="0" collapsed="false">
      <c r="A46" s="85" t="s">
        <v>187</v>
      </c>
      <c r="B46" s="133" t="n">
        <v>4749</v>
      </c>
      <c r="C46" s="131" t="s">
        <v>186</v>
      </c>
      <c r="D46" s="81" t="n">
        <v>75.2356750473784</v>
      </c>
      <c r="E46" s="81" t="n">
        <v>1.99031375026321</v>
      </c>
      <c r="F46" s="81" t="n">
        <v>0.595156875131607</v>
      </c>
      <c r="G46" s="83"/>
      <c r="H46" s="133" t="n">
        <v>357.2942208</v>
      </c>
      <c r="I46" s="133" t="n">
        <v>0.009452</v>
      </c>
      <c r="J46" s="134" t="n">
        <v>0.0028264</v>
      </c>
    </row>
    <row r="47" customFormat="false" ht="12.75" hidden="false" customHeight="true" outlineLevel="0" collapsed="false">
      <c r="A47" s="85" t="s">
        <v>188</v>
      </c>
      <c r="B47" s="133" t="n">
        <v>7523</v>
      </c>
      <c r="C47" s="131" t="s">
        <v>186</v>
      </c>
      <c r="D47" s="81" t="n">
        <v>99.5747410075768</v>
      </c>
      <c r="E47" s="81" t="n">
        <v>0.579157251096637</v>
      </c>
      <c r="F47" s="81" t="n">
        <v>0.395201382427223</v>
      </c>
      <c r="G47" s="83"/>
      <c r="H47" s="133" t="n">
        <v>749.1007766</v>
      </c>
      <c r="I47" s="133" t="n">
        <v>0.004357</v>
      </c>
      <c r="J47" s="134" t="n">
        <v>0.0029731</v>
      </c>
    </row>
    <row r="48" customFormat="false" ht="12.75" hidden="false" customHeight="true" outlineLevel="0" collapsed="false">
      <c r="A48" s="85" t="s">
        <v>189</v>
      </c>
      <c r="B48" s="133" t="n">
        <v>1860</v>
      </c>
      <c r="C48" s="131" t="s">
        <v>186</v>
      </c>
      <c r="D48" s="81" t="n">
        <v>54.7614833333333</v>
      </c>
      <c r="E48" s="81" t="n">
        <v>1</v>
      </c>
      <c r="F48" s="81" t="n">
        <v>0.1</v>
      </c>
      <c r="G48" s="83"/>
      <c r="H48" s="133" t="n">
        <v>101.856359</v>
      </c>
      <c r="I48" s="133" t="n">
        <v>0.00186</v>
      </c>
      <c r="J48" s="134" t="n">
        <v>0.000186</v>
      </c>
    </row>
    <row r="49" customFormat="false" ht="12.75" hidden="false" customHeight="true" outlineLevel="0" collapsed="false">
      <c r="A49" s="85" t="s">
        <v>190</v>
      </c>
      <c r="B49" s="133" t="n">
        <v>106</v>
      </c>
      <c r="C49" s="131" t="s">
        <v>186</v>
      </c>
      <c r="D49" s="81" t="n">
        <v>107.440669811321</v>
      </c>
      <c r="E49" s="81" t="n">
        <v>30</v>
      </c>
      <c r="F49" s="81" t="n">
        <v>4</v>
      </c>
      <c r="G49" s="102" t="s">
        <v>191</v>
      </c>
      <c r="H49" s="133" t="n">
        <v>11.388711</v>
      </c>
      <c r="I49" s="133" t="n">
        <v>0.00318</v>
      </c>
      <c r="J49" s="134" t="n">
        <v>0.000424</v>
      </c>
    </row>
    <row r="50" customFormat="false" ht="12.75" hidden="false" customHeight="true" outlineLevel="0" collapsed="false">
      <c r="A50" s="91" t="s">
        <v>192</v>
      </c>
      <c r="B50" s="139" t="s">
        <v>95</v>
      </c>
      <c r="C50" s="140" t="s">
        <v>186</v>
      </c>
      <c r="D50" s="94" t="s">
        <v>95</v>
      </c>
      <c r="E50" s="94" t="s">
        <v>95</v>
      </c>
      <c r="F50" s="94" t="s">
        <v>95</v>
      </c>
      <c r="G50" s="95"/>
      <c r="H50" s="139" t="s">
        <v>95</v>
      </c>
      <c r="I50" s="139" t="s">
        <v>95</v>
      </c>
      <c r="J50" s="141" t="s">
        <v>9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95</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639</v>
      </c>
      <c r="L1" s="115" t="s">
        <v>77</v>
      </c>
    </row>
    <row r="2" customFormat="false" ht="15.75" hidden="false" customHeight="true" outlineLevel="0" collapsed="false">
      <c r="A2" s="654" t="s">
        <v>1640</v>
      </c>
      <c r="L2" s="115" t="s">
        <v>79</v>
      </c>
    </row>
    <row r="3" customFormat="false" ht="15.75" hidden="false" customHeight="true" outlineLevel="0" collapsed="false">
      <c r="A3" s="654" t="s">
        <v>296</v>
      </c>
      <c r="L3" s="115" t="s">
        <v>80</v>
      </c>
    </row>
    <row r="4" customFormat="false" ht="12.75" hidden="false" customHeight="true" outlineLevel="0" collapsed="false">
      <c r="L4" s="1527"/>
    </row>
    <row r="5" customFormat="false" ht="12.75" hidden="false" customHeight="true" outlineLevel="0" collapsed="false">
      <c r="J5" s="617"/>
      <c r="K5" s="498" t="s">
        <v>563</v>
      </c>
      <c r="L5" s="617"/>
    </row>
    <row r="6" customFormat="false" ht="12.75" hidden="false" customHeight="true" outlineLevel="0" collapsed="false">
      <c r="A6" s="1528" t="s">
        <v>1641</v>
      </c>
      <c r="B6" s="933" t="s">
        <v>1040</v>
      </c>
      <c r="C6" s="933"/>
      <c r="D6" s="933"/>
      <c r="E6" s="933" t="s">
        <v>429</v>
      </c>
      <c r="F6" s="933"/>
      <c r="G6" s="1529" t="s">
        <v>177</v>
      </c>
      <c r="H6" s="1529"/>
      <c r="I6" s="1529"/>
      <c r="J6" s="1530"/>
      <c r="K6" s="1148" t="s">
        <v>936</v>
      </c>
      <c r="L6" s="931" t="s">
        <v>506</v>
      </c>
    </row>
    <row r="7" customFormat="false" ht="13.5" hidden="false" customHeight="true" outlineLevel="0" collapsed="false">
      <c r="A7" s="1051" t="s">
        <v>467</v>
      </c>
      <c r="B7" s="1531"/>
      <c r="C7" s="1532"/>
      <c r="D7" s="1533"/>
      <c r="E7" s="1531"/>
      <c r="F7" s="1533"/>
      <c r="G7" s="1534"/>
      <c r="H7" s="1535"/>
      <c r="I7" s="1536"/>
      <c r="J7" s="1530"/>
      <c r="K7" s="942" t="s">
        <v>1642</v>
      </c>
      <c r="L7" s="1537" t="n">
        <v>1567.749</v>
      </c>
    </row>
    <row r="8" customFormat="false" ht="15" hidden="false" customHeight="true" outlineLevel="0" collapsed="false">
      <c r="A8" s="1051"/>
      <c r="B8" s="282" t="s">
        <v>1643</v>
      </c>
      <c r="C8" s="406" t="s">
        <v>1644</v>
      </c>
      <c r="D8" s="282" t="s">
        <v>1645</v>
      </c>
      <c r="E8" s="1538" t="s">
        <v>1646</v>
      </c>
      <c r="F8" s="1538" t="s">
        <v>1647</v>
      </c>
      <c r="G8" s="1539" t="s">
        <v>1648</v>
      </c>
      <c r="H8" s="1539"/>
      <c r="I8" s="284" t="s">
        <v>1649</v>
      </c>
      <c r="J8" s="1530"/>
      <c r="K8" s="1540" t="s">
        <v>1650</v>
      </c>
      <c r="L8" s="1541" t="n">
        <v>1122.194</v>
      </c>
    </row>
    <row r="9" customFormat="false" ht="14.25" hidden="false" customHeight="true" outlineLevel="0" collapsed="false">
      <c r="A9" s="1051"/>
      <c r="B9" s="282"/>
      <c r="C9" s="406"/>
      <c r="D9" s="282"/>
      <c r="E9" s="1542"/>
      <c r="F9" s="1542"/>
      <c r="G9" s="1543" t="s">
        <v>1651</v>
      </c>
      <c r="H9" s="1542" t="s">
        <v>1652</v>
      </c>
      <c r="I9" s="1544"/>
      <c r="J9" s="1530"/>
      <c r="K9" s="944" t="s">
        <v>1653</v>
      </c>
      <c r="L9" s="1541" t="n">
        <v>0.932983020664646</v>
      </c>
    </row>
    <row r="10" customFormat="false" ht="13.5" hidden="false" customHeight="true" outlineLevel="0" collapsed="false">
      <c r="A10" s="1545"/>
      <c r="B10" s="875" t="s">
        <v>1654</v>
      </c>
      <c r="C10" s="406"/>
      <c r="D10" s="875" t="s">
        <v>1655</v>
      </c>
      <c r="E10" s="406" t="s">
        <v>1656</v>
      </c>
      <c r="F10" s="406"/>
      <c r="G10" s="407" t="s">
        <v>89</v>
      </c>
      <c r="H10" s="407"/>
      <c r="I10" s="407"/>
      <c r="J10" s="1530"/>
      <c r="K10" s="944" t="s">
        <v>1657</v>
      </c>
      <c r="L10" s="1546" t="n">
        <v>0.766987441603458</v>
      </c>
    </row>
    <row r="11" customFormat="false" ht="13.5" hidden="false" customHeight="true" outlineLevel="0" collapsed="false">
      <c r="A11" s="959" t="s">
        <v>1658</v>
      </c>
      <c r="B11" s="1547" t="n">
        <v>458.190204942248</v>
      </c>
      <c r="C11" s="1547" t="n">
        <v>1</v>
      </c>
      <c r="D11" s="1548" t="n">
        <v>0.5</v>
      </c>
      <c r="E11" s="144" t="n">
        <v>0.0611724873192842</v>
      </c>
      <c r="F11" s="144" t="s">
        <v>603</v>
      </c>
      <c r="G11" s="1547" t="n">
        <v>28.0286345016499</v>
      </c>
      <c r="H11" s="1548" t="s">
        <v>95</v>
      </c>
      <c r="I11" s="1549" t="s">
        <v>603</v>
      </c>
      <c r="J11" s="1530"/>
      <c r="K11" s="959" t="s">
        <v>1659</v>
      </c>
      <c r="L11" s="1546" t="n">
        <v>0.201517101077194</v>
      </c>
    </row>
    <row r="12" customFormat="false" ht="14.25" hidden="false" customHeight="true" outlineLevel="0" collapsed="false">
      <c r="A12" s="959" t="s">
        <v>1660</v>
      </c>
      <c r="B12" s="1550" t="s">
        <v>95</v>
      </c>
      <c r="C12" s="1550" t="s">
        <v>99</v>
      </c>
      <c r="D12" s="1550" t="s">
        <v>99</v>
      </c>
      <c r="E12" s="81" t="s">
        <v>95</v>
      </c>
      <c r="F12" s="81" t="s">
        <v>95</v>
      </c>
      <c r="G12" s="81" t="s">
        <v>95</v>
      </c>
      <c r="H12" s="81" t="s">
        <v>95</v>
      </c>
      <c r="I12" s="132" t="s">
        <v>95</v>
      </c>
      <c r="J12" s="1530"/>
      <c r="K12" s="944" t="s">
        <v>1661</v>
      </c>
      <c r="L12" s="1551" t="s">
        <v>99</v>
      </c>
    </row>
    <row r="13" customFormat="false" ht="13.5" hidden="false" customHeight="true" outlineLevel="0" collapsed="false">
      <c r="A13" s="632" t="s">
        <v>1662</v>
      </c>
      <c r="B13" s="1550" t="s">
        <v>95</v>
      </c>
      <c r="C13" s="1550" t="s">
        <v>99</v>
      </c>
      <c r="D13" s="1550" t="s">
        <v>99</v>
      </c>
      <c r="E13" s="81" t="s">
        <v>95</v>
      </c>
      <c r="F13" s="81" t="s">
        <v>95</v>
      </c>
      <c r="G13" s="1550" t="s">
        <v>95</v>
      </c>
      <c r="H13" s="1550" t="s">
        <v>95</v>
      </c>
      <c r="I13" s="1552" t="s">
        <v>95</v>
      </c>
      <c r="J13" s="1530"/>
      <c r="K13" s="944" t="s">
        <v>1663</v>
      </c>
      <c r="L13" s="1546" t="n">
        <v>0.5</v>
      </c>
    </row>
    <row r="14" customFormat="false" ht="14.25" hidden="false" customHeight="true" outlineLevel="0" collapsed="false">
      <c r="A14" s="632" t="s">
        <v>1664</v>
      </c>
      <c r="B14" s="1550" t="s">
        <v>95</v>
      </c>
      <c r="C14" s="1550" t="s">
        <v>99</v>
      </c>
      <c r="D14" s="1550" t="s">
        <v>99</v>
      </c>
      <c r="E14" s="81" t="s">
        <v>95</v>
      </c>
      <c r="F14" s="81" t="s">
        <v>95</v>
      </c>
      <c r="G14" s="1550" t="s">
        <v>95</v>
      </c>
      <c r="H14" s="1550" t="s">
        <v>95</v>
      </c>
      <c r="I14" s="1552" t="s">
        <v>95</v>
      </c>
      <c r="J14" s="1530"/>
      <c r="K14" s="944" t="s">
        <v>1665</v>
      </c>
      <c r="L14" s="1546" t="n">
        <v>0.068</v>
      </c>
    </row>
    <row r="15" customFormat="false" ht="14.25" hidden="false" customHeight="true" outlineLevel="0" collapsed="false">
      <c r="A15" s="1553" t="s">
        <v>1666</v>
      </c>
      <c r="B15" s="51"/>
      <c r="C15" s="51"/>
      <c r="D15" s="51"/>
      <c r="E15" s="51"/>
      <c r="F15" s="51"/>
      <c r="G15" s="81" t="s">
        <v>99</v>
      </c>
      <c r="H15" s="81" t="s">
        <v>99</v>
      </c>
      <c r="I15" s="132" t="s">
        <v>99</v>
      </c>
      <c r="J15" s="1530"/>
      <c r="K15" s="1554" t="s">
        <v>1667</v>
      </c>
      <c r="L15" s="1555" t="n">
        <v>1</v>
      </c>
    </row>
    <row r="16" customFormat="false" ht="7.5" hidden="false" customHeight="true" outlineLevel="0" collapsed="false">
      <c r="A16" s="31"/>
      <c r="B16" s="31"/>
      <c r="C16" s="31"/>
      <c r="D16" s="31"/>
      <c r="E16" s="31"/>
      <c r="F16" s="31"/>
      <c r="G16" s="31"/>
      <c r="H16" s="31"/>
      <c r="I16" s="31"/>
      <c r="J16" s="1530"/>
    </row>
    <row r="17" customFormat="false" ht="13.5" hidden="false" customHeight="true" outlineLevel="0" collapsed="false">
      <c r="A17" s="1556" t="s">
        <v>1668</v>
      </c>
      <c r="J17" s="1530"/>
    </row>
    <row r="18" customFormat="false" ht="13.5" hidden="false" customHeight="true" outlineLevel="0" collapsed="false">
      <c r="A18" s="1557" t="s">
        <v>1669</v>
      </c>
      <c r="J18" s="1530"/>
    </row>
    <row r="19" customFormat="false" ht="7.5" hidden="false" customHeight="true" outlineLevel="0" collapsed="false">
      <c r="J19" s="1530"/>
      <c r="K19" s="1558" t="s">
        <v>1670</v>
      </c>
      <c r="L19" s="738"/>
    </row>
    <row r="20" customFormat="false" ht="13.5" hidden="false" customHeight="true" outlineLevel="0" collapsed="false">
      <c r="A20" s="1559" t="s">
        <v>1671</v>
      </c>
      <c r="J20" s="1530"/>
      <c r="K20" s="1560" t="s">
        <v>1672</v>
      </c>
      <c r="L20" s="1561"/>
    </row>
    <row r="21" customFormat="false" ht="13.5" hidden="false" customHeight="true" outlineLevel="0" collapsed="false">
      <c r="A21" s="1562" t="s">
        <v>1673</v>
      </c>
      <c r="J21" s="1530"/>
      <c r="K21" s="1563" t="s">
        <v>1674</v>
      </c>
      <c r="L21" s="1561"/>
    </row>
    <row r="22" customFormat="false" ht="13.5" hidden="false" customHeight="true" outlineLevel="0" collapsed="false">
      <c r="A22" s="1558" t="s">
        <v>1675</v>
      </c>
      <c r="J22" s="1530"/>
      <c r="K22" s="1563" t="s">
        <v>1676</v>
      </c>
      <c r="L22" s="1564"/>
    </row>
    <row r="23" customFormat="false" ht="24" hidden="false" customHeight="true" outlineLevel="0" collapsed="false">
      <c r="A23" s="1565" t="s">
        <v>1677</v>
      </c>
      <c r="B23" s="1565"/>
      <c r="C23" s="1565"/>
      <c r="D23" s="1565"/>
      <c r="E23" s="1565"/>
      <c r="F23" s="1565"/>
      <c r="G23" s="1565"/>
      <c r="H23" s="1565"/>
      <c r="I23" s="1565"/>
      <c r="J23" s="1530"/>
      <c r="K23" s="655"/>
      <c r="L23" s="1564"/>
    </row>
    <row r="24" customFormat="false" ht="8.25" hidden="false" customHeight="true" outlineLevel="0" collapsed="false">
      <c r="A24" s="1000"/>
      <c r="B24" s="1000"/>
      <c r="C24" s="1000"/>
      <c r="D24" s="1000"/>
      <c r="E24" s="1000"/>
      <c r="F24" s="1000"/>
      <c r="G24" s="1000"/>
      <c r="J24" s="1530"/>
    </row>
    <row r="25" customFormat="false" ht="9" hidden="false" customHeight="true" outlineLevel="0" collapsed="false">
      <c r="A25" s="655"/>
      <c r="B25" s="655"/>
      <c r="C25" s="655"/>
      <c r="D25" s="655"/>
      <c r="E25" s="655"/>
      <c r="F25" s="655"/>
      <c r="G25" s="655"/>
      <c r="H25" s="655"/>
      <c r="I25" s="655"/>
      <c r="J25" s="1530"/>
    </row>
    <row r="26" customFormat="false" ht="15.75" hidden="false" customHeight="true" outlineLevel="0" collapsed="false">
      <c r="A26" s="654" t="s">
        <v>1678</v>
      </c>
      <c r="J26" s="1530"/>
    </row>
    <row r="27" customFormat="false" ht="15.75" hidden="false" customHeight="true" outlineLevel="0" collapsed="false">
      <c r="A27" s="654" t="s">
        <v>1679</v>
      </c>
      <c r="J27" s="1530"/>
    </row>
    <row r="28" customFormat="false" ht="13.5" hidden="false" customHeight="true" outlineLevel="0" collapsed="false">
      <c r="A28" s="654" t="s">
        <v>296</v>
      </c>
      <c r="J28" s="1530"/>
    </row>
    <row r="29" customFormat="false" ht="12.75" hidden="false" customHeight="true" outlineLevel="0" collapsed="false">
      <c r="J29" s="1530"/>
    </row>
    <row r="30" customFormat="false" ht="12.75" hidden="false" customHeight="true" outlineLevel="0" collapsed="false">
      <c r="A30" s="1528" t="s">
        <v>1641</v>
      </c>
      <c r="B30" s="1566" t="s">
        <v>565</v>
      </c>
      <c r="C30" s="933" t="s">
        <v>429</v>
      </c>
      <c r="D30" s="933"/>
      <c r="E30" s="933"/>
      <c r="F30" s="1076" t="s">
        <v>177</v>
      </c>
      <c r="G30" s="1076"/>
      <c r="H30" s="1076"/>
      <c r="I30" s="16"/>
      <c r="J30" s="1530"/>
    </row>
    <row r="31" customFormat="false" ht="15" hidden="false" customHeight="true" outlineLevel="0" collapsed="false">
      <c r="A31" s="1051" t="s">
        <v>467</v>
      </c>
      <c r="B31" s="935" t="s">
        <v>1680</v>
      </c>
      <c r="C31" s="1567"/>
      <c r="D31" s="1568"/>
      <c r="E31" s="1568"/>
      <c r="F31" s="1567"/>
      <c r="G31" s="1568"/>
      <c r="H31" s="1054"/>
      <c r="J31" s="1530"/>
    </row>
    <row r="32" customFormat="false" ht="13.5" hidden="false" customHeight="true" outlineLevel="0" collapsed="false">
      <c r="A32" s="1051"/>
      <c r="B32" s="935"/>
      <c r="C32" s="399" t="s">
        <v>1681</v>
      </c>
      <c r="D32" s="399" t="s">
        <v>507</v>
      </c>
      <c r="E32" s="619" t="s">
        <v>508</v>
      </c>
      <c r="F32" s="399" t="s">
        <v>1682</v>
      </c>
      <c r="G32" s="399" t="s">
        <v>507</v>
      </c>
      <c r="H32" s="507" t="s">
        <v>508</v>
      </c>
      <c r="J32" s="1530"/>
    </row>
    <row r="33" customFormat="false" ht="12" hidden="false" customHeight="true" outlineLevel="0" collapsed="false">
      <c r="A33" s="1545"/>
      <c r="B33" s="289" t="s">
        <v>89</v>
      </c>
      <c r="C33" s="406" t="s">
        <v>1683</v>
      </c>
      <c r="D33" s="406"/>
      <c r="E33" s="406"/>
      <c r="F33" s="407" t="s">
        <v>89</v>
      </c>
      <c r="G33" s="407"/>
      <c r="H33" s="407"/>
      <c r="J33" s="1530"/>
    </row>
    <row r="34" customFormat="false" ht="12" hidden="false" customHeight="true" outlineLevel="0" collapsed="false">
      <c r="A34" s="1156" t="s">
        <v>1684</v>
      </c>
      <c r="B34" s="218" t="n">
        <v>8.25739303428125</v>
      </c>
      <c r="C34" s="217"/>
      <c r="D34" s="217"/>
      <c r="E34" s="217"/>
      <c r="F34" s="218" t="s">
        <v>99</v>
      </c>
      <c r="G34" s="81" t="s">
        <v>919</v>
      </c>
      <c r="H34" s="132" t="n">
        <v>0.101333023993</v>
      </c>
      <c r="J34" s="1530"/>
    </row>
    <row r="35" customFormat="false" ht="12" hidden="false" customHeight="true" outlineLevel="0" collapsed="false">
      <c r="A35" s="959" t="s">
        <v>1685</v>
      </c>
      <c r="B35" s="146" t="n">
        <v>8.25739303428125</v>
      </c>
      <c r="C35" s="218" t="n">
        <v>6.22504103170712</v>
      </c>
      <c r="D35" s="218" t="s">
        <v>603</v>
      </c>
      <c r="E35" s="218" t="n">
        <v>12.2717937213728</v>
      </c>
      <c r="F35" s="236" t="n">
        <v>0.0514026104533333</v>
      </c>
      <c r="G35" s="146" t="s">
        <v>603</v>
      </c>
      <c r="H35" s="145" t="n">
        <v>0.101333023993</v>
      </c>
      <c r="J35" s="1530"/>
    </row>
    <row r="36" customFormat="false" ht="12" hidden="false" customHeight="true" outlineLevel="0" collapsed="false">
      <c r="A36" s="959" t="s">
        <v>1686</v>
      </c>
      <c r="B36" s="218" t="s">
        <v>99</v>
      </c>
      <c r="C36" s="176"/>
      <c r="D36" s="176"/>
      <c r="E36" s="176"/>
      <c r="F36" s="218" t="s">
        <v>99</v>
      </c>
      <c r="G36" s="81" t="s">
        <v>99</v>
      </c>
      <c r="H36" s="132" t="s">
        <v>99</v>
      </c>
      <c r="J36" s="1530"/>
    </row>
    <row r="37" customFormat="false" ht="6.75" hidden="false" customHeight="true" outlineLevel="0" collapsed="false">
      <c r="A37" s="31"/>
      <c r="B37" s="31"/>
      <c r="C37" s="31"/>
      <c r="D37" s="31"/>
      <c r="E37" s="31"/>
      <c r="F37" s="31"/>
      <c r="G37" s="31"/>
      <c r="H37" s="31"/>
      <c r="J37" s="1530"/>
    </row>
    <row r="38" customFormat="false" ht="28.5" hidden="false" customHeight="true" outlineLevel="0" collapsed="false">
      <c r="A38" s="1569" t="s">
        <v>1687</v>
      </c>
      <c r="B38" s="1569"/>
      <c r="C38" s="1569"/>
      <c r="D38" s="1569"/>
      <c r="E38" s="1569"/>
      <c r="F38" s="1569"/>
      <c r="G38" s="1569"/>
      <c r="H38" s="1569"/>
      <c r="J38" s="142"/>
    </row>
    <row r="39" customFormat="false" ht="13.5" hidden="false" customHeight="true" outlineLevel="0" collapsed="false">
      <c r="A39" s="1570" t="s">
        <v>1688</v>
      </c>
    </row>
    <row r="40" customFormat="false" ht="7.5" hidden="false" customHeight="true" outlineLevel="0" collapsed="false">
      <c r="J40" s="1571"/>
    </row>
    <row r="41" customFormat="false" ht="23.25" hidden="false" customHeight="true" outlineLevel="0" collapsed="false">
      <c r="A41" s="1572" t="s">
        <v>1689</v>
      </c>
      <c r="B41" s="1572"/>
      <c r="C41" s="1572"/>
      <c r="D41" s="1572"/>
      <c r="E41" s="1572"/>
      <c r="F41" s="1572"/>
      <c r="G41" s="1572"/>
      <c r="H41" s="1572"/>
    </row>
    <row r="42" customFormat="false" ht="7.5" hidden="false" customHeight="true" outlineLevel="0" collapsed="false"/>
    <row r="43" customFormat="false" ht="13.5" hidden="false" customHeight="true" outlineLevel="0" collapsed="false">
      <c r="A43" s="116" t="s">
        <v>491</v>
      </c>
      <c r="B43" s="187"/>
      <c r="C43" s="187"/>
      <c r="D43" s="187"/>
      <c r="E43" s="187"/>
      <c r="F43" s="187"/>
      <c r="G43" s="187"/>
      <c r="H43" s="188"/>
      <c r="J43" s="1573"/>
    </row>
    <row r="44" customFormat="false" ht="12" hidden="false" customHeight="true" outlineLevel="0" collapsed="false">
      <c r="A44" s="189" t="s">
        <v>1690</v>
      </c>
      <c r="B44" s="189"/>
      <c r="C44" s="189"/>
      <c r="D44" s="189"/>
      <c r="E44" s="189"/>
      <c r="F44" s="189"/>
      <c r="G44" s="189"/>
      <c r="H44" s="189"/>
    </row>
    <row r="45" customFormat="false" ht="12" hidden="false" customHeight="true" outlineLevel="0" collapsed="false">
      <c r="A45" s="189" t="s">
        <v>1691</v>
      </c>
      <c r="B45" s="189"/>
      <c r="C45" s="189"/>
      <c r="D45" s="189"/>
      <c r="E45" s="189"/>
      <c r="F45" s="189"/>
      <c r="G45" s="189"/>
      <c r="H45" s="189"/>
      <c r="J45" s="142"/>
    </row>
    <row r="46" customFormat="false" ht="12" hidden="false" customHeight="true" outlineLevel="0" collapsed="false">
      <c r="A46" s="189" t="s">
        <v>1083</v>
      </c>
      <c r="B46" s="189"/>
      <c r="C46" s="189"/>
      <c r="D46" s="189"/>
      <c r="E46" s="189"/>
      <c r="F46" s="189"/>
      <c r="G46" s="189"/>
      <c r="H46" s="189"/>
      <c r="J46" s="142"/>
    </row>
    <row r="47" customFormat="false" ht="12" hidden="false" customHeight="true" outlineLevel="0" collapsed="false">
      <c r="A47" s="189" t="s">
        <v>1692</v>
      </c>
      <c r="B47" s="189"/>
      <c r="C47" s="189"/>
      <c r="D47" s="189"/>
      <c r="E47" s="189"/>
      <c r="F47" s="189"/>
      <c r="G47" s="189"/>
      <c r="H47" s="189"/>
      <c r="J47" s="142"/>
    </row>
    <row r="48" customFormat="false" ht="12" hidden="false" customHeight="true" outlineLevel="0" collapsed="false">
      <c r="A48" s="189" t="s">
        <v>1693</v>
      </c>
      <c r="B48" s="189"/>
      <c r="C48" s="189"/>
      <c r="D48" s="189"/>
      <c r="E48" s="189"/>
      <c r="F48" s="189"/>
      <c r="G48" s="189"/>
      <c r="H48" s="189"/>
      <c r="J48" s="142"/>
    </row>
    <row r="49" customFormat="false" ht="12" hidden="false" customHeight="true" outlineLevel="0" collapsed="false">
      <c r="A49" s="190" t="s">
        <v>1694</v>
      </c>
      <c r="B49" s="190"/>
      <c r="C49" s="190"/>
      <c r="D49" s="190"/>
      <c r="E49" s="190"/>
      <c r="F49" s="190"/>
      <c r="G49" s="190"/>
      <c r="H49" s="190"/>
      <c r="J49" s="142"/>
    </row>
    <row r="50" customFormat="false" ht="12.75" hidden="false" customHeight="true" outlineLevel="0" collapsed="false">
      <c r="A50" s="64" t="s">
        <v>1638</v>
      </c>
      <c r="B50" s="64"/>
      <c r="C50" s="64"/>
      <c r="D50" s="64"/>
      <c r="E50" s="64"/>
      <c r="F50" s="64"/>
      <c r="G50" s="64"/>
      <c r="H50" s="64"/>
      <c r="J50" s="142"/>
    </row>
    <row r="51" customFormat="false" ht="12.75" hidden="false" customHeight="true" outlineLevel="0" collapsed="false">
      <c r="A51" s="64" t="s">
        <v>1695</v>
      </c>
      <c r="B51" s="64"/>
      <c r="C51" s="64"/>
      <c r="D51" s="64"/>
      <c r="E51" s="64"/>
      <c r="F51" s="64"/>
      <c r="G51" s="64"/>
      <c r="H51" s="64"/>
      <c r="J51" s="142"/>
    </row>
    <row r="52" customFormat="false" ht="12" hidden="false" customHeight="true" outlineLevel="0" collapsed="false">
      <c r="A52" s="31"/>
      <c r="B52" s="31"/>
      <c r="C52" s="31"/>
      <c r="D52" s="31"/>
      <c r="E52" s="31"/>
      <c r="F52" s="31"/>
      <c r="G52" s="31"/>
      <c r="H52" s="31"/>
      <c r="I52" s="65"/>
      <c r="J52" s="142"/>
    </row>
    <row r="53" customFormat="false" ht="12" hidden="false" customHeight="true" outlineLevel="0" collapsed="false">
      <c r="J53" s="142"/>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I38:IV38 B39:IV39 A40:IV43 A44:A51 I44: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696</v>
      </c>
      <c r="H1" s="115" t="s">
        <v>77</v>
      </c>
    </row>
    <row r="2" customFormat="false" ht="15.75" hidden="false" customHeight="true" outlineLevel="0" collapsed="false">
      <c r="A2" s="654" t="s">
        <v>1697</v>
      </c>
      <c r="H2" s="115" t="s">
        <v>79</v>
      </c>
    </row>
    <row r="3" customFormat="false" ht="15.75" hidden="false" customHeight="true" outlineLevel="0" collapsed="false">
      <c r="A3" s="654" t="s">
        <v>78</v>
      </c>
      <c r="H3" s="115" t="s">
        <v>80</v>
      </c>
    </row>
    <row r="4" customFormat="false" ht="12.75" hidden="false" customHeight="true" outlineLevel="0" collapsed="false"/>
    <row r="5" customFormat="false" ht="33" hidden="false" customHeight="true" outlineLevel="0" collapsed="false">
      <c r="A5" s="1574" t="s">
        <v>1698</v>
      </c>
      <c r="B5" s="1075" t="s">
        <v>1699</v>
      </c>
      <c r="C5" s="1075"/>
      <c r="D5" s="397" t="s">
        <v>1700</v>
      </c>
      <c r="E5" s="397"/>
      <c r="F5" s="398" t="s">
        <v>177</v>
      </c>
      <c r="G5" s="398"/>
      <c r="H5" s="398"/>
    </row>
    <row r="6" customFormat="false" ht="14.25" hidden="false" customHeight="true" outlineLevel="0" collapsed="false">
      <c r="A6" s="1574"/>
      <c r="B6" s="831" t="s">
        <v>1701</v>
      </c>
      <c r="C6" s="831"/>
      <c r="D6" s="1575" t="s">
        <v>1702</v>
      </c>
      <c r="E6" s="399" t="s">
        <v>1703</v>
      </c>
      <c r="F6" s="399" t="s">
        <v>507</v>
      </c>
      <c r="G6" s="399"/>
      <c r="H6" s="1576" t="s">
        <v>1704</v>
      </c>
    </row>
    <row r="7" customFormat="false" ht="12" hidden="false" customHeight="true" outlineLevel="0" collapsed="false">
      <c r="A7" s="1574"/>
      <c r="B7" s="831"/>
      <c r="C7" s="831"/>
      <c r="D7" s="1575"/>
      <c r="E7" s="399"/>
      <c r="F7" s="1539" t="s">
        <v>1705</v>
      </c>
      <c r="G7" s="1539" t="s">
        <v>1706</v>
      </c>
      <c r="H7" s="1576"/>
    </row>
    <row r="8" customFormat="false" ht="12.75" hidden="false" customHeight="true" outlineLevel="0" collapsed="false">
      <c r="A8" s="1574"/>
      <c r="B8" s="831"/>
      <c r="C8" s="831"/>
      <c r="D8" s="1575"/>
      <c r="E8" s="399"/>
      <c r="F8" s="1539"/>
      <c r="G8" s="1539"/>
      <c r="H8" s="1576"/>
    </row>
    <row r="9" customFormat="false" ht="13.5" hidden="false" customHeight="true" outlineLevel="0" collapsed="false">
      <c r="A9" s="1574"/>
      <c r="B9" s="753" t="s">
        <v>1707</v>
      </c>
      <c r="C9" s="753"/>
      <c r="D9" s="406" t="s">
        <v>1708</v>
      </c>
      <c r="E9" s="406"/>
      <c r="F9" s="79" t="s">
        <v>1162</v>
      </c>
      <c r="G9" s="79"/>
      <c r="H9" s="79"/>
    </row>
    <row r="10" customFormat="false" ht="12.75" hidden="false" customHeight="true" outlineLevel="0" collapsed="false">
      <c r="A10" s="1577" t="s">
        <v>1709</v>
      </c>
      <c r="B10" s="1578"/>
      <c r="C10" s="1578"/>
      <c r="D10" s="1579"/>
      <c r="E10" s="1580"/>
      <c r="F10" s="144" t="n">
        <v>4.37881054</v>
      </c>
      <c r="G10" s="629" t="s">
        <v>338</v>
      </c>
      <c r="H10" s="132" t="s">
        <v>602</v>
      </c>
    </row>
    <row r="11" customFormat="false" ht="12" hidden="false" customHeight="true" outlineLevel="0" collapsed="false">
      <c r="A11" s="1581" t="s">
        <v>1710</v>
      </c>
      <c r="B11" s="1582" t="n">
        <v>171.1806</v>
      </c>
      <c r="C11" s="1582"/>
      <c r="D11" s="1583" t="n">
        <v>0.0255800630445272</v>
      </c>
      <c r="E11" s="459" t="s">
        <v>603</v>
      </c>
      <c r="F11" s="216" t="n">
        <v>4.37881054</v>
      </c>
      <c r="G11" s="1584" t="s">
        <v>95</v>
      </c>
      <c r="H11" s="145" t="s">
        <v>95</v>
      </c>
    </row>
    <row r="12" customFormat="false" ht="14.25" hidden="false" customHeight="true" outlineLevel="0" collapsed="false">
      <c r="A12" s="1581" t="s">
        <v>1711</v>
      </c>
      <c r="B12" s="1582" t="s">
        <v>337</v>
      </c>
      <c r="C12" s="1582"/>
      <c r="D12" s="1583" t="s">
        <v>337</v>
      </c>
      <c r="E12" s="459" t="s">
        <v>99</v>
      </c>
      <c r="F12" s="216" t="s">
        <v>337</v>
      </c>
      <c r="G12" s="1584" t="s">
        <v>337</v>
      </c>
      <c r="H12" s="145" t="s">
        <v>603</v>
      </c>
    </row>
    <row r="13" customFormat="false" ht="12" hidden="false" customHeight="true" outlineLevel="0" collapsed="false">
      <c r="A13" s="959" t="s">
        <v>1712</v>
      </c>
      <c r="B13" s="1127"/>
      <c r="C13" s="1127"/>
      <c r="D13" s="1585"/>
      <c r="E13" s="1586"/>
      <c r="F13" s="480" t="n">
        <v>0.3862542</v>
      </c>
      <c r="G13" s="480" t="s">
        <v>338</v>
      </c>
      <c r="H13" s="1587" t="n">
        <v>0.129487108834286</v>
      </c>
    </row>
    <row r="14" customFormat="false" ht="12" hidden="false" customHeight="true" outlineLevel="0" collapsed="false">
      <c r="A14" s="1581" t="s">
        <v>1710</v>
      </c>
      <c r="B14" s="1582" t="n">
        <v>28.61141925</v>
      </c>
      <c r="C14" s="1582"/>
      <c r="D14" s="1583" t="n">
        <v>0.0135000014024121</v>
      </c>
      <c r="E14" s="459" t="s">
        <v>603</v>
      </c>
      <c r="F14" s="146" t="n">
        <v>0.3862542</v>
      </c>
      <c r="G14" s="146" t="s">
        <v>95</v>
      </c>
      <c r="H14" s="145" t="s">
        <v>603</v>
      </c>
    </row>
    <row r="15" customFormat="false" ht="12" hidden="false" customHeight="true" outlineLevel="0" collapsed="false">
      <c r="A15" s="1581" t="s">
        <v>1711</v>
      </c>
      <c r="B15" s="1582" t="s">
        <v>337</v>
      </c>
      <c r="C15" s="1582"/>
      <c r="D15" s="1583" t="s">
        <v>337</v>
      </c>
      <c r="E15" s="459" t="s">
        <v>99</v>
      </c>
      <c r="F15" s="146" t="s">
        <v>337</v>
      </c>
      <c r="G15" s="146" t="s">
        <v>337</v>
      </c>
      <c r="H15" s="145" t="s">
        <v>603</v>
      </c>
    </row>
    <row r="16" customFormat="false" ht="13.5" hidden="false" customHeight="true" outlineLevel="0" collapsed="false">
      <c r="A16" s="1588" t="s">
        <v>1713</v>
      </c>
      <c r="B16" s="1127"/>
      <c r="C16" s="1127"/>
      <c r="D16" s="1589"/>
      <c r="E16" s="149"/>
      <c r="F16" s="81" t="s">
        <v>99</v>
      </c>
      <c r="G16" s="81" t="s">
        <v>99</v>
      </c>
      <c r="H16" s="132" t="s">
        <v>99</v>
      </c>
    </row>
    <row r="17" customFormat="false" ht="14.25" hidden="false" customHeight="true" outlineLevel="0" collapsed="false">
      <c r="A17" s="136"/>
      <c r="B17" s="1590"/>
      <c r="C17" s="1590"/>
      <c r="D17" s="1590"/>
      <c r="E17" s="1590"/>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5" t="s">
        <v>1714</v>
      </c>
      <c r="B19" s="396" t="s">
        <v>1715</v>
      </c>
      <c r="C19" s="396"/>
      <c r="D19" s="396"/>
      <c r="E19" s="396" t="s">
        <v>1700</v>
      </c>
      <c r="F19" s="396"/>
      <c r="G19" s="398" t="s">
        <v>177</v>
      </c>
      <c r="H19" s="398"/>
    </row>
    <row r="20" customFormat="false" ht="14.25" hidden="false" customHeight="true" outlineLevel="0" collapsed="false">
      <c r="A20" s="775"/>
      <c r="B20" s="1591" t="s">
        <v>1716</v>
      </c>
      <c r="C20" s="1591" t="s">
        <v>1717</v>
      </c>
      <c r="D20" s="1591" t="s">
        <v>1718</v>
      </c>
      <c r="E20" s="282" t="s">
        <v>508</v>
      </c>
      <c r="F20" s="282"/>
      <c r="G20" s="284" t="s">
        <v>508</v>
      </c>
      <c r="H20" s="284"/>
    </row>
    <row r="21" customFormat="false" ht="12.75" hidden="false" customHeight="true" outlineLevel="0" collapsed="false">
      <c r="A21" s="775"/>
      <c r="B21" s="290" t="s">
        <v>1139</v>
      </c>
      <c r="C21" s="290" t="s">
        <v>1719</v>
      </c>
      <c r="D21" s="290" t="s">
        <v>1720</v>
      </c>
      <c r="E21" s="875" t="s">
        <v>1721</v>
      </c>
      <c r="F21" s="875"/>
      <c r="G21" s="1081" t="s">
        <v>89</v>
      </c>
      <c r="H21" s="1081"/>
    </row>
    <row r="22" customFormat="false" ht="12.75" hidden="false" customHeight="true" outlineLevel="0" collapsed="false">
      <c r="A22" s="957" t="s">
        <v>1722</v>
      </c>
      <c r="B22" s="1592" t="n">
        <v>1567.749</v>
      </c>
      <c r="C22" s="1593" t="n">
        <v>32.85</v>
      </c>
      <c r="D22" s="1594" t="n">
        <v>0.16</v>
      </c>
      <c r="E22" s="1595" t="n">
        <v>0.00999999999999945</v>
      </c>
      <c r="F22" s="1595"/>
      <c r="G22" s="1596" t="n">
        <v>0.129487108834286</v>
      </c>
      <c r="H22" s="1596"/>
    </row>
    <row r="23" customFormat="false" ht="8.25" hidden="false" customHeight="true" outlineLevel="0" collapsed="false"/>
    <row r="24" customFormat="false" ht="28.5" hidden="false" customHeight="true" outlineLevel="0" collapsed="false">
      <c r="A24" s="737" t="s">
        <v>1723</v>
      </c>
      <c r="B24" s="737"/>
      <c r="C24" s="737"/>
      <c r="D24" s="737"/>
      <c r="E24" s="737"/>
      <c r="F24" s="737"/>
      <c r="G24" s="737"/>
      <c r="H24" s="737"/>
    </row>
    <row r="25" customFormat="false" ht="1.5" hidden="false" customHeight="true" outlineLevel="0" collapsed="false">
      <c r="A25" s="738"/>
    </row>
    <row r="26" customFormat="false" ht="14.25" hidden="false" customHeight="true" outlineLevel="0" collapsed="false">
      <c r="A26" s="1525" t="s">
        <v>1724</v>
      </c>
    </row>
    <row r="27" customFormat="false" ht="15.75" hidden="false" customHeight="true" outlineLevel="0" collapsed="false">
      <c r="A27" s="1525" t="s">
        <v>1725</v>
      </c>
    </row>
    <row r="28" customFormat="false" ht="15.75" hidden="false" customHeight="true" outlineLevel="0" collapsed="false">
      <c r="A28" s="1597" t="s">
        <v>1726</v>
      </c>
    </row>
    <row r="29" customFormat="false" ht="16.5" hidden="false" customHeight="true" outlineLevel="0" collapsed="false">
      <c r="A29" s="737" t="s">
        <v>1727</v>
      </c>
    </row>
    <row r="30" customFormat="false" ht="14.25" hidden="false" customHeight="true" outlineLevel="0" collapsed="false">
      <c r="A30" s="1525" t="s">
        <v>1728</v>
      </c>
    </row>
    <row r="31" customFormat="false" ht="6" hidden="false" customHeight="true" outlineLevel="0" collapsed="false">
      <c r="A31" s="617"/>
      <c r="B31" s="617"/>
      <c r="C31" s="617"/>
      <c r="D31" s="617"/>
      <c r="E31" s="617"/>
      <c r="F31" s="617"/>
      <c r="G31" s="617"/>
      <c r="H31" s="617"/>
    </row>
    <row r="32" customFormat="false" ht="12" hidden="false" customHeight="true" outlineLevel="0" collapsed="false">
      <c r="A32" s="116" t="s">
        <v>491</v>
      </c>
      <c r="B32" s="187"/>
      <c r="C32" s="187"/>
      <c r="D32" s="187"/>
      <c r="E32" s="187"/>
      <c r="F32" s="187"/>
      <c r="G32" s="187"/>
      <c r="H32" s="188"/>
    </row>
    <row r="33" customFormat="false" ht="24" hidden="false" customHeight="true" outlineLevel="0" collapsed="false">
      <c r="A33" s="393" t="s">
        <v>1729</v>
      </c>
      <c r="B33" s="393"/>
      <c r="C33" s="393"/>
      <c r="D33" s="393"/>
      <c r="E33" s="393"/>
      <c r="F33" s="393"/>
      <c r="G33" s="393"/>
      <c r="H33" s="393"/>
    </row>
    <row r="34" customFormat="false" ht="12.75" hidden="false" customHeight="true" outlineLevel="0" collapsed="false">
      <c r="A34" s="1598" t="s">
        <v>1730</v>
      </c>
      <c r="B34" s="1598"/>
      <c r="C34" s="1598"/>
      <c r="D34" s="1598"/>
      <c r="E34" s="1598"/>
      <c r="F34" s="1598"/>
      <c r="G34" s="1598"/>
      <c r="H34" s="1598"/>
    </row>
    <row r="35" customFormat="false" ht="29.25" hidden="false" customHeight="true" outlineLevel="0" collapsed="false">
      <c r="A35" s="1599" t="s">
        <v>1731</v>
      </c>
      <c r="B35" s="1599"/>
      <c r="C35" s="1599"/>
      <c r="D35" s="1599"/>
      <c r="E35" s="1599"/>
      <c r="F35" s="1599"/>
      <c r="G35" s="1599"/>
      <c r="H35" s="1599"/>
    </row>
    <row r="36" customFormat="false" ht="12.75" hidden="false" customHeight="true" outlineLevel="0" collapsed="false">
      <c r="A36" s="64" t="s">
        <v>1732</v>
      </c>
      <c r="B36" s="64"/>
      <c r="C36" s="64"/>
      <c r="D36" s="64"/>
      <c r="E36" s="64"/>
      <c r="F36" s="64"/>
      <c r="G36" s="64"/>
      <c r="H36" s="64"/>
    </row>
    <row r="37" customFormat="false" ht="12.75" hidden="false" customHeight="true" outlineLevel="0" collapsed="false">
      <c r="A37" s="64" t="s">
        <v>1733</v>
      </c>
      <c r="B37" s="64"/>
      <c r="C37" s="64"/>
      <c r="D37" s="64"/>
      <c r="E37" s="64"/>
      <c r="F37" s="64"/>
      <c r="G37" s="64"/>
      <c r="H37" s="64"/>
    </row>
    <row r="38" customFormat="false" ht="24" hidden="false" customHeight="true" outlineLevel="0" collapsed="false">
      <c r="A38" s="64" t="s">
        <v>1734</v>
      </c>
      <c r="B38" s="64"/>
      <c r="C38" s="64"/>
      <c r="D38" s="64"/>
      <c r="E38" s="64"/>
      <c r="F38" s="64"/>
      <c r="G38" s="64"/>
      <c r="H38" s="64"/>
    </row>
    <row r="39" customFormat="false" ht="24" hidden="false" customHeight="true" outlineLevel="0" collapsed="false">
      <c r="A39" s="64" t="s">
        <v>1735</v>
      </c>
      <c r="B39" s="64"/>
      <c r="C39" s="64"/>
      <c r="D39" s="64"/>
      <c r="E39" s="64"/>
      <c r="F39" s="64"/>
      <c r="G39" s="64"/>
      <c r="H39" s="64"/>
    </row>
    <row r="40" customFormat="false" ht="36" hidden="false" customHeight="true" outlineLevel="0" collapsed="false">
      <c r="A40" s="64" t="s">
        <v>1736</v>
      </c>
      <c r="B40" s="64"/>
      <c r="C40" s="64"/>
      <c r="D40" s="64"/>
      <c r="E40" s="64"/>
      <c r="F40" s="64"/>
      <c r="G40" s="64"/>
      <c r="H40" s="64"/>
    </row>
    <row r="41" customFormat="false" ht="36" hidden="false" customHeight="true" outlineLevel="0" collapsed="false">
      <c r="A41" s="64" t="s">
        <v>1737</v>
      </c>
      <c r="B41" s="64"/>
      <c r="C41" s="64"/>
      <c r="D41" s="64"/>
      <c r="E41" s="64"/>
      <c r="F41" s="64"/>
      <c r="G41" s="64"/>
      <c r="H41" s="64"/>
    </row>
    <row r="42" customFormat="false" ht="24" hidden="false" customHeight="true" outlineLevel="0" collapsed="false">
      <c r="A42" s="64" t="s">
        <v>1738</v>
      </c>
      <c r="B42" s="64"/>
      <c r="C42" s="64"/>
      <c r="D42" s="64"/>
      <c r="E42" s="64"/>
      <c r="F42" s="64"/>
      <c r="G42" s="64"/>
      <c r="H42" s="64"/>
    </row>
    <row r="43" customFormat="false" ht="24" hidden="false" customHeight="true" outlineLevel="0" collapsed="false">
      <c r="A43" s="64" t="s">
        <v>1739</v>
      </c>
      <c r="B43" s="64"/>
      <c r="C43" s="64"/>
      <c r="D43" s="64"/>
      <c r="E43" s="64"/>
      <c r="F43" s="64"/>
      <c r="G43" s="64"/>
      <c r="H43" s="64"/>
    </row>
    <row r="44" customFormat="false" ht="12.75" hidden="false" customHeight="true" outlineLevel="0" collapsed="false">
      <c r="A44" s="64" t="s">
        <v>1740</v>
      </c>
      <c r="B44" s="64"/>
      <c r="C44" s="64"/>
      <c r="D44" s="64"/>
      <c r="E44" s="64"/>
      <c r="F44" s="64"/>
      <c r="G44" s="64"/>
      <c r="H44" s="64"/>
    </row>
    <row r="45" customFormat="false" ht="12" hidden="false" customHeight="true" outlineLevel="0" collapsed="false">
      <c r="A45" s="31"/>
      <c r="B45" s="31"/>
      <c r="C45" s="31"/>
      <c r="D45" s="31"/>
      <c r="E45" s="31"/>
      <c r="F45" s="31"/>
      <c r="G45" s="31"/>
      <c r="H45" s="31"/>
    </row>
    <row r="47" customFormat="false" ht="12" hidden="false" customHeight="true" outlineLevel="0" collapsed="false">
      <c r="I47" s="65"/>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696</v>
      </c>
      <c r="E1" s="115" t="s">
        <v>77</v>
      </c>
    </row>
    <row r="2" customFormat="false" ht="15.75" hidden="false" customHeight="true" outlineLevel="0" collapsed="false">
      <c r="A2" s="654" t="s">
        <v>1697</v>
      </c>
      <c r="E2" s="115" t="s">
        <v>79</v>
      </c>
    </row>
    <row r="3" customFormat="false" ht="15.75" hidden="false" customHeight="true" outlineLevel="0" collapsed="false">
      <c r="A3" s="654" t="s">
        <v>112</v>
      </c>
      <c r="E3" s="115" t="s">
        <v>80</v>
      </c>
    </row>
    <row r="4" customFormat="false" ht="12.75" hidden="false" customHeight="true" outlineLevel="0" collapsed="false"/>
    <row r="5" customFormat="false" ht="12.75" hidden="false" customHeight="true" outlineLevel="0" collapsed="false">
      <c r="A5" s="1009" t="s">
        <v>563</v>
      </c>
      <c r="B5" s="1009"/>
      <c r="C5" s="1009"/>
      <c r="D5" s="1009"/>
      <c r="E5" s="1009"/>
    </row>
    <row r="6" customFormat="false" ht="12.75" hidden="false" customHeight="true" outlineLevel="0" collapsed="false">
      <c r="A6" s="1600"/>
      <c r="B6" s="1155" t="s">
        <v>571</v>
      </c>
      <c r="C6" s="398" t="s">
        <v>1741</v>
      </c>
    </row>
    <row r="7" customFormat="false" ht="13.5" hidden="false" customHeight="true" outlineLevel="0" collapsed="false">
      <c r="A7" s="1540" t="s">
        <v>1742</v>
      </c>
      <c r="B7" s="515" t="n">
        <v>107000000</v>
      </c>
      <c r="C7" s="516" t="n">
        <v>199000000</v>
      </c>
    </row>
    <row r="8" customFormat="false" ht="12.75" hidden="false" customHeight="true" outlineLevel="0" collapsed="false">
      <c r="A8" s="1601" t="s">
        <v>1743</v>
      </c>
      <c r="B8" s="517" t="n">
        <v>100</v>
      </c>
      <c r="C8" s="518" t="n">
        <v>100</v>
      </c>
    </row>
    <row r="9" customFormat="false" ht="19.5" hidden="false" customHeight="true" outlineLevel="0" collapsed="false"/>
    <row r="10" customFormat="false" ht="12.75" hidden="false" customHeight="true" outlineLevel="0" collapsed="false">
      <c r="A10" s="1602" t="s">
        <v>1744</v>
      </c>
      <c r="B10" s="933" t="s">
        <v>1745</v>
      </c>
      <c r="C10" s="933"/>
      <c r="D10" s="748" t="s">
        <v>1746</v>
      </c>
      <c r="E10" s="748"/>
    </row>
    <row r="11" customFormat="false" ht="12.75" hidden="false" customHeight="true" outlineLevel="0" collapsed="false">
      <c r="A11" s="1603"/>
      <c r="B11" s="1542" t="s">
        <v>1747</v>
      </c>
      <c r="C11" s="1542"/>
      <c r="D11" s="1604" t="s">
        <v>1748</v>
      </c>
      <c r="E11" s="1604"/>
    </row>
    <row r="12" customFormat="false" ht="12.75" hidden="false" customHeight="true" outlineLevel="0" collapsed="false">
      <c r="A12" s="1605" t="s">
        <v>1749</v>
      </c>
      <c r="B12" s="1606" t="n">
        <v>199000000</v>
      </c>
      <c r="C12" s="1606"/>
      <c r="D12" s="1607" t="s">
        <v>603</v>
      </c>
      <c r="E12" s="1607"/>
    </row>
    <row r="13" customFormat="false" ht="12.75" hidden="false" customHeight="true" outlineLevel="0" collapsed="false">
      <c r="A13" s="1608" t="s">
        <v>1750</v>
      </c>
      <c r="B13" s="1606" t="s">
        <v>95</v>
      </c>
      <c r="C13" s="1606"/>
      <c r="D13" s="1607" t="s">
        <v>99</v>
      </c>
      <c r="E13" s="1607"/>
    </row>
    <row r="14" customFormat="false" ht="12.75" hidden="false" customHeight="true" outlineLevel="0" collapsed="false">
      <c r="A14" s="103" t="s">
        <v>1751</v>
      </c>
      <c r="B14" s="1609" t="s">
        <v>95</v>
      </c>
      <c r="C14" s="1609"/>
      <c r="D14" s="1610" t="s">
        <v>99</v>
      </c>
      <c r="E14" s="1610"/>
    </row>
    <row r="15" customFormat="false" ht="12.75" hidden="false" customHeight="true" outlineLevel="0" collapsed="false">
      <c r="A15" s="103" t="s">
        <v>1752</v>
      </c>
      <c r="B15" s="1609" t="n">
        <v>12093500</v>
      </c>
      <c r="C15" s="1609"/>
      <c r="D15" s="1610" t="n">
        <v>3</v>
      </c>
      <c r="E15" s="1610"/>
    </row>
    <row r="16" customFormat="false" ht="12.75" hidden="false" customHeight="true" outlineLevel="0" collapsed="false">
      <c r="A16" s="103" t="s">
        <v>1753</v>
      </c>
      <c r="B16" s="1606" t="n">
        <v>10224445</v>
      </c>
      <c r="C16" s="1606"/>
      <c r="D16" s="1610" t="n">
        <v>4.255</v>
      </c>
      <c r="E16" s="1610"/>
    </row>
    <row r="17" customFormat="false" ht="12.75" hidden="false" customHeight="true" outlineLevel="0" collapsed="false">
      <c r="A17" s="103" t="s">
        <v>1754</v>
      </c>
      <c r="B17" s="1606" t="n">
        <v>10643400</v>
      </c>
      <c r="C17" s="1606"/>
      <c r="D17" s="1607" t="n">
        <v>9</v>
      </c>
      <c r="E17" s="1607"/>
    </row>
    <row r="18" customFormat="false" ht="12.75" hidden="false" customHeight="true" outlineLevel="0" collapsed="false">
      <c r="A18" s="103" t="s">
        <v>1755</v>
      </c>
      <c r="B18" s="1606" t="n">
        <v>8490910</v>
      </c>
      <c r="C18" s="1606"/>
      <c r="D18" s="1610" t="n">
        <v>3</v>
      </c>
      <c r="E18" s="1610"/>
    </row>
    <row r="19" customFormat="false" ht="12.75" hidden="false" customHeight="true" outlineLevel="0" collapsed="false">
      <c r="A19" s="294" t="s">
        <v>1756</v>
      </c>
      <c r="B19" s="1606" t="s">
        <v>95</v>
      </c>
      <c r="C19" s="1606"/>
      <c r="D19" s="1610" t="s">
        <v>95</v>
      </c>
      <c r="E19" s="1610"/>
    </row>
    <row r="20" customFormat="false" ht="12.75" hidden="false" customHeight="true" outlineLevel="0" collapsed="false">
      <c r="A20" s="1611" t="s">
        <v>1757</v>
      </c>
      <c r="B20" s="1609"/>
      <c r="C20" s="1609"/>
      <c r="D20" s="1610"/>
      <c r="E20" s="1610"/>
    </row>
    <row r="21" customFormat="false" ht="12.75" hidden="false" customHeight="true" outlineLevel="0" collapsed="false">
      <c r="A21" s="1611" t="s">
        <v>1758</v>
      </c>
      <c r="B21" s="1609"/>
      <c r="C21" s="1609"/>
      <c r="D21" s="1610"/>
      <c r="E21" s="1610"/>
    </row>
    <row r="22" customFormat="false" ht="12.75" hidden="false" customHeight="true" outlineLevel="0" collapsed="false">
      <c r="A22" s="1611" t="s">
        <v>1759</v>
      </c>
      <c r="B22" s="1609"/>
      <c r="C22" s="1609"/>
      <c r="D22" s="1610"/>
      <c r="E22" s="1610"/>
    </row>
    <row r="23" customFormat="false" ht="12.75" hidden="false" customHeight="true" outlineLevel="0" collapsed="false">
      <c r="A23" s="1611" t="s">
        <v>331</v>
      </c>
      <c r="B23" s="1609"/>
      <c r="C23" s="1609"/>
      <c r="D23" s="1610"/>
      <c r="E23" s="1610"/>
    </row>
    <row r="24" customFormat="false" ht="12.75" hidden="false" customHeight="true" outlineLevel="0" collapsed="false">
      <c r="A24" s="1611" t="s">
        <v>1750</v>
      </c>
      <c r="B24" s="1609"/>
      <c r="C24" s="1609"/>
      <c r="D24" s="1610"/>
      <c r="E24" s="1610"/>
    </row>
    <row r="25" customFormat="false" ht="12.75" hidden="false" customHeight="true" outlineLevel="0" collapsed="false">
      <c r="A25" s="1611" t="s">
        <v>1760</v>
      </c>
      <c r="B25" s="1609"/>
      <c r="C25" s="1609"/>
      <c r="D25" s="1610"/>
      <c r="E25" s="1610"/>
    </row>
    <row r="26" customFormat="false" ht="12.75" hidden="false" customHeight="true" outlineLevel="0" collapsed="false">
      <c r="A26" s="1611" t="s">
        <v>1761</v>
      </c>
      <c r="B26" s="1609"/>
      <c r="C26" s="1609"/>
      <c r="D26" s="1610"/>
      <c r="E26" s="1610"/>
    </row>
    <row r="27" customFormat="false" ht="12.75" hidden="false" customHeight="true" outlineLevel="0" collapsed="false">
      <c r="A27" s="1611" t="s">
        <v>1762</v>
      </c>
      <c r="B27" s="1609"/>
      <c r="C27" s="1609"/>
      <c r="D27" s="1610"/>
      <c r="E27" s="1610"/>
    </row>
    <row r="28" customFormat="false" ht="12.75" hidden="false" customHeight="true" outlineLevel="0" collapsed="false">
      <c r="A28" s="1611" t="s">
        <v>1763</v>
      </c>
      <c r="B28" s="1609"/>
      <c r="C28" s="1609"/>
      <c r="D28" s="1610"/>
      <c r="E28" s="1610"/>
    </row>
    <row r="29" customFormat="false" ht="12.75" hidden="false" customHeight="true" outlineLevel="0" collapsed="false">
      <c r="A29" s="1611" t="s">
        <v>1764</v>
      </c>
      <c r="B29" s="1609"/>
      <c r="C29" s="1609"/>
      <c r="D29" s="1610"/>
      <c r="E29" s="1610"/>
    </row>
    <row r="30" customFormat="false" ht="12.75" hidden="false" customHeight="true" outlineLevel="0" collapsed="false">
      <c r="A30" s="1611" t="s">
        <v>1765</v>
      </c>
      <c r="B30" s="1609"/>
      <c r="C30" s="1609"/>
      <c r="D30" s="1610"/>
      <c r="E30" s="1610"/>
    </row>
    <row r="31" customFormat="false" ht="12.75" hidden="false" customHeight="true" outlineLevel="0" collapsed="false">
      <c r="A31" s="1611" t="s">
        <v>105</v>
      </c>
      <c r="B31" s="1609" t="s">
        <v>603</v>
      </c>
      <c r="C31" s="1609"/>
      <c r="D31" s="1610" t="s">
        <v>603</v>
      </c>
      <c r="E31" s="1610"/>
    </row>
    <row r="32" customFormat="false" ht="12.75" hidden="false" customHeight="true" outlineLevel="0" collapsed="false">
      <c r="A32" s="1611" t="s">
        <v>1766</v>
      </c>
      <c r="B32" s="1609" t="n">
        <v>44000</v>
      </c>
      <c r="C32" s="1609"/>
      <c r="D32" s="1610" t="n">
        <v>5.5</v>
      </c>
      <c r="E32" s="1610"/>
    </row>
    <row r="33" customFormat="false" ht="12.75" hidden="false" customHeight="true" outlineLevel="0" collapsed="false">
      <c r="A33" s="1611" t="s">
        <v>1050</v>
      </c>
      <c r="B33" s="1609"/>
      <c r="C33" s="1609"/>
      <c r="D33" s="1610"/>
      <c r="E33" s="1610"/>
    </row>
    <row r="34" customFormat="false" ht="12.75" hidden="false" customHeight="true" outlineLevel="0" collapsed="false">
      <c r="A34" s="1611" t="s">
        <v>1767</v>
      </c>
      <c r="B34" s="1609" t="s">
        <v>95</v>
      </c>
      <c r="C34" s="1609"/>
      <c r="D34" s="1610" t="s">
        <v>99</v>
      </c>
      <c r="E34" s="1610"/>
    </row>
    <row r="35" customFormat="false" ht="12.75" hidden="false" customHeight="true" outlineLevel="0" collapsed="false">
      <c r="A35" s="1611" t="s">
        <v>1768</v>
      </c>
      <c r="B35" s="1609" t="n">
        <v>84000</v>
      </c>
      <c r="C35" s="1609"/>
      <c r="D35" s="1610" t="n">
        <v>0.85</v>
      </c>
      <c r="E35" s="1610"/>
    </row>
    <row r="36" customFormat="false" ht="12.75" hidden="false" customHeight="true" outlineLevel="0" collapsed="false">
      <c r="A36" s="1611" t="s">
        <v>1769</v>
      </c>
      <c r="B36" s="1609"/>
      <c r="C36" s="1609"/>
      <c r="D36" s="1610"/>
      <c r="E36" s="1610"/>
    </row>
    <row r="37" customFormat="false" ht="12.75" hidden="false" customHeight="true" outlineLevel="0" collapsed="false">
      <c r="A37" s="1611" t="s">
        <v>1770</v>
      </c>
      <c r="B37" s="1609"/>
      <c r="C37" s="1609"/>
      <c r="D37" s="1610"/>
      <c r="E37" s="1610"/>
    </row>
    <row r="38" customFormat="false" ht="12.75" hidden="false" customHeight="true" outlineLevel="0" collapsed="false">
      <c r="A38" s="1611" t="s">
        <v>1771</v>
      </c>
      <c r="B38" s="1609"/>
      <c r="C38" s="1609"/>
      <c r="D38" s="1610"/>
      <c r="E38" s="1610"/>
    </row>
    <row r="39" customFormat="false" ht="12.75" hidden="false" customHeight="true" outlineLevel="0" collapsed="false">
      <c r="A39" s="1612"/>
      <c r="B39" s="1613" t="s">
        <v>1772</v>
      </c>
      <c r="C39" s="1613"/>
      <c r="D39" s="1613"/>
      <c r="E39" s="1613"/>
    </row>
    <row r="40" customFormat="false" ht="12.75" hidden="false" customHeight="true" outlineLevel="0" collapsed="false">
      <c r="A40" s="1614" t="s">
        <v>1773</v>
      </c>
      <c r="B40" s="1615" t="s">
        <v>603</v>
      </c>
      <c r="C40" s="1615"/>
      <c r="D40" s="1615"/>
      <c r="E40" s="1615"/>
    </row>
    <row r="41" customFormat="false" ht="12.75" hidden="false" customHeight="true" outlineLevel="0" collapsed="false">
      <c r="A41" s="1616"/>
      <c r="B41" s="1617"/>
      <c r="C41" s="1617"/>
      <c r="D41" s="1617"/>
      <c r="E41" s="1617"/>
    </row>
    <row r="42" customFormat="false" ht="12.75" hidden="false" customHeight="true" outlineLevel="0" collapsed="false">
      <c r="A42" s="1616" t="s">
        <v>1756</v>
      </c>
      <c r="B42" s="1618"/>
      <c r="C42" s="1618"/>
      <c r="D42" s="1618"/>
      <c r="E42" s="1618"/>
    </row>
    <row r="43" customFormat="false" ht="20.25" hidden="false" customHeight="true" outlineLevel="0" collapsed="false">
      <c r="A43" s="31"/>
      <c r="B43" s="31"/>
      <c r="C43" s="31"/>
      <c r="D43" s="31"/>
      <c r="E43" s="31"/>
    </row>
    <row r="44" customFormat="false" ht="26.25" hidden="false" customHeight="true" outlineLevel="0" collapsed="false">
      <c r="A44" s="747" t="s">
        <v>1774</v>
      </c>
      <c r="B44" s="933" t="s">
        <v>1775</v>
      </c>
      <c r="C44" s="933" t="s">
        <v>1776</v>
      </c>
      <c r="D44" s="933" t="s">
        <v>1777</v>
      </c>
      <c r="E44" s="748" t="s">
        <v>1778</v>
      </c>
    </row>
    <row r="45" customFormat="false" ht="24" hidden="false" customHeight="true" outlineLevel="0" collapsed="false">
      <c r="A45" s="1619"/>
      <c r="B45" s="935" t="s">
        <v>1098</v>
      </c>
      <c r="C45" s="935" t="s">
        <v>1098</v>
      </c>
      <c r="D45" s="935" t="s">
        <v>1098</v>
      </c>
      <c r="E45" s="754" t="s">
        <v>1098</v>
      </c>
    </row>
    <row r="46" customFormat="false" ht="8.25" hidden="false" customHeight="true" outlineLevel="0" collapsed="false">
      <c r="A46" s="1603"/>
      <c r="B46" s="1542"/>
      <c r="C46" s="1542"/>
      <c r="D46" s="1542"/>
      <c r="E46" s="1604"/>
    </row>
    <row r="47" customFormat="false" ht="12.75" hidden="false" customHeight="true" outlineLevel="0" collapsed="false">
      <c r="A47" s="1156" t="s">
        <v>1779</v>
      </c>
      <c r="B47" s="133" t="n">
        <v>99.83</v>
      </c>
      <c r="C47" s="133" t="n">
        <v>100</v>
      </c>
      <c r="D47" s="133" t="n">
        <v>91</v>
      </c>
      <c r="E47" s="516" t="n">
        <v>100</v>
      </c>
    </row>
    <row r="48" customFormat="false" ht="12.75" hidden="false" customHeight="true" outlineLevel="0" collapsed="false">
      <c r="A48" s="1156" t="s">
        <v>1780</v>
      </c>
      <c r="B48" s="133" t="n">
        <v>0.17</v>
      </c>
      <c r="C48" s="133" t="s">
        <v>95</v>
      </c>
      <c r="D48" s="133" t="n">
        <v>9</v>
      </c>
      <c r="E48" s="516" t="s">
        <v>95</v>
      </c>
    </row>
    <row r="49" customFormat="false" ht="12.75" hidden="false" customHeight="true" outlineLevel="0" collapsed="false">
      <c r="A49" s="1156" t="s">
        <v>1756</v>
      </c>
      <c r="B49" s="251" t="s">
        <v>95</v>
      </c>
      <c r="C49" s="251" t="s">
        <v>95</v>
      </c>
      <c r="D49" s="251" t="s">
        <v>95</v>
      </c>
      <c r="E49" s="1620" t="s">
        <v>95</v>
      </c>
    </row>
    <row r="50" customFormat="false" ht="12.75" hidden="false" customHeight="true" outlineLevel="0" collapsed="false">
      <c r="A50" s="31"/>
      <c r="B50" s="31"/>
      <c r="C50" s="31"/>
      <c r="D50" s="31"/>
      <c r="E50" s="31"/>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781</v>
      </c>
      <c r="P1" s="115" t="s">
        <v>77</v>
      </c>
    </row>
    <row r="2" customFormat="false" ht="15.75" hidden="false" customHeight="true" outlineLevel="0" collapsed="false">
      <c r="A2" s="654" t="s">
        <v>1782</v>
      </c>
      <c r="P2" s="115" t="s">
        <v>79</v>
      </c>
    </row>
    <row r="3" customFormat="false" ht="15.75" hidden="false" customHeight="true" outlineLevel="0" collapsed="false">
      <c r="P3" s="115" t="s">
        <v>80</v>
      </c>
    </row>
    <row r="4" customFormat="false" ht="12.75" hidden="false" customHeight="true" outlineLevel="0" collapsed="false">
      <c r="P4" s="1621"/>
    </row>
    <row r="5" customFormat="false" ht="14.25" hidden="false" customHeight="true" outlineLevel="0" collapsed="false">
      <c r="A5" s="1622" t="s">
        <v>464</v>
      </c>
      <c r="B5" s="1623"/>
      <c r="C5" s="1624" t="s">
        <v>1783</v>
      </c>
      <c r="D5" s="1624"/>
      <c r="E5" s="1625" t="s">
        <v>507</v>
      </c>
      <c r="F5" s="1625" t="s">
        <v>508</v>
      </c>
      <c r="G5" s="1625" t="s">
        <v>584</v>
      </c>
      <c r="H5" s="1625"/>
      <c r="I5" s="1625" t="s">
        <v>585</v>
      </c>
      <c r="J5" s="1625"/>
      <c r="K5" s="1624" t="s">
        <v>586</v>
      </c>
      <c r="L5" s="1624"/>
      <c r="M5" s="1625" t="s">
        <v>587</v>
      </c>
      <c r="N5" s="1625" t="s">
        <v>1784</v>
      </c>
      <c r="O5" s="1625" t="s">
        <v>87</v>
      </c>
      <c r="P5" s="1626" t="s">
        <v>588</v>
      </c>
    </row>
    <row r="6" customFormat="false" ht="12" hidden="false" customHeight="true" outlineLevel="0" collapsed="false">
      <c r="A6" s="1627" t="s">
        <v>467</v>
      </c>
      <c r="B6" s="1628"/>
      <c r="C6" s="1629" t="s">
        <v>1785</v>
      </c>
      <c r="D6" s="1629"/>
      <c r="E6" s="1630"/>
      <c r="F6" s="1630"/>
      <c r="G6" s="1631" t="s">
        <v>589</v>
      </c>
      <c r="H6" s="1631" t="s">
        <v>590</v>
      </c>
      <c r="I6" s="1631" t="s">
        <v>589</v>
      </c>
      <c r="J6" s="1631" t="s">
        <v>590</v>
      </c>
      <c r="K6" s="1631" t="s">
        <v>589</v>
      </c>
      <c r="L6" s="1631" t="s">
        <v>590</v>
      </c>
      <c r="M6" s="1630"/>
      <c r="N6" s="1630"/>
      <c r="O6" s="1630"/>
      <c r="P6" s="1632"/>
    </row>
    <row r="7" customFormat="false" ht="14.25" hidden="false" customHeight="true" outlineLevel="0" collapsed="false">
      <c r="A7" s="1633"/>
      <c r="B7" s="1634"/>
      <c r="C7" s="1635" t="s">
        <v>89</v>
      </c>
      <c r="D7" s="1635"/>
      <c r="E7" s="1635"/>
      <c r="F7" s="1635"/>
      <c r="G7" s="1635" t="s">
        <v>591</v>
      </c>
      <c r="H7" s="1635"/>
      <c r="I7" s="1635"/>
      <c r="J7" s="1635"/>
      <c r="K7" s="1636" t="s">
        <v>89</v>
      </c>
      <c r="L7" s="1636"/>
      <c r="M7" s="1636"/>
      <c r="N7" s="1636"/>
      <c r="O7" s="1636"/>
      <c r="P7" s="1636"/>
    </row>
    <row r="8" customFormat="false" ht="13.5" hidden="false" customHeight="true" outlineLevel="0" collapsed="false">
      <c r="A8" s="1637" t="s">
        <v>1786</v>
      </c>
      <c r="B8" s="1638"/>
      <c r="C8" s="1639" t="n">
        <v>27357.5831970394</v>
      </c>
      <c r="D8" s="1639"/>
      <c r="E8" s="1639" t="n">
        <v>129.919068636204</v>
      </c>
      <c r="F8" s="1639" t="n">
        <v>6.18392660130836</v>
      </c>
      <c r="G8" s="1639" t="s">
        <v>329</v>
      </c>
      <c r="H8" s="1639" t="s">
        <v>329</v>
      </c>
      <c r="I8" s="1639" t="s">
        <v>329</v>
      </c>
      <c r="J8" s="1639" t="s">
        <v>329</v>
      </c>
      <c r="K8" s="1639" t="s">
        <v>329</v>
      </c>
      <c r="L8" s="1639" t="s">
        <v>329</v>
      </c>
      <c r="M8" s="1639" t="n">
        <v>73.2726266330481</v>
      </c>
      <c r="N8" s="1639" t="n">
        <v>57.6973527611333</v>
      </c>
      <c r="O8" s="1639" t="n">
        <v>40.352047049258</v>
      </c>
      <c r="P8" s="1640" t="n">
        <v>162.193393217048</v>
      </c>
    </row>
    <row r="9" customFormat="false" ht="12" hidden="false" customHeight="true" outlineLevel="0" collapsed="false">
      <c r="A9" s="1641" t="s">
        <v>1787</v>
      </c>
      <c r="B9" s="1642"/>
      <c r="C9" s="1643" t="n">
        <v>32503.2617213665</v>
      </c>
      <c r="D9" s="1643"/>
      <c r="E9" s="1643" t="n">
        <v>40.7306742912222</v>
      </c>
      <c r="F9" s="1643" t="n">
        <v>0.351630299711601</v>
      </c>
      <c r="G9" s="1644"/>
      <c r="H9" s="1644"/>
      <c r="I9" s="1644"/>
      <c r="J9" s="1644"/>
      <c r="K9" s="1644"/>
      <c r="L9" s="1644"/>
      <c r="M9" s="1643" t="n">
        <v>73.1057752628583</v>
      </c>
      <c r="N9" s="1643" t="n">
        <v>52.2735517286733</v>
      </c>
      <c r="O9" s="1643" t="n">
        <v>33.577387049258</v>
      </c>
      <c r="P9" s="1645" t="n">
        <v>160.733683217048</v>
      </c>
    </row>
    <row r="10" customFormat="false" ht="13.5" hidden="false" customHeight="true" outlineLevel="0" collapsed="false">
      <c r="A10" s="1646" t="s">
        <v>1788</v>
      </c>
      <c r="B10" s="1647" t="s">
        <v>1789</v>
      </c>
      <c r="C10" s="1648" t="n">
        <v>33014.1425852036</v>
      </c>
      <c r="D10" s="1648"/>
      <c r="E10" s="888"/>
      <c r="F10" s="888"/>
      <c r="G10" s="694"/>
      <c r="H10" s="694"/>
      <c r="I10" s="694"/>
      <c r="J10" s="694"/>
      <c r="K10" s="694"/>
      <c r="L10" s="694"/>
      <c r="M10" s="176"/>
      <c r="N10" s="176"/>
      <c r="O10" s="176"/>
      <c r="P10" s="179"/>
    </row>
    <row r="11" customFormat="false" ht="13.5" hidden="false" customHeight="true" outlineLevel="0" collapsed="false">
      <c r="A11" s="1649"/>
      <c r="B11" s="1647" t="s">
        <v>1790</v>
      </c>
      <c r="C11" s="1648" t="n">
        <v>32503.2617213665</v>
      </c>
      <c r="D11" s="1648"/>
      <c r="E11" s="1648" t="n">
        <v>3.07660784122224</v>
      </c>
      <c r="F11" s="1648" t="n">
        <v>0.351630299711601</v>
      </c>
      <c r="G11" s="694"/>
      <c r="H11" s="694"/>
      <c r="I11" s="694"/>
      <c r="J11" s="694"/>
      <c r="K11" s="694"/>
      <c r="L11" s="694"/>
      <c r="M11" s="1648" t="n">
        <v>73.1001952628583</v>
      </c>
      <c r="N11" s="1648" t="n">
        <v>52.2651817286733</v>
      </c>
      <c r="O11" s="1648" t="n">
        <v>33.517287049258</v>
      </c>
      <c r="P11" s="1650" t="n">
        <v>160.647193217048</v>
      </c>
    </row>
    <row r="12" customFormat="false" ht="12" hidden="false" customHeight="true" outlineLevel="0" collapsed="false">
      <c r="A12" s="1651" t="s">
        <v>1791</v>
      </c>
      <c r="B12" s="1652"/>
      <c r="C12" s="1648" t="n">
        <v>26308.37794398</v>
      </c>
      <c r="D12" s="1648"/>
      <c r="E12" s="1648" t="n">
        <v>0.32143996</v>
      </c>
      <c r="F12" s="1648" t="n">
        <v>0.058137896</v>
      </c>
      <c r="G12" s="694"/>
      <c r="H12" s="694"/>
      <c r="I12" s="694"/>
      <c r="J12" s="694"/>
      <c r="K12" s="694"/>
      <c r="L12" s="694"/>
      <c r="M12" s="1648" t="n">
        <v>38.86306655</v>
      </c>
      <c r="N12" s="1648" t="n">
        <v>10.416372</v>
      </c>
      <c r="O12" s="1648" t="n">
        <v>11.9428675</v>
      </c>
      <c r="P12" s="1650" t="n">
        <v>146.00653811</v>
      </c>
    </row>
    <row r="13" customFormat="false" ht="12" hidden="false" customHeight="true" outlineLevel="0" collapsed="false">
      <c r="A13" s="1653" t="s">
        <v>1792</v>
      </c>
      <c r="B13" s="1653"/>
      <c r="C13" s="1648" t="n">
        <v>2154.04605618333</v>
      </c>
      <c r="D13" s="1648"/>
      <c r="E13" s="1654" t="n">
        <v>0.0398738</v>
      </c>
      <c r="F13" s="1654" t="n">
        <v>0.0116054</v>
      </c>
      <c r="G13" s="1655"/>
      <c r="H13" s="1655"/>
      <c r="I13" s="1655"/>
      <c r="J13" s="1655"/>
      <c r="K13" s="1655"/>
      <c r="L13" s="1655"/>
      <c r="M13" s="1654" t="n">
        <v>4.36095</v>
      </c>
      <c r="N13" s="1654" t="n">
        <v>1.93003</v>
      </c>
      <c r="O13" s="1654" t="n">
        <v>0.483075</v>
      </c>
      <c r="P13" s="1656" t="n">
        <v>7.48596131</v>
      </c>
    </row>
    <row r="14" customFormat="false" ht="12" hidden="false" customHeight="true" outlineLevel="0" collapsed="false">
      <c r="A14" s="1651" t="s">
        <v>1793</v>
      </c>
      <c r="B14" s="1652"/>
      <c r="C14" s="1648" t="n">
        <v>2229.43555510584</v>
      </c>
      <c r="D14" s="1648"/>
      <c r="E14" s="1648" t="n">
        <v>0.929449031222237</v>
      </c>
      <c r="F14" s="1648" t="n">
        <v>0.083575243711601</v>
      </c>
      <c r="G14" s="694"/>
      <c r="H14" s="694"/>
      <c r="I14" s="694"/>
      <c r="J14" s="694"/>
      <c r="K14" s="694"/>
      <c r="L14" s="694"/>
      <c r="M14" s="1648" t="n">
        <v>26.6906707128583</v>
      </c>
      <c r="N14" s="1648" t="n">
        <v>25.3206781286733</v>
      </c>
      <c r="O14" s="1648" t="n">
        <v>16.267141649258</v>
      </c>
      <c r="P14" s="1650" t="n">
        <v>0.793010966047533</v>
      </c>
    </row>
    <row r="15" customFormat="false" ht="12" hidden="false" customHeight="true" outlineLevel="0" collapsed="false">
      <c r="A15" s="1651" t="s">
        <v>1794</v>
      </c>
      <c r="B15" s="1652"/>
      <c r="C15" s="1648" t="n">
        <v>1757.96577099733</v>
      </c>
      <c r="D15" s="1648"/>
      <c r="E15" s="1648" t="n">
        <v>1.78300675</v>
      </c>
      <c r="F15" s="1648" t="n">
        <v>0.19530816</v>
      </c>
      <c r="G15" s="694"/>
      <c r="H15" s="694"/>
      <c r="I15" s="694"/>
      <c r="J15" s="694"/>
      <c r="K15" s="694"/>
      <c r="L15" s="694"/>
      <c r="M15" s="1648" t="n">
        <v>2.618908</v>
      </c>
      <c r="N15" s="1648" t="n">
        <v>13.2591016</v>
      </c>
      <c r="O15" s="1648" t="n">
        <v>4.5651029</v>
      </c>
      <c r="P15" s="1650" t="n">
        <v>6.360737051</v>
      </c>
    </row>
    <row r="16" customFormat="false" ht="12" hidden="false" customHeight="true" outlineLevel="0" collapsed="false">
      <c r="A16" s="1651" t="s">
        <v>1795</v>
      </c>
      <c r="B16" s="1652"/>
      <c r="C16" s="1648" t="n">
        <v>53.4363951</v>
      </c>
      <c r="D16" s="1648"/>
      <c r="E16" s="1648" t="n">
        <v>0.0028383</v>
      </c>
      <c r="F16" s="1648" t="n">
        <v>0.0030036</v>
      </c>
      <c r="G16" s="694"/>
      <c r="H16" s="694"/>
      <c r="I16" s="694"/>
      <c r="J16" s="694"/>
      <c r="K16" s="694"/>
      <c r="L16" s="694"/>
      <c r="M16" s="1648" t="n">
        <v>0.5666</v>
      </c>
      <c r="N16" s="1648" t="n">
        <v>1.339</v>
      </c>
      <c r="O16" s="1648" t="n">
        <v>0.2591</v>
      </c>
      <c r="P16" s="1650" t="n">
        <v>0.00094578</v>
      </c>
    </row>
    <row r="17" customFormat="false" ht="12" hidden="false" customHeight="true" outlineLevel="0" collapsed="false">
      <c r="A17" s="1646" t="s">
        <v>122</v>
      </c>
      <c r="B17" s="1657"/>
      <c r="C17" s="1648" t="s">
        <v>95</v>
      </c>
      <c r="D17" s="1648"/>
      <c r="E17" s="1648" t="n">
        <v>37.65406645</v>
      </c>
      <c r="F17" s="1648" t="s">
        <v>95</v>
      </c>
      <c r="G17" s="694"/>
      <c r="H17" s="694"/>
      <c r="I17" s="694"/>
      <c r="J17" s="694"/>
      <c r="K17" s="694"/>
      <c r="L17" s="694"/>
      <c r="M17" s="1648" t="n">
        <v>0.00558</v>
      </c>
      <c r="N17" s="1648" t="n">
        <v>0.00837</v>
      </c>
      <c r="O17" s="1648" t="n">
        <v>0.0601</v>
      </c>
      <c r="P17" s="1650" t="n">
        <v>0.08649</v>
      </c>
    </row>
    <row r="18" customFormat="false" ht="12" hidden="false" customHeight="true" outlineLevel="0" collapsed="false">
      <c r="A18" s="1651" t="s">
        <v>123</v>
      </c>
      <c r="B18" s="1657"/>
      <c r="C18" s="1648" t="s">
        <v>95</v>
      </c>
      <c r="D18" s="1648"/>
      <c r="E18" s="1648" t="s">
        <v>95</v>
      </c>
      <c r="F18" s="1648" t="s">
        <v>95</v>
      </c>
      <c r="G18" s="694"/>
      <c r="H18" s="694"/>
      <c r="I18" s="694"/>
      <c r="J18" s="694"/>
      <c r="K18" s="694"/>
      <c r="L18" s="694"/>
      <c r="M18" s="1648" t="s">
        <v>95</v>
      </c>
      <c r="N18" s="1648" t="s">
        <v>95</v>
      </c>
      <c r="O18" s="1648" t="s">
        <v>95</v>
      </c>
      <c r="P18" s="1650" t="s">
        <v>95</v>
      </c>
    </row>
    <row r="19" customFormat="false" ht="12.75" hidden="false" customHeight="true" outlineLevel="0" collapsed="false">
      <c r="A19" s="1658" t="s">
        <v>1796</v>
      </c>
      <c r="B19" s="1659"/>
      <c r="C19" s="1660" t="s">
        <v>95</v>
      </c>
      <c r="D19" s="1660"/>
      <c r="E19" s="1660" t="n">
        <v>37.65406645</v>
      </c>
      <c r="F19" s="1660" t="s">
        <v>95</v>
      </c>
      <c r="G19" s="696"/>
      <c r="H19" s="696"/>
      <c r="I19" s="696"/>
      <c r="J19" s="696"/>
      <c r="K19" s="696"/>
      <c r="L19" s="696"/>
      <c r="M19" s="1660" t="n">
        <v>0.00558</v>
      </c>
      <c r="N19" s="1660" t="n">
        <v>0.00837</v>
      </c>
      <c r="O19" s="1660" t="n">
        <v>0.0601</v>
      </c>
      <c r="P19" s="1661" t="n">
        <v>0.08649</v>
      </c>
    </row>
    <row r="20" customFormat="false" ht="12" hidden="false" customHeight="true" outlineLevel="0" collapsed="false">
      <c r="A20" s="1662" t="s">
        <v>1797</v>
      </c>
      <c r="B20" s="1663"/>
      <c r="C20" s="1643" t="n">
        <v>1025.27528795742</v>
      </c>
      <c r="D20" s="1643"/>
      <c r="E20" s="1643" t="s">
        <v>329</v>
      </c>
      <c r="F20" s="1643" t="s">
        <v>329</v>
      </c>
      <c r="G20" s="1643" t="s">
        <v>329</v>
      </c>
      <c r="H20" s="1643" t="s">
        <v>329</v>
      </c>
      <c r="I20" s="1643" t="s">
        <v>329</v>
      </c>
      <c r="J20" s="1643" t="s">
        <v>95</v>
      </c>
      <c r="K20" s="1643" t="s">
        <v>329</v>
      </c>
      <c r="L20" s="1643" t="s">
        <v>329</v>
      </c>
      <c r="M20" s="1643" t="n">
        <v>0.09855</v>
      </c>
      <c r="N20" s="1643" t="n">
        <v>2.50292</v>
      </c>
      <c r="O20" s="1643" t="n">
        <v>6.77466</v>
      </c>
      <c r="P20" s="1645" t="n">
        <v>1.45971</v>
      </c>
    </row>
    <row r="21" customFormat="false" ht="12" hidden="false" customHeight="true" outlineLevel="0" collapsed="false">
      <c r="A21" s="1646" t="s">
        <v>593</v>
      </c>
      <c r="B21" s="1664"/>
      <c r="C21" s="1648" t="n">
        <v>634.561154624089</v>
      </c>
      <c r="D21" s="1648"/>
      <c r="E21" s="1665" t="s">
        <v>95</v>
      </c>
      <c r="F21" s="1665" t="s">
        <v>95</v>
      </c>
      <c r="G21" s="888"/>
      <c r="H21" s="888"/>
      <c r="I21" s="888"/>
      <c r="J21" s="888"/>
      <c r="K21" s="888"/>
      <c r="L21" s="888"/>
      <c r="M21" s="1665" t="s">
        <v>594</v>
      </c>
      <c r="N21" s="1665" t="s">
        <v>594</v>
      </c>
      <c r="O21" s="1665" t="s">
        <v>594</v>
      </c>
      <c r="P21" s="1666" t="n">
        <v>0.26691</v>
      </c>
    </row>
    <row r="22" customFormat="false" ht="12" hidden="false" customHeight="true" outlineLevel="0" collapsed="false">
      <c r="A22" s="1646" t="s">
        <v>1798</v>
      </c>
      <c r="B22" s="1664"/>
      <c r="C22" s="1648" t="n">
        <v>390.714133333333</v>
      </c>
      <c r="D22" s="1648"/>
      <c r="E22" s="1648" t="s">
        <v>329</v>
      </c>
      <c r="F22" s="1648" t="s">
        <v>329</v>
      </c>
      <c r="G22" s="1648" t="s">
        <v>99</v>
      </c>
      <c r="H22" s="1648" t="s">
        <v>99</v>
      </c>
      <c r="I22" s="1648" t="s">
        <v>99</v>
      </c>
      <c r="J22" s="1648" t="s">
        <v>99</v>
      </c>
      <c r="K22" s="1648" t="s">
        <v>99</v>
      </c>
      <c r="L22" s="1648" t="s">
        <v>99</v>
      </c>
      <c r="M22" s="1648" t="s">
        <v>329</v>
      </c>
      <c r="N22" s="1648" t="n">
        <v>2.135</v>
      </c>
      <c r="O22" s="1648" t="n">
        <v>1.27</v>
      </c>
      <c r="P22" s="1650" t="n">
        <v>0.008</v>
      </c>
    </row>
    <row r="23" customFormat="false" ht="12" hidden="false" customHeight="true" outlineLevel="0" collapsed="false">
      <c r="A23" s="1646" t="s">
        <v>618</v>
      </c>
      <c r="B23" s="1664"/>
      <c r="C23" s="1648" t="s">
        <v>329</v>
      </c>
      <c r="D23" s="1648"/>
      <c r="E23" s="1648" t="s">
        <v>329</v>
      </c>
      <c r="F23" s="1648" t="s">
        <v>99</v>
      </c>
      <c r="G23" s="694"/>
      <c r="H23" s="694"/>
      <c r="I23" s="694"/>
      <c r="J23" s="1648" t="s">
        <v>329</v>
      </c>
      <c r="K23" s="694"/>
      <c r="L23" s="1648" t="s">
        <v>329</v>
      </c>
      <c r="M23" s="1648" t="s">
        <v>594</v>
      </c>
      <c r="N23" s="1648" t="s">
        <v>594</v>
      </c>
      <c r="O23" s="1648" t="s">
        <v>594</v>
      </c>
      <c r="P23" s="1650" t="s">
        <v>594</v>
      </c>
    </row>
    <row r="24" customFormat="false" ht="13.5" hidden="false" customHeight="true" outlineLevel="0" collapsed="false">
      <c r="A24" s="1646" t="s">
        <v>1799</v>
      </c>
      <c r="B24" s="1664"/>
      <c r="C24" s="1648" t="s">
        <v>95</v>
      </c>
      <c r="D24" s="1648"/>
      <c r="E24" s="694"/>
      <c r="F24" s="694"/>
      <c r="G24" s="694"/>
      <c r="H24" s="694"/>
      <c r="I24" s="694"/>
      <c r="J24" s="694"/>
      <c r="K24" s="694"/>
      <c r="L24" s="694"/>
      <c r="M24" s="1648" t="n">
        <v>0.09855</v>
      </c>
      <c r="N24" s="1648" t="n">
        <v>0.36792</v>
      </c>
      <c r="O24" s="1648" t="n">
        <v>5.50466</v>
      </c>
      <c r="P24" s="1650" t="n">
        <v>1.1848</v>
      </c>
    </row>
    <row r="25" customFormat="false" ht="13.5" hidden="false" customHeight="true" outlineLevel="0" collapsed="false">
      <c r="A25" s="1667" t="s">
        <v>1800</v>
      </c>
      <c r="B25" s="1668"/>
      <c r="C25" s="694"/>
      <c r="D25" s="694"/>
      <c r="E25" s="1655"/>
      <c r="F25" s="1655"/>
      <c r="G25" s="1655"/>
      <c r="H25" s="1654" t="s">
        <v>95</v>
      </c>
      <c r="I25" s="1655"/>
      <c r="J25" s="1654" t="s">
        <v>95</v>
      </c>
      <c r="K25" s="1655"/>
      <c r="L25" s="1654" t="s">
        <v>95</v>
      </c>
      <c r="M25" s="1655"/>
      <c r="N25" s="1655"/>
      <c r="O25" s="1655"/>
      <c r="P25" s="1669"/>
    </row>
    <row r="26" customFormat="false" ht="13.5" hidden="false" customHeight="true" outlineLevel="0" collapsed="false">
      <c r="A26" s="1667" t="s">
        <v>1801</v>
      </c>
      <c r="B26" s="1668"/>
      <c r="C26" s="694"/>
      <c r="D26" s="694"/>
      <c r="E26" s="1655"/>
      <c r="F26" s="1655"/>
      <c r="G26" s="1654" t="s">
        <v>95</v>
      </c>
      <c r="H26" s="1654" t="s">
        <v>95</v>
      </c>
      <c r="I26" s="1654" t="s">
        <v>95</v>
      </c>
      <c r="J26" s="1654" t="s">
        <v>95</v>
      </c>
      <c r="K26" s="1654" t="s">
        <v>95</v>
      </c>
      <c r="L26" s="1654" t="s">
        <v>95</v>
      </c>
      <c r="M26" s="1655"/>
      <c r="N26" s="1655"/>
      <c r="O26" s="1655"/>
      <c r="P26" s="1669"/>
    </row>
    <row r="27" customFormat="false" ht="12.75" hidden="false" customHeight="true" outlineLevel="0" collapsed="false">
      <c r="A27" s="1670" t="s">
        <v>1802</v>
      </c>
      <c r="B27" s="1671"/>
      <c r="C27" s="1660" t="s">
        <v>95</v>
      </c>
      <c r="D27" s="1660"/>
      <c r="E27" s="1660" t="s">
        <v>95</v>
      </c>
      <c r="F27" s="1660" t="s">
        <v>95</v>
      </c>
      <c r="G27" s="1660" t="s">
        <v>95</v>
      </c>
      <c r="H27" s="1660" t="s">
        <v>329</v>
      </c>
      <c r="I27" s="1660" t="s">
        <v>99</v>
      </c>
      <c r="J27" s="1660" t="s">
        <v>95</v>
      </c>
      <c r="K27" s="1660" t="s">
        <v>95</v>
      </c>
      <c r="L27" s="1660" t="s">
        <v>95</v>
      </c>
      <c r="M27" s="1660" t="s">
        <v>95</v>
      </c>
      <c r="N27" s="1660" t="s">
        <v>95</v>
      </c>
      <c r="O27" s="1660" t="s">
        <v>95</v>
      </c>
      <c r="P27" s="1661" t="s">
        <v>95</v>
      </c>
    </row>
    <row r="29" customFormat="false" ht="12" hidden="false" customHeight="true" outlineLevel="0" collapsed="false">
      <c r="A29" s="1672" t="s">
        <v>1803</v>
      </c>
    </row>
    <row r="30" customFormat="false" ht="12" hidden="false" customHeight="true" outlineLevel="0" collapsed="false">
      <c r="A30" s="1673" t="s">
        <v>1804</v>
      </c>
      <c r="G30" s="3" t="s">
        <v>398</v>
      </c>
    </row>
    <row r="31" customFormat="false" ht="12" hidden="false" customHeight="true" outlineLevel="0" collapsed="false">
      <c r="A31" s="1674"/>
    </row>
    <row r="32" customFormat="false" ht="12" hidden="false" customHeight="true" outlineLevel="0" collapsed="false">
      <c r="A32" s="1675"/>
    </row>
    <row r="33" customFormat="false" ht="12" hidden="false" customHeight="true" outlineLevel="0" collapsed="false">
      <c r="A33" s="1676" t="s">
        <v>180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781</v>
      </c>
      <c r="B1" s="1677"/>
      <c r="C1" s="1677"/>
      <c r="D1" s="1677"/>
      <c r="E1" s="1677"/>
      <c r="F1" s="1678"/>
      <c r="G1" s="1678"/>
      <c r="H1" s="1679"/>
      <c r="I1" s="1679"/>
      <c r="J1" s="1679"/>
      <c r="K1" s="1679"/>
      <c r="L1" s="1679"/>
      <c r="M1" s="1679"/>
      <c r="N1" s="1678"/>
      <c r="O1" s="1678"/>
      <c r="P1" s="1678"/>
      <c r="Q1" s="115" t="s">
        <v>77</v>
      </c>
    </row>
    <row r="2" customFormat="false" ht="15.75" hidden="false" customHeight="true" outlineLevel="0" collapsed="false">
      <c r="A2" s="654" t="s">
        <v>1806</v>
      </c>
      <c r="B2" s="1680"/>
      <c r="C2" s="1678"/>
      <c r="D2" s="1678"/>
      <c r="E2" s="1678"/>
      <c r="F2" s="1678"/>
      <c r="G2" s="1678"/>
      <c r="H2" s="1679"/>
      <c r="I2" s="1679"/>
      <c r="J2" s="1679"/>
      <c r="K2" s="1679"/>
      <c r="L2" s="1679"/>
      <c r="M2" s="1679"/>
      <c r="N2" s="1678"/>
      <c r="O2" s="1678"/>
      <c r="P2" s="1678"/>
      <c r="Q2" s="115" t="s">
        <v>79</v>
      </c>
    </row>
    <row r="3" customFormat="false" ht="15.75" hidden="false" customHeight="true" outlineLevel="0" collapsed="false">
      <c r="A3" s="1677"/>
      <c r="B3" s="1680"/>
      <c r="C3" s="1678"/>
      <c r="D3" s="1678"/>
      <c r="E3" s="1678"/>
      <c r="F3" s="1678"/>
      <c r="G3" s="1678"/>
      <c r="H3" s="1679"/>
      <c r="I3" s="1679"/>
      <c r="J3" s="1679"/>
      <c r="K3" s="1679"/>
      <c r="L3" s="1679"/>
      <c r="M3" s="1679"/>
      <c r="N3" s="1678"/>
      <c r="O3" s="1678"/>
      <c r="P3" s="1678"/>
      <c r="Q3" s="115" t="s">
        <v>80</v>
      </c>
    </row>
    <row r="4" customFormat="false" ht="12.75" hidden="false" customHeight="true" outlineLevel="0" collapsed="false">
      <c r="A4" s="1681"/>
      <c r="B4" s="1681"/>
      <c r="C4" s="1682"/>
      <c r="D4" s="1682"/>
      <c r="E4" s="1682"/>
      <c r="F4" s="1682"/>
      <c r="G4" s="1682"/>
      <c r="H4" s="1683"/>
      <c r="I4" s="1683"/>
      <c r="J4" s="1683"/>
      <c r="K4" s="1683"/>
      <c r="L4" s="1683"/>
      <c r="M4" s="1683"/>
      <c r="N4" s="1683"/>
      <c r="O4" s="1682"/>
      <c r="P4" s="1684"/>
      <c r="Q4" s="1682"/>
    </row>
    <row r="5" customFormat="false" ht="14.25" hidden="false" customHeight="true" outlineLevel="0" collapsed="false">
      <c r="A5" s="1685" t="s">
        <v>1641</v>
      </c>
      <c r="B5" s="1624" t="s">
        <v>1807</v>
      </c>
      <c r="C5" s="1624"/>
      <c r="D5" s="1624"/>
      <c r="E5" s="1624"/>
      <c r="F5" s="1624" t="s">
        <v>507</v>
      </c>
      <c r="G5" s="1686" t="s">
        <v>508</v>
      </c>
      <c r="H5" s="1686" t="s">
        <v>1808</v>
      </c>
      <c r="I5" s="1686"/>
      <c r="J5" s="1686" t="s">
        <v>585</v>
      </c>
      <c r="K5" s="1686"/>
      <c r="L5" s="1686" t="s">
        <v>586</v>
      </c>
      <c r="M5" s="1686"/>
      <c r="N5" s="1686" t="s">
        <v>587</v>
      </c>
      <c r="O5" s="1686" t="s">
        <v>1784</v>
      </c>
      <c r="P5" s="1686" t="s">
        <v>87</v>
      </c>
      <c r="Q5" s="1687" t="s">
        <v>588</v>
      </c>
    </row>
    <row r="6" customFormat="false" ht="12" hidden="false" customHeight="true" outlineLevel="0" collapsed="false">
      <c r="A6" s="1688" t="s">
        <v>467</v>
      </c>
      <c r="B6" s="1629" t="s">
        <v>1809</v>
      </c>
      <c r="C6" s="1629"/>
      <c r="D6" s="1629"/>
      <c r="E6" s="1629"/>
      <c r="F6" s="1689"/>
      <c r="G6" s="1690"/>
      <c r="H6" s="1631" t="s">
        <v>589</v>
      </c>
      <c r="I6" s="1691" t="s">
        <v>590</v>
      </c>
      <c r="J6" s="1631" t="s">
        <v>589</v>
      </c>
      <c r="K6" s="1691" t="s">
        <v>590</v>
      </c>
      <c r="L6" s="1631" t="s">
        <v>589</v>
      </c>
      <c r="M6" s="1691" t="s">
        <v>590</v>
      </c>
      <c r="N6" s="1690"/>
      <c r="O6" s="1690"/>
      <c r="P6" s="1690"/>
      <c r="Q6" s="1692"/>
    </row>
    <row r="7" customFormat="false" ht="14.25" hidden="false" customHeight="true" outlineLevel="0" collapsed="false">
      <c r="A7" s="1693"/>
      <c r="B7" s="1635" t="s">
        <v>89</v>
      </c>
      <c r="C7" s="1635"/>
      <c r="D7" s="1635"/>
      <c r="E7" s="1635"/>
      <c r="F7" s="1635"/>
      <c r="G7" s="1635"/>
      <c r="H7" s="1635" t="s">
        <v>759</v>
      </c>
      <c r="I7" s="1635"/>
      <c r="J7" s="1635"/>
      <c r="K7" s="1635"/>
      <c r="L7" s="1636" t="s">
        <v>89</v>
      </c>
      <c r="M7" s="1636"/>
      <c r="N7" s="1636"/>
      <c r="O7" s="1636"/>
      <c r="P7" s="1636"/>
      <c r="Q7" s="1636"/>
    </row>
    <row r="8" customFormat="false" ht="13.5" hidden="false" customHeight="true" outlineLevel="0" collapsed="false">
      <c r="A8" s="1694" t="s">
        <v>1810</v>
      </c>
      <c r="B8" s="1695"/>
      <c r="C8" s="1696" t="s">
        <v>919</v>
      </c>
      <c r="D8" s="1696"/>
      <c r="E8" s="1696"/>
      <c r="F8" s="1697"/>
      <c r="G8" s="1698" t="s">
        <v>919</v>
      </c>
      <c r="H8" s="1699"/>
      <c r="I8" s="1697"/>
      <c r="J8" s="1699"/>
      <c r="K8" s="1697"/>
      <c r="L8" s="1699"/>
      <c r="M8" s="1697"/>
      <c r="N8" s="1700" t="s">
        <v>99</v>
      </c>
      <c r="O8" s="1700" t="s">
        <v>99</v>
      </c>
      <c r="P8" s="1698" t="s">
        <v>919</v>
      </c>
      <c r="Q8" s="1701" t="s">
        <v>99</v>
      </c>
    </row>
    <row r="9" customFormat="false" ht="12" hidden="false" customHeight="true" outlineLevel="0" collapsed="false">
      <c r="A9" s="1702" t="s">
        <v>1811</v>
      </c>
      <c r="B9" s="1703"/>
      <c r="C9" s="1704" t="n">
        <v>0</v>
      </c>
      <c r="D9" s="1704"/>
      <c r="E9" s="1704"/>
      <c r="F9" s="1705" t="n">
        <v>56.361996569735</v>
      </c>
      <c r="G9" s="1705" t="n">
        <v>5.59685028111063</v>
      </c>
      <c r="H9" s="690"/>
      <c r="I9" s="1706"/>
      <c r="J9" s="690"/>
      <c r="K9" s="1706"/>
      <c r="L9" s="690"/>
      <c r="M9" s="1706"/>
      <c r="N9" s="1707" t="n">
        <v>0.0683013701898</v>
      </c>
      <c r="O9" s="1707" t="n">
        <v>2.92088103246</v>
      </c>
      <c r="P9" s="1708" t="s">
        <v>594</v>
      </c>
      <c r="Q9" s="1708" t="s">
        <v>603</v>
      </c>
      <c r="R9" s="16"/>
    </row>
    <row r="10" customFormat="false" ht="12" hidden="false" customHeight="true" outlineLevel="0" collapsed="false">
      <c r="A10" s="1709" t="s">
        <v>1812</v>
      </c>
      <c r="B10" s="1710"/>
      <c r="C10" s="1711"/>
      <c r="D10" s="1711"/>
      <c r="E10" s="1711"/>
      <c r="F10" s="1712" t="n">
        <v>49.6008969559241</v>
      </c>
      <c r="G10" s="888"/>
      <c r="H10" s="694"/>
      <c r="I10" s="1711"/>
      <c r="J10" s="694"/>
      <c r="K10" s="1711"/>
      <c r="L10" s="694"/>
      <c r="M10" s="1711"/>
      <c r="N10" s="888"/>
      <c r="O10" s="888"/>
      <c r="P10" s="888"/>
      <c r="Q10" s="1713"/>
    </row>
    <row r="11" customFormat="false" ht="12" hidden="false" customHeight="true" outlineLevel="0" collapsed="false">
      <c r="A11" s="1709" t="s">
        <v>971</v>
      </c>
      <c r="B11" s="1710"/>
      <c r="C11" s="1711"/>
      <c r="D11" s="1711"/>
      <c r="E11" s="1711"/>
      <c r="F11" s="1714" t="n">
        <v>6.51150687642568</v>
      </c>
      <c r="G11" s="1714" t="n">
        <v>0.917548911882984</v>
      </c>
      <c r="H11" s="694"/>
      <c r="I11" s="1711"/>
      <c r="J11" s="694"/>
      <c r="K11" s="1711"/>
      <c r="L11" s="694"/>
      <c r="M11" s="1711"/>
      <c r="N11" s="694"/>
      <c r="O11" s="694"/>
      <c r="P11" s="1715" t="s">
        <v>603</v>
      </c>
      <c r="Q11" s="1716"/>
    </row>
    <row r="12" customFormat="false" ht="12" hidden="false" customHeight="true" outlineLevel="0" collapsed="false">
      <c r="A12" s="1709" t="s">
        <v>981</v>
      </c>
      <c r="B12" s="1710"/>
      <c r="C12" s="1711"/>
      <c r="D12" s="1711"/>
      <c r="E12" s="1711"/>
      <c r="F12" s="1714" t="s">
        <v>329</v>
      </c>
      <c r="G12" s="694"/>
      <c r="H12" s="694"/>
      <c r="I12" s="1711"/>
      <c r="J12" s="694"/>
      <c r="K12" s="1711"/>
      <c r="L12" s="694"/>
      <c r="M12" s="1711"/>
      <c r="N12" s="694"/>
      <c r="O12" s="694"/>
      <c r="P12" s="1715" t="s">
        <v>95</v>
      </c>
      <c r="Q12" s="1716"/>
    </row>
    <row r="13" customFormat="false" ht="13.5" hidden="false" customHeight="true" outlineLevel="0" collapsed="false">
      <c r="A13" s="1709" t="s">
        <v>1813</v>
      </c>
      <c r="B13" s="1717"/>
      <c r="C13" s="1718" t="n">
        <v>0</v>
      </c>
      <c r="D13" s="1718"/>
      <c r="E13" s="1718"/>
      <c r="F13" s="1714" t="s">
        <v>602</v>
      </c>
      <c r="G13" s="1714" t="n">
        <v>4.67520108221656</v>
      </c>
      <c r="H13" s="694"/>
      <c r="I13" s="1711"/>
      <c r="J13" s="694"/>
      <c r="K13" s="1711"/>
      <c r="L13" s="694"/>
      <c r="M13" s="1711"/>
      <c r="N13" s="1711"/>
      <c r="O13" s="694"/>
      <c r="P13" s="1715" t="s">
        <v>602</v>
      </c>
      <c r="Q13" s="1716"/>
    </row>
    <row r="14" customFormat="false" ht="12" hidden="false" customHeight="true" outlineLevel="0" collapsed="false">
      <c r="A14" s="1709" t="s">
        <v>991</v>
      </c>
      <c r="B14" s="1710"/>
      <c r="C14" s="1711"/>
      <c r="D14" s="1711"/>
      <c r="E14" s="1711"/>
      <c r="F14" s="1714" t="s">
        <v>95</v>
      </c>
      <c r="G14" s="1714" t="s">
        <v>95</v>
      </c>
      <c r="H14" s="694"/>
      <c r="I14" s="1711"/>
      <c r="J14" s="694"/>
      <c r="K14" s="1711"/>
      <c r="L14" s="694"/>
      <c r="M14" s="1711"/>
      <c r="N14" s="1715" t="s">
        <v>95</v>
      </c>
      <c r="O14" s="1715" t="s">
        <v>95</v>
      </c>
      <c r="P14" s="1715" t="s">
        <v>95</v>
      </c>
      <c r="Q14" s="1716"/>
    </row>
    <row r="15" customFormat="false" ht="12" hidden="false" customHeight="true" outlineLevel="0" collapsed="false">
      <c r="A15" s="1709" t="s">
        <v>1814</v>
      </c>
      <c r="B15" s="1710"/>
      <c r="C15" s="1711"/>
      <c r="D15" s="1711"/>
      <c r="E15" s="1711"/>
      <c r="F15" s="1714" t="n">
        <v>0.249592737385287</v>
      </c>
      <c r="G15" s="1714" t="n">
        <v>0.00410028701108387</v>
      </c>
      <c r="H15" s="694"/>
      <c r="I15" s="1711"/>
      <c r="J15" s="694"/>
      <c r="K15" s="1711"/>
      <c r="L15" s="694"/>
      <c r="M15" s="1711"/>
      <c r="N15" s="1719" t="n">
        <v>0.0683013701898</v>
      </c>
      <c r="O15" s="1719" t="n">
        <v>2.92088103246</v>
      </c>
      <c r="P15" s="1715" t="s">
        <v>602</v>
      </c>
      <c r="Q15" s="1716"/>
    </row>
    <row r="16" customFormat="false" ht="12.75" hidden="false" customHeight="true" outlineLevel="0" collapsed="false">
      <c r="A16" s="1720" t="s">
        <v>1802</v>
      </c>
      <c r="B16" s="1721"/>
      <c r="C16" s="1722"/>
      <c r="D16" s="1722"/>
      <c r="E16" s="1722"/>
      <c r="F16" s="1660" t="s">
        <v>99</v>
      </c>
      <c r="G16" s="1660" t="s">
        <v>99</v>
      </c>
      <c r="H16" s="696"/>
      <c r="I16" s="1722"/>
      <c r="J16" s="696"/>
      <c r="K16" s="1722"/>
      <c r="L16" s="696"/>
      <c r="M16" s="1722"/>
      <c r="N16" s="1715" t="s">
        <v>99</v>
      </c>
      <c r="O16" s="1715" t="s">
        <v>99</v>
      </c>
      <c r="P16" s="1715" t="s">
        <v>99</v>
      </c>
      <c r="Q16" s="1723" t="s">
        <v>603</v>
      </c>
    </row>
    <row r="17" customFormat="false" ht="13.5" hidden="false" customHeight="true" outlineLevel="0" collapsed="false">
      <c r="A17" s="1724" t="s">
        <v>1815</v>
      </c>
      <c r="B17" s="1725" t="s">
        <v>1816</v>
      </c>
      <c r="C17" s="1726" t="n">
        <v>-6170.95381228457</v>
      </c>
      <c r="D17" s="1726"/>
      <c r="E17" s="1726"/>
      <c r="F17" s="1705" t="n">
        <v>0.00269570962285714</v>
      </c>
      <c r="G17" s="1705" t="n">
        <v>0.0023756758608</v>
      </c>
      <c r="H17" s="690"/>
      <c r="I17" s="1706"/>
      <c r="J17" s="690"/>
      <c r="K17" s="1706"/>
      <c r="L17" s="690"/>
      <c r="M17" s="1706"/>
      <c r="N17" s="1708" t="s">
        <v>602</v>
      </c>
      <c r="O17" s="1708" t="s">
        <v>602</v>
      </c>
      <c r="P17" s="1708" t="s">
        <v>602</v>
      </c>
      <c r="Q17" s="1708" t="s">
        <v>95</v>
      </c>
      <c r="R17" s="16"/>
    </row>
    <row r="18" customFormat="false" ht="14.25" hidden="false" customHeight="true" outlineLevel="0" collapsed="false">
      <c r="A18" s="1727" t="s">
        <v>1314</v>
      </c>
      <c r="B18" s="1728" t="s">
        <v>1816</v>
      </c>
      <c r="C18" s="1729" t="n">
        <v>-7746.3455537255</v>
      </c>
      <c r="D18" s="1729"/>
      <c r="E18" s="1729"/>
      <c r="F18" s="1730" t="n">
        <v>0.00269570962285714</v>
      </c>
      <c r="G18" s="1730" t="n">
        <v>1.85330036571429E-005</v>
      </c>
      <c r="H18" s="1655"/>
      <c r="I18" s="1731"/>
      <c r="J18" s="1655"/>
      <c r="K18" s="1731"/>
      <c r="L18" s="1655"/>
      <c r="M18" s="1731"/>
      <c r="N18" s="1715" t="s">
        <v>603</v>
      </c>
      <c r="O18" s="1715" t="s">
        <v>603</v>
      </c>
      <c r="P18" s="1159" t="s">
        <v>603</v>
      </c>
      <c r="Q18" s="1732"/>
    </row>
    <row r="19" customFormat="false" ht="13.5" hidden="false" customHeight="true" outlineLevel="0" collapsed="false">
      <c r="A19" s="1727" t="s">
        <v>1317</v>
      </c>
      <c r="B19" s="1728" t="s">
        <v>1816</v>
      </c>
      <c r="C19" s="1729" t="n">
        <v>1494.59846449949</v>
      </c>
      <c r="D19" s="1729"/>
      <c r="E19" s="1729"/>
      <c r="F19" s="1733" t="s">
        <v>603</v>
      </c>
      <c r="G19" s="1733" t="s">
        <v>603</v>
      </c>
      <c r="H19" s="1734"/>
      <c r="I19" s="1735"/>
      <c r="J19" s="1734"/>
      <c r="K19" s="1735"/>
      <c r="L19" s="1734"/>
      <c r="M19" s="1735"/>
      <c r="N19" s="1715" t="s">
        <v>603</v>
      </c>
      <c r="O19" s="1715" t="s">
        <v>603</v>
      </c>
      <c r="P19" s="1736" t="s">
        <v>603</v>
      </c>
      <c r="Q19" s="1737"/>
    </row>
    <row r="20" customFormat="false" ht="13.5" hidden="false" customHeight="true" outlineLevel="0" collapsed="false">
      <c r="A20" s="1727" t="s">
        <v>1320</v>
      </c>
      <c r="B20" s="1728" t="s">
        <v>1816</v>
      </c>
      <c r="C20" s="1729" t="n">
        <v>91.7932769414453</v>
      </c>
      <c r="D20" s="1729"/>
      <c r="E20" s="1729"/>
      <c r="F20" s="1733" t="s">
        <v>603</v>
      </c>
      <c r="G20" s="1733" t="s">
        <v>603</v>
      </c>
      <c r="H20" s="1734"/>
      <c r="I20" s="1735"/>
      <c r="J20" s="1734"/>
      <c r="K20" s="1735"/>
      <c r="L20" s="1734"/>
      <c r="M20" s="1735"/>
      <c r="N20" s="1715" t="s">
        <v>603</v>
      </c>
      <c r="O20" s="1715" t="s">
        <v>603</v>
      </c>
      <c r="P20" s="1736" t="s">
        <v>603</v>
      </c>
      <c r="Q20" s="1737"/>
    </row>
    <row r="21" customFormat="false" ht="13.5" hidden="false" customHeight="true" outlineLevel="0" collapsed="false">
      <c r="A21" s="1727" t="s">
        <v>1323</v>
      </c>
      <c r="B21" s="1728" t="s">
        <v>1816</v>
      </c>
      <c r="C21" s="1729" t="n">
        <v>-11</v>
      </c>
      <c r="D21" s="1729"/>
      <c r="E21" s="1729"/>
      <c r="F21" s="1733" t="s">
        <v>603</v>
      </c>
      <c r="G21" s="1733" t="n">
        <v>0.00235714285714286</v>
      </c>
      <c r="H21" s="1734"/>
      <c r="I21" s="1735"/>
      <c r="J21" s="1734"/>
      <c r="K21" s="1735"/>
      <c r="L21" s="1734"/>
      <c r="M21" s="1735"/>
      <c r="N21" s="1715" t="s">
        <v>603</v>
      </c>
      <c r="O21" s="1715" t="s">
        <v>603</v>
      </c>
      <c r="P21" s="1736" t="s">
        <v>603</v>
      </c>
      <c r="Q21" s="1737"/>
    </row>
    <row r="22" customFormat="false" ht="13.5" hidden="false" customHeight="true" outlineLevel="0" collapsed="false">
      <c r="A22" s="1727" t="s">
        <v>1817</v>
      </c>
      <c r="B22" s="1728" t="s">
        <v>1816</v>
      </c>
      <c r="C22" s="1729" t="s">
        <v>603</v>
      </c>
      <c r="D22" s="1729"/>
      <c r="E22" s="1729"/>
      <c r="F22" s="1733" t="s">
        <v>603</v>
      </c>
      <c r="G22" s="1738" t="s">
        <v>603</v>
      </c>
      <c r="H22" s="1734"/>
      <c r="I22" s="1735"/>
      <c r="J22" s="1734"/>
      <c r="K22" s="1735"/>
      <c r="L22" s="1734"/>
      <c r="M22" s="1735"/>
      <c r="N22" s="1715" t="s">
        <v>603</v>
      </c>
      <c r="O22" s="1715" t="s">
        <v>603</v>
      </c>
      <c r="P22" s="1739" t="s">
        <v>603</v>
      </c>
      <c r="Q22" s="1740"/>
    </row>
    <row r="23" customFormat="false" ht="13.5" hidden="false" customHeight="true" outlineLevel="0" collapsed="false">
      <c r="A23" s="1727" t="s">
        <v>1329</v>
      </c>
      <c r="B23" s="1728" t="s">
        <v>1816</v>
      </c>
      <c r="C23" s="1729" t="s">
        <v>603</v>
      </c>
      <c r="D23" s="1729"/>
      <c r="E23" s="1729"/>
      <c r="F23" s="1741" t="s">
        <v>603</v>
      </c>
      <c r="G23" s="1742" t="s">
        <v>603</v>
      </c>
      <c r="H23" s="1743"/>
      <c r="I23" s="1744"/>
      <c r="J23" s="1743"/>
      <c r="K23" s="1744"/>
      <c r="L23" s="1743"/>
      <c r="M23" s="1744"/>
      <c r="N23" s="1715" t="s">
        <v>603</v>
      </c>
      <c r="O23" s="1715" t="s">
        <v>603</v>
      </c>
      <c r="P23" s="846" t="s">
        <v>603</v>
      </c>
      <c r="Q23" s="847"/>
    </row>
    <row r="24" customFormat="false" ht="14.25" hidden="false" customHeight="true" outlineLevel="0" collapsed="false">
      <c r="A24" s="1745" t="s">
        <v>1818</v>
      </c>
      <c r="B24" s="1746" t="s">
        <v>1816</v>
      </c>
      <c r="C24" s="1747" t="s">
        <v>337</v>
      </c>
      <c r="D24" s="1747"/>
      <c r="E24" s="1747"/>
      <c r="F24" s="1748" t="s">
        <v>337</v>
      </c>
      <c r="G24" s="1747" t="s">
        <v>603</v>
      </c>
      <c r="H24" s="1749"/>
      <c r="I24" s="1750"/>
      <c r="J24" s="1749"/>
      <c r="K24" s="1750"/>
      <c r="L24" s="1749"/>
      <c r="M24" s="1750"/>
      <c r="N24" s="1715" t="s">
        <v>95</v>
      </c>
      <c r="O24" s="1715" t="s">
        <v>95</v>
      </c>
      <c r="P24" s="1751" t="s">
        <v>95</v>
      </c>
      <c r="Q24" s="1752" t="s">
        <v>95</v>
      </c>
    </row>
    <row r="25" customFormat="false" ht="12" hidden="false" customHeight="true" outlineLevel="0" collapsed="false">
      <c r="A25" s="1724" t="s">
        <v>1819</v>
      </c>
      <c r="B25" s="1753"/>
      <c r="C25" s="1754" t="s">
        <v>594</v>
      </c>
      <c r="D25" s="1754"/>
      <c r="E25" s="1754"/>
      <c r="F25" s="1705" t="n">
        <v>32.8237020656239</v>
      </c>
      <c r="G25" s="1705" t="n">
        <v>0.233070344625336</v>
      </c>
      <c r="H25" s="690"/>
      <c r="I25" s="1706"/>
      <c r="J25" s="690"/>
      <c r="K25" s="1706"/>
      <c r="L25" s="690"/>
      <c r="M25" s="1706"/>
      <c r="N25" s="1708" t="s">
        <v>594</v>
      </c>
      <c r="O25" s="1708" t="s">
        <v>594</v>
      </c>
      <c r="P25" s="1708" t="s">
        <v>594</v>
      </c>
      <c r="Q25" s="1708" t="s">
        <v>602</v>
      </c>
      <c r="R25" s="16"/>
    </row>
    <row r="26" customFormat="false" ht="13.5" hidden="false" customHeight="true" outlineLevel="0" collapsed="false">
      <c r="A26" s="1709" t="s">
        <v>1624</v>
      </c>
      <c r="B26" s="1755" t="s">
        <v>1820</v>
      </c>
      <c r="C26" s="1714" t="s">
        <v>594</v>
      </c>
      <c r="D26" s="1714"/>
      <c r="E26" s="1714"/>
      <c r="F26" s="1712" t="n">
        <v>28.0286345016499</v>
      </c>
      <c r="G26" s="888"/>
      <c r="H26" s="694"/>
      <c r="I26" s="1711"/>
      <c r="J26" s="694"/>
      <c r="K26" s="1711"/>
      <c r="L26" s="694"/>
      <c r="M26" s="1711"/>
      <c r="N26" s="1756" t="s">
        <v>594</v>
      </c>
      <c r="O26" s="1715" t="s">
        <v>594</v>
      </c>
      <c r="P26" s="1715" t="s">
        <v>594</v>
      </c>
      <c r="Q26" s="1713"/>
    </row>
    <row r="27" customFormat="false" ht="13.5" hidden="false" customHeight="true" outlineLevel="0" collapsed="false">
      <c r="A27" s="1709" t="s">
        <v>1821</v>
      </c>
      <c r="B27" s="1710"/>
      <c r="C27" s="1711"/>
      <c r="D27" s="1711"/>
      <c r="E27" s="1711"/>
      <c r="F27" s="1714" t="n">
        <v>4.76506474</v>
      </c>
      <c r="G27" s="1714" t="n">
        <v>0.129487108834286</v>
      </c>
      <c r="H27" s="694"/>
      <c r="I27" s="1711"/>
      <c r="J27" s="694"/>
      <c r="K27" s="1711"/>
      <c r="L27" s="694"/>
      <c r="M27" s="1711"/>
      <c r="N27" s="1715" t="s">
        <v>919</v>
      </c>
      <c r="O27" s="1715" t="s">
        <v>919</v>
      </c>
      <c r="P27" s="1715" t="s">
        <v>919</v>
      </c>
      <c r="Q27" s="1716"/>
    </row>
    <row r="28" customFormat="false" ht="13.5" hidden="false" customHeight="true" outlineLevel="0" collapsed="false">
      <c r="A28" s="1709" t="s">
        <v>1822</v>
      </c>
      <c r="B28" s="1755" t="s">
        <v>1820</v>
      </c>
      <c r="C28" s="1714" t="s">
        <v>99</v>
      </c>
      <c r="D28" s="1714"/>
      <c r="E28" s="1714"/>
      <c r="F28" s="1714" t="s">
        <v>919</v>
      </c>
      <c r="G28" s="1714" t="n">
        <v>0.101333023993</v>
      </c>
      <c r="H28" s="694"/>
      <c r="I28" s="1711"/>
      <c r="J28" s="694"/>
      <c r="K28" s="1711"/>
      <c r="L28" s="694"/>
      <c r="M28" s="1711"/>
      <c r="N28" s="1715" t="s">
        <v>603</v>
      </c>
      <c r="O28" s="1715" t="s">
        <v>603</v>
      </c>
      <c r="P28" s="1715" t="s">
        <v>603</v>
      </c>
      <c r="Q28" s="1715" t="s">
        <v>603</v>
      </c>
      <c r="R28" s="16"/>
    </row>
    <row r="29" customFormat="false" ht="12.75" hidden="false" customHeight="true" outlineLevel="0" collapsed="false">
      <c r="A29" s="1720" t="s">
        <v>1823</v>
      </c>
      <c r="B29" s="1757"/>
      <c r="C29" s="1758" t="s">
        <v>603</v>
      </c>
      <c r="D29" s="1758"/>
      <c r="E29" s="1758"/>
      <c r="F29" s="1758" t="n">
        <v>0.030002823974</v>
      </c>
      <c r="G29" s="1758" t="n">
        <v>0.00225021179805</v>
      </c>
      <c r="H29" s="696"/>
      <c r="I29" s="1722"/>
      <c r="J29" s="696"/>
      <c r="K29" s="1722"/>
      <c r="L29" s="696"/>
      <c r="M29" s="1722"/>
      <c r="N29" s="1715" t="s">
        <v>603</v>
      </c>
      <c r="O29" s="1715" t="s">
        <v>603</v>
      </c>
      <c r="P29" s="1715" t="s">
        <v>603</v>
      </c>
      <c r="Q29" s="1715" t="s">
        <v>95</v>
      </c>
      <c r="R29" s="16"/>
    </row>
    <row r="30" customFormat="false" ht="13.5" hidden="false" customHeight="true" outlineLevel="0" collapsed="false">
      <c r="A30" s="1724" t="s">
        <v>1824</v>
      </c>
      <c r="B30" s="1759"/>
      <c r="C30" s="1754" t="s">
        <v>99</v>
      </c>
      <c r="D30" s="1754"/>
      <c r="E30" s="1754"/>
      <c r="F30" s="1705" t="s">
        <v>99</v>
      </c>
      <c r="G30" s="1705" t="s">
        <v>99</v>
      </c>
      <c r="H30" s="1705" t="s">
        <v>99</v>
      </c>
      <c r="I30" s="1705" t="s">
        <v>99</v>
      </c>
      <c r="J30" s="1705" t="s">
        <v>99</v>
      </c>
      <c r="K30" s="1705" t="s">
        <v>99</v>
      </c>
      <c r="L30" s="1705" t="s">
        <v>99</v>
      </c>
      <c r="M30" s="1705" t="s">
        <v>99</v>
      </c>
      <c r="N30" s="1708" t="s">
        <v>99</v>
      </c>
      <c r="O30" s="1708" t="s">
        <v>99</v>
      </c>
      <c r="P30" s="1708" t="s">
        <v>99</v>
      </c>
      <c r="Q30" s="1708" t="s">
        <v>99</v>
      </c>
      <c r="R30" s="16"/>
    </row>
    <row r="31" customFormat="false" ht="12.75" hidden="false" customHeight="true" outlineLevel="0" collapsed="false">
      <c r="A31" s="136" t="s">
        <v>105</v>
      </c>
      <c r="B31" s="1760"/>
      <c r="C31" s="1761" t="s">
        <v>99</v>
      </c>
      <c r="D31" s="1761"/>
      <c r="E31" s="1761"/>
      <c r="F31" s="637" t="s">
        <v>99</v>
      </c>
      <c r="G31" s="637" t="s">
        <v>99</v>
      </c>
      <c r="H31" s="637" t="s">
        <v>99</v>
      </c>
      <c r="I31" s="637" t="s">
        <v>99</v>
      </c>
      <c r="J31" s="637" t="s">
        <v>99</v>
      </c>
      <c r="K31" s="637" t="s">
        <v>99</v>
      </c>
      <c r="L31" s="637" t="s">
        <v>99</v>
      </c>
      <c r="M31" s="637" t="s">
        <v>99</v>
      </c>
      <c r="N31" s="637" t="s">
        <v>99</v>
      </c>
      <c r="O31" s="637" t="s">
        <v>99</v>
      </c>
      <c r="P31" s="637" t="s">
        <v>99</v>
      </c>
      <c r="Q31" s="1142" t="s">
        <v>9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2" t="s">
        <v>180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825</v>
      </c>
      <c r="O1" s="115" t="s">
        <v>77</v>
      </c>
    </row>
    <row r="2" customFormat="false" ht="15.75" hidden="false" customHeight="true" outlineLevel="0" collapsed="false">
      <c r="A2" s="654" t="s">
        <v>1826</v>
      </c>
      <c r="O2" s="115" t="s">
        <v>79</v>
      </c>
    </row>
    <row r="3" customFormat="false" ht="15.75" hidden="false" customHeight="true" outlineLevel="0" collapsed="false">
      <c r="O3" s="115" t="s">
        <v>80</v>
      </c>
    </row>
    <row r="4" customFormat="false" ht="12.75" hidden="false" customHeight="true" outlineLevel="0" collapsed="false">
      <c r="O4" s="1683"/>
    </row>
    <row r="5" customFormat="false" ht="13.5" hidden="false" customHeight="true" outlineLevel="0" collapsed="false">
      <c r="A5" s="1622" t="s">
        <v>464</v>
      </c>
      <c r="B5" s="1624" t="s">
        <v>1783</v>
      </c>
      <c r="C5" s="1624"/>
      <c r="D5" s="1625" t="s">
        <v>507</v>
      </c>
      <c r="E5" s="1625" t="s">
        <v>508</v>
      </c>
      <c r="F5" s="1625" t="s">
        <v>833</v>
      </c>
      <c r="G5" s="1625"/>
      <c r="H5" s="1625" t="s">
        <v>836</v>
      </c>
      <c r="I5" s="1625"/>
      <c r="J5" s="1624" t="s">
        <v>586</v>
      </c>
      <c r="K5" s="1624"/>
      <c r="L5" s="1625" t="s">
        <v>587</v>
      </c>
      <c r="M5" s="1625" t="s">
        <v>1784</v>
      </c>
      <c r="N5" s="1625" t="s">
        <v>87</v>
      </c>
      <c r="O5" s="1626" t="s">
        <v>588</v>
      </c>
    </row>
    <row r="6" customFormat="false" ht="12" hidden="false" customHeight="true" outlineLevel="0" collapsed="false">
      <c r="A6" s="1627" t="s">
        <v>467</v>
      </c>
      <c r="B6" s="1629" t="s">
        <v>1785</v>
      </c>
      <c r="C6" s="1629"/>
      <c r="D6" s="1763"/>
      <c r="E6" s="1763"/>
      <c r="F6" s="1631" t="s">
        <v>589</v>
      </c>
      <c r="G6" s="1631" t="s">
        <v>590</v>
      </c>
      <c r="H6" s="1631" t="s">
        <v>589</v>
      </c>
      <c r="I6" s="1631" t="s">
        <v>590</v>
      </c>
      <c r="J6" s="1631" t="s">
        <v>589</v>
      </c>
      <c r="K6" s="1631" t="s">
        <v>590</v>
      </c>
      <c r="L6" s="1763"/>
      <c r="M6" s="1763"/>
      <c r="N6" s="1763"/>
      <c r="O6" s="1764"/>
    </row>
    <row r="7" customFormat="false" ht="14.25" hidden="false" customHeight="true" outlineLevel="0" collapsed="false">
      <c r="A7" s="1765"/>
      <c r="B7" s="1635" t="s">
        <v>89</v>
      </c>
      <c r="C7" s="1635"/>
      <c r="D7" s="1635"/>
      <c r="E7" s="1635"/>
      <c r="F7" s="1766" t="s">
        <v>591</v>
      </c>
      <c r="G7" s="1766"/>
      <c r="H7" s="1766"/>
      <c r="I7" s="1766"/>
      <c r="J7" s="1636" t="s">
        <v>89</v>
      </c>
      <c r="K7" s="1636"/>
      <c r="L7" s="1636"/>
      <c r="M7" s="1636"/>
      <c r="N7" s="1636"/>
      <c r="O7" s="1636"/>
    </row>
    <row r="8" customFormat="false" ht="15" hidden="false" customHeight="true" outlineLevel="0" collapsed="false">
      <c r="A8" s="1702" t="s">
        <v>1827</v>
      </c>
      <c r="B8" s="1767"/>
      <c r="C8" s="1767"/>
      <c r="D8" s="690"/>
      <c r="E8" s="690"/>
      <c r="F8" s="690"/>
      <c r="G8" s="690"/>
      <c r="H8" s="690"/>
      <c r="I8" s="690"/>
      <c r="J8" s="690"/>
      <c r="K8" s="690"/>
      <c r="L8" s="690"/>
      <c r="M8" s="690"/>
      <c r="N8" s="690"/>
      <c r="O8" s="1768"/>
    </row>
    <row r="9" customFormat="false" ht="12" hidden="false" customHeight="true" outlineLevel="0" collapsed="false">
      <c r="A9" s="1769" t="s">
        <v>135</v>
      </c>
      <c r="B9" s="1770" t="n">
        <v>703.952494219921</v>
      </c>
      <c r="C9" s="1770"/>
      <c r="D9" s="1770" t="n">
        <v>0.040488611899341</v>
      </c>
      <c r="E9" s="1770" t="n">
        <v>0.0082103556442451</v>
      </c>
      <c r="F9" s="51"/>
      <c r="G9" s="51"/>
      <c r="H9" s="51"/>
      <c r="I9" s="51"/>
      <c r="J9" s="51"/>
      <c r="K9" s="51"/>
      <c r="L9" s="1770" t="n">
        <v>12.2083796974672</v>
      </c>
      <c r="M9" s="1770" t="n">
        <v>7.98146463781738</v>
      </c>
      <c r="N9" s="1770" t="n">
        <v>1.59577528889439</v>
      </c>
      <c r="O9" s="1771" t="n">
        <v>1.14380481264719</v>
      </c>
    </row>
    <row r="10" customFormat="false" ht="12" hidden="false" customHeight="true" outlineLevel="0" collapsed="false">
      <c r="A10" s="1653" t="s">
        <v>136</v>
      </c>
      <c r="B10" s="1648" t="n">
        <v>107.702494219921</v>
      </c>
      <c r="C10" s="1648"/>
      <c r="D10" s="1665" t="n">
        <v>0.00119361189934102</v>
      </c>
      <c r="E10" s="1665" t="n">
        <v>0.0034945556442451</v>
      </c>
      <c r="F10" s="51"/>
      <c r="G10" s="51"/>
      <c r="H10" s="51"/>
      <c r="I10" s="51"/>
      <c r="J10" s="51"/>
      <c r="K10" s="51"/>
      <c r="L10" s="1665" t="n">
        <v>0.419879697467195</v>
      </c>
      <c r="M10" s="1665" t="n">
        <v>0.122464637817384</v>
      </c>
      <c r="N10" s="1665" t="n">
        <v>0.0239752888943927</v>
      </c>
      <c r="O10" s="1666" t="n">
        <v>0.0341048126471874</v>
      </c>
    </row>
    <row r="11" customFormat="false" ht="12" hidden="false" customHeight="true" outlineLevel="0" collapsed="false">
      <c r="A11" s="1653" t="s">
        <v>137</v>
      </c>
      <c r="B11" s="1648" t="n">
        <v>596.25</v>
      </c>
      <c r="C11" s="1648"/>
      <c r="D11" s="1648" t="n">
        <v>0.039295</v>
      </c>
      <c r="E11" s="1648" t="n">
        <v>0.0047158</v>
      </c>
      <c r="F11" s="51"/>
      <c r="G11" s="51"/>
      <c r="H11" s="51"/>
      <c r="I11" s="51"/>
      <c r="J11" s="51"/>
      <c r="K11" s="51"/>
      <c r="L11" s="1648" t="n">
        <v>11.7885</v>
      </c>
      <c r="M11" s="1648" t="n">
        <v>7.859</v>
      </c>
      <c r="N11" s="1648" t="n">
        <v>1.5718</v>
      </c>
      <c r="O11" s="1650" t="n">
        <v>1.1097</v>
      </c>
    </row>
    <row r="12" customFormat="false" ht="12" hidden="false" customHeight="true" outlineLevel="0" collapsed="false">
      <c r="A12" s="1769" t="s">
        <v>138</v>
      </c>
      <c r="B12" s="1770" t="s">
        <v>95</v>
      </c>
      <c r="C12" s="1770"/>
      <c r="D12" s="1770" t="s">
        <v>95</v>
      </c>
      <c r="E12" s="1770" t="s">
        <v>95</v>
      </c>
      <c r="F12" s="51"/>
      <c r="G12" s="51"/>
      <c r="H12" s="51"/>
      <c r="I12" s="51"/>
      <c r="J12" s="51"/>
      <c r="K12" s="51"/>
      <c r="L12" s="1770" t="s">
        <v>95</v>
      </c>
      <c r="M12" s="1770" t="s">
        <v>95</v>
      </c>
      <c r="N12" s="1770" t="s">
        <v>95</v>
      </c>
      <c r="O12" s="1771" t="s">
        <v>95</v>
      </c>
    </row>
    <row r="13" customFormat="false" ht="14.25" hidden="false" customHeight="true" outlineLevel="0" collapsed="false">
      <c r="A13" s="1772" t="s">
        <v>1828</v>
      </c>
      <c r="B13" s="1773" t="n">
        <v>903.964123666666</v>
      </c>
      <c r="C13" s="1773"/>
      <c r="D13" s="1699"/>
      <c r="E13" s="1699"/>
      <c r="F13" s="1774"/>
      <c r="G13" s="1774"/>
      <c r="H13" s="1774"/>
      <c r="I13" s="1774"/>
      <c r="J13" s="1774"/>
      <c r="K13" s="1774"/>
      <c r="L13" s="1699"/>
      <c r="M13" s="1699"/>
      <c r="N13" s="1699"/>
      <c r="O13" s="1775"/>
    </row>
    <row r="15" customFormat="false" ht="13.5" hidden="false" customHeight="true" outlineLevel="0" collapsed="false">
      <c r="A15" s="1776" t="s">
        <v>1829</v>
      </c>
    </row>
    <row r="16" customFormat="false" ht="27.75" hidden="false" customHeight="true" outlineLevel="0" collapsed="false">
      <c r="A16" s="1777" t="s">
        <v>1830</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831</v>
      </c>
    </row>
    <row r="18" customFormat="false" ht="15.75" hidden="false" customHeight="true" outlineLevel="0" collapsed="false">
      <c r="A18" s="1780" t="s">
        <v>1832</v>
      </c>
    </row>
    <row r="19" customFormat="false" ht="14.25" hidden="false" customHeight="true" outlineLevel="0" collapsed="false">
      <c r="A19" s="1780" t="s">
        <v>1833</v>
      </c>
    </row>
    <row r="20" customFormat="false" ht="15.75" hidden="false" customHeight="true" outlineLevel="0" collapsed="false">
      <c r="A20" s="1781" t="s">
        <v>1834</v>
      </c>
    </row>
    <row r="21" customFormat="false" ht="12.75" hidden="false" customHeight="true" outlineLevel="0" collapsed="false">
      <c r="A21" s="1782" t="s">
        <v>1835</v>
      </c>
    </row>
    <row r="22" customFormat="false" ht="13.5" hidden="false" customHeight="true" outlineLevel="0" collapsed="false">
      <c r="A22" s="1781" t="s">
        <v>1836</v>
      </c>
    </row>
    <row r="23" customFormat="false" ht="59.25" hidden="false" customHeight="true" outlineLevel="0" collapsed="false">
      <c r="A23" s="1783" t="s">
        <v>1837</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838</v>
      </c>
      <c r="R1" s="115" t="s">
        <v>77</v>
      </c>
    </row>
    <row r="2" customFormat="false" ht="15.75" hidden="false" customHeight="true" outlineLevel="0" collapsed="false">
      <c r="A2" s="654" t="s">
        <v>296</v>
      </c>
      <c r="R2" s="115" t="s">
        <v>79</v>
      </c>
    </row>
    <row r="3" customFormat="false" ht="15.75" hidden="false" customHeight="true" outlineLevel="0" collapsed="false">
      <c r="D3" s="3" t="s">
        <v>398</v>
      </c>
      <c r="R3" s="115" t="s">
        <v>80</v>
      </c>
    </row>
    <row r="4" customFormat="false" ht="12.75" hidden="false" customHeight="true" outlineLevel="0" collapsed="false">
      <c r="R4" s="1621"/>
    </row>
    <row r="5" customFormat="false" ht="14.25" hidden="false" customHeight="true" outlineLevel="0" collapsed="false">
      <c r="A5" s="1622" t="s">
        <v>464</v>
      </c>
      <c r="B5" s="1786"/>
      <c r="C5" s="1624" t="s">
        <v>1839</v>
      </c>
      <c r="D5" s="1624"/>
      <c r="E5" s="1624"/>
      <c r="F5" s="1624"/>
      <c r="G5" s="1625" t="s">
        <v>507</v>
      </c>
      <c r="H5" s="1625" t="s">
        <v>508</v>
      </c>
      <c r="I5" s="1625" t="s">
        <v>584</v>
      </c>
      <c r="J5" s="1625"/>
      <c r="K5" s="1625" t="s">
        <v>585</v>
      </c>
      <c r="L5" s="1625"/>
      <c r="M5" s="1624" t="s">
        <v>586</v>
      </c>
      <c r="N5" s="1624"/>
      <c r="O5" s="1625" t="s">
        <v>587</v>
      </c>
      <c r="P5" s="1625" t="s">
        <v>86</v>
      </c>
      <c r="Q5" s="1625" t="s">
        <v>87</v>
      </c>
      <c r="R5" s="1626" t="s">
        <v>588</v>
      </c>
    </row>
    <row r="6" customFormat="false" ht="12" hidden="false" customHeight="true" outlineLevel="0" collapsed="false">
      <c r="A6" s="1627" t="s">
        <v>467</v>
      </c>
      <c r="B6" s="1787"/>
      <c r="C6" s="1629" t="s">
        <v>1840</v>
      </c>
      <c r="D6" s="1629"/>
      <c r="E6" s="1629"/>
      <c r="F6" s="1629"/>
      <c r="G6" s="1763"/>
      <c r="H6" s="1763"/>
      <c r="I6" s="1631" t="s">
        <v>589</v>
      </c>
      <c r="J6" s="1631" t="s">
        <v>590</v>
      </c>
      <c r="K6" s="1631" t="s">
        <v>589</v>
      </c>
      <c r="L6" s="1631" t="s">
        <v>590</v>
      </c>
      <c r="M6" s="1631" t="s">
        <v>589</v>
      </c>
      <c r="N6" s="1631" t="s">
        <v>590</v>
      </c>
      <c r="O6" s="1763"/>
      <c r="P6" s="1763"/>
      <c r="Q6" s="1763"/>
      <c r="R6" s="1764"/>
    </row>
    <row r="7" customFormat="false" ht="14.25" hidden="false" customHeight="true" outlineLevel="0" collapsed="false">
      <c r="A7" s="1788"/>
      <c r="B7" s="1789"/>
      <c r="C7" s="1635" t="s">
        <v>89</v>
      </c>
      <c r="D7" s="1635"/>
      <c r="E7" s="1635"/>
      <c r="F7" s="1635"/>
      <c r="G7" s="1635"/>
      <c r="H7" s="1635"/>
      <c r="I7" s="1635" t="s">
        <v>759</v>
      </c>
      <c r="J7" s="1635"/>
      <c r="K7" s="1635"/>
      <c r="L7" s="1635"/>
      <c r="M7" s="1790" t="s">
        <v>89</v>
      </c>
      <c r="N7" s="1790"/>
      <c r="O7" s="1790"/>
      <c r="P7" s="1790"/>
      <c r="Q7" s="1790"/>
      <c r="R7" s="1790"/>
    </row>
    <row r="8" customFormat="false" ht="13.5" hidden="false" customHeight="true" outlineLevel="0" collapsed="false">
      <c r="A8" s="1637" t="s">
        <v>1786</v>
      </c>
      <c r="B8" s="1791"/>
      <c r="C8" s="1792"/>
      <c r="D8" s="1793" t="n">
        <v>27357.5831970394</v>
      </c>
      <c r="E8" s="1793"/>
      <c r="F8" s="1793"/>
      <c r="G8" s="1794" t="n">
        <v>129.919068636204</v>
      </c>
      <c r="H8" s="1794" t="n">
        <v>6.18392660130836</v>
      </c>
      <c r="I8" s="1794" t="s">
        <v>329</v>
      </c>
      <c r="J8" s="1794" t="s">
        <v>329</v>
      </c>
      <c r="K8" s="1794" t="s">
        <v>329</v>
      </c>
      <c r="L8" s="1794" t="s">
        <v>329</v>
      </c>
      <c r="M8" s="1794" t="s">
        <v>329</v>
      </c>
      <c r="N8" s="1794" t="s">
        <v>329</v>
      </c>
      <c r="O8" s="1794" t="n">
        <v>73.2726266330481</v>
      </c>
      <c r="P8" s="1794" t="n">
        <v>57.6973527611333</v>
      </c>
      <c r="Q8" s="1794" t="n">
        <v>40.352047049258</v>
      </c>
      <c r="R8" s="1795" t="n">
        <v>162.193393217048</v>
      </c>
    </row>
    <row r="9" customFormat="false" ht="15" hidden="false" customHeight="true" outlineLevel="0" collapsed="false">
      <c r="A9" s="1796" t="s">
        <v>1787</v>
      </c>
      <c r="B9" s="1797"/>
      <c r="C9" s="1798"/>
      <c r="D9" s="1799" t="n">
        <v>32503.2617213665</v>
      </c>
      <c r="E9" s="1799"/>
      <c r="F9" s="1799"/>
      <c r="G9" s="1800" t="n">
        <v>40.7306742912222</v>
      </c>
      <c r="H9" s="1800" t="n">
        <v>0.351630299711601</v>
      </c>
      <c r="I9" s="1801"/>
      <c r="J9" s="1801"/>
      <c r="K9" s="1801"/>
      <c r="L9" s="1801"/>
      <c r="M9" s="1801"/>
      <c r="N9" s="1801"/>
      <c r="O9" s="1800" t="n">
        <v>73.1057752628583</v>
      </c>
      <c r="P9" s="1800" t="n">
        <v>52.2735517286733</v>
      </c>
      <c r="Q9" s="1800" t="n">
        <v>33.577387049258</v>
      </c>
      <c r="R9" s="1802" t="n">
        <v>160.733683217048</v>
      </c>
    </row>
    <row r="10" customFormat="false" ht="13.5" hidden="false" customHeight="true" outlineLevel="0" collapsed="false">
      <c r="A10" s="1803" t="s">
        <v>1841</v>
      </c>
      <c r="B10" s="1804" t="s">
        <v>1842</v>
      </c>
      <c r="C10" s="1805"/>
      <c r="D10" s="1806" t="n">
        <v>33014.1425852036</v>
      </c>
      <c r="E10" s="1806"/>
      <c r="F10" s="1806"/>
      <c r="G10" s="690"/>
      <c r="H10" s="690"/>
      <c r="I10" s="694"/>
      <c r="J10" s="694"/>
      <c r="K10" s="694"/>
      <c r="L10" s="694"/>
      <c r="M10" s="694"/>
      <c r="N10" s="694"/>
      <c r="O10" s="690"/>
      <c r="P10" s="690"/>
      <c r="Q10" s="690"/>
      <c r="R10" s="1807"/>
    </row>
    <row r="11" customFormat="false" ht="13.5" hidden="false" customHeight="true" outlineLevel="0" collapsed="false">
      <c r="A11" s="1808"/>
      <c r="B11" s="1804" t="s">
        <v>1843</v>
      </c>
      <c r="C11" s="1809"/>
      <c r="D11" s="1806" t="n">
        <v>32503.2617213665</v>
      </c>
      <c r="E11" s="1806"/>
      <c r="F11" s="1806"/>
      <c r="G11" s="1810" t="n">
        <v>3.07660784122224</v>
      </c>
      <c r="H11" s="1810" t="n">
        <v>0.351630299711601</v>
      </c>
      <c r="I11" s="694"/>
      <c r="J11" s="694"/>
      <c r="K11" s="694"/>
      <c r="L11" s="694"/>
      <c r="M11" s="694"/>
      <c r="N11" s="694"/>
      <c r="O11" s="1810" t="n">
        <v>73.1001952628583</v>
      </c>
      <c r="P11" s="1810" t="n">
        <v>52.2651817286733</v>
      </c>
      <c r="Q11" s="1810" t="n">
        <v>33.517287049258</v>
      </c>
      <c r="R11" s="1811" t="n">
        <v>160.647193217048</v>
      </c>
    </row>
    <row r="12" customFormat="false" ht="12" hidden="false" customHeight="true" outlineLevel="0" collapsed="false">
      <c r="A12" s="1803" t="s">
        <v>1844</v>
      </c>
      <c r="B12" s="1812"/>
      <c r="C12" s="1809"/>
      <c r="D12" s="1806" t="s">
        <v>95</v>
      </c>
      <c r="E12" s="1806"/>
      <c r="F12" s="1806"/>
      <c r="G12" s="1810" t="n">
        <v>37.65406645</v>
      </c>
      <c r="H12" s="1810" t="s">
        <v>95</v>
      </c>
      <c r="I12" s="1813"/>
      <c r="J12" s="1813"/>
      <c r="K12" s="1813"/>
      <c r="L12" s="1813"/>
      <c r="M12" s="1813"/>
      <c r="N12" s="1813"/>
      <c r="O12" s="1810" t="n">
        <v>0.00558</v>
      </c>
      <c r="P12" s="1810" t="n">
        <v>0.00837</v>
      </c>
      <c r="Q12" s="1810" t="n">
        <v>0.0601</v>
      </c>
      <c r="R12" s="1811" t="n">
        <v>0.08649</v>
      </c>
    </row>
    <row r="13" customFormat="false" ht="12" hidden="false" customHeight="true" outlineLevel="0" collapsed="false">
      <c r="A13" s="1796" t="s">
        <v>1797</v>
      </c>
      <c r="B13" s="1814"/>
      <c r="C13" s="1815"/>
      <c r="D13" s="1816" t="n">
        <v>1025.27528795742</v>
      </c>
      <c r="E13" s="1816"/>
      <c r="F13" s="1816"/>
      <c r="G13" s="1817" t="s">
        <v>329</v>
      </c>
      <c r="H13" s="1818" t="s">
        <v>329</v>
      </c>
      <c r="I13" s="1817" t="s">
        <v>329</v>
      </c>
      <c r="J13" s="1817" t="s">
        <v>329</v>
      </c>
      <c r="K13" s="1817" t="s">
        <v>329</v>
      </c>
      <c r="L13" s="1817" t="s">
        <v>95</v>
      </c>
      <c r="M13" s="1817" t="s">
        <v>329</v>
      </c>
      <c r="N13" s="1817" t="s">
        <v>329</v>
      </c>
      <c r="O13" s="1818" t="n">
        <v>0.09855</v>
      </c>
      <c r="P13" s="1818" t="n">
        <v>2.50292</v>
      </c>
      <c r="Q13" s="1818" t="n">
        <v>6.77466</v>
      </c>
      <c r="R13" s="1819" t="n">
        <v>1.45971</v>
      </c>
    </row>
    <row r="14" customFormat="false" ht="12" hidden="false" customHeight="true" outlineLevel="0" collapsed="false">
      <c r="A14" s="1796" t="s">
        <v>1810</v>
      </c>
      <c r="B14" s="1814"/>
      <c r="C14" s="1815"/>
      <c r="D14" s="1816" t="s">
        <v>919</v>
      </c>
      <c r="E14" s="1816"/>
      <c r="F14" s="1816"/>
      <c r="G14" s="1801"/>
      <c r="H14" s="1820" t="s">
        <v>919</v>
      </c>
      <c r="I14" s="1801"/>
      <c r="J14" s="1801"/>
      <c r="K14" s="1801"/>
      <c r="L14" s="1801"/>
      <c r="M14" s="1801"/>
      <c r="N14" s="1801"/>
      <c r="O14" s="1818" t="s">
        <v>99</v>
      </c>
      <c r="P14" s="1818" t="s">
        <v>99</v>
      </c>
      <c r="Q14" s="1818" t="s">
        <v>919</v>
      </c>
      <c r="R14" s="1819" t="s">
        <v>99</v>
      </c>
    </row>
    <row r="15" customFormat="false" ht="14.25" hidden="false" customHeight="true" outlineLevel="0" collapsed="false">
      <c r="A15" s="1796" t="s">
        <v>1845</v>
      </c>
      <c r="B15" s="1814"/>
      <c r="C15" s="1821"/>
      <c r="D15" s="1822"/>
      <c r="E15" s="1822"/>
      <c r="F15" s="1822"/>
      <c r="G15" s="1817" t="n">
        <v>56.361996569735</v>
      </c>
      <c r="H15" s="1818" t="n">
        <v>5.59685028111063</v>
      </c>
      <c r="I15" s="1813"/>
      <c r="J15" s="1813"/>
      <c r="K15" s="1813"/>
      <c r="L15" s="1813"/>
      <c r="M15" s="1813"/>
      <c r="N15" s="1813"/>
      <c r="O15" s="1820" t="n">
        <v>0.0683013701898</v>
      </c>
      <c r="P15" s="1820" t="n">
        <v>2.92088103246</v>
      </c>
      <c r="Q15" s="1820" t="s">
        <v>594</v>
      </c>
      <c r="R15" s="1823" t="s">
        <v>603</v>
      </c>
    </row>
    <row r="16" customFormat="false" ht="14.25" hidden="false" customHeight="true" outlineLevel="0" collapsed="false">
      <c r="A16" s="1796" t="s">
        <v>1815</v>
      </c>
      <c r="B16" s="1814"/>
      <c r="C16" s="1824" t="s">
        <v>1846</v>
      </c>
      <c r="D16" s="1816" t="n">
        <v>-6170.95381228457</v>
      </c>
      <c r="E16" s="1816"/>
      <c r="F16" s="1816"/>
      <c r="G16" s="1817" t="n">
        <v>0.00269570962285714</v>
      </c>
      <c r="H16" s="1818" t="n">
        <v>0.0023756758608</v>
      </c>
      <c r="I16" s="1813"/>
      <c r="J16" s="1813"/>
      <c r="K16" s="1813"/>
      <c r="L16" s="1813"/>
      <c r="M16" s="1813"/>
      <c r="N16" s="1813"/>
      <c r="O16" s="1820" t="s">
        <v>602</v>
      </c>
      <c r="P16" s="1820" t="s">
        <v>602</v>
      </c>
      <c r="Q16" s="1820" t="s">
        <v>602</v>
      </c>
      <c r="R16" s="1823" t="s">
        <v>95</v>
      </c>
    </row>
    <row r="17" customFormat="false" ht="12" hidden="false" customHeight="true" outlineLevel="0" collapsed="false">
      <c r="A17" s="1796" t="s">
        <v>1819</v>
      </c>
      <c r="B17" s="1814"/>
      <c r="C17" s="1815"/>
      <c r="D17" s="1816" t="s">
        <v>594</v>
      </c>
      <c r="E17" s="1816"/>
      <c r="F17" s="1816"/>
      <c r="G17" s="1817" t="n">
        <v>32.8237020656239</v>
      </c>
      <c r="H17" s="1817" t="n">
        <v>0.233070344625336</v>
      </c>
      <c r="I17" s="1813"/>
      <c r="J17" s="1813"/>
      <c r="K17" s="1813"/>
      <c r="L17" s="1813"/>
      <c r="M17" s="1813"/>
      <c r="N17" s="1813"/>
      <c r="O17" s="1820" t="s">
        <v>594</v>
      </c>
      <c r="P17" s="1820" t="s">
        <v>594</v>
      </c>
      <c r="Q17" s="1820" t="s">
        <v>594</v>
      </c>
      <c r="R17" s="1823" t="s">
        <v>602</v>
      </c>
    </row>
    <row r="18" customFormat="false" ht="12.75" hidden="false" customHeight="true" outlineLevel="0" collapsed="false">
      <c r="A18" s="1825" t="s">
        <v>1847</v>
      </c>
      <c r="B18" s="1826"/>
      <c r="C18" s="1827"/>
      <c r="D18" s="1828" t="s">
        <v>99</v>
      </c>
      <c r="E18" s="1828"/>
      <c r="F18" s="1828"/>
      <c r="G18" s="1829" t="s">
        <v>99</v>
      </c>
      <c r="H18" s="1829" t="s">
        <v>99</v>
      </c>
      <c r="I18" s="1829" t="s">
        <v>99</v>
      </c>
      <c r="J18" s="1829" t="s">
        <v>99</v>
      </c>
      <c r="K18" s="1829" t="s">
        <v>99</v>
      </c>
      <c r="L18" s="1829" t="s">
        <v>99</v>
      </c>
      <c r="M18" s="1829" t="s">
        <v>99</v>
      </c>
      <c r="N18" s="1829" t="s">
        <v>99</v>
      </c>
      <c r="O18" s="1830" t="s">
        <v>99</v>
      </c>
      <c r="P18" s="1831" t="s">
        <v>99</v>
      </c>
      <c r="Q18" s="1831" t="s">
        <v>99</v>
      </c>
      <c r="R18" s="1832" t="s">
        <v>99</v>
      </c>
    </row>
    <row r="19" customFormat="false" ht="14.25" hidden="false" customHeight="true" outlineLevel="0" collapsed="false">
      <c r="A19" s="1662" t="s">
        <v>1848</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2" t="s">
        <v>135</v>
      </c>
      <c r="B20" s="1812"/>
      <c r="C20" s="1836"/>
      <c r="D20" s="1837" t="n">
        <v>703.952494219921</v>
      </c>
      <c r="E20" s="1837"/>
      <c r="F20" s="1837"/>
      <c r="G20" s="1818" t="n">
        <v>0.040488611899341</v>
      </c>
      <c r="H20" s="1818" t="n">
        <v>0.0082103556442451</v>
      </c>
      <c r="I20" s="1813"/>
      <c r="J20" s="1813"/>
      <c r="K20" s="1813"/>
      <c r="L20" s="1813"/>
      <c r="M20" s="1813"/>
      <c r="N20" s="1813"/>
      <c r="O20" s="1817" t="n">
        <v>12.2083796974672</v>
      </c>
      <c r="P20" s="1817" t="n">
        <v>7.98146463781738</v>
      </c>
      <c r="Q20" s="1817" t="n">
        <v>1.59577528889439</v>
      </c>
      <c r="R20" s="1838" t="n">
        <v>1.14380481264719</v>
      </c>
    </row>
    <row r="21" customFormat="false" ht="12" hidden="false" customHeight="true" outlineLevel="0" collapsed="false">
      <c r="A21" s="1803" t="s">
        <v>136</v>
      </c>
      <c r="B21" s="1812"/>
      <c r="C21" s="1839"/>
      <c r="D21" s="1714" t="n">
        <v>107.702494219921</v>
      </c>
      <c r="E21" s="1714"/>
      <c r="F21" s="1714"/>
      <c r="G21" s="1665" t="n">
        <v>0.00119361189934102</v>
      </c>
      <c r="H21" s="1665" t="n">
        <v>0.0034945556442451</v>
      </c>
      <c r="I21" s="694"/>
      <c r="J21" s="694"/>
      <c r="K21" s="694"/>
      <c r="L21" s="694"/>
      <c r="M21" s="694"/>
      <c r="N21" s="694"/>
      <c r="O21" s="1648" t="n">
        <v>0.419879697467195</v>
      </c>
      <c r="P21" s="1648" t="n">
        <v>0.122464637817384</v>
      </c>
      <c r="Q21" s="1648" t="n">
        <v>0.0239752888943927</v>
      </c>
      <c r="R21" s="1650" t="n">
        <v>0.0341048126471874</v>
      </c>
    </row>
    <row r="22" customFormat="false" ht="12" hidden="false" customHeight="true" outlineLevel="0" collapsed="false">
      <c r="A22" s="1803" t="s">
        <v>137</v>
      </c>
      <c r="B22" s="1812"/>
      <c r="C22" s="1840"/>
      <c r="D22" s="1714" t="n">
        <v>596.25</v>
      </c>
      <c r="E22" s="1714"/>
      <c r="F22" s="1714"/>
      <c r="G22" s="1648" t="n">
        <v>0.039295</v>
      </c>
      <c r="H22" s="1648" t="n">
        <v>0.0047158</v>
      </c>
      <c r="I22" s="694"/>
      <c r="J22" s="694"/>
      <c r="K22" s="694"/>
      <c r="L22" s="694"/>
      <c r="M22" s="694"/>
      <c r="N22" s="694"/>
      <c r="O22" s="1648" t="n">
        <v>11.7885</v>
      </c>
      <c r="P22" s="1648" t="n">
        <v>7.859</v>
      </c>
      <c r="Q22" s="1648" t="n">
        <v>1.5718</v>
      </c>
      <c r="R22" s="1650" t="n">
        <v>1.1097</v>
      </c>
    </row>
    <row r="23" customFormat="false" ht="12" hidden="false" customHeight="true" outlineLevel="0" collapsed="false">
      <c r="A23" s="1662" t="s">
        <v>138</v>
      </c>
      <c r="B23" s="1812"/>
      <c r="C23" s="1836"/>
      <c r="D23" s="1816" t="s">
        <v>95</v>
      </c>
      <c r="E23" s="1816"/>
      <c r="F23" s="1816"/>
      <c r="G23" s="1817" t="s">
        <v>95</v>
      </c>
      <c r="H23" s="1817" t="s">
        <v>95</v>
      </c>
      <c r="I23" s="1841"/>
      <c r="J23" s="1841"/>
      <c r="K23" s="1841"/>
      <c r="L23" s="1841"/>
      <c r="M23" s="1841"/>
      <c r="N23" s="1841"/>
      <c r="O23" s="1817" t="s">
        <v>95</v>
      </c>
      <c r="P23" s="1817" t="s">
        <v>95</v>
      </c>
      <c r="Q23" s="1817" t="s">
        <v>95</v>
      </c>
      <c r="R23" s="1838" t="s">
        <v>95</v>
      </c>
    </row>
    <row r="24" customFormat="false" ht="14.25" hidden="false" customHeight="true" outlineLevel="0" collapsed="false">
      <c r="A24" s="1842" t="s">
        <v>1849</v>
      </c>
      <c r="B24" s="1826"/>
      <c r="C24" s="1792"/>
      <c r="D24" s="1828" t="n">
        <v>903.964123666666</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3" t="s">
        <v>1850</v>
      </c>
    </row>
    <row r="27" customFormat="false" ht="13.5" hidden="false" customHeight="true" outlineLevel="0" collapsed="false">
      <c r="A27" s="1846" t="s">
        <v>1851</v>
      </c>
    </row>
    <row r="29" customFormat="false" ht="13.5" hidden="false" customHeight="true" outlineLevel="0" collapsed="false">
      <c r="A29" s="1847" t="s">
        <v>1829</v>
      </c>
    </row>
    <row r="30" customFormat="false" ht="13.5" hidden="false" customHeight="true" outlineLevel="0" collapsed="false">
      <c r="A30" s="1848" t="s">
        <v>1852</v>
      </c>
    </row>
    <row r="31" customFormat="false" ht="12" hidden="false" customHeight="true" outlineLevel="0" collapsed="false">
      <c r="A31" s="1849" t="s">
        <v>1853</v>
      </c>
    </row>
    <row r="32" customFormat="false" ht="12" hidden="false" customHeight="true" outlineLevel="0" collapsed="false">
      <c r="A32" s="1850" t="s">
        <v>1854</v>
      </c>
    </row>
    <row r="33" customFormat="false" ht="13.5" hidden="false" customHeight="true" outlineLevel="0" collapsed="false">
      <c r="A33" s="1851" t="s">
        <v>1855</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856</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857</v>
      </c>
      <c r="H1" s="115" t="s">
        <v>77</v>
      </c>
    </row>
    <row r="2" customFormat="false" ht="15.75" hidden="false" customHeight="true" outlineLevel="0" collapsed="false">
      <c r="A2" s="654" t="s">
        <v>296</v>
      </c>
      <c r="H2" s="115" t="s">
        <v>79</v>
      </c>
    </row>
    <row r="3" customFormat="false" ht="15.75" hidden="false" customHeight="true" outlineLevel="0" collapsed="false">
      <c r="H3" s="115" t="s">
        <v>80</v>
      </c>
    </row>
    <row r="4" customFormat="false" ht="12.75" hidden="false" customHeight="true" outlineLevel="0" collapsed="false">
      <c r="H4" s="1855"/>
    </row>
    <row r="5" customFormat="false" ht="14.25" hidden="false" customHeight="true" outlineLevel="0" collapsed="false">
      <c r="A5" s="1856" t="s">
        <v>464</v>
      </c>
      <c r="B5" s="1857" t="s">
        <v>1858</v>
      </c>
      <c r="C5" s="1857" t="s">
        <v>507</v>
      </c>
      <c r="D5" s="1857" t="s">
        <v>508</v>
      </c>
      <c r="E5" s="1857" t="s">
        <v>1859</v>
      </c>
      <c r="F5" s="1857" t="s">
        <v>1860</v>
      </c>
      <c r="G5" s="1857" t="s">
        <v>1861</v>
      </c>
      <c r="H5" s="1858" t="s">
        <v>454</v>
      </c>
    </row>
    <row r="6" customFormat="false" ht="14.25" hidden="false" customHeight="true" outlineLevel="0" collapsed="false">
      <c r="A6" s="1859" t="s">
        <v>467</v>
      </c>
      <c r="B6" s="1636" t="s">
        <v>1862</v>
      </c>
      <c r="C6" s="1636"/>
      <c r="D6" s="1636"/>
      <c r="E6" s="1636"/>
      <c r="F6" s="1636"/>
      <c r="G6" s="1636"/>
      <c r="H6" s="1636"/>
    </row>
    <row r="7" customFormat="false" ht="15.75" hidden="false" customHeight="true" outlineLevel="0" collapsed="false">
      <c r="A7" s="1694" t="s">
        <v>1863</v>
      </c>
      <c r="B7" s="1639" t="n">
        <v>27357.5831970394</v>
      </c>
      <c r="C7" s="1639" t="n">
        <v>2728.30044136029</v>
      </c>
      <c r="D7" s="1639" t="n">
        <v>1917.01724640559</v>
      </c>
      <c r="E7" s="1639" t="s">
        <v>329</v>
      </c>
      <c r="F7" s="1639" t="s">
        <v>329</v>
      </c>
      <c r="G7" s="1639" t="s">
        <v>329</v>
      </c>
      <c r="H7" s="1640" t="n">
        <v>32002.9008848052</v>
      </c>
    </row>
    <row r="8" customFormat="false" ht="12" hidden="false" customHeight="true" outlineLevel="0" collapsed="false">
      <c r="A8" s="1724" t="s">
        <v>1787</v>
      </c>
      <c r="B8" s="1707" t="n">
        <v>32503.2617213665</v>
      </c>
      <c r="C8" s="1707" t="n">
        <v>855.344160115667</v>
      </c>
      <c r="D8" s="1707" t="n">
        <v>109.005392910596</v>
      </c>
      <c r="E8" s="1860"/>
      <c r="F8" s="1860"/>
      <c r="G8" s="1861"/>
      <c r="H8" s="1707" t="n">
        <v>33467.6112743928</v>
      </c>
      <c r="I8" s="16"/>
    </row>
    <row r="9" customFormat="false" ht="12" hidden="false" customHeight="true" outlineLevel="0" collapsed="false">
      <c r="A9" s="1709" t="s">
        <v>1864</v>
      </c>
      <c r="B9" s="1719" t="n">
        <v>32503.2617213665</v>
      </c>
      <c r="C9" s="1719" t="n">
        <v>64.608764665667</v>
      </c>
      <c r="D9" s="1719" t="n">
        <v>109.005392910596</v>
      </c>
      <c r="E9" s="567"/>
      <c r="F9" s="567"/>
      <c r="G9" s="567"/>
      <c r="H9" s="1719" t="n">
        <v>32676.8758789428</v>
      </c>
      <c r="I9" s="16"/>
    </row>
    <row r="10" customFormat="false" ht="12" hidden="false" customHeight="true" outlineLevel="0" collapsed="false">
      <c r="A10" s="1653" t="s">
        <v>1791</v>
      </c>
      <c r="B10" s="1719" t="n">
        <v>26308.37794398</v>
      </c>
      <c r="C10" s="1719" t="n">
        <v>6.75023916</v>
      </c>
      <c r="D10" s="1719" t="n">
        <v>18.02274776</v>
      </c>
      <c r="E10" s="567"/>
      <c r="F10" s="567"/>
      <c r="G10" s="567"/>
      <c r="H10" s="1719" t="n">
        <v>26333.1509309</v>
      </c>
      <c r="I10" s="16"/>
    </row>
    <row r="11" customFormat="false" ht="12" hidden="false" customHeight="true" outlineLevel="0" collapsed="false">
      <c r="A11" s="1653" t="s">
        <v>1865</v>
      </c>
      <c r="B11" s="1719" t="n">
        <v>2154.04605618333</v>
      </c>
      <c r="C11" s="1719" t="n">
        <v>0.8373498</v>
      </c>
      <c r="D11" s="1719" t="n">
        <v>3.597674</v>
      </c>
      <c r="E11" s="567"/>
      <c r="F11" s="567"/>
      <c r="G11" s="567"/>
      <c r="H11" s="1719" t="n">
        <v>2158.48107998333</v>
      </c>
      <c r="I11" s="16"/>
    </row>
    <row r="12" customFormat="false" ht="12" hidden="false" customHeight="true" outlineLevel="0" collapsed="false">
      <c r="A12" s="1653" t="s">
        <v>1793</v>
      </c>
      <c r="B12" s="1719" t="n">
        <v>2229.43555510584</v>
      </c>
      <c r="C12" s="1719" t="n">
        <v>19.518429655667</v>
      </c>
      <c r="D12" s="1719" t="n">
        <v>25.9083255505963</v>
      </c>
      <c r="E12" s="567"/>
      <c r="F12" s="567"/>
      <c r="G12" s="567"/>
      <c r="H12" s="1719" t="n">
        <v>2274.8623103121</v>
      </c>
      <c r="I12" s="16"/>
    </row>
    <row r="13" customFormat="false" ht="12" hidden="false" customHeight="true" outlineLevel="0" collapsed="false">
      <c r="A13" s="1653" t="s">
        <v>1794</v>
      </c>
      <c r="B13" s="1719" t="n">
        <v>1757.96577099733</v>
      </c>
      <c r="C13" s="1719" t="n">
        <v>37.44314175</v>
      </c>
      <c r="D13" s="1719" t="n">
        <v>60.5455296</v>
      </c>
      <c r="E13" s="567"/>
      <c r="F13" s="567"/>
      <c r="G13" s="567"/>
      <c r="H13" s="1719" t="n">
        <v>1855.95444234733</v>
      </c>
      <c r="I13" s="16"/>
    </row>
    <row r="14" customFormat="false" ht="12" hidden="false" customHeight="true" outlineLevel="0" collapsed="false">
      <c r="A14" s="1653" t="s">
        <v>1795</v>
      </c>
      <c r="B14" s="1719" t="n">
        <v>53.4363951</v>
      </c>
      <c r="C14" s="1719" t="n">
        <v>0.0596043</v>
      </c>
      <c r="D14" s="1719" t="n">
        <v>0.931116</v>
      </c>
      <c r="E14" s="567"/>
      <c r="F14" s="567"/>
      <c r="G14" s="567"/>
      <c r="H14" s="1719" t="n">
        <v>54.4271154</v>
      </c>
      <c r="I14" s="16"/>
    </row>
    <row r="15" customFormat="false" ht="12" hidden="false" customHeight="true" outlineLevel="0" collapsed="false">
      <c r="A15" s="1709" t="s">
        <v>122</v>
      </c>
      <c r="B15" s="1715" t="s">
        <v>95</v>
      </c>
      <c r="C15" s="1719" t="n">
        <v>790.73539545</v>
      </c>
      <c r="D15" s="1715" t="s">
        <v>95</v>
      </c>
      <c r="E15" s="567"/>
      <c r="F15" s="567"/>
      <c r="G15" s="567"/>
      <c r="H15" s="1719" t="n">
        <v>790.73539545</v>
      </c>
      <c r="I15" s="16"/>
    </row>
    <row r="16" customFormat="false" ht="12" hidden="false" customHeight="true" outlineLevel="0" collapsed="false">
      <c r="A16" s="1653" t="s">
        <v>123</v>
      </c>
      <c r="B16" s="1715" t="s">
        <v>95</v>
      </c>
      <c r="C16" s="1715" t="s">
        <v>95</v>
      </c>
      <c r="D16" s="1715" t="s">
        <v>95</v>
      </c>
      <c r="E16" s="567"/>
      <c r="F16" s="567"/>
      <c r="G16" s="567"/>
      <c r="H16" s="1715" t="s">
        <v>95</v>
      </c>
      <c r="I16" s="16"/>
    </row>
    <row r="17" customFormat="false" ht="12.75" hidden="false" customHeight="true" outlineLevel="0" collapsed="false">
      <c r="A17" s="1862" t="s">
        <v>1796</v>
      </c>
      <c r="B17" s="1715" t="s">
        <v>95</v>
      </c>
      <c r="C17" s="1719" t="n">
        <v>790.73539545</v>
      </c>
      <c r="D17" s="1715" t="s">
        <v>95</v>
      </c>
      <c r="E17" s="600"/>
      <c r="F17" s="600"/>
      <c r="G17" s="600"/>
      <c r="H17" s="1719" t="n">
        <v>790.73539545</v>
      </c>
      <c r="I17" s="16"/>
    </row>
    <row r="18" customFormat="false" ht="12" hidden="false" customHeight="true" outlineLevel="0" collapsed="false">
      <c r="A18" s="1724" t="s">
        <v>1797</v>
      </c>
      <c r="B18" s="1707" t="n">
        <v>1025.27528795742</v>
      </c>
      <c r="C18" s="1708" t="s">
        <v>329</v>
      </c>
      <c r="D18" s="1708" t="s">
        <v>329</v>
      </c>
      <c r="E18" s="1708" t="s">
        <v>329</v>
      </c>
      <c r="F18" s="1708" t="s">
        <v>329</v>
      </c>
      <c r="G18" s="1708" t="s">
        <v>329</v>
      </c>
      <c r="H18" s="1707" t="n">
        <v>1025.27528795742</v>
      </c>
      <c r="I18" s="16"/>
    </row>
    <row r="19" customFormat="false" ht="12" hidden="false" customHeight="true" outlineLevel="0" collapsed="false">
      <c r="A19" s="1709" t="s">
        <v>593</v>
      </c>
      <c r="B19" s="1719" t="n">
        <v>634.561154624089</v>
      </c>
      <c r="C19" s="1715" t="s">
        <v>95</v>
      </c>
      <c r="D19" s="1715" t="s">
        <v>95</v>
      </c>
      <c r="E19" s="566"/>
      <c r="F19" s="566"/>
      <c r="G19" s="566"/>
      <c r="H19" s="1719" t="n">
        <v>634.561154624089</v>
      </c>
      <c r="I19" s="16"/>
    </row>
    <row r="20" customFormat="false" ht="12" hidden="false" customHeight="true" outlineLevel="0" collapsed="false">
      <c r="A20" s="1709" t="s">
        <v>607</v>
      </c>
      <c r="B20" s="1719" t="n">
        <v>390.714133333333</v>
      </c>
      <c r="C20" s="1715" t="s">
        <v>329</v>
      </c>
      <c r="D20" s="1715" t="s">
        <v>329</v>
      </c>
      <c r="E20" s="566" t="s">
        <v>99</v>
      </c>
      <c r="F20" s="566" t="s">
        <v>99</v>
      </c>
      <c r="G20" s="566" t="s">
        <v>99</v>
      </c>
      <c r="H20" s="1719" t="n">
        <v>390.714133333333</v>
      </c>
      <c r="I20" s="16"/>
    </row>
    <row r="21" customFormat="false" ht="12" hidden="false" customHeight="true" outlineLevel="0" collapsed="false">
      <c r="A21" s="1709" t="s">
        <v>618</v>
      </c>
      <c r="B21" s="1715" t="s">
        <v>329</v>
      </c>
      <c r="C21" s="1715" t="s">
        <v>329</v>
      </c>
      <c r="D21" s="1715" t="s">
        <v>99</v>
      </c>
      <c r="E21" s="567" t="s">
        <v>99</v>
      </c>
      <c r="F21" s="1715" t="s">
        <v>329</v>
      </c>
      <c r="G21" s="1715" t="s">
        <v>329</v>
      </c>
      <c r="H21" s="1715" t="s">
        <v>329</v>
      </c>
      <c r="I21" s="16"/>
    </row>
    <row r="22" customFormat="false" ht="12" hidden="false" customHeight="true" outlineLevel="0" collapsed="false">
      <c r="A22" s="1709" t="s">
        <v>625</v>
      </c>
      <c r="B22" s="1715" t="s">
        <v>95</v>
      </c>
      <c r="C22" s="567"/>
      <c r="D22" s="567"/>
      <c r="E22" s="567"/>
      <c r="F22" s="567"/>
      <c r="G22" s="567"/>
      <c r="H22" s="1715" t="s">
        <v>95</v>
      </c>
      <c r="I22" s="16"/>
    </row>
    <row r="23" customFormat="false" ht="13.5" hidden="false" customHeight="true" outlineLevel="0" collapsed="false">
      <c r="A23" s="1709" t="s">
        <v>1800</v>
      </c>
      <c r="B23" s="567"/>
      <c r="C23" s="567"/>
      <c r="D23" s="567"/>
      <c r="E23" s="1715" t="s">
        <v>95</v>
      </c>
      <c r="F23" s="1715" t="s">
        <v>95</v>
      </c>
      <c r="G23" s="1715" t="s">
        <v>95</v>
      </c>
      <c r="H23" s="1715" t="s">
        <v>95</v>
      </c>
      <c r="I23" s="16"/>
    </row>
    <row r="24" customFormat="false" ht="13.5" hidden="false" customHeight="true" outlineLevel="0" collapsed="false">
      <c r="A24" s="1709" t="s">
        <v>1866</v>
      </c>
      <c r="B24" s="567"/>
      <c r="C24" s="567"/>
      <c r="D24" s="567"/>
      <c r="E24" s="1715" t="s">
        <v>95</v>
      </c>
      <c r="F24" s="1715" t="s">
        <v>95</v>
      </c>
      <c r="G24" s="1715" t="s">
        <v>95</v>
      </c>
      <c r="H24" s="1715" t="s">
        <v>95</v>
      </c>
      <c r="I24" s="16"/>
    </row>
    <row r="25" customFormat="false" ht="12.75" hidden="false" customHeight="true" outlineLevel="0" collapsed="false">
      <c r="A25" s="1720" t="s">
        <v>1802</v>
      </c>
      <c r="B25" s="1715" t="s">
        <v>95</v>
      </c>
      <c r="C25" s="1715" t="s">
        <v>95</v>
      </c>
      <c r="D25" s="1715" t="s">
        <v>95</v>
      </c>
      <c r="E25" s="1715" t="s">
        <v>329</v>
      </c>
      <c r="F25" s="1715" t="s">
        <v>329</v>
      </c>
      <c r="G25" s="1715" t="s">
        <v>95</v>
      </c>
      <c r="H25" s="1715" t="s">
        <v>329</v>
      </c>
      <c r="I25" s="16"/>
    </row>
    <row r="26" customFormat="false" ht="12.75" hidden="false" customHeight="true" outlineLevel="0" collapsed="false">
      <c r="A26" s="1863" t="s">
        <v>1867</v>
      </c>
      <c r="B26" s="1708" t="s">
        <v>919</v>
      </c>
      <c r="C26" s="1864"/>
      <c r="D26" s="1708" t="s">
        <v>919</v>
      </c>
      <c r="E26" s="1864"/>
      <c r="F26" s="1864"/>
      <c r="G26" s="1865"/>
      <c r="H26" s="1708" t="s">
        <v>919</v>
      </c>
      <c r="I26" s="16"/>
    </row>
    <row r="27" customFormat="false" ht="12" hidden="false" customHeight="true" outlineLevel="0" collapsed="false">
      <c r="A27" s="1702" t="s">
        <v>1811</v>
      </c>
      <c r="B27" s="1866"/>
      <c r="C27" s="1707" t="n">
        <v>1183.60192796444</v>
      </c>
      <c r="D27" s="1707" t="n">
        <v>1735.02358714429</v>
      </c>
      <c r="E27" s="1512"/>
      <c r="F27" s="1512"/>
      <c r="G27" s="1867"/>
      <c r="H27" s="1707" t="n">
        <v>2918.62551510873</v>
      </c>
      <c r="I27" s="16"/>
    </row>
    <row r="28" customFormat="false" ht="12" hidden="false" customHeight="true" outlineLevel="0" collapsed="false">
      <c r="A28" s="1709" t="s">
        <v>1812</v>
      </c>
      <c r="B28" s="566"/>
      <c r="C28" s="1719" t="n">
        <v>1041.61883607441</v>
      </c>
      <c r="D28" s="1868"/>
      <c r="E28" s="567"/>
      <c r="F28" s="567"/>
      <c r="G28" s="567"/>
      <c r="H28" s="1719" t="n">
        <v>1041.61883607441</v>
      </c>
      <c r="I28" s="16"/>
    </row>
    <row r="29" customFormat="false" ht="12" hidden="false" customHeight="true" outlineLevel="0" collapsed="false">
      <c r="A29" s="1709" t="s">
        <v>971</v>
      </c>
      <c r="B29" s="567"/>
      <c r="C29" s="1719" t="n">
        <v>136.741644404939</v>
      </c>
      <c r="D29" s="1719" t="n">
        <v>284.440162683725</v>
      </c>
      <c r="E29" s="567"/>
      <c r="F29" s="567"/>
      <c r="G29" s="567"/>
      <c r="H29" s="1719" t="n">
        <v>421.181807088664</v>
      </c>
      <c r="I29" s="16"/>
    </row>
    <row r="30" customFormat="false" ht="12" hidden="false" customHeight="true" outlineLevel="0" collapsed="false">
      <c r="A30" s="1709" t="s">
        <v>981</v>
      </c>
      <c r="B30" s="567"/>
      <c r="C30" s="1715" t="s">
        <v>329</v>
      </c>
      <c r="D30" s="90"/>
      <c r="E30" s="567"/>
      <c r="F30" s="567"/>
      <c r="G30" s="567"/>
      <c r="H30" s="1715" t="s">
        <v>329</v>
      </c>
      <c r="I30" s="16"/>
    </row>
    <row r="31" customFormat="false" ht="13.5" hidden="false" customHeight="true" outlineLevel="0" collapsed="false">
      <c r="A31" s="1709" t="s">
        <v>1868</v>
      </c>
      <c r="B31" s="1869"/>
      <c r="C31" s="1715" t="s">
        <v>602</v>
      </c>
      <c r="D31" s="1719" t="n">
        <v>1449.31233548713</v>
      </c>
      <c r="E31" s="567"/>
      <c r="F31" s="567"/>
      <c r="G31" s="567"/>
      <c r="H31" s="1719" t="n">
        <v>1449.31233548713</v>
      </c>
      <c r="I31" s="16"/>
    </row>
    <row r="32" customFormat="false" ht="12" hidden="false" customHeight="true" outlineLevel="0" collapsed="false">
      <c r="A32" s="1709" t="s">
        <v>991</v>
      </c>
      <c r="B32" s="567"/>
      <c r="C32" s="1715" t="s">
        <v>95</v>
      </c>
      <c r="D32" s="1715" t="s">
        <v>95</v>
      </c>
      <c r="E32" s="567"/>
      <c r="F32" s="567"/>
      <c r="G32" s="567"/>
      <c r="H32" s="1715" t="s">
        <v>95</v>
      </c>
      <c r="I32" s="16"/>
    </row>
    <row r="33" customFormat="false" ht="12" hidden="false" customHeight="true" outlineLevel="0" collapsed="false">
      <c r="A33" s="1709" t="s">
        <v>1814</v>
      </c>
      <c r="B33" s="567"/>
      <c r="C33" s="1719" t="n">
        <v>5.24144748509102</v>
      </c>
      <c r="D33" s="1719" t="n">
        <v>1.271088973436</v>
      </c>
      <c r="E33" s="567"/>
      <c r="F33" s="567"/>
      <c r="G33" s="567"/>
      <c r="H33" s="1719" t="n">
        <v>6.51253645852702</v>
      </c>
      <c r="I33" s="16"/>
    </row>
    <row r="34" customFormat="false" ht="12.75" hidden="false" customHeight="true" outlineLevel="0" collapsed="false">
      <c r="A34" s="1720" t="s">
        <v>1802</v>
      </c>
      <c r="B34" s="600"/>
      <c r="C34" s="1715" t="s">
        <v>99</v>
      </c>
      <c r="D34" s="1715" t="s">
        <v>99</v>
      </c>
      <c r="E34" s="600"/>
      <c r="F34" s="600"/>
      <c r="G34" s="600"/>
      <c r="H34" s="1715" t="s">
        <v>99</v>
      </c>
      <c r="I34" s="16"/>
    </row>
    <row r="35" customFormat="false" ht="14.25" hidden="false" customHeight="true" outlineLevel="0" collapsed="false">
      <c r="A35" s="1870" t="s">
        <v>1869</v>
      </c>
      <c r="B35" s="1707" t="n">
        <v>-6170.95381228457</v>
      </c>
      <c r="C35" s="1707" t="n">
        <v>0.0566099020799999</v>
      </c>
      <c r="D35" s="1707" t="n">
        <v>0.736459516848001</v>
      </c>
      <c r="E35" s="1871"/>
      <c r="F35" s="1871"/>
      <c r="G35" s="1872"/>
      <c r="H35" s="1707" t="n">
        <v>-6170.16074286564</v>
      </c>
      <c r="I35" s="16"/>
    </row>
    <row r="36" customFormat="false" ht="12.75" hidden="false" customHeight="true" outlineLevel="0" collapsed="false">
      <c r="A36" s="1727" t="s">
        <v>1314</v>
      </c>
      <c r="B36" s="1719" t="n">
        <v>-7746.3455537255</v>
      </c>
      <c r="C36" s="1719" t="n">
        <v>0.0566099020799999</v>
      </c>
      <c r="D36" s="1719" t="n">
        <v>0.0057452311337143</v>
      </c>
      <c r="E36" s="1873"/>
      <c r="F36" s="1873"/>
      <c r="G36" s="1873"/>
      <c r="H36" s="1719" t="n">
        <v>-7746.28319859229</v>
      </c>
      <c r="I36" s="16"/>
    </row>
    <row r="37" customFormat="false" ht="12.75" hidden="false" customHeight="true" outlineLevel="0" collapsed="false">
      <c r="A37" s="1727" t="s">
        <v>1317</v>
      </c>
      <c r="B37" s="1719" t="n">
        <v>1494.59846449949</v>
      </c>
      <c r="C37" s="1715" t="s">
        <v>603</v>
      </c>
      <c r="D37" s="1715" t="s">
        <v>603</v>
      </c>
      <c r="E37" s="1873"/>
      <c r="F37" s="1873"/>
      <c r="G37" s="1873"/>
      <c r="H37" s="1719" t="n">
        <v>1494.59846449949</v>
      </c>
      <c r="I37" s="16"/>
    </row>
    <row r="38" customFormat="false" ht="12.75" hidden="false" customHeight="true" outlineLevel="0" collapsed="false">
      <c r="A38" s="1727" t="s">
        <v>1320</v>
      </c>
      <c r="B38" s="1719" t="n">
        <v>91.7932769414453</v>
      </c>
      <c r="C38" s="1715" t="s">
        <v>603</v>
      </c>
      <c r="D38" s="1715" t="s">
        <v>603</v>
      </c>
      <c r="E38" s="1873"/>
      <c r="F38" s="1873"/>
      <c r="G38" s="1873"/>
      <c r="H38" s="1719" t="n">
        <v>91.7932769414453</v>
      </c>
      <c r="I38" s="16"/>
    </row>
    <row r="39" customFormat="false" ht="12.75" hidden="false" customHeight="true" outlineLevel="0" collapsed="false">
      <c r="A39" s="1727" t="s">
        <v>1323</v>
      </c>
      <c r="B39" s="1719" t="n">
        <v>-11</v>
      </c>
      <c r="C39" s="1715" t="s">
        <v>603</v>
      </c>
      <c r="D39" s="1719" t="n">
        <v>0.730714285714287</v>
      </c>
      <c r="E39" s="1873"/>
      <c r="F39" s="1873"/>
      <c r="G39" s="1873"/>
      <c r="H39" s="1719" t="n">
        <v>-10.2692857142857</v>
      </c>
      <c r="I39" s="16"/>
    </row>
    <row r="40" customFormat="false" ht="12.75" hidden="false" customHeight="true" outlineLevel="0" collapsed="false">
      <c r="A40" s="1727" t="s">
        <v>1817</v>
      </c>
      <c r="B40" s="1715" t="s">
        <v>603</v>
      </c>
      <c r="C40" s="1715" t="s">
        <v>603</v>
      </c>
      <c r="D40" s="1715" t="s">
        <v>603</v>
      </c>
      <c r="E40" s="1873"/>
      <c r="F40" s="1873"/>
      <c r="G40" s="1873"/>
      <c r="H40" s="1715" t="s">
        <v>603</v>
      </c>
      <c r="I40" s="16"/>
    </row>
    <row r="41" customFormat="false" ht="12.75" hidden="false" customHeight="true" outlineLevel="0" collapsed="false">
      <c r="A41" s="1727" t="s">
        <v>1329</v>
      </c>
      <c r="B41" s="1715" t="s">
        <v>603</v>
      </c>
      <c r="C41" s="1715" t="s">
        <v>603</v>
      </c>
      <c r="D41" s="1715" t="s">
        <v>603</v>
      </c>
      <c r="E41" s="1873"/>
      <c r="F41" s="1873"/>
      <c r="G41" s="1873"/>
      <c r="H41" s="1715" t="s">
        <v>603</v>
      </c>
      <c r="I41" s="16"/>
    </row>
    <row r="42" customFormat="false" ht="13.5" hidden="false" customHeight="true" outlineLevel="0" collapsed="false">
      <c r="A42" s="1745" t="s">
        <v>1818</v>
      </c>
      <c r="B42" s="1715" t="s">
        <v>337</v>
      </c>
      <c r="C42" s="1715" t="s">
        <v>337</v>
      </c>
      <c r="D42" s="1715" t="s">
        <v>603</v>
      </c>
      <c r="E42" s="1874"/>
      <c r="F42" s="1874"/>
      <c r="G42" s="1874"/>
      <c r="H42" s="1715" t="s">
        <v>1401</v>
      </c>
      <c r="I42" s="16"/>
    </row>
    <row r="43" customFormat="false" ht="12" hidden="false" customHeight="true" outlineLevel="0" collapsed="false">
      <c r="A43" s="1724" t="s">
        <v>1870</v>
      </c>
      <c r="B43" s="1708" t="s">
        <v>594</v>
      </c>
      <c r="C43" s="1707" t="n">
        <v>689.297743378102</v>
      </c>
      <c r="D43" s="1707" t="n">
        <v>72.2518068338542</v>
      </c>
      <c r="E43" s="1512"/>
      <c r="F43" s="1512"/>
      <c r="G43" s="1867"/>
      <c r="H43" s="1707" t="n">
        <v>761.549550211956</v>
      </c>
      <c r="I43" s="16"/>
    </row>
    <row r="44" customFormat="false" ht="12" hidden="false" customHeight="true" outlineLevel="0" collapsed="false">
      <c r="A44" s="1709" t="s">
        <v>1624</v>
      </c>
      <c r="B44" s="1715" t="s">
        <v>594</v>
      </c>
      <c r="C44" s="1719" t="n">
        <v>588.601324534648</v>
      </c>
      <c r="D44" s="566"/>
      <c r="E44" s="567"/>
      <c r="F44" s="567"/>
      <c r="G44" s="567"/>
      <c r="H44" s="1719" t="n">
        <v>588.601324534648</v>
      </c>
      <c r="I44" s="16"/>
    </row>
    <row r="45" customFormat="false" ht="12" hidden="false" customHeight="true" outlineLevel="0" collapsed="false">
      <c r="A45" s="1709" t="s">
        <v>1821</v>
      </c>
      <c r="B45" s="567"/>
      <c r="C45" s="1719" t="n">
        <v>100.06635954</v>
      </c>
      <c r="D45" s="1719" t="n">
        <v>40.1410037386287</v>
      </c>
      <c r="E45" s="567"/>
      <c r="F45" s="567"/>
      <c r="G45" s="567"/>
      <c r="H45" s="1719" t="n">
        <v>140.207363278629</v>
      </c>
      <c r="I45" s="16"/>
    </row>
    <row r="46" customFormat="false" ht="12" hidden="false" customHeight="true" outlineLevel="0" collapsed="false">
      <c r="A46" s="1709" t="s">
        <v>1822</v>
      </c>
      <c r="B46" s="1715" t="s">
        <v>99</v>
      </c>
      <c r="C46" s="1715" t="s">
        <v>919</v>
      </c>
      <c r="D46" s="1719" t="n">
        <v>31.41323743783</v>
      </c>
      <c r="E46" s="567"/>
      <c r="F46" s="567"/>
      <c r="G46" s="567"/>
      <c r="H46" s="1719" t="n">
        <v>31.41323743783</v>
      </c>
      <c r="I46" s="16"/>
    </row>
    <row r="47" customFormat="false" ht="12.75" hidden="false" customHeight="true" outlineLevel="0" collapsed="false">
      <c r="A47" s="1720" t="s">
        <v>923</v>
      </c>
      <c r="B47" s="1715" t="s">
        <v>603</v>
      </c>
      <c r="C47" s="1719" t="n">
        <v>0.630059303454</v>
      </c>
      <c r="D47" s="1719" t="n">
        <v>0.6975656573955</v>
      </c>
      <c r="E47" s="600"/>
      <c r="F47" s="600"/>
      <c r="G47" s="600"/>
      <c r="H47" s="1719" t="n">
        <v>1.3276249608495</v>
      </c>
      <c r="I47" s="16"/>
    </row>
    <row r="48" customFormat="false" ht="12.75" hidden="false" customHeight="true" outlineLevel="0" collapsed="false">
      <c r="A48" s="1863" t="s">
        <v>1871</v>
      </c>
      <c r="B48" s="1875" t="s">
        <v>99</v>
      </c>
      <c r="C48" s="1875" t="s">
        <v>99</v>
      </c>
      <c r="D48" s="1875" t="s">
        <v>99</v>
      </c>
      <c r="E48" s="1875" t="s">
        <v>99</v>
      </c>
      <c r="F48" s="1875" t="s">
        <v>99</v>
      </c>
      <c r="G48" s="1876" t="s">
        <v>99</v>
      </c>
      <c r="H48" s="1877" t="s">
        <v>99</v>
      </c>
    </row>
    <row r="49" customFormat="false" ht="12.75" hidden="false" customHeight="true" outlineLevel="0" collapsed="false"/>
    <row r="50" customFormat="false" ht="14.25" hidden="false" customHeight="true" outlineLevel="0" collapsed="false">
      <c r="A50" s="1878" t="s">
        <v>1872</v>
      </c>
      <c r="B50" s="560"/>
      <c r="C50" s="560"/>
      <c r="D50" s="560"/>
      <c r="E50" s="560"/>
      <c r="F50" s="560"/>
      <c r="G50" s="561"/>
      <c r="H50" s="1879"/>
    </row>
    <row r="51" customFormat="false" ht="12" hidden="false" customHeight="true" outlineLevel="0" collapsed="false">
      <c r="A51" s="1769" t="s">
        <v>135</v>
      </c>
      <c r="B51" s="1880" t="n">
        <v>703.952494219921</v>
      </c>
      <c r="C51" s="1880" t="n">
        <v>0.850260849886161</v>
      </c>
      <c r="D51" s="1880" t="n">
        <v>2.54521024971598</v>
      </c>
      <c r="E51" s="1881"/>
      <c r="F51" s="1881"/>
      <c r="G51" s="1882"/>
      <c r="H51" s="1883" t="n">
        <v>707.347965319523</v>
      </c>
    </row>
    <row r="52" customFormat="false" ht="12" hidden="false" customHeight="true" outlineLevel="0" collapsed="false">
      <c r="A52" s="1884" t="s">
        <v>136</v>
      </c>
      <c r="B52" s="1885" t="n">
        <v>107.702494219921</v>
      </c>
      <c r="C52" s="1885" t="n">
        <v>0.0250658498861614</v>
      </c>
      <c r="D52" s="1885" t="n">
        <v>1.08331224971598</v>
      </c>
      <c r="E52" s="567"/>
      <c r="F52" s="567"/>
      <c r="G52" s="567"/>
      <c r="H52" s="1886" t="n">
        <v>108.810872319523</v>
      </c>
    </row>
    <row r="53" customFormat="false" ht="12" hidden="false" customHeight="true" outlineLevel="0" collapsed="false">
      <c r="A53" s="1884" t="s">
        <v>137</v>
      </c>
      <c r="B53" s="1880" t="n">
        <v>596.25</v>
      </c>
      <c r="C53" s="1880" t="n">
        <v>0.825195</v>
      </c>
      <c r="D53" s="1880" t="n">
        <v>1.461898</v>
      </c>
      <c r="E53" s="567"/>
      <c r="F53" s="567"/>
      <c r="G53" s="567"/>
      <c r="H53" s="1883" t="n">
        <v>598.537093</v>
      </c>
    </row>
    <row r="54" customFormat="false" ht="12" hidden="false" customHeight="true" outlineLevel="0" collapsed="false">
      <c r="A54" s="1769" t="s">
        <v>138</v>
      </c>
      <c r="B54" s="1887" t="s">
        <v>95</v>
      </c>
      <c r="C54" s="1887" t="s">
        <v>95</v>
      </c>
      <c r="D54" s="1887" t="s">
        <v>95</v>
      </c>
      <c r="E54" s="1873"/>
      <c r="F54" s="1873"/>
      <c r="G54" s="1888"/>
      <c r="H54" s="1889" t="s">
        <v>95</v>
      </c>
    </row>
    <row r="55" customFormat="false" ht="14.25" hidden="false" customHeight="true" outlineLevel="0" collapsed="false">
      <c r="A55" s="1772" t="s">
        <v>1828</v>
      </c>
      <c r="B55" s="1890" t="n">
        <v>903.964123666666</v>
      </c>
      <c r="C55" s="1891"/>
      <c r="D55" s="1891"/>
      <c r="E55" s="1892"/>
      <c r="F55" s="1892"/>
      <c r="G55" s="1893"/>
      <c r="H55" s="1894" t="n">
        <v>903.964123666666</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5"/>
      <c r="B57" s="1896"/>
      <c r="C57" s="1896"/>
      <c r="D57" s="1896"/>
      <c r="E57" s="1896"/>
      <c r="F57" s="1896"/>
      <c r="G57" s="1895" t="s">
        <v>1873</v>
      </c>
      <c r="H57" s="1666" t="n">
        <v>38173.0616276709</v>
      </c>
    </row>
    <row r="58" customFormat="false" ht="14.25" hidden="false" customHeight="true" outlineLevel="0" collapsed="false">
      <c r="A58" s="1897"/>
      <c r="B58" s="1898"/>
      <c r="C58" s="1898"/>
      <c r="D58" s="1898"/>
      <c r="E58" s="1898"/>
      <c r="F58" s="1898"/>
      <c r="G58" s="1897" t="s">
        <v>1874</v>
      </c>
      <c r="H58" s="1661" t="n">
        <v>32002.9008848052</v>
      </c>
    </row>
    <row r="59" customFormat="false" ht="22.5" hidden="false" customHeight="true" outlineLevel="0" collapsed="false">
      <c r="A59" s="1899" t="s">
        <v>1875</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876</v>
      </c>
    </row>
    <row r="62" customFormat="false" ht="15.75" hidden="false" customHeight="true" outlineLevel="0" collapsed="false">
      <c r="A62" s="1901" t="s">
        <v>1877</v>
      </c>
    </row>
    <row r="63" customFormat="false" ht="15.75" hidden="false" customHeight="true" outlineLevel="0" collapsed="false">
      <c r="A63" s="1901" t="s">
        <v>187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879</v>
      </c>
      <c r="M1" s="115" t="s">
        <v>77</v>
      </c>
    </row>
    <row r="2" customFormat="false" ht="15.75" hidden="false" customHeight="true" outlineLevel="0" collapsed="false">
      <c r="A2" s="654" t="s">
        <v>78</v>
      </c>
      <c r="M2" s="115" t="s">
        <v>79</v>
      </c>
    </row>
    <row r="3" customFormat="false" ht="12" hidden="false" customHeight="true" outlineLevel="0" collapsed="false">
      <c r="M3" s="115" t="s">
        <v>80</v>
      </c>
    </row>
    <row r="4" customFormat="false" ht="12.75" hidden="false" customHeight="true" outlineLevel="0" collapsed="false">
      <c r="M4" s="1682"/>
    </row>
    <row r="5" customFormat="false" ht="13.5" hidden="false" customHeight="true" outlineLevel="0" collapsed="false">
      <c r="A5" s="1902" t="s">
        <v>1880</v>
      </c>
      <c r="B5" s="1903" t="s">
        <v>470</v>
      </c>
      <c r="C5" s="1903"/>
      <c r="D5" s="1903" t="s">
        <v>507</v>
      </c>
      <c r="E5" s="1903"/>
      <c r="F5" s="1903" t="s">
        <v>508</v>
      </c>
      <c r="G5" s="1903"/>
      <c r="H5" s="1904" t="s">
        <v>833</v>
      </c>
      <c r="I5" s="1904"/>
      <c r="J5" s="1904" t="s">
        <v>836</v>
      </c>
      <c r="K5" s="1904"/>
      <c r="L5" s="1905" t="s">
        <v>586</v>
      </c>
      <c r="M5" s="1905"/>
    </row>
    <row r="6" customFormat="false" ht="24.75" hidden="false" customHeight="true" outlineLevel="0" collapsed="false">
      <c r="A6" s="1906" t="s">
        <v>1881</v>
      </c>
      <c r="B6" s="1907" t="s">
        <v>1882</v>
      </c>
      <c r="C6" s="1907" t="s">
        <v>1883</v>
      </c>
      <c r="D6" s="1907" t="s">
        <v>1882</v>
      </c>
      <c r="E6" s="1907" t="s">
        <v>1883</v>
      </c>
      <c r="F6" s="1907" t="s">
        <v>1882</v>
      </c>
      <c r="G6" s="1907" t="s">
        <v>1883</v>
      </c>
      <c r="H6" s="1907" t="s">
        <v>1882</v>
      </c>
      <c r="I6" s="1907" t="s">
        <v>1883</v>
      </c>
      <c r="J6" s="1907" t="s">
        <v>1882</v>
      </c>
      <c r="K6" s="1907" t="s">
        <v>1883</v>
      </c>
      <c r="L6" s="1907" t="s">
        <v>1882</v>
      </c>
      <c r="M6" s="1908" t="s">
        <v>1883</v>
      </c>
    </row>
    <row r="7" customFormat="false" ht="12.75" hidden="false" customHeight="true" outlineLevel="0" collapsed="false">
      <c r="A7" s="1909" t="s">
        <v>1787</v>
      </c>
      <c r="B7" s="1910" t="s">
        <v>1884</v>
      </c>
      <c r="C7" s="1911" t="s">
        <v>1885</v>
      </c>
      <c r="D7" s="1910" t="s">
        <v>1886</v>
      </c>
      <c r="E7" s="1910" t="s">
        <v>1885</v>
      </c>
      <c r="F7" s="1910" t="s">
        <v>1886</v>
      </c>
      <c r="G7" s="1910" t="s">
        <v>1885</v>
      </c>
      <c r="H7" s="1912"/>
      <c r="I7" s="1912"/>
      <c r="J7" s="1912"/>
      <c r="K7" s="1912"/>
      <c r="L7" s="1912"/>
      <c r="M7" s="1913"/>
    </row>
    <row r="8" customFormat="false" ht="12.75" hidden="false" customHeight="true" outlineLevel="0" collapsed="false">
      <c r="A8" s="1914" t="s">
        <v>1788</v>
      </c>
      <c r="B8" s="1915" t="s">
        <v>1884</v>
      </c>
      <c r="C8" s="1916" t="s">
        <v>1885</v>
      </c>
      <c r="D8" s="1915" t="s">
        <v>1886</v>
      </c>
      <c r="E8" s="1915" t="s">
        <v>1885</v>
      </c>
      <c r="F8" s="1915" t="s">
        <v>1886</v>
      </c>
      <c r="G8" s="1915" t="s">
        <v>1885</v>
      </c>
      <c r="H8" s="1917"/>
      <c r="I8" s="1917"/>
      <c r="J8" s="1917"/>
      <c r="K8" s="1917"/>
      <c r="L8" s="1917"/>
      <c r="M8" s="1918"/>
    </row>
    <row r="9" customFormat="false" ht="12.75" hidden="false" customHeight="true" outlineLevel="0" collapsed="false">
      <c r="A9" s="1653" t="s">
        <v>1791</v>
      </c>
      <c r="B9" s="1915" t="s">
        <v>1884</v>
      </c>
      <c r="C9" s="1916" t="s">
        <v>1885</v>
      </c>
      <c r="D9" s="1915" t="s">
        <v>1884</v>
      </c>
      <c r="E9" s="1915" t="s">
        <v>1885</v>
      </c>
      <c r="F9" s="1915" t="s">
        <v>1884</v>
      </c>
      <c r="G9" s="1915" t="s">
        <v>1885</v>
      </c>
      <c r="H9" s="1917"/>
      <c r="I9" s="1917"/>
      <c r="J9" s="1917"/>
      <c r="K9" s="1917"/>
      <c r="L9" s="1917"/>
      <c r="M9" s="1918"/>
    </row>
    <row r="10" customFormat="false" ht="12.75" hidden="false" customHeight="true" outlineLevel="0" collapsed="false">
      <c r="A10" s="1653" t="s">
        <v>1865</v>
      </c>
      <c r="B10" s="1919" t="s">
        <v>1884</v>
      </c>
      <c r="C10" s="1920" t="s">
        <v>1885</v>
      </c>
      <c r="D10" s="1919" t="s">
        <v>1884</v>
      </c>
      <c r="E10" s="1919" t="s">
        <v>1885</v>
      </c>
      <c r="F10" s="1919" t="s">
        <v>1884</v>
      </c>
      <c r="G10" s="1919" t="s">
        <v>1885</v>
      </c>
      <c r="H10" s="1921"/>
      <c r="I10" s="1921"/>
      <c r="J10" s="1921"/>
      <c r="K10" s="1921"/>
      <c r="L10" s="1921"/>
      <c r="M10" s="1922"/>
    </row>
    <row r="11" customFormat="false" ht="12.75" hidden="false" customHeight="true" outlineLevel="0" collapsed="false">
      <c r="A11" s="1653" t="s">
        <v>1793</v>
      </c>
      <c r="B11" s="1915" t="s">
        <v>1884</v>
      </c>
      <c r="C11" s="1916" t="s">
        <v>1885</v>
      </c>
      <c r="D11" s="1915" t="s">
        <v>1886</v>
      </c>
      <c r="E11" s="1915" t="s">
        <v>1885</v>
      </c>
      <c r="F11" s="1915" t="s">
        <v>1886</v>
      </c>
      <c r="G11" s="1915" t="s">
        <v>1885</v>
      </c>
      <c r="H11" s="1917"/>
      <c r="I11" s="1917"/>
      <c r="J11" s="1917"/>
      <c r="K11" s="1917"/>
      <c r="L11" s="1917"/>
      <c r="M11" s="1918"/>
    </row>
    <row r="12" customFormat="false" ht="12.75" hidden="false" customHeight="true" outlineLevel="0" collapsed="false">
      <c r="A12" s="1653" t="s">
        <v>1794</v>
      </c>
      <c r="B12" s="1915" t="s">
        <v>1884</v>
      </c>
      <c r="C12" s="1916" t="s">
        <v>1885</v>
      </c>
      <c r="D12" s="1915" t="s">
        <v>1884</v>
      </c>
      <c r="E12" s="1915" t="s">
        <v>1885</v>
      </c>
      <c r="F12" s="1915" t="s">
        <v>1884</v>
      </c>
      <c r="G12" s="1915" t="s">
        <v>1885</v>
      </c>
      <c r="H12" s="1917"/>
      <c r="I12" s="1917"/>
      <c r="J12" s="1917"/>
      <c r="K12" s="1917"/>
      <c r="L12" s="1917"/>
      <c r="M12" s="1918"/>
    </row>
    <row r="13" customFormat="false" ht="12.75" hidden="false" customHeight="true" outlineLevel="0" collapsed="false">
      <c r="A13" s="1653" t="s">
        <v>1887</v>
      </c>
      <c r="B13" s="1923" t="s">
        <v>1888</v>
      </c>
      <c r="C13" s="1923" t="s">
        <v>1889</v>
      </c>
      <c r="D13" s="1915" t="s">
        <v>1890</v>
      </c>
      <c r="E13" s="1915" t="s">
        <v>1891</v>
      </c>
      <c r="F13" s="1915" t="s">
        <v>1890</v>
      </c>
      <c r="G13" s="1915" t="s">
        <v>1891</v>
      </c>
      <c r="H13" s="1917"/>
      <c r="I13" s="1917"/>
      <c r="J13" s="1917"/>
      <c r="K13" s="1917"/>
      <c r="L13" s="1917"/>
      <c r="M13" s="1918"/>
    </row>
    <row r="14" customFormat="false" ht="12.75" hidden="false" customHeight="true" outlineLevel="0" collapsed="false">
      <c r="A14" s="1914" t="s">
        <v>122</v>
      </c>
      <c r="B14" s="1924" t="s">
        <v>99</v>
      </c>
      <c r="C14" s="1925" t="s">
        <v>99</v>
      </c>
      <c r="D14" s="1915" t="s">
        <v>1890</v>
      </c>
      <c r="E14" s="1915" t="s">
        <v>1891</v>
      </c>
      <c r="F14" s="1924" t="s">
        <v>99</v>
      </c>
      <c r="G14" s="1924" t="s">
        <v>99</v>
      </c>
      <c r="H14" s="1917"/>
      <c r="I14" s="1917"/>
      <c r="J14" s="1917"/>
      <c r="K14" s="1917"/>
      <c r="L14" s="1917"/>
      <c r="M14" s="1918"/>
    </row>
    <row r="15" customFormat="false" ht="12" hidden="false" customHeight="true" outlineLevel="0" collapsed="false">
      <c r="A15" s="1653" t="s">
        <v>123</v>
      </c>
      <c r="B15" s="1924" t="s">
        <v>99</v>
      </c>
      <c r="C15" s="1925" t="s">
        <v>99</v>
      </c>
      <c r="D15" s="1924" t="s">
        <v>99</v>
      </c>
      <c r="E15" s="1924" t="s">
        <v>99</v>
      </c>
      <c r="F15" s="1925" t="s">
        <v>99</v>
      </c>
      <c r="G15" s="1925" t="s">
        <v>99</v>
      </c>
      <c r="H15" s="1917"/>
      <c r="I15" s="1917"/>
      <c r="J15" s="1917"/>
      <c r="K15" s="1917"/>
      <c r="L15" s="1917"/>
      <c r="M15" s="1918"/>
    </row>
    <row r="16" customFormat="false" ht="12.75" hidden="false" customHeight="true" outlineLevel="0" collapsed="false">
      <c r="A16" s="1653" t="s">
        <v>1796</v>
      </c>
      <c r="B16" s="1924" t="s">
        <v>99</v>
      </c>
      <c r="C16" s="1925" t="s">
        <v>99</v>
      </c>
      <c r="D16" s="1915" t="s">
        <v>1890</v>
      </c>
      <c r="E16" s="1915" t="s">
        <v>1891</v>
      </c>
      <c r="F16" s="1925" t="s">
        <v>99</v>
      </c>
      <c r="G16" s="1925" t="s">
        <v>99</v>
      </c>
      <c r="H16" s="1917"/>
      <c r="I16" s="1917"/>
      <c r="J16" s="1917"/>
      <c r="K16" s="1917"/>
      <c r="L16" s="1917"/>
      <c r="M16" s="1918"/>
    </row>
    <row r="17" customFormat="false" ht="12.75" hidden="false" customHeight="true" outlineLevel="0" collapsed="false">
      <c r="A17" s="1926" t="s">
        <v>1797</v>
      </c>
      <c r="B17" s="1927" t="s">
        <v>1892</v>
      </c>
      <c r="C17" s="1928" t="s">
        <v>1893</v>
      </c>
      <c r="D17" s="1929" t="s">
        <v>99</v>
      </c>
      <c r="E17" s="1929" t="s">
        <v>99</v>
      </c>
      <c r="F17" s="1929" t="s">
        <v>99</v>
      </c>
      <c r="G17" s="1929" t="s">
        <v>99</v>
      </c>
      <c r="H17" s="1929" t="s">
        <v>99</v>
      </c>
      <c r="I17" s="1929" t="s">
        <v>99</v>
      </c>
      <c r="J17" s="1929" t="s">
        <v>99</v>
      </c>
      <c r="K17" s="1929" t="s">
        <v>99</v>
      </c>
      <c r="L17" s="1929" t="s">
        <v>99</v>
      </c>
      <c r="M17" s="1930" t="s">
        <v>99</v>
      </c>
    </row>
    <row r="18" customFormat="false" ht="12.75" hidden="false" customHeight="true" outlineLevel="0" collapsed="false">
      <c r="A18" s="1914" t="s">
        <v>593</v>
      </c>
      <c r="B18" s="1915" t="s">
        <v>1884</v>
      </c>
      <c r="C18" s="1916" t="s">
        <v>1893</v>
      </c>
      <c r="D18" s="1925" t="s">
        <v>99</v>
      </c>
      <c r="E18" s="1925" t="s">
        <v>99</v>
      </c>
      <c r="F18" s="1925" t="s">
        <v>99</v>
      </c>
      <c r="G18" s="1925" t="s">
        <v>99</v>
      </c>
      <c r="H18" s="1917"/>
      <c r="I18" s="1917"/>
      <c r="J18" s="1917"/>
      <c r="K18" s="1917"/>
      <c r="L18" s="1917"/>
      <c r="M18" s="1918"/>
    </row>
    <row r="19" customFormat="false" ht="12.75" hidden="false" customHeight="true" outlineLevel="0" collapsed="false">
      <c r="A19" s="1914" t="s">
        <v>1798</v>
      </c>
      <c r="B19" s="1915" t="s">
        <v>1894</v>
      </c>
      <c r="C19" s="1916" t="s">
        <v>1895</v>
      </c>
      <c r="D19" s="1924" t="s">
        <v>99</v>
      </c>
      <c r="E19" s="1924" t="s">
        <v>99</v>
      </c>
      <c r="F19" s="1924" t="s">
        <v>99</v>
      </c>
      <c r="G19" s="1924" t="s">
        <v>99</v>
      </c>
      <c r="H19" s="1917" t="s">
        <v>99</v>
      </c>
      <c r="I19" s="1917" t="s">
        <v>99</v>
      </c>
      <c r="J19" s="1917" t="s">
        <v>99</v>
      </c>
      <c r="K19" s="1917" t="s">
        <v>99</v>
      </c>
      <c r="L19" s="1917" t="s">
        <v>99</v>
      </c>
      <c r="M19" s="1918" t="s">
        <v>99</v>
      </c>
    </row>
    <row r="20" customFormat="false" ht="12" hidden="false" customHeight="true" outlineLevel="0" collapsed="false">
      <c r="A20" s="1914" t="s">
        <v>618</v>
      </c>
      <c r="B20" s="1924" t="s">
        <v>99</v>
      </c>
      <c r="C20" s="1925" t="s">
        <v>99</v>
      </c>
      <c r="D20" s="1925" t="s">
        <v>99</v>
      </c>
      <c r="E20" s="1925" t="s">
        <v>99</v>
      </c>
      <c r="F20" s="1925" t="s">
        <v>99</v>
      </c>
      <c r="G20" s="1925" t="s">
        <v>99</v>
      </c>
      <c r="H20" s="1917" t="s">
        <v>99</v>
      </c>
      <c r="I20" s="1917" t="s">
        <v>99</v>
      </c>
      <c r="J20" s="1924" t="s">
        <v>99</v>
      </c>
      <c r="K20" s="1924" t="s">
        <v>99</v>
      </c>
      <c r="L20" s="1924" t="s">
        <v>99</v>
      </c>
      <c r="M20" s="1931" t="s">
        <v>99</v>
      </c>
    </row>
    <row r="21" customFormat="false" ht="12" hidden="false" customHeight="true" outlineLevel="0" collapsed="false">
      <c r="A21" s="1914" t="s">
        <v>625</v>
      </c>
      <c r="B21" s="1932" t="s">
        <v>99</v>
      </c>
      <c r="C21" s="1925" t="s">
        <v>99</v>
      </c>
      <c r="D21" s="1917"/>
      <c r="E21" s="1917"/>
      <c r="F21" s="1917"/>
      <c r="G21" s="1917"/>
      <c r="H21" s="1917"/>
      <c r="I21" s="1917"/>
      <c r="J21" s="1917"/>
      <c r="K21" s="1917"/>
      <c r="L21" s="1917"/>
      <c r="M21" s="1918"/>
    </row>
    <row r="22" customFormat="false" ht="13.5" hidden="false" customHeight="true" outlineLevel="0" collapsed="false">
      <c r="A22" s="1914" t="s">
        <v>1800</v>
      </c>
      <c r="B22" s="1921"/>
      <c r="C22" s="1921"/>
      <c r="D22" s="1921"/>
      <c r="E22" s="1921"/>
      <c r="F22" s="1921"/>
      <c r="G22" s="1921"/>
      <c r="H22" s="1933" t="s">
        <v>99</v>
      </c>
      <c r="I22" s="1933" t="s">
        <v>99</v>
      </c>
      <c r="J22" s="1933" t="s">
        <v>99</v>
      </c>
      <c r="K22" s="1933" t="s">
        <v>99</v>
      </c>
      <c r="L22" s="1933" t="s">
        <v>99</v>
      </c>
      <c r="M22" s="1934" t="s">
        <v>99</v>
      </c>
    </row>
    <row r="23" customFormat="false" ht="13.5" hidden="false" customHeight="true" outlineLevel="0" collapsed="false">
      <c r="A23" s="1914" t="s">
        <v>1801</v>
      </c>
      <c r="B23" s="1921"/>
      <c r="C23" s="1921"/>
      <c r="D23" s="1921"/>
      <c r="E23" s="1921"/>
      <c r="F23" s="1921"/>
      <c r="G23" s="1921"/>
      <c r="H23" s="1933" t="s">
        <v>99</v>
      </c>
      <c r="I23" s="1933" t="s">
        <v>99</v>
      </c>
      <c r="J23" s="1924" t="s">
        <v>99</v>
      </c>
      <c r="K23" s="1933" t="s">
        <v>99</v>
      </c>
      <c r="L23" s="1933" t="s">
        <v>99</v>
      </c>
      <c r="M23" s="1934" t="s">
        <v>99</v>
      </c>
    </row>
    <row r="24" customFormat="false" ht="12.75" hidden="false" customHeight="true" outlineLevel="0" collapsed="false">
      <c r="A24" s="1935" t="s">
        <v>1896</v>
      </c>
      <c r="B24" s="1936" t="s">
        <v>99</v>
      </c>
      <c r="C24" s="1936" t="s">
        <v>99</v>
      </c>
      <c r="D24" s="1936" t="s">
        <v>99</v>
      </c>
      <c r="E24" s="1936" t="s">
        <v>99</v>
      </c>
      <c r="F24" s="1936" t="s">
        <v>99</v>
      </c>
      <c r="G24" s="1936" t="s">
        <v>99</v>
      </c>
      <c r="H24" s="1936" t="s">
        <v>99</v>
      </c>
      <c r="I24" s="1936" t="s">
        <v>99</v>
      </c>
      <c r="J24" s="1936" t="s">
        <v>99</v>
      </c>
      <c r="K24" s="1936" t="s">
        <v>99</v>
      </c>
      <c r="L24" s="1936" t="s">
        <v>99</v>
      </c>
      <c r="M24" s="1937" t="s">
        <v>99</v>
      </c>
    </row>
    <row r="26" customFormat="false" ht="12.75" hidden="false" customHeight="true" outlineLevel="0" collapsed="false"/>
    <row r="27" customFormat="false" ht="15" hidden="false" customHeight="true" outlineLevel="0" collapsed="false">
      <c r="A27" s="1938" t="s">
        <v>1897</v>
      </c>
      <c r="B27" s="1939"/>
      <c r="C27" s="1939"/>
      <c r="D27" s="1939"/>
      <c r="E27" s="1939"/>
      <c r="F27" s="1939"/>
      <c r="G27" s="1939"/>
      <c r="H27" s="1940"/>
      <c r="I27" s="1939"/>
      <c r="J27" s="1941"/>
      <c r="K27" s="1941"/>
      <c r="L27" s="1941"/>
      <c r="M27" s="1941"/>
    </row>
    <row r="28" customFormat="false" ht="15" hidden="false" customHeight="true" outlineLevel="0" collapsed="false">
      <c r="A28" s="1942" t="s">
        <v>1898</v>
      </c>
      <c r="B28" s="1943"/>
      <c r="C28" s="1943" t="s">
        <v>1899</v>
      </c>
      <c r="D28" s="1939"/>
      <c r="E28" s="1939"/>
      <c r="F28" s="1944"/>
      <c r="G28" s="1944"/>
      <c r="H28" s="1944" t="s">
        <v>1900</v>
      </c>
      <c r="I28" s="1939"/>
      <c r="J28" s="1945"/>
      <c r="K28" s="1941"/>
      <c r="L28" s="1941"/>
      <c r="M28" s="1941"/>
    </row>
    <row r="29" customFormat="false" ht="15" hidden="false" customHeight="true" outlineLevel="0" collapsed="false">
      <c r="A29" s="1942" t="s">
        <v>1901</v>
      </c>
      <c r="B29" s="1944"/>
      <c r="C29" s="1944" t="s">
        <v>1902</v>
      </c>
      <c r="D29" s="1939"/>
      <c r="E29" s="1939"/>
      <c r="F29" s="1944"/>
      <c r="G29" s="1943"/>
      <c r="H29" s="1943" t="s">
        <v>1903</v>
      </c>
      <c r="I29" s="1939"/>
      <c r="J29" s="1941"/>
      <c r="K29" s="1941"/>
      <c r="L29" s="1941"/>
      <c r="M29" s="1941"/>
    </row>
    <row r="30" customFormat="false" ht="15" hidden="false" customHeight="true" outlineLevel="0" collapsed="false">
      <c r="A30" s="1942" t="s">
        <v>1904</v>
      </c>
      <c r="B30" s="1943"/>
      <c r="C30" s="1943" t="s">
        <v>1905</v>
      </c>
      <c r="D30" s="1939"/>
      <c r="E30" s="1939"/>
      <c r="F30" s="1944"/>
      <c r="G30" s="1939"/>
      <c r="H30" s="1943" t="s">
        <v>1906</v>
      </c>
      <c r="I30" s="1939"/>
      <c r="J30" s="1941"/>
      <c r="K30" s="1941"/>
      <c r="L30" s="1941"/>
      <c r="M30" s="1941"/>
    </row>
    <row r="31" customFormat="false" ht="12.75" hidden="false" customHeight="true" outlineLevel="0" collapsed="false">
      <c r="A31" s="1946" t="s">
        <v>1907</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908</v>
      </c>
      <c r="B33" s="1939"/>
      <c r="C33" s="1939"/>
      <c r="D33" s="1939"/>
      <c r="E33" s="1939"/>
      <c r="F33" s="1939"/>
      <c r="G33" s="1939"/>
      <c r="H33" s="1941"/>
      <c r="I33" s="1941"/>
      <c r="J33" s="1941"/>
      <c r="K33" s="1941"/>
      <c r="L33" s="1941"/>
      <c r="M33" s="1941"/>
    </row>
    <row r="34" customFormat="false" ht="15" hidden="false" customHeight="true" outlineLevel="0" collapsed="false">
      <c r="A34" s="1947" t="s">
        <v>1898</v>
      </c>
      <c r="B34" s="1943"/>
      <c r="C34" s="1943" t="s">
        <v>1909</v>
      </c>
      <c r="D34" s="1945"/>
      <c r="E34" s="1939"/>
      <c r="F34" s="1943" t="s">
        <v>1906</v>
      </c>
      <c r="G34" s="1939"/>
      <c r="H34" s="1939"/>
      <c r="I34" s="1941"/>
      <c r="J34" s="1941"/>
      <c r="K34" s="1941"/>
      <c r="L34" s="1941"/>
      <c r="M34" s="1941"/>
    </row>
    <row r="35" customFormat="false" ht="15" hidden="false" customHeight="true" outlineLevel="0" collapsed="false">
      <c r="A35" s="1947" t="s">
        <v>1910</v>
      </c>
      <c r="B35" s="1943"/>
      <c r="C35" s="1943" t="s">
        <v>1911</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6" t="s">
        <v>1912</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913</v>
      </c>
      <c r="M1" s="115" t="s">
        <v>77</v>
      </c>
    </row>
    <row r="2" customFormat="false" ht="15.75" hidden="false" customHeight="true" outlineLevel="0" collapsed="false">
      <c r="A2" s="654" t="s">
        <v>112</v>
      </c>
      <c r="M2" s="115" t="s">
        <v>79</v>
      </c>
    </row>
    <row r="3" customFormat="false" ht="12" hidden="false" customHeight="true" outlineLevel="0" collapsed="false">
      <c r="F3" s="3" t="s">
        <v>398</v>
      </c>
      <c r="M3" s="115" t="s">
        <v>80</v>
      </c>
    </row>
    <row r="4" customFormat="false" ht="12.75" hidden="false" customHeight="true" outlineLevel="0" collapsed="false"/>
    <row r="5" customFormat="false" ht="13.5" hidden="false" customHeight="true" outlineLevel="0" collapsed="false">
      <c r="A5" s="1948" t="s">
        <v>1914</v>
      </c>
      <c r="B5" s="1903" t="s">
        <v>470</v>
      </c>
      <c r="C5" s="1903"/>
      <c r="D5" s="1903" t="s">
        <v>507</v>
      </c>
      <c r="E5" s="1903"/>
      <c r="F5" s="1903" t="s">
        <v>508</v>
      </c>
      <c r="G5" s="1903"/>
      <c r="H5" s="1904" t="s">
        <v>833</v>
      </c>
      <c r="I5" s="1904"/>
      <c r="J5" s="1904" t="s">
        <v>836</v>
      </c>
      <c r="K5" s="1904"/>
      <c r="L5" s="1905" t="s">
        <v>586</v>
      </c>
      <c r="M5" s="1905"/>
    </row>
    <row r="6" customFormat="false" ht="29.25" hidden="false" customHeight="true" outlineLevel="0" collapsed="false">
      <c r="A6" s="1949" t="s">
        <v>1881</v>
      </c>
      <c r="B6" s="1907" t="s">
        <v>1882</v>
      </c>
      <c r="C6" s="1907" t="s">
        <v>1883</v>
      </c>
      <c r="D6" s="1907" t="s">
        <v>1882</v>
      </c>
      <c r="E6" s="1907" t="s">
        <v>1883</v>
      </c>
      <c r="F6" s="1907" t="s">
        <v>1882</v>
      </c>
      <c r="G6" s="1907" t="s">
        <v>1883</v>
      </c>
      <c r="H6" s="1907" t="s">
        <v>1882</v>
      </c>
      <c r="I6" s="1907" t="s">
        <v>1883</v>
      </c>
      <c r="J6" s="1907" t="s">
        <v>1882</v>
      </c>
      <c r="K6" s="1907" t="s">
        <v>1883</v>
      </c>
      <c r="L6" s="1907" t="s">
        <v>1882</v>
      </c>
      <c r="M6" s="1908" t="s">
        <v>1883</v>
      </c>
    </row>
    <row r="7" customFormat="false" ht="12.75" hidden="false" customHeight="true" outlineLevel="0" collapsed="false">
      <c r="A7" s="1909" t="s">
        <v>1810</v>
      </c>
      <c r="B7" s="1950" t="s">
        <v>99</v>
      </c>
      <c r="C7" s="1950" t="s">
        <v>99</v>
      </c>
      <c r="D7" s="1951"/>
      <c r="E7" s="1951"/>
      <c r="F7" s="1952" t="s">
        <v>99</v>
      </c>
      <c r="G7" s="1952" t="s">
        <v>99</v>
      </c>
      <c r="H7" s="1912"/>
      <c r="I7" s="1951"/>
      <c r="J7" s="1912"/>
      <c r="K7" s="1951"/>
      <c r="L7" s="1912"/>
      <c r="M7" s="1953"/>
    </row>
    <row r="8" customFormat="false" ht="12.75" hidden="false" customHeight="true" outlineLevel="0" collapsed="false">
      <c r="A8" s="1954" t="s">
        <v>1811</v>
      </c>
      <c r="B8" s="1955"/>
      <c r="C8" s="1955"/>
      <c r="D8" s="1956" t="s">
        <v>1884</v>
      </c>
      <c r="E8" s="1956" t="s">
        <v>1885</v>
      </c>
      <c r="F8" s="1956" t="s">
        <v>1915</v>
      </c>
      <c r="G8" s="1956" t="s">
        <v>1891</v>
      </c>
      <c r="H8" s="1957"/>
      <c r="I8" s="1958"/>
      <c r="J8" s="1957"/>
      <c r="K8" s="1958"/>
      <c r="L8" s="1957"/>
      <c r="M8" s="1959"/>
    </row>
    <row r="9" customFormat="false" ht="12.75" hidden="false" customHeight="true" outlineLevel="0" collapsed="false">
      <c r="A9" s="1914" t="s">
        <v>1812</v>
      </c>
      <c r="B9" s="1960"/>
      <c r="C9" s="1960"/>
      <c r="D9" s="1961" t="s">
        <v>1884</v>
      </c>
      <c r="E9" s="1961" t="s">
        <v>1885</v>
      </c>
      <c r="F9" s="1917"/>
      <c r="G9" s="1917"/>
      <c r="H9" s="1917"/>
      <c r="I9" s="1960"/>
      <c r="J9" s="1917"/>
      <c r="K9" s="1960"/>
      <c r="L9" s="1917"/>
      <c r="M9" s="1962"/>
    </row>
    <row r="10" customFormat="false" ht="12.75" hidden="false" customHeight="true" outlineLevel="0" collapsed="false">
      <c r="A10" s="1914" t="s">
        <v>971</v>
      </c>
      <c r="B10" s="1960"/>
      <c r="C10" s="1960"/>
      <c r="D10" s="1961" t="s">
        <v>1890</v>
      </c>
      <c r="E10" s="1961" t="s">
        <v>1885</v>
      </c>
      <c r="F10" s="1915" t="s">
        <v>1890</v>
      </c>
      <c r="G10" s="1915" t="s">
        <v>1891</v>
      </c>
      <c r="H10" s="1917"/>
      <c r="I10" s="1960"/>
      <c r="J10" s="1917"/>
      <c r="K10" s="1960"/>
      <c r="L10" s="1917"/>
      <c r="M10" s="1962"/>
    </row>
    <row r="11" customFormat="false" ht="12" hidden="false" customHeight="true" outlineLevel="0" collapsed="false">
      <c r="A11" s="1914" t="s">
        <v>981</v>
      </c>
      <c r="B11" s="1960"/>
      <c r="C11" s="1960"/>
      <c r="D11" s="1963" t="s">
        <v>99</v>
      </c>
      <c r="E11" s="1963" t="s">
        <v>99</v>
      </c>
      <c r="F11" s="1917"/>
      <c r="G11" s="1917"/>
      <c r="H11" s="1917"/>
      <c r="I11" s="1960"/>
      <c r="J11" s="1917"/>
      <c r="K11" s="1960"/>
      <c r="L11" s="1917"/>
      <c r="M11" s="1962"/>
    </row>
    <row r="12" customFormat="false" ht="12.75" hidden="false" customHeight="true" outlineLevel="0" collapsed="false">
      <c r="A12" s="1914" t="s">
        <v>1916</v>
      </c>
      <c r="B12" s="1964"/>
      <c r="C12" s="1964"/>
      <c r="D12" s="1965" t="s">
        <v>99</v>
      </c>
      <c r="E12" s="1965" t="s">
        <v>99</v>
      </c>
      <c r="F12" s="1915" t="s">
        <v>1915</v>
      </c>
      <c r="G12" s="1915" t="s">
        <v>1891</v>
      </c>
      <c r="H12" s="1917"/>
      <c r="I12" s="1960"/>
      <c r="J12" s="1917"/>
      <c r="K12" s="1960"/>
      <c r="L12" s="1917"/>
      <c r="M12" s="1962"/>
    </row>
    <row r="13" customFormat="false" ht="12" hidden="false" customHeight="true" outlineLevel="0" collapsed="false">
      <c r="A13" s="1914" t="s">
        <v>991</v>
      </c>
      <c r="B13" s="1960"/>
      <c r="C13" s="1960"/>
      <c r="D13" s="1963" t="s">
        <v>99</v>
      </c>
      <c r="E13" s="1963" t="s">
        <v>99</v>
      </c>
      <c r="F13" s="1924" t="s">
        <v>99</v>
      </c>
      <c r="G13" s="1924" t="s">
        <v>99</v>
      </c>
      <c r="H13" s="1917"/>
      <c r="I13" s="1960"/>
      <c r="J13" s="1917"/>
      <c r="K13" s="1960"/>
      <c r="L13" s="1917"/>
      <c r="M13" s="1962"/>
    </row>
    <row r="14" customFormat="false" ht="12.75" hidden="false" customHeight="true" outlineLevel="0" collapsed="false">
      <c r="A14" s="1914" t="s">
        <v>1814</v>
      </c>
      <c r="B14" s="1960"/>
      <c r="C14" s="1960"/>
      <c r="D14" s="1961" t="s">
        <v>1890</v>
      </c>
      <c r="E14" s="1961" t="s">
        <v>1891</v>
      </c>
      <c r="F14" s="1915" t="s">
        <v>1890</v>
      </c>
      <c r="G14" s="1915" t="s">
        <v>1891</v>
      </c>
      <c r="H14" s="1917"/>
      <c r="I14" s="1960"/>
      <c r="J14" s="1917"/>
      <c r="K14" s="1960"/>
      <c r="L14" s="1917"/>
      <c r="M14" s="1962"/>
    </row>
    <row r="15" customFormat="false" ht="12" hidden="false" customHeight="true" outlineLevel="0" collapsed="false">
      <c r="A15" s="1914" t="s">
        <v>1896</v>
      </c>
      <c r="B15" s="1960"/>
      <c r="C15" s="1960"/>
      <c r="D15" s="1963" t="s">
        <v>99</v>
      </c>
      <c r="E15" s="1963" t="s">
        <v>99</v>
      </c>
      <c r="F15" s="1924" t="s">
        <v>99</v>
      </c>
      <c r="G15" s="1924" t="s">
        <v>99</v>
      </c>
      <c r="H15" s="1917"/>
      <c r="I15" s="1960"/>
      <c r="J15" s="1917"/>
      <c r="K15" s="1960"/>
      <c r="L15" s="1917"/>
      <c r="M15" s="1962"/>
    </row>
    <row r="16" customFormat="false" ht="12.75" hidden="false" customHeight="true" outlineLevel="0" collapsed="false">
      <c r="A16" s="1926" t="s">
        <v>1815</v>
      </c>
      <c r="B16" s="1966" t="s">
        <v>1890</v>
      </c>
      <c r="C16" s="1966" t="s">
        <v>1891</v>
      </c>
      <c r="D16" s="1956" t="s">
        <v>1890</v>
      </c>
      <c r="E16" s="1956" t="s">
        <v>1891</v>
      </c>
      <c r="F16" s="1956" t="s">
        <v>1890</v>
      </c>
      <c r="G16" s="1956" t="s">
        <v>1891</v>
      </c>
      <c r="H16" s="1957"/>
      <c r="I16" s="1958"/>
      <c r="J16" s="1957"/>
      <c r="K16" s="1958"/>
      <c r="L16" s="1957"/>
      <c r="M16" s="1959"/>
    </row>
    <row r="17" customFormat="false" ht="12.75" hidden="false" customHeight="true" outlineLevel="0" collapsed="false">
      <c r="A17" s="1967" t="s">
        <v>1917</v>
      </c>
      <c r="B17" s="1968" t="s">
        <v>1890</v>
      </c>
      <c r="C17" s="1969" t="s">
        <v>1891</v>
      </c>
      <c r="D17" s="1968" t="s">
        <v>1890</v>
      </c>
      <c r="E17" s="1968" t="s">
        <v>1891</v>
      </c>
      <c r="F17" s="1968" t="s">
        <v>1890</v>
      </c>
      <c r="G17" s="1968" t="s">
        <v>1891</v>
      </c>
      <c r="H17" s="1917"/>
      <c r="I17" s="1960"/>
      <c r="J17" s="1917"/>
      <c r="K17" s="1960"/>
      <c r="L17" s="1917"/>
      <c r="M17" s="1962"/>
    </row>
    <row r="18" customFormat="false" ht="12.75" hidden="false" customHeight="true" outlineLevel="0" collapsed="false">
      <c r="A18" s="1914" t="s">
        <v>1918</v>
      </c>
      <c r="B18" s="1970" t="s">
        <v>1890</v>
      </c>
      <c r="C18" s="1970" t="s">
        <v>1891</v>
      </c>
      <c r="D18" s="346" t="s">
        <v>99</v>
      </c>
      <c r="E18" s="346" t="s">
        <v>99</v>
      </c>
      <c r="F18" s="346" t="s">
        <v>99</v>
      </c>
      <c r="G18" s="346" t="s">
        <v>99</v>
      </c>
      <c r="H18" s="1971"/>
      <c r="I18" s="1972"/>
      <c r="J18" s="1971"/>
      <c r="K18" s="1972"/>
      <c r="L18" s="1971"/>
      <c r="M18" s="1973"/>
    </row>
    <row r="19" customFormat="false" ht="12.75" hidden="false" customHeight="true" outlineLevel="0" collapsed="false">
      <c r="A19" s="1914" t="s">
        <v>1919</v>
      </c>
      <c r="B19" s="1970" t="s">
        <v>1890</v>
      </c>
      <c r="C19" s="1970" t="s">
        <v>1891</v>
      </c>
      <c r="D19" s="985" t="s">
        <v>99</v>
      </c>
      <c r="E19" s="985" t="s">
        <v>99</v>
      </c>
      <c r="F19" s="346" t="s">
        <v>99</v>
      </c>
      <c r="G19" s="346" t="s">
        <v>99</v>
      </c>
      <c r="H19" s="1971"/>
      <c r="I19" s="1972"/>
      <c r="J19" s="1971"/>
      <c r="K19" s="1972"/>
      <c r="L19" s="1971"/>
      <c r="M19" s="1973"/>
    </row>
    <row r="20" customFormat="false" ht="12.75" hidden="false" customHeight="true" outlineLevel="0" collapsed="false">
      <c r="A20" s="1967" t="s">
        <v>1920</v>
      </c>
      <c r="B20" s="1969" t="s">
        <v>1890</v>
      </c>
      <c r="C20" s="1969" t="s">
        <v>1891</v>
      </c>
      <c r="D20" s="990" t="s">
        <v>99</v>
      </c>
      <c r="E20" s="990" t="s">
        <v>99</v>
      </c>
      <c r="F20" s="1968" t="s">
        <v>1890</v>
      </c>
      <c r="G20" s="1968" t="s">
        <v>1891</v>
      </c>
      <c r="H20" s="1917"/>
      <c r="I20" s="1960"/>
      <c r="J20" s="1917"/>
      <c r="K20" s="1960"/>
      <c r="L20" s="1917"/>
      <c r="M20" s="1962"/>
    </row>
    <row r="21" customFormat="false" ht="12" hidden="false" customHeight="true" outlineLevel="0" collapsed="false">
      <c r="A21" s="1914" t="s">
        <v>1921</v>
      </c>
      <c r="B21" s="1974" t="s">
        <v>99</v>
      </c>
      <c r="C21" s="1974" t="s">
        <v>99</v>
      </c>
      <c r="D21" s="990" t="s">
        <v>99</v>
      </c>
      <c r="E21" s="990" t="s">
        <v>99</v>
      </c>
      <c r="F21" s="20" t="s">
        <v>99</v>
      </c>
      <c r="G21" s="20" t="s">
        <v>99</v>
      </c>
      <c r="H21" s="1917"/>
      <c r="I21" s="1960"/>
      <c r="J21" s="1917"/>
      <c r="K21" s="1960"/>
      <c r="L21" s="1917"/>
      <c r="M21" s="1962"/>
    </row>
    <row r="22" customFormat="false" ht="13.5" hidden="false" customHeight="true" outlineLevel="0" collapsed="false">
      <c r="A22" s="1914" t="s">
        <v>1922</v>
      </c>
      <c r="B22" s="1974" t="s">
        <v>99</v>
      </c>
      <c r="C22" s="1974" t="s">
        <v>99</v>
      </c>
      <c r="D22" s="1974" t="s">
        <v>99</v>
      </c>
      <c r="E22" s="1974" t="s">
        <v>99</v>
      </c>
      <c r="F22" s="24" t="s">
        <v>99</v>
      </c>
      <c r="G22" s="24" t="s">
        <v>99</v>
      </c>
      <c r="H22" s="1921"/>
      <c r="I22" s="1975"/>
      <c r="J22" s="1921"/>
      <c r="K22" s="1975"/>
      <c r="L22" s="1921"/>
      <c r="M22" s="1976"/>
    </row>
    <row r="23" customFormat="false" ht="12" hidden="false" customHeight="true" outlineLevel="0" collapsed="false">
      <c r="A23" s="1914" t="s">
        <v>1896</v>
      </c>
      <c r="B23" s="990" t="s">
        <v>99</v>
      </c>
      <c r="C23" s="990" t="s">
        <v>99</v>
      </c>
      <c r="D23" s="990" t="s">
        <v>99</v>
      </c>
      <c r="E23" s="990" t="s">
        <v>99</v>
      </c>
      <c r="F23" s="20" t="s">
        <v>99</v>
      </c>
      <c r="G23" s="20" t="s">
        <v>99</v>
      </c>
      <c r="H23" s="1917"/>
      <c r="I23" s="1960"/>
      <c r="J23" s="1917"/>
      <c r="K23" s="1960"/>
      <c r="L23" s="1917"/>
      <c r="M23" s="1962"/>
    </row>
    <row r="24" customFormat="false" ht="12.75" hidden="false" customHeight="true" outlineLevel="0" collapsed="false">
      <c r="A24" s="1926" t="s">
        <v>1819</v>
      </c>
      <c r="B24" s="1977" t="s">
        <v>99</v>
      </c>
      <c r="C24" s="1977" t="s">
        <v>99</v>
      </c>
      <c r="D24" s="1956" t="s">
        <v>1890</v>
      </c>
      <c r="E24" s="1956" t="s">
        <v>1891</v>
      </c>
      <c r="F24" s="1956" t="s">
        <v>1890</v>
      </c>
      <c r="G24" s="1956" t="s">
        <v>1891</v>
      </c>
      <c r="H24" s="1957"/>
      <c r="I24" s="1958"/>
      <c r="J24" s="1957"/>
      <c r="K24" s="1958"/>
      <c r="L24" s="1957"/>
      <c r="M24" s="1959"/>
    </row>
    <row r="25" customFormat="false" ht="12.75" hidden="false" customHeight="true" outlineLevel="0" collapsed="false">
      <c r="A25" s="1914" t="s">
        <v>1624</v>
      </c>
      <c r="B25" s="1978" t="s">
        <v>99</v>
      </c>
      <c r="C25" s="1978" t="s">
        <v>99</v>
      </c>
      <c r="D25" s="1961" t="s">
        <v>1890</v>
      </c>
      <c r="E25" s="1961" t="s">
        <v>1891</v>
      </c>
      <c r="F25" s="1917"/>
      <c r="G25" s="1917"/>
      <c r="H25" s="1917"/>
      <c r="I25" s="1960"/>
      <c r="J25" s="1917"/>
      <c r="K25" s="1960"/>
      <c r="L25" s="1917"/>
      <c r="M25" s="1962"/>
    </row>
    <row r="26" customFormat="false" ht="12.75" hidden="false" customHeight="true" outlineLevel="0" collapsed="false">
      <c r="A26" s="1914" t="s">
        <v>1821</v>
      </c>
      <c r="B26" s="1960"/>
      <c r="C26" s="1960"/>
      <c r="D26" s="1961" t="s">
        <v>1890</v>
      </c>
      <c r="E26" s="1961" t="s">
        <v>1891</v>
      </c>
      <c r="F26" s="1916" t="s">
        <v>1890</v>
      </c>
      <c r="G26" s="1916" t="s">
        <v>1891</v>
      </c>
      <c r="H26" s="1917"/>
      <c r="I26" s="1960"/>
      <c r="J26" s="1917"/>
      <c r="K26" s="1960"/>
      <c r="L26" s="1917"/>
      <c r="M26" s="1962"/>
    </row>
    <row r="27" customFormat="false" ht="12.75" hidden="false" customHeight="true" outlineLevel="0" collapsed="false">
      <c r="A27" s="1914" t="s">
        <v>1822</v>
      </c>
      <c r="B27" s="1963" t="s">
        <v>99</v>
      </c>
      <c r="C27" s="1963" t="s">
        <v>99</v>
      </c>
      <c r="D27" s="1963" t="s">
        <v>99</v>
      </c>
      <c r="E27" s="1963" t="s">
        <v>99</v>
      </c>
      <c r="F27" s="1916" t="s">
        <v>1890</v>
      </c>
      <c r="G27" s="1916" t="s">
        <v>1891</v>
      </c>
      <c r="H27" s="1917"/>
      <c r="I27" s="1960"/>
      <c r="J27" s="1917"/>
      <c r="K27" s="1960"/>
      <c r="L27" s="1917"/>
      <c r="M27" s="1962"/>
    </row>
    <row r="28" customFormat="false" ht="12.75" hidden="false" customHeight="true" outlineLevel="0" collapsed="false">
      <c r="A28" s="1914" t="s">
        <v>1823</v>
      </c>
      <c r="B28" s="1963" t="s">
        <v>99</v>
      </c>
      <c r="C28" s="1963" t="s">
        <v>99</v>
      </c>
      <c r="D28" s="1961" t="s">
        <v>1890</v>
      </c>
      <c r="E28" s="1961" t="s">
        <v>1891</v>
      </c>
      <c r="F28" s="1915" t="s">
        <v>1890</v>
      </c>
      <c r="G28" s="1915" t="s">
        <v>1891</v>
      </c>
      <c r="H28" s="1917"/>
      <c r="I28" s="1960"/>
      <c r="J28" s="1917"/>
      <c r="K28" s="1960"/>
      <c r="L28" s="1917"/>
      <c r="M28" s="1962"/>
    </row>
    <row r="29" customFormat="false" ht="13.5" hidden="false" customHeight="true" outlineLevel="0" collapsed="false">
      <c r="A29" s="1926" t="s">
        <v>1923</v>
      </c>
      <c r="B29" s="1979" t="s">
        <v>99</v>
      </c>
      <c r="C29" s="1979" t="s">
        <v>99</v>
      </c>
      <c r="D29" s="1980" t="s">
        <v>99</v>
      </c>
      <c r="E29" s="1980" t="s">
        <v>99</v>
      </c>
      <c r="F29" s="1929" t="s">
        <v>99</v>
      </c>
      <c r="G29" s="1929" t="s">
        <v>99</v>
      </c>
      <c r="H29" s="1981" t="s">
        <v>99</v>
      </c>
      <c r="I29" s="1980" t="s">
        <v>99</v>
      </c>
      <c r="J29" s="1981" t="s">
        <v>99</v>
      </c>
      <c r="K29" s="1980" t="s">
        <v>99</v>
      </c>
      <c r="L29" s="1981" t="s">
        <v>99</v>
      </c>
      <c r="M29" s="1982" t="s">
        <v>9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2" t="s">
        <v>1897</v>
      </c>
      <c r="B31" s="1682"/>
      <c r="C31" s="1983"/>
      <c r="D31" s="1682"/>
      <c r="E31" s="1682"/>
      <c r="F31" s="1682"/>
      <c r="G31" s="1682"/>
      <c r="H31" s="1983"/>
      <c r="I31" s="1683"/>
      <c r="J31" s="1683"/>
      <c r="K31" s="1683"/>
      <c r="L31" s="1683"/>
      <c r="M31" s="1683"/>
    </row>
    <row r="32" customFormat="false" ht="12.75" hidden="false" customHeight="true" outlineLevel="0" collapsed="false">
      <c r="A32" s="1984" t="s">
        <v>1924</v>
      </c>
      <c r="B32" s="1681"/>
      <c r="C32" s="1681" t="s">
        <v>1925</v>
      </c>
      <c r="D32" s="1682"/>
      <c r="E32" s="1682"/>
      <c r="F32" s="1985"/>
      <c r="G32" s="1985"/>
      <c r="H32" s="1985" t="s">
        <v>1926</v>
      </c>
      <c r="I32" s="1683"/>
      <c r="J32" s="1986"/>
      <c r="K32" s="1683"/>
      <c r="L32" s="1683"/>
      <c r="M32" s="1683"/>
    </row>
    <row r="33" customFormat="false" ht="12.75" hidden="false" customHeight="true" outlineLevel="0" collapsed="false">
      <c r="A33" s="1984" t="s">
        <v>1927</v>
      </c>
      <c r="B33" s="1985"/>
      <c r="C33" s="1985" t="s">
        <v>1928</v>
      </c>
      <c r="D33" s="1682"/>
      <c r="E33" s="1682"/>
      <c r="F33" s="1985"/>
      <c r="G33" s="1681"/>
      <c r="H33" s="1681" t="s">
        <v>1929</v>
      </c>
      <c r="I33" s="1683"/>
      <c r="J33" s="1683"/>
      <c r="K33" s="1683"/>
      <c r="L33" s="1683"/>
      <c r="M33" s="1683"/>
    </row>
    <row r="34" customFormat="false" ht="12.75" hidden="false" customHeight="true" outlineLevel="0" collapsed="false">
      <c r="A34" s="1984" t="s">
        <v>1930</v>
      </c>
      <c r="B34" s="1681"/>
      <c r="C34" s="1681" t="s">
        <v>1931</v>
      </c>
      <c r="D34" s="1682"/>
      <c r="E34" s="1682"/>
      <c r="F34" s="1985"/>
      <c r="G34" s="1682"/>
      <c r="H34" s="1681" t="s">
        <v>1932</v>
      </c>
      <c r="I34" s="1683"/>
      <c r="J34" s="1683"/>
      <c r="K34" s="1683"/>
      <c r="L34" s="1683"/>
      <c r="M34" s="1683"/>
    </row>
    <row r="35" customFormat="false" ht="12.75" hidden="false" customHeight="true" outlineLevel="0" collapsed="false">
      <c r="A35" s="1987" t="s">
        <v>1933</v>
      </c>
      <c r="B35" s="1987"/>
      <c r="C35" s="1987"/>
      <c r="D35" s="1987"/>
      <c r="E35" s="1987"/>
      <c r="F35" s="1987"/>
      <c r="G35" s="1987"/>
      <c r="H35" s="1987"/>
      <c r="I35" s="1987"/>
      <c r="J35" s="1987"/>
      <c r="K35" s="1987"/>
      <c r="L35" s="1987"/>
      <c r="M35" s="1987"/>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82" t="s">
        <v>1908</v>
      </c>
      <c r="B37" s="1682"/>
      <c r="C37" s="1983"/>
      <c r="D37" s="1682"/>
      <c r="E37" s="1682"/>
      <c r="F37" s="1682"/>
      <c r="G37" s="1682"/>
      <c r="H37" s="1683"/>
      <c r="I37" s="1683"/>
      <c r="J37" s="1683"/>
      <c r="K37" s="1683"/>
      <c r="L37" s="1683"/>
      <c r="M37" s="1683"/>
    </row>
    <row r="38" customFormat="false" ht="12.75" hidden="false" customHeight="true" outlineLevel="0" collapsed="false">
      <c r="A38" s="1984" t="s">
        <v>1924</v>
      </c>
      <c r="B38" s="1681"/>
      <c r="C38" s="1681" t="s">
        <v>1929</v>
      </c>
      <c r="D38" s="1986"/>
      <c r="E38" s="1682"/>
      <c r="F38" s="1681" t="s">
        <v>1932</v>
      </c>
      <c r="G38" s="1682"/>
      <c r="H38" s="1683"/>
      <c r="I38" s="1683"/>
      <c r="J38" s="1683"/>
      <c r="K38" s="1683"/>
      <c r="L38" s="1683"/>
      <c r="M38" s="1683"/>
    </row>
    <row r="39" customFormat="false" ht="12.75" hidden="false" customHeight="true" outlineLevel="0" collapsed="false">
      <c r="A39" s="1984" t="s">
        <v>1934</v>
      </c>
      <c r="B39" s="1681"/>
      <c r="C39" s="1681" t="s">
        <v>1935</v>
      </c>
      <c r="D39" s="1682"/>
      <c r="E39" s="1682"/>
      <c r="F39" s="1682"/>
      <c r="G39" s="1682"/>
      <c r="H39" s="1683"/>
      <c r="I39" s="1683"/>
      <c r="J39" s="1683"/>
      <c r="K39" s="1683"/>
      <c r="L39" s="1683"/>
      <c r="M39" s="1683"/>
    </row>
    <row r="40" customFormat="false" ht="12.75" hidden="false" customHeight="true" outlineLevel="0" collapsed="false">
      <c r="A40" s="1682"/>
      <c r="B40" s="1682"/>
      <c r="C40" s="1681"/>
      <c r="D40" s="1682"/>
      <c r="E40" s="1682"/>
      <c r="F40" s="1682"/>
      <c r="G40" s="1682"/>
      <c r="H40" s="1683"/>
      <c r="I40" s="1683"/>
      <c r="J40" s="1683"/>
      <c r="K40" s="1683"/>
      <c r="L40" s="1683"/>
      <c r="M40" s="1683"/>
    </row>
    <row r="41" customFormat="false" ht="12.75" hidden="false" customHeight="true" outlineLevel="0" collapsed="false">
      <c r="A41" s="1987" t="s">
        <v>1912</v>
      </c>
      <c r="B41" s="1987"/>
      <c r="C41" s="1987"/>
      <c r="D41" s="1987"/>
      <c r="E41" s="1987"/>
      <c r="F41" s="1987"/>
      <c r="G41" s="1987"/>
      <c r="H41" s="1987"/>
      <c r="I41" s="1987"/>
      <c r="J41" s="1987"/>
      <c r="K41" s="1987"/>
      <c r="L41" s="1987"/>
      <c r="M41" s="1987"/>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88" t="s">
        <v>491</v>
      </c>
      <c r="B43" s="1988"/>
      <c r="C43" s="1988"/>
      <c r="D43" s="1988"/>
      <c r="E43" s="1988"/>
      <c r="F43" s="1988"/>
      <c r="G43" s="1988"/>
      <c r="H43" s="1988"/>
      <c r="I43" s="1988"/>
      <c r="J43" s="1988"/>
      <c r="K43" s="1988"/>
      <c r="L43" s="1988"/>
      <c r="M43" s="1988"/>
    </row>
    <row r="44" customFormat="false" ht="27" hidden="false" customHeight="true" outlineLevel="0" collapsed="false">
      <c r="A44" s="1989" t="s">
        <v>1936</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937</v>
      </c>
      <c r="B46" s="1989"/>
      <c r="C46" s="1989"/>
      <c r="D46" s="1989"/>
      <c r="E46" s="1989"/>
      <c r="F46" s="1989"/>
      <c r="G46" s="1989"/>
      <c r="H46" s="1989"/>
      <c r="I46" s="1989"/>
      <c r="J46" s="1989"/>
      <c r="K46" s="1989"/>
      <c r="L46" s="1989"/>
      <c r="M46" s="1989"/>
    </row>
    <row r="47" customFormat="false" ht="13.5" hidden="false" customHeight="true" outlineLevel="0" collapsed="false">
      <c r="A47" s="1993" t="s">
        <v>1938</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2</v>
      </c>
      <c r="J1" s="115" t="s">
        <v>77</v>
      </c>
    </row>
    <row r="2" customFormat="false" ht="15.75" hidden="false" customHeight="true" outlineLevel="0" collapsed="false">
      <c r="A2" s="4" t="s">
        <v>173</v>
      </c>
      <c r="J2" s="115" t="s">
        <v>79</v>
      </c>
    </row>
    <row r="3" customFormat="false" ht="15.75" hidden="false" customHeight="true" outlineLevel="0" collapsed="false">
      <c r="A3" s="4" t="s">
        <v>202</v>
      </c>
      <c r="I3" s="115"/>
      <c r="J3" s="115" t="s">
        <v>80</v>
      </c>
    </row>
    <row r="4" customFormat="false" ht="12.75" hidden="false" customHeight="true" outlineLevel="0" collapsed="false"/>
    <row r="5" customFormat="false" ht="14.25" hidden="false" customHeight="true" outlineLevel="0" collapsed="false">
      <c r="A5" s="116" t="s">
        <v>81</v>
      </c>
      <c r="B5" s="117" t="s">
        <v>175</v>
      </c>
      <c r="C5" s="117"/>
      <c r="D5" s="117" t="s">
        <v>199</v>
      </c>
      <c r="E5" s="117"/>
      <c r="F5" s="117"/>
      <c r="G5" s="119"/>
      <c r="H5" s="120" t="s">
        <v>177</v>
      </c>
      <c r="I5" s="120"/>
      <c r="J5" s="120"/>
    </row>
    <row r="6" customFormat="false" ht="13.5" hidden="false" customHeight="true" outlineLevel="0" collapsed="false">
      <c r="A6" s="143"/>
      <c r="B6" s="122" t="s">
        <v>178</v>
      </c>
      <c r="C6" s="122"/>
      <c r="D6" s="122" t="s">
        <v>203</v>
      </c>
      <c r="E6" s="122" t="s">
        <v>83</v>
      </c>
      <c r="F6" s="122" t="s">
        <v>84</v>
      </c>
      <c r="G6" s="122"/>
      <c r="H6" s="122" t="s">
        <v>203</v>
      </c>
      <c r="I6" s="122" t="s">
        <v>83</v>
      </c>
      <c r="J6" s="125" t="s">
        <v>84</v>
      </c>
    </row>
    <row r="7" customFormat="false" ht="15" hidden="false" customHeight="true" outlineLevel="0" collapsed="false">
      <c r="A7" s="126"/>
      <c r="B7" s="76" t="s">
        <v>181</v>
      </c>
      <c r="C7" s="77" t="s">
        <v>182</v>
      </c>
      <c r="D7" s="127" t="s">
        <v>183</v>
      </c>
      <c r="E7" s="127" t="s">
        <v>184</v>
      </c>
      <c r="F7" s="127"/>
      <c r="G7" s="127"/>
      <c r="H7" s="128" t="s">
        <v>89</v>
      </c>
      <c r="I7" s="128"/>
      <c r="J7" s="128"/>
    </row>
    <row r="8" customFormat="false" ht="12.75" hidden="false" customHeight="true" outlineLevel="0" collapsed="false">
      <c r="A8" s="129" t="s">
        <v>204</v>
      </c>
      <c r="B8" s="81" t="n">
        <v>30460.97</v>
      </c>
      <c r="C8" s="82" t="s">
        <v>186</v>
      </c>
      <c r="D8" s="51"/>
      <c r="E8" s="51"/>
      <c r="F8" s="51"/>
      <c r="G8" s="83"/>
      <c r="H8" s="144" t="n">
        <v>2229.43555510584</v>
      </c>
      <c r="I8" s="144" t="n">
        <v>0.929449031222237</v>
      </c>
      <c r="J8" s="130" t="n">
        <v>0.083575243711601</v>
      </c>
    </row>
    <row r="9" customFormat="false" ht="12.75" hidden="false" customHeight="true" outlineLevel="0" collapsed="false">
      <c r="A9" s="85" t="s">
        <v>187</v>
      </c>
      <c r="B9" s="81" t="n">
        <v>30317.97</v>
      </c>
      <c r="C9" s="87" t="s">
        <v>186</v>
      </c>
      <c r="D9" s="81" t="n">
        <v>73.0808977131111</v>
      </c>
      <c r="E9" s="81" t="n">
        <v>30.6095372223878</v>
      </c>
      <c r="F9" s="81" t="n">
        <v>2.75002065479981</v>
      </c>
      <c r="G9" s="83"/>
      <c r="H9" s="81" t="n">
        <v>2215.66446443917</v>
      </c>
      <c r="I9" s="81" t="n">
        <v>0.928019031222237</v>
      </c>
      <c r="J9" s="132" t="n">
        <v>0.083375043711601</v>
      </c>
    </row>
    <row r="10" customFormat="false" ht="12.75" hidden="false" customHeight="true" outlineLevel="0" collapsed="false">
      <c r="A10" s="85" t="s">
        <v>188</v>
      </c>
      <c r="B10" s="81" t="n">
        <v>143</v>
      </c>
      <c r="C10" s="87" t="s">
        <v>186</v>
      </c>
      <c r="D10" s="81" t="n">
        <v>96.3013333333336</v>
      </c>
      <c r="E10" s="81" t="n">
        <v>10</v>
      </c>
      <c r="F10" s="81" t="n">
        <v>1.4</v>
      </c>
      <c r="G10" s="83"/>
      <c r="H10" s="81" t="n">
        <v>13.7710906666667</v>
      </c>
      <c r="I10" s="81" t="n">
        <v>0.00143</v>
      </c>
      <c r="J10" s="132" t="n">
        <v>0.0002002</v>
      </c>
    </row>
    <row r="11" customFormat="false" ht="12.75" hidden="false" customHeight="true" outlineLevel="0" collapsed="false">
      <c r="A11" s="85" t="s">
        <v>189</v>
      </c>
      <c r="B11" s="81" t="s">
        <v>95</v>
      </c>
      <c r="C11" s="87" t="s">
        <v>186</v>
      </c>
      <c r="D11" s="81" t="s">
        <v>95</v>
      </c>
      <c r="E11" s="81" t="s">
        <v>95</v>
      </c>
      <c r="F11" s="81" t="s">
        <v>95</v>
      </c>
      <c r="G11" s="83"/>
      <c r="H11" s="81" t="s">
        <v>95</v>
      </c>
      <c r="I11" s="81" t="s">
        <v>95</v>
      </c>
      <c r="J11" s="132" t="s">
        <v>95</v>
      </c>
    </row>
    <row r="12" customFormat="false" ht="12.75" hidden="false" customHeight="true" outlineLevel="0" collapsed="false">
      <c r="A12" s="85" t="s">
        <v>190</v>
      </c>
      <c r="B12" s="81" t="s">
        <v>95</v>
      </c>
      <c r="C12" s="87" t="s">
        <v>186</v>
      </c>
      <c r="D12" s="81" t="s">
        <v>95</v>
      </c>
      <c r="E12" s="81" t="s">
        <v>95</v>
      </c>
      <c r="F12" s="81" t="s">
        <v>95</v>
      </c>
      <c r="G12" s="83"/>
      <c r="H12" s="81" t="s">
        <v>95</v>
      </c>
      <c r="I12" s="81" t="s">
        <v>95</v>
      </c>
      <c r="J12" s="132" t="s">
        <v>95</v>
      </c>
    </row>
    <row r="13" customFormat="false" ht="12.75" hidden="false" customHeight="true" outlineLevel="0" collapsed="false">
      <c r="A13" s="85" t="s">
        <v>192</v>
      </c>
      <c r="B13" s="81" t="s">
        <v>95</v>
      </c>
      <c r="C13" s="131" t="s">
        <v>186</v>
      </c>
      <c r="D13" s="81" t="s">
        <v>95</v>
      </c>
      <c r="E13" s="81" t="s">
        <v>95</v>
      </c>
      <c r="F13" s="81" t="s">
        <v>95</v>
      </c>
      <c r="G13" s="102" t="s">
        <v>191</v>
      </c>
      <c r="H13" s="81" t="s">
        <v>95</v>
      </c>
      <c r="I13" s="81" t="s">
        <v>95</v>
      </c>
      <c r="J13" s="132" t="s">
        <v>95</v>
      </c>
    </row>
    <row r="14" customFormat="false" ht="12.75" hidden="false" customHeight="true" outlineLevel="0" collapsed="false">
      <c r="A14" s="103" t="s">
        <v>205</v>
      </c>
      <c r="B14" s="81" t="n">
        <v>80.55</v>
      </c>
      <c r="C14" s="87" t="s">
        <v>186</v>
      </c>
      <c r="D14" s="51"/>
      <c r="E14" s="51"/>
      <c r="F14" s="51"/>
      <c r="G14" s="83"/>
      <c r="H14" s="81" t="n">
        <v>5.6916583725</v>
      </c>
      <c r="I14" s="81" t="n">
        <v>0.0002635698</v>
      </c>
      <c r="J14" s="132" t="n">
        <v>0.0001871861004</v>
      </c>
    </row>
    <row r="15" customFormat="false" ht="12.75" hidden="false" customHeight="true" outlineLevel="0" collapsed="false">
      <c r="A15" s="85" t="s">
        <v>206</v>
      </c>
      <c r="B15" s="133" t="n">
        <v>80.55</v>
      </c>
      <c r="C15" s="87" t="s">
        <v>186</v>
      </c>
      <c r="D15" s="81" t="n">
        <v>70.6599425512104</v>
      </c>
      <c r="E15" s="81" t="n">
        <v>3.27212662942272</v>
      </c>
      <c r="F15" s="81" t="n">
        <v>2.3238497877095</v>
      </c>
      <c r="G15" s="83"/>
      <c r="H15" s="133" t="n">
        <v>5.6916583725</v>
      </c>
      <c r="I15" s="133" t="n">
        <v>0.0002635698</v>
      </c>
      <c r="J15" s="145" t="n">
        <v>0.0001871861004</v>
      </c>
    </row>
    <row r="16" customFormat="false" ht="12.75" hidden="false" customHeight="true" outlineLevel="0" collapsed="false">
      <c r="A16" s="85" t="s">
        <v>207</v>
      </c>
      <c r="B16" s="133" t="s">
        <v>95</v>
      </c>
      <c r="C16" s="87" t="s">
        <v>186</v>
      </c>
      <c r="D16" s="81" t="s">
        <v>95</v>
      </c>
      <c r="E16" s="81" t="s">
        <v>95</v>
      </c>
      <c r="F16" s="81" t="s">
        <v>95</v>
      </c>
      <c r="G16" s="83"/>
      <c r="H16" s="133" t="s">
        <v>95</v>
      </c>
      <c r="I16" s="133" t="s">
        <v>95</v>
      </c>
      <c r="J16" s="145" t="s">
        <v>95</v>
      </c>
    </row>
    <row r="17" customFormat="false" ht="12.75" hidden="false" customHeight="true" outlineLevel="0" collapsed="false">
      <c r="A17" s="103" t="s">
        <v>108</v>
      </c>
      <c r="B17" s="81" t="n">
        <v>28138.42</v>
      </c>
      <c r="C17" s="87" t="s">
        <v>186</v>
      </c>
      <c r="D17" s="51"/>
      <c r="E17" s="51"/>
      <c r="F17" s="51"/>
      <c r="G17" s="83"/>
      <c r="H17" s="81" t="n">
        <v>2056.06153206667</v>
      </c>
      <c r="I17" s="81" t="n">
        <v>0.917260461422237</v>
      </c>
      <c r="J17" s="132" t="n">
        <v>0.081928257611201</v>
      </c>
    </row>
    <row r="18" customFormat="false" ht="12.75" hidden="false" customHeight="true" outlineLevel="0" collapsed="false">
      <c r="A18" s="85" t="s">
        <v>208</v>
      </c>
      <c r="B18" s="133" t="n">
        <v>19259.42</v>
      </c>
      <c r="C18" s="87" t="s">
        <v>186</v>
      </c>
      <c r="D18" s="81" t="n">
        <v>73.0033333333335</v>
      </c>
      <c r="E18" s="81" t="n">
        <v>44.060368842843</v>
      </c>
      <c r="F18" s="81" t="n">
        <v>3.15848854141633</v>
      </c>
      <c r="G18" s="83"/>
      <c r="H18" s="133" t="n">
        <v>1406.00185806667</v>
      </c>
      <c r="I18" s="133" t="n">
        <v>0.848577148899228</v>
      </c>
      <c r="J18" s="145" t="n">
        <v>0.0608306573843244</v>
      </c>
    </row>
    <row r="19" customFormat="false" ht="12.75" hidden="false" customHeight="true" outlineLevel="0" collapsed="false">
      <c r="A19" s="85" t="s">
        <v>209</v>
      </c>
      <c r="B19" s="133" t="n">
        <v>8787</v>
      </c>
      <c r="C19" s="87" t="s">
        <v>186</v>
      </c>
      <c r="D19" s="81" t="n">
        <v>73.326</v>
      </c>
      <c r="E19" s="81" t="n">
        <v>7.80599892147593</v>
      </c>
      <c r="F19" s="81" t="n">
        <v>2.39995450402602</v>
      </c>
      <c r="G19" s="83"/>
      <c r="H19" s="133" t="n">
        <v>644.315562</v>
      </c>
      <c r="I19" s="133" t="n">
        <v>0.068591312523009</v>
      </c>
      <c r="J19" s="145" t="n">
        <v>0.0210884002268766</v>
      </c>
    </row>
    <row r="20" customFormat="false" ht="12.75" hidden="false" customHeight="true" outlineLevel="0" collapsed="false">
      <c r="A20" s="85" t="s">
        <v>210</v>
      </c>
      <c r="B20" s="133" t="n">
        <v>92</v>
      </c>
      <c r="C20" s="87" t="s">
        <v>186</v>
      </c>
      <c r="D20" s="81" t="n">
        <v>62.436</v>
      </c>
      <c r="E20" s="81" t="n">
        <v>1</v>
      </c>
      <c r="F20" s="81" t="n">
        <v>0.1</v>
      </c>
      <c r="G20" s="83"/>
      <c r="H20" s="133" t="n">
        <v>5.744112</v>
      </c>
      <c r="I20" s="133" t="n">
        <v>9.2E-005</v>
      </c>
      <c r="J20" s="145" t="n">
        <v>9.2E-006</v>
      </c>
    </row>
    <row r="21" customFormat="false" ht="12.75" hidden="false" customHeight="true" outlineLevel="0" collapsed="false">
      <c r="A21" s="85" t="s">
        <v>211</v>
      </c>
      <c r="B21" s="81" t="s">
        <v>99</v>
      </c>
      <c r="C21" s="87" t="s">
        <v>186</v>
      </c>
      <c r="D21" s="51"/>
      <c r="E21" s="51"/>
      <c r="F21" s="51"/>
      <c r="G21" s="83"/>
      <c r="H21" s="81" t="s">
        <v>99</v>
      </c>
      <c r="I21" s="81" t="s">
        <v>99</v>
      </c>
      <c r="J21" s="132" t="s">
        <v>99</v>
      </c>
    </row>
    <row r="22" customFormat="false" ht="12.75" hidden="false" customHeight="true" outlineLevel="0" collapsed="false">
      <c r="A22" s="85" t="s">
        <v>189</v>
      </c>
      <c r="B22" s="133" t="s">
        <v>95</v>
      </c>
      <c r="C22" s="87" t="s">
        <v>186</v>
      </c>
      <c r="D22" s="81" t="s">
        <v>95</v>
      </c>
      <c r="E22" s="81" t="s">
        <v>95</v>
      </c>
      <c r="F22" s="81" t="s">
        <v>95</v>
      </c>
      <c r="G22" s="83"/>
      <c r="H22" s="133" t="s">
        <v>95</v>
      </c>
      <c r="I22" s="133" t="s">
        <v>95</v>
      </c>
      <c r="J22" s="145" t="s">
        <v>95</v>
      </c>
    </row>
    <row r="23" customFormat="false" ht="12.75" hidden="false" customHeight="true" outlineLevel="0" collapsed="false">
      <c r="A23" s="85" t="s">
        <v>190</v>
      </c>
      <c r="B23" s="133" t="s">
        <v>95</v>
      </c>
      <c r="C23" s="87" t="s">
        <v>186</v>
      </c>
      <c r="D23" s="81" t="s">
        <v>95</v>
      </c>
      <c r="E23" s="81" t="s">
        <v>95</v>
      </c>
      <c r="F23" s="81" t="s">
        <v>95</v>
      </c>
      <c r="G23" s="102" t="s">
        <v>191</v>
      </c>
      <c r="H23" s="133" t="s">
        <v>95</v>
      </c>
      <c r="I23" s="133" t="s">
        <v>95</v>
      </c>
      <c r="J23" s="145" t="s">
        <v>95</v>
      </c>
    </row>
    <row r="24" customFormat="false" ht="12.75" hidden="false" customHeight="true" outlineLevel="0" collapsed="false">
      <c r="A24" s="85" t="s">
        <v>212</v>
      </c>
      <c r="B24" s="81" t="s">
        <v>95</v>
      </c>
      <c r="C24" s="87" t="s">
        <v>186</v>
      </c>
      <c r="D24" s="51"/>
      <c r="E24" s="51"/>
      <c r="F24" s="51"/>
      <c r="G24" s="83"/>
      <c r="H24" s="81" t="s">
        <v>95</v>
      </c>
      <c r="I24" s="81" t="s">
        <v>95</v>
      </c>
      <c r="J24" s="132" t="s">
        <v>95</v>
      </c>
    </row>
    <row r="25" customFormat="false" ht="12.75" hidden="false" customHeight="true" outlineLevel="0" collapsed="false">
      <c r="A25" s="136" t="s">
        <v>105</v>
      </c>
      <c r="B25" s="146" t="s">
        <v>95</v>
      </c>
      <c r="C25" s="87" t="s">
        <v>186</v>
      </c>
      <c r="D25" s="147" t="s">
        <v>95</v>
      </c>
      <c r="E25" s="147" t="s">
        <v>95</v>
      </c>
      <c r="F25" s="147" t="s">
        <v>95</v>
      </c>
      <c r="G25" s="83"/>
      <c r="H25" s="146" t="s">
        <v>95</v>
      </c>
      <c r="I25" s="146" t="s">
        <v>95</v>
      </c>
      <c r="J25" s="145" t="s">
        <v>95</v>
      </c>
    </row>
    <row r="26" customFormat="false" ht="12.75" hidden="false" customHeight="true" outlineLevel="0" collapsed="false">
      <c r="A26" s="103" t="s">
        <v>109</v>
      </c>
      <c r="B26" s="81" t="n">
        <v>1986</v>
      </c>
      <c r="C26" s="87" t="s">
        <v>186</v>
      </c>
      <c r="D26" s="51"/>
      <c r="E26" s="51"/>
      <c r="F26" s="51"/>
      <c r="G26" s="83"/>
      <c r="H26" s="81" t="n">
        <v>148.910908666667</v>
      </c>
      <c r="I26" s="81" t="n">
        <v>0.010645</v>
      </c>
      <c r="J26" s="132" t="n">
        <v>0.0013062</v>
      </c>
    </row>
    <row r="27" customFormat="false" ht="12.75" hidden="false" customHeight="true" outlineLevel="0" collapsed="false">
      <c r="A27" s="85" t="s">
        <v>187</v>
      </c>
      <c r="B27" s="133" t="n">
        <v>1843</v>
      </c>
      <c r="C27" s="87" t="s">
        <v>186</v>
      </c>
      <c r="D27" s="81" t="n">
        <v>73.326</v>
      </c>
      <c r="E27" s="81" t="n">
        <v>5</v>
      </c>
      <c r="F27" s="81" t="n">
        <v>0.600108518719479</v>
      </c>
      <c r="G27" s="83"/>
      <c r="H27" s="133" t="n">
        <v>135.139818</v>
      </c>
      <c r="I27" s="133" t="n">
        <v>0.009215</v>
      </c>
      <c r="J27" s="145" t="n">
        <v>0.001106</v>
      </c>
    </row>
    <row r="28" customFormat="false" ht="12.75" hidden="false" customHeight="true" outlineLevel="0" collapsed="false">
      <c r="A28" s="85" t="s">
        <v>188</v>
      </c>
      <c r="B28" s="133" t="n">
        <v>143</v>
      </c>
      <c r="C28" s="87" t="s">
        <v>186</v>
      </c>
      <c r="D28" s="81" t="n">
        <v>96.3013333333336</v>
      </c>
      <c r="E28" s="81" t="n">
        <v>10</v>
      </c>
      <c r="F28" s="81" t="n">
        <v>1.4</v>
      </c>
      <c r="G28" s="83"/>
      <c r="H28" s="133" t="n">
        <v>13.7710906666667</v>
      </c>
      <c r="I28" s="133" t="n">
        <v>0.00143</v>
      </c>
      <c r="J28" s="145" t="n">
        <v>0.0002002</v>
      </c>
    </row>
    <row r="29" customFormat="false" ht="12.75" hidden="false" customHeight="true" outlineLevel="0" collapsed="false">
      <c r="A29" s="85" t="s">
        <v>189</v>
      </c>
      <c r="B29" s="133" t="s">
        <v>95</v>
      </c>
      <c r="C29" s="87" t="s">
        <v>186</v>
      </c>
      <c r="D29" s="81" t="s">
        <v>95</v>
      </c>
      <c r="E29" s="81" t="s">
        <v>95</v>
      </c>
      <c r="F29" s="81" t="s">
        <v>95</v>
      </c>
      <c r="G29" s="83"/>
      <c r="H29" s="133" t="s">
        <v>95</v>
      </c>
      <c r="I29" s="133" t="s">
        <v>95</v>
      </c>
      <c r="J29" s="145" t="s">
        <v>95</v>
      </c>
    </row>
    <row r="30" customFormat="false" ht="12.75" hidden="false" customHeight="true" outlineLevel="0" collapsed="false">
      <c r="A30" s="85" t="s">
        <v>213</v>
      </c>
      <c r="B30" s="81" t="s">
        <v>95</v>
      </c>
      <c r="C30" s="87" t="s">
        <v>186</v>
      </c>
      <c r="D30" s="51"/>
      <c r="E30" s="51"/>
      <c r="F30" s="51"/>
      <c r="G30" s="83"/>
      <c r="H30" s="81" t="s">
        <v>95</v>
      </c>
      <c r="I30" s="81" t="s">
        <v>95</v>
      </c>
      <c r="J30" s="132" t="s">
        <v>95</v>
      </c>
    </row>
    <row r="31" customFormat="false" ht="12.75" hidden="false" customHeight="true" outlineLevel="0" collapsed="false">
      <c r="A31" s="136" t="s">
        <v>208</v>
      </c>
      <c r="B31" s="146" t="s">
        <v>95</v>
      </c>
      <c r="C31" s="87" t="s">
        <v>186</v>
      </c>
      <c r="D31" s="147" t="s">
        <v>95</v>
      </c>
      <c r="E31" s="147" t="s">
        <v>95</v>
      </c>
      <c r="F31" s="147" t="s">
        <v>95</v>
      </c>
      <c r="G31" s="83"/>
      <c r="H31" s="146" t="s">
        <v>95</v>
      </c>
      <c r="I31" s="146" t="s">
        <v>95</v>
      </c>
      <c r="J31" s="145" t="s">
        <v>95</v>
      </c>
    </row>
    <row r="32" customFormat="false" ht="12.75" hidden="false" customHeight="true" outlineLevel="0" collapsed="false">
      <c r="A32" s="136" t="s">
        <v>214</v>
      </c>
      <c r="B32" s="146" t="s">
        <v>95</v>
      </c>
      <c r="C32" s="87" t="s">
        <v>186</v>
      </c>
      <c r="D32" s="147" t="s">
        <v>95</v>
      </c>
      <c r="E32" s="147" t="s">
        <v>95</v>
      </c>
      <c r="F32" s="147" t="s">
        <v>95</v>
      </c>
      <c r="G32" s="83"/>
      <c r="H32" s="146" t="s">
        <v>95</v>
      </c>
      <c r="I32" s="146" t="s">
        <v>95</v>
      </c>
      <c r="J32" s="145" t="s">
        <v>95</v>
      </c>
    </row>
    <row r="33" customFormat="false" ht="12.75" hidden="false" customHeight="true" outlineLevel="0" collapsed="false">
      <c r="A33" s="136" t="s">
        <v>105</v>
      </c>
      <c r="B33" s="146" t="s">
        <v>95</v>
      </c>
      <c r="C33" s="87" t="s">
        <v>186</v>
      </c>
      <c r="D33" s="147" t="s">
        <v>95</v>
      </c>
      <c r="E33" s="147" t="s">
        <v>95</v>
      </c>
      <c r="F33" s="147" t="s">
        <v>95</v>
      </c>
      <c r="G33" s="83"/>
      <c r="H33" s="146" t="s">
        <v>95</v>
      </c>
      <c r="I33" s="146" t="s">
        <v>95</v>
      </c>
      <c r="J33" s="145" t="s">
        <v>95</v>
      </c>
    </row>
    <row r="34" customFormat="false" ht="12.75" hidden="false" customHeight="true" outlineLevel="0" collapsed="false">
      <c r="A34" s="136" t="s">
        <v>215</v>
      </c>
      <c r="B34" s="146" t="s">
        <v>95</v>
      </c>
      <c r="C34" s="87" t="s">
        <v>186</v>
      </c>
      <c r="D34" s="147" t="s">
        <v>95</v>
      </c>
      <c r="E34" s="147" t="s">
        <v>95</v>
      </c>
      <c r="F34" s="147" t="s">
        <v>95</v>
      </c>
      <c r="G34" s="83"/>
      <c r="H34" s="146" t="s">
        <v>95</v>
      </c>
      <c r="I34" s="146" t="s">
        <v>95</v>
      </c>
      <c r="J34" s="145" t="s">
        <v>95</v>
      </c>
    </row>
    <row r="35" customFormat="false" ht="12.75" hidden="false" customHeight="true" outlineLevel="0" collapsed="false">
      <c r="A35" s="103" t="s">
        <v>216</v>
      </c>
      <c r="B35" s="81" t="n">
        <v>256</v>
      </c>
      <c r="C35" s="87" t="s">
        <v>186</v>
      </c>
      <c r="D35" s="51"/>
      <c r="E35" s="51"/>
      <c r="F35" s="51"/>
      <c r="G35" s="83"/>
      <c r="H35" s="81" t="n">
        <v>18.771456</v>
      </c>
      <c r="I35" s="81" t="n">
        <v>0.00128</v>
      </c>
      <c r="J35" s="132" t="n">
        <v>0.0001536</v>
      </c>
    </row>
    <row r="36" customFormat="false" ht="12.75" hidden="false" customHeight="true" outlineLevel="0" collapsed="false">
      <c r="A36" s="85" t="s">
        <v>217</v>
      </c>
      <c r="B36" s="133" t="s">
        <v>95</v>
      </c>
      <c r="C36" s="87" t="s">
        <v>186</v>
      </c>
      <c r="D36" s="81" t="s">
        <v>95</v>
      </c>
      <c r="E36" s="81" t="s">
        <v>95</v>
      </c>
      <c r="F36" s="81" t="s">
        <v>95</v>
      </c>
      <c r="G36" s="83"/>
      <c r="H36" s="133" t="s">
        <v>95</v>
      </c>
      <c r="I36" s="133" t="s">
        <v>95</v>
      </c>
      <c r="J36" s="145" t="s">
        <v>95</v>
      </c>
    </row>
    <row r="37" customFormat="false" ht="12.75" hidden="false" customHeight="true" outlineLevel="0" collapsed="false">
      <c r="A37" s="85" t="s">
        <v>218</v>
      </c>
      <c r="B37" s="133" t="n">
        <v>256</v>
      </c>
      <c r="C37" s="87" t="s">
        <v>186</v>
      </c>
      <c r="D37" s="81" t="n">
        <v>73.326</v>
      </c>
      <c r="E37" s="81" t="n">
        <v>5</v>
      </c>
      <c r="F37" s="81" t="n">
        <v>0.6</v>
      </c>
      <c r="G37" s="83"/>
      <c r="H37" s="133" t="n">
        <v>18.771456</v>
      </c>
      <c r="I37" s="133" t="n">
        <v>0.00128</v>
      </c>
      <c r="J37" s="145" t="n">
        <v>0.0001536</v>
      </c>
    </row>
    <row r="38" customFormat="false" ht="12.75" hidden="false" customHeight="true" outlineLevel="0" collapsed="false">
      <c r="A38" s="85" t="s">
        <v>208</v>
      </c>
      <c r="B38" s="133" t="s">
        <v>95</v>
      </c>
      <c r="C38" s="87" t="s">
        <v>186</v>
      </c>
      <c r="D38" s="81" t="s">
        <v>95</v>
      </c>
      <c r="E38" s="81" t="s">
        <v>95</v>
      </c>
      <c r="F38" s="81" t="s">
        <v>95</v>
      </c>
      <c r="G38" s="83"/>
      <c r="H38" s="133" t="s">
        <v>95</v>
      </c>
      <c r="I38" s="133" t="s">
        <v>95</v>
      </c>
      <c r="J38" s="145" t="s">
        <v>95</v>
      </c>
    </row>
    <row r="39" customFormat="false" ht="12.75" hidden="false" customHeight="true" outlineLevel="0" collapsed="false">
      <c r="A39" s="85" t="s">
        <v>219</v>
      </c>
      <c r="B39" s="81" t="s">
        <v>99</v>
      </c>
      <c r="C39" s="87" t="s">
        <v>186</v>
      </c>
      <c r="D39" s="51"/>
      <c r="E39" s="51"/>
      <c r="F39" s="51"/>
      <c r="G39" s="83"/>
      <c r="H39" s="81" t="s">
        <v>99</v>
      </c>
      <c r="I39" s="81" t="s">
        <v>99</v>
      </c>
      <c r="J39" s="132" t="s">
        <v>99</v>
      </c>
    </row>
    <row r="40" customFormat="false" ht="12.75" hidden="false" customHeight="true" outlineLevel="0" collapsed="false">
      <c r="A40" s="85" t="s">
        <v>188</v>
      </c>
      <c r="B40" s="133" t="s">
        <v>95</v>
      </c>
      <c r="C40" s="87" t="s">
        <v>186</v>
      </c>
      <c r="D40" s="81" t="s">
        <v>95</v>
      </c>
      <c r="E40" s="81" t="s">
        <v>95</v>
      </c>
      <c r="F40" s="81" t="s">
        <v>95</v>
      </c>
      <c r="G40" s="83"/>
      <c r="H40" s="133" t="s">
        <v>95</v>
      </c>
      <c r="I40" s="133" t="s">
        <v>95</v>
      </c>
      <c r="J40" s="145" t="s">
        <v>95</v>
      </c>
    </row>
    <row r="41" customFormat="false" ht="12.75" hidden="false" customHeight="true" outlineLevel="0" collapsed="false">
      <c r="A41" s="85" t="s">
        <v>189</v>
      </c>
      <c r="B41" s="133" t="s">
        <v>95</v>
      </c>
      <c r="C41" s="87" t="s">
        <v>186</v>
      </c>
      <c r="D41" s="81" t="s">
        <v>95</v>
      </c>
      <c r="E41" s="81" t="s">
        <v>95</v>
      </c>
      <c r="F41" s="81" t="s">
        <v>95</v>
      </c>
      <c r="G41" s="83"/>
      <c r="H41" s="133" t="s">
        <v>95</v>
      </c>
      <c r="I41" s="133" t="s">
        <v>95</v>
      </c>
      <c r="J41" s="145" t="s">
        <v>95</v>
      </c>
    </row>
    <row r="42" customFormat="false" ht="12.75" hidden="false" customHeight="true" outlineLevel="0" collapsed="false">
      <c r="A42" s="85" t="s">
        <v>213</v>
      </c>
      <c r="B42" s="81" t="s">
        <v>95</v>
      </c>
      <c r="C42" s="87" t="s">
        <v>186</v>
      </c>
      <c r="D42" s="51"/>
      <c r="E42" s="51"/>
      <c r="F42" s="51"/>
      <c r="G42" s="83"/>
      <c r="H42" s="81" t="s">
        <v>95</v>
      </c>
      <c r="I42" s="81" t="s">
        <v>95</v>
      </c>
      <c r="J42" s="132" t="s">
        <v>95</v>
      </c>
    </row>
    <row r="43" customFormat="false" ht="12.75" hidden="false" customHeight="true" outlineLevel="0" collapsed="false">
      <c r="A43" s="148" t="s">
        <v>105</v>
      </c>
      <c r="B43" s="146" t="s">
        <v>95</v>
      </c>
      <c r="C43" s="87" t="s">
        <v>186</v>
      </c>
      <c r="D43" s="147" t="s">
        <v>95</v>
      </c>
      <c r="E43" s="147" t="s">
        <v>95</v>
      </c>
      <c r="F43" s="147" t="s">
        <v>95</v>
      </c>
      <c r="G43" s="83"/>
      <c r="H43" s="146" t="s">
        <v>95</v>
      </c>
      <c r="I43" s="146" t="s">
        <v>95</v>
      </c>
      <c r="J43" s="145" t="s">
        <v>95</v>
      </c>
    </row>
    <row r="44" customFormat="false" ht="12.75" hidden="false" customHeight="true" outlineLevel="0" collapsed="false">
      <c r="A44" s="103" t="s">
        <v>220</v>
      </c>
      <c r="B44" s="81" t="s">
        <v>95</v>
      </c>
      <c r="C44" s="87" t="s">
        <v>186</v>
      </c>
      <c r="D44" s="51"/>
      <c r="E44" s="51"/>
      <c r="F44" s="51"/>
      <c r="G44" s="83"/>
      <c r="H44" s="81" t="s">
        <v>95</v>
      </c>
      <c r="I44" s="81" t="s">
        <v>95</v>
      </c>
      <c r="J44" s="132" t="s">
        <v>95</v>
      </c>
    </row>
    <row r="45" customFormat="false" ht="12.75" hidden="false" customHeight="true" outlineLevel="0" collapsed="false">
      <c r="A45" s="136" t="s">
        <v>105</v>
      </c>
      <c r="B45" s="149" t="s">
        <v>95</v>
      </c>
      <c r="C45" s="150" t="s">
        <v>186</v>
      </c>
      <c r="D45" s="51"/>
      <c r="E45" s="51"/>
      <c r="F45" s="51"/>
      <c r="G45" s="151"/>
      <c r="H45" s="149" t="s">
        <v>95</v>
      </c>
      <c r="I45" s="149" t="s">
        <v>95</v>
      </c>
      <c r="J45" s="152" t="s">
        <v>95</v>
      </c>
    </row>
    <row r="46" customFormat="false" ht="12.75" hidden="false" customHeight="true" outlineLevel="0" collapsed="false">
      <c r="A46" s="85" t="s">
        <v>187</v>
      </c>
      <c r="B46" s="133" t="s">
        <v>95</v>
      </c>
      <c r="C46" s="131" t="s">
        <v>186</v>
      </c>
      <c r="D46" s="81" t="s">
        <v>95</v>
      </c>
      <c r="E46" s="81" t="s">
        <v>95</v>
      </c>
      <c r="F46" s="81" t="s">
        <v>95</v>
      </c>
      <c r="G46" s="83"/>
      <c r="H46" s="133" t="s">
        <v>95</v>
      </c>
      <c r="I46" s="133" t="s">
        <v>95</v>
      </c>
      <c r="J46" s="145" t="s">
        <v>95</v>
      </c>
    </row>
    <row r="47" customFormat="false" ht="12.75" hidden="false" customHeight="true" outlineLevel="0" collapsed="false">
      <c r="A47" s="85" t="s">
        <v>188</v>
      </c>
      <c r="B47" s="133" t="s">
        <v>95</v>
      </c>
      <c r="C47" s="131" t="s">
        <v>186</v>
      </c>
      <c r="D47" s="81" t="s">
        <v>95</v>
      </c>
      <c r="E47" s="81" t="s">
        <v>95</v>
      </c>
      <c r="F47" s="81" t="s">
        <v>95</v>
      </c>
      <c r="G47" s="83"/>
      <c r="H47" s="133" t="s">
        <v>95</v>
      </c>
      <c r="I47" s="133" t="s">
        <v>95</v>
      </c>
      <c r="J47" s="145" t="s">
        <v>95</v>
      </c>
    </row>
    <row r="48" customFormat="false" ht="12.75" hidden="false" customHeight="true" outlineLevel="0" collapsed="false">
      <c r="A48" s="91" t="s">
        <v>189</v>
      </c>
      <c r="B48" s="139" t="s">
        <v>95</v>
      </c>
      <c r="C48" s="140" t="s">
        <v>186</v>
      </c>
      <c r="D48" s="94" t="s">
        <v>95</v>
      </c>
      <c r="E48" s="94" t="s">
        <v>95</v>
      </c>
      <c r="F48" s="94" t="s">
        <v>95</v>
      </c>
      <c r="G48" s="95"/>
      <c r="H48" s="139" t="s">
        <v>95</v>
      </c>
      <c r="I48" s="139" t="s">
        <v>95</v>
      </c>
      <c r="J48" s="153" t="s">
        <v>95</v>
      </c>
    </row>
    <row r="49" customFormat="false" ht="12.75" hidden="false" customHeight="true" outlineLevel="0" collapsed="false">
      <c r="A49" s="91" t="s">
        <v>190</v>
      </c>
      <c r="B49" s="139" t="s">
        <v>95</v>
      </c>
      <c r="C49" s="140" t="s">
        <v>186</v>
      </c>
      <c r="D49" s="94" t="s">
        <v>95</v>
      </c>
      <c r="E49" s="94" t="s">
        <v>95</v>
      </c>
      <c r="F49" s="94" t="s">
        <v>95</v>
      </c>
      <c r="G49" s="102" t="s">
        <v>191</v>
      </c>
      <c r="H49" s="139" t="s">
        <v>95</v>
      </c>
      <c r="I49" s="139" t="s">
        <v>95</v>
      </c>
      <c r="J49" s="153" t="s">
        <v>95</v>
      </c>
    </row>
    <row r="50" customFormat="false" ht="12.75" hidden="false" customHeight="true" outlineLevel="0" collapsed="false">
      <c r="A50" s="91" t="s">
        <v>192</v>
      </c>
      <c r="B50" s="139" t="s">
        <v>95</v>
      </c>
      <c r="C50" s="140" t="s">
        <v>186</v>
      </c>
      <c r="D50" s="94" t="s">
        <v>95</v>
      </c>
      <c r="E50" s="94" t="s">
        <v>95</v>
      </c>
      <c r="F50" s="94" t="s">
        <v>95</v>
      </c>
      <c r="G50" s="95"/>
      <c r="H50" s="139" t="s">
        <v>95</v>
      </c>
      <c r="I50" s="139" t="s">
        <v>95</v>
      </c>
      <c r="J50" s="153" t="s">
        <v>9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9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39</v>
      </c>
      <c r="H1" s="115" t="s">
        <v>77</v>
      </c>
    </row>
    <row r="2" customFormat="false" ht="15.75" hidden="false" customHeight="true" outlineLevel="0" collapsed="false">
      <c r="A2" s="654" t="s">
        <v>296</v>
      </c>
      <c r="H2" s="115" t="s">
        <v>79</v>
      </c>
    </row>
    <row r="3" customFormat="false" ht="12" hidden="false" customHeight="true" outlineLevel="0" collapsed="false">
      <c r="H3" s="115" t="s">
        <v>80</v>
      </c>
    </row>
    <row r="4" customFormat="false" ht="12.75" hidden="false" customHeight="true" outlineLevel="0" collapsed="false">
      <c r="H4" s="1682"/>
    </row>
    <row r="5" customFormat="false" ht="34.5" hidden="false" customHeight="true" outlineLevel="0" collapsed="false">
      <c r="A5" s="1994" t="s">
        <v>1940</v>
      </c>
      <c r="B5" s="1995" t="s">
        <v>1941</v>
      </c>
      <c r="C5" s="1996" t="s">
        <v>1942</v>
      </c>
      <c r="D5" s="1996"/>
      <c r="E5" s="1996"/>
      <c r="F5" s="1997" t="s">
        <v>1943</v>
      </c>
      <c r="G5" s="1997" t="s">
        <v>1944</v>
      </c>
      <c r="H5" s="1998" t="s">
        <v>1945</v>
      </c>
    </row>
    <row r="6" customFormat="false" ht="16.5" hidden="false" customHeight="true" outlineLevel="0" collapsed="false">
      <c r="A6" s="1999"/>
      <c r="B6" s="2000"/>
      <c r="C6" s="2001" t="s">
        <v>1946</v>
      </c>
      <c r="D6" s="2001" t="s">
        <v>1947</v>
      </c>
      <c r="E6" s="2001" t="s">
        <v>1948</v>
      </c>
      <c r="F6" s="1997"/>
      <c r="G6" s="1997"/>
      <c r="H6" s="2000"/>
      <c r="I6" s="16"/>
    </row>
    <row r="7" customFormat="false" ht="39.75" hidden="false" customHeight="true" outlineLevel="0" collapsed="false">
      <c r="A7" s="2002" t="s">
        <v>1949</v>
      </c>
      <c r="B7" s="2003"/>
      <c r="C7" s="2004"/>
      <c r="D7" s="2004"/>
      <c r="E7" s="2004"/>
      <c r="F7" s="2004"/>
      <c r="G7" s="2004"/>
      <c r="H7" s="1142"/>
    </row>
    <row r="8" customFormat="false" ht="12.75" hidden="false" customHeight="true" outlineLevel="0" collapsed="false">
      <c r="A8" s="2005"/>
      <c r="B8" s="2006"/>
      <c r="C8" s="2006"/>
      <c r="D8" s="2006"/>
      <c r="E8" s="2006"/>
      <c r="F8" s="2006"/>
      <c r="G8" s="2006"/>
      <c r="H8" s="1142"/>
    </row>
    <row r="9" customFormat="false" ht="12" hidden="false" customHeight="true" outlineLevel="0" collapsed="false">
      <c r="A9" s="31"/>
      <c r="B9" s="31"/>
      <c r="C9" s="31"/>
      <c r="D9" s="31"/>
      <c r="E9" s="31"/>
      <c r="F9" s="31"/>
      <c r="G9" s="31"/>
      <c r="H9" s="31"/>
    </row>
    <row r="10" customFormat="false" ht="18.75" hidden="false" customHeight="true" outlineLevel="0" collapsed="false">
      <c r="A10" s="2007" t="s">
        <v>1950</v>
      </c>
      <c r="B10" s="2008"/>
      <c r="C10" s="2008"/>
      <c r="D10" s="2008"/>
      <c r="E10" s="2008"/>
      <c r="F10" s="2008"/>
      <c r="G10" s="2008"/>
      <c r="H10" s="2008"/>
    </row>
    <row r="11" customFormat="false" ht="18.75" hidden="false" customHeight="true" outlineLevel="0" collapsed="false">
      <c r="A11" s="2009" t="s">
        <v>1951</v>
      </c>
      <c r="B11" s="2009"/>
      <c r="C11" s="2009"/>
      <c r="D11" s="2009"/>
      <c r="E11" s="2009"/>
      <c r="F11" s="2009"/>
      <c r="G11" s="2009"/>
      <c r="H11" s="2009"/>
    </row>
    <row r="12" customFormat="false" ht="33.75" hidden="false" customHeight="true" outlineLevel="0" collapsed="false">
      <c r="A12" s="2010" t="s">
        <v>1952</v>
      </c>
      <c r="B12" s="2010"/>
      <c r="C12" s="2010"/>
      <c r="D12" s="2010"/>
      <c r="E12" s="2010"/>
      <c r="F12" s="2010"/>
      <c r="G12" s="2010"/>
      <c r="H12" s="201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1" t="s">
        <v>491</v>
      </c>
      <c r="B15" s="2012"/>
      <c r="C15" s="2012"/>
      <c r="D15" s="2012"/>
      <c r="E15" s="2012"/>
      <c r="F15" s="2012"/>
      <c r="G15" s="2012"/>
      <c r="H15" s="2013"/>
    </row>
    <row r="16" customFormat="false" ht="35.25" hidden="false" customHeight="true" outlineLevel="0" collapsed="false">
      <c r="A16" s="2014" t="s">
        <v>1953</v>
      </c>
      <c r="B16" s="2014"/>
      <c r="C16" s="2014"/>
      <c r="D16" s="2014"/>
      <c r="E16" s="2014"/>
      <c r="F16" s="2014"/>
      <c r="G16" s="2014"/>
      <c r="H16" s="2014"/>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954</v>
      </c>
      <c r="B1" s="2015"/>
      <c r="C1" s="2015"/>
      <c r="D1" s="2015"/>
      <c r="E1" s="2015"/>
      <c r="F1" s="2015"/>
      <c r="G1" s="2015"/>
      <c r="H1" s="2015"/>
      <c r="I1" s="2016"/>
      <c r="J1" s="2016"/>
      <c r="K1" s="2016"/>
      <c r="L1" s="2016"/>
      <c r="M1" s="2016"/>
      <c r="N1" s="2016"/>
      <c r="O1" s="2016"/>
      <c r="P1" s="2017"/>
      <c r="Q1" s="2017"/>
      <c r="S1" s="2018" t="s">
        <v>1955</v>
      </c>
      <c r="T1" s="115" t="s">
        <v>77</v>
      </c>
    </row>
    <row r="2" customFormat="false" ht="15.75" hidden="false" customHeight="true" outlineLevel="0" collapsed="false">
      <c r="A2" s="654" t="s">
        <v>78</v>
      </c>
      <c r="B2" s="2018"/>
      <c r="D2" s="2016"/>
      <c r="E2" s="2016"/>
      <c r="F2" s="2016"/>
      <c r="G2" s="2016"/>
      <c r="H2" s="2016"/>
      <c r="I2" s="2016"/>
      <c r="J2" s="2016"/>
      <c r="K2" s="2016"/>
      <c r="L2" s="2016"/>
      <c r="M2" s="2016"/>
      <c r="N2" s="2016"/>
      <c r="O2" s="2016"/>
      <c r="P2" s="2019"/>
      <c r="Q2" s="2019"/>
      <c r="R2" s="2019"/>
      <c r="S2" s="2019"/>
      <c r="T2" s="115" t="s">
        <v>79</v>
      </c>
    </row>
    <row r="3" customFormat="false" ht="15.75" hidden="false" customHeight="true" outlineLevel="0" collapsed="false">
      <c r="A3" s="654"/>
      <c r="B3" s="2016"/>
      <c r="C3" s="2016"/>
      <c r="D3" s="2016"/>
      <c r="E3" s="2016"/>
      <c r="F3" s="2016"/>
      <c r="G3" s="2016"/>
      <c r="H3" s="2016"/>
      <c r="I3" s="2016"/>
      <c r="J3" s="2016"/>
      <c r="K3" s="2016"/>
      <c r="L3" s="2016"/>
      <c r="M3" s="2016"/>
      <c r="N3" s="2016"/>
      <c r="O3" s="2016"/>
      <c r="P3" s="2019"/>
      <c r="Q3" s="2019"/>
      <c r="R3" s="2019"/>
      <c r="S3" s="2019"/>
      <c r="T3" s="115" t="s">
        <v>80</v>
      </c>
    </row>
    <row r="4" customFormat="false" ht="16.5" hidden="false" customHeight="true" outlineLevel="0" collapsed="false"/>
    <row r="5" customFormat="false" ht="15.75" hidden="false" customHeight="true" outlineLevel="0" collapsed="false">
      <c r="A5" s="2020" t="s">
        <v>81</v>
      </c>
      <c r="B5" s="2020"/>
      <c r="C5" s="2021" t="s">
        <v>1956</v>
      </c>
      <c r="D5" s="2021"/>
      <c r="E5" s="2021"/>
      <c r="F5" s="2021"/>
      <c r="G5" s="2021"/>
      <c r="H5" s="2021"/>
      <c r="I5" s="2022" t="s">
        <v>1957</v>
      </c>
      <c r="J5" s="2022"/>
      <c r="K5" s="2022"/>
      <c r="L5" s="2022"/>
      <c r="M5" s="2022"/>
      <c r="N5" s="2022"/>
      <c r="O5" s="2022" t="s">
        <v>1958</v>
      </c>
      <c r="P5" s="2022"/>
      <c r="Q5" s="2022"/>
      <c r="R5" s="2022"/>
      <c r="S5" s="2022"/>
      <c r="T5" s="2022"/>
    </row>
    <row r="6" customFormat="false" ht="80.1" hidden="false" customHeight="true" outlineLevel="0" collapsed="false">
      <c r="A6" s="2020"/>
      <c r="B6" s="2020"/>
      <c r="C6" s="2023" t="s">
        <v>1959</v>
      </c>
      <c r="D6" s="2024" t="s">
        <v>1960</v>
      </c>
      <c r="E6" s="2024" t="s">
        <v>1961</v>
      </c>
      <c r="F6" s="2024" t="s">
        <v>1962</v>
      </c>
      <c r="G6" s="2025" t="s">
        <v>1963</v>
      </c>
      <c r="H6" s="2026" t="s">
        <v>1964</v>
      </c>
      <c r="I6" s="2027" t="s">
        <v>1959</v>
      </c>
      <c r="J6" s="2024" t="s">
        <v>1960</v>
      </c>
      <c r="K6" s="2024" t="s">
        <v>1961</v>
      </c>
      <c r="L6" s="2024" t="s">
        <v>1962</v>
      </c>
      <c r="M6" s="2025" t="s">
        <v>1963</v>
      </c>
      <c r="N6" s="2026" t="s">
        <v>1964</v>
      </c>
      <c r="O6" s="2027" t="s">
        <v>1959</v>
      </c>
      <c r="P6" s="2024" t="s">
        <v>1960</v>
      </c>
      <c r="Q6" s="2024" t="s">
        <v>1961</v>
      </c>
      <c r="R6" s="2024" t="s">
        <v>1962</v>
      </c>
      <c r="S6" s="2025" t="s">
        <v>1963</v>
      </c>
      <c r="T6" s="2026" t="s">
        <v>1964</v>
      </c>
    </row>
    <row r="7" customFormat="false" ht="18" hidden="false" customHeight="true" outlineLevel="0" collapsed="false">
      <c r="A7" s="2020"/>
      <c r="B7" s="2020"/>
      <c r="C7" s="2028" t="s">
        <v>1965</v>
      </c>
      <c r="D7" s="2028"/>
      <c r="E7" s="2028"/>
      <c r="F7" s="2029" t="s">
        <v>408</v>
      </c>
      <c r="G7" s="2029"/>
      <c r="H7" s="2029"/>
      <c r="I7" s="2030" t="s">
        <v>1965</v>
      </c>
      <c r="J7" s="2030"/>
      <c r="K7" s="2030"/>
      <c r="L7" s="2029" t="s">
        <v>408</v>
      </c>
      <c r="M7" s="2029"/>
      <c r="N7" s="2029"/>
      <c r="O7" s="2030" t="s">
        <v>1965</v>
      </c>
      <c r="P7" s="2030"/>
      <c r="Q7" s="2030"/>
      <c r="R7" s="2029" t="s">
        <v>408</v>
      </c>
      <c r="S7" s="2029"/>
      <c r="T7" s="2029"/>
    </row>
    <row r="8" customFormat="false" ht="17.25" hidden="false" customHeight="true" outlineLevel="0" collapsed="false">
      <c r="A8" s="2031" t="s">
        <v>1786</v>
      </c>
      <c r="B8" s="2031"/>
      <c r="C8" s="2032" t="n">
        <v>28383.5930181149</v>
      </c>
      <c r="D8" s="2032" t="n">
        <v>27357.5831970394</v>
      </c>
      <c r="E8" s="2033" t="n">
        <v>-1026.0098210755</v>
      </c>
      <c r="F8" s="2034" t="n">
        <v>-3.61479894536511</v>
      </c>
      <c r="G8" s="2035" t="n">
        <v>-2.68778499110945</v>
      </c>
      <c r="H8" s="2036" t="n">
        <v>-3.20599005936566</v>
      </c>
      <c r="I8" s="2037" t="n">
        <v>2638.3805970266</v>
      </c>
      <c r="J8" s="2038" t="n">
        <v>2728.30044136029</v>
      </c>
      <c r="K8" s="2033" t="n">
        <v>89.91984433368</v>
      </c>
      <c r="L8" s="2034" t="n">
        <v>3.4081453007584</v>
      </c>
      <c r="M8" s="2035" t="n">
        <v>0.235558376770332</v>
      </c>
      <c r="N8" s="2036" t="n">
        <v>0.28097404250117</v>
      </c>
      <c r="O8" s="2037" t="n">
        <v>1859.6425504157</v>
      </c>
      <c r="P8" s="2038" t="n">
        <v>1917.01724640559</v>
      </c>
      <c r="Q8" s="2033" t="n">
        <v>57.37469598989</v>
      </c>
      <c r="R8" s="2034" t="n">
        <v>3.08525399018557</v>
      </c>
      <c r="S8" s="2035" t="n">
        <v>0.150301530826912</v>
      </c>
      <c r="T8" s="2036" t="n">
        <v>0.179279672790948</v>
      </c>
    </row>
    <row r="9" customFormat="false" ht="15.75" hidden="false" customHeight="true" outlineLevel="0" collapsed="false">
      <c r="A9" s="2039" t="s">
        <v>1787</v>
      </c>
      <c r="B9" s="2040"/>
      <c r="C9" s="2041" t="n">
        <v>33747.5725759</v>
      </c>
      <c r="D9" s="2042" t="n">
        <v>32503.2617213665</v>
      </c>
      <c r="E9" s="2043" t="n">
        <v>-1244.3108545335</v>
      </c>
      <c r="F9" s="2044" t="n">
        <v>-3.68711216706025</v>
      </c>
      <c r="G9" s="2045" t="n">
        <v>-3.25965694517812</v>
      </c>
      <c r="H9" s="2046" t="n">
        <v>-3.88811895213003</v>
      </c>
      <c r="I9" s="2047" t="n">
        <v>877.345699556569</v>
      </c>
      <c r="J9" s="2048" t="n">
        <v>855.344160115667</v>
      </c>
      <c r="K9" s="2043" t="n">
        <v>-22.001539440902</v>
      </c>
      <c r="L9" s="2044" t="n">
        <v>-2.50773890520261</v>
      </c>
      <c r="M9" s="2045" t="n">
        <v>-0.0576362976999296</v>
      </c>
      <c r="N9" s="2046" t="n">
        <v>-0.0687485785119817</v>
      </c>
      <c r="O9" s="2047" t="n">
        <v>58.7309839884509</v>
      </c>
      <c r="P9" s="2048" t="n">
        <v>109.005392910596</v>
      </c>
      <c r="Q9" s="2043" t="n">
        <v>50.2744089221451</v>
      </c>
      <c r="R9" s="2044" t="n">
        <v>85.601169106977</v>
      </c>
      <c r="S9" s="2045" t="n">
        <v>0.131701275136135</v>
      </c>
      <c r="T9" s="2046" t="n">
        <v>0.157093286958918</v>
      </c>
    </row>
    <row r="10" customFormat="false" ht="15.75" hidden="false" customHeight="true" outlineLevel="0" collapsed="false">
      <c r="A10" s="2049" t="s">
        <v>1966</v>
      </c>
      <c r="B10" s="2050" t="s">
        <v>1967</v>
      </c>
      <c r="C10" s="2051" t="n">
        <v>33747.5725759</v>
      </c>
      <c r="D10" s="2048" t="n">
        <v>32503.2617213665</v>
      </c>
      <c r="E10" s="2044" t="n">
        <v>-1244.3108545335</v>
      </c>
      <c r="F10" s="2052" t="n">
        <v>-3.68711216706025</v>
      </c>
      <c r="G10" s="2045" t="n">
        <v>-3.25965694517812</v>
      </c>
      <c r="H10" s="2046" t="n">
        <v>-3.88811895213003</v>
      </c>
      <c r="I10" s="2047" t="n">
        <v>86.2953041065683</v>
      </c>
      <c r="J10" s="2048" t="n">
        <v>64.608764665667</v>
      </c>
      <c r="K10" s="2044" t="n">
        <v>-21.6865394409013</v>
      </c>
      <c r="L10" s="2052" t="n">
        <v>-25.1306136126713</v>
      </c>
      <c r="M10" s="2045" t="n">
        <v>-0.0568111084524097</v>
      </c>
      <c r="N10" s="2046" t="n">
        <v>-0.0677642927400933</v>
      </c>
      <c r="O10" s="2053" t="n">
        <v>58.7309839884509</v>
      </c>
      <c r="P10" s="2054" t="n">
        <v>109.005392910596</v>
      </c>
      <c r="Q10" s="2044" t="n">
        <v>50.2744089221451</v>
      </c>
      <c r="R10" s="2052" t="n">
        <v>85.601169106977</v>
      </c>
      <c r="S10" s="2045" t="n">
        <v>0.131701275136135</v>
      </c>
      <c r="T10" s="2046" t="n">
        <v>0.157093286958918</v>
      </c>
    </row>
    <row r="11" customFormat="false" ht="15.75" hidden="false" customHeight="true" outlineLevel="0" collapsed="false">
      <c r="A11" s="2049" t="s">
        <v>1968</v>
      </c>
      <c r="B11" s="2055" t="s">
        <v>1969</v>
      </c>
      <c r="C11" s="2056" t="n">
        <v>27267.9498633333</v>
      </c>
      <c r="D11" s="2048" t="n">
        <v>26308.37794398</v>
      </c>
      <c r="E11" s="2044" t="n">
        <v>-959.5719193533</v>
      </c>
      <c r="F11" s="2052" t="n">
        <v>-3.51904680829569</v>
      </c>
      <c r="G11" s="2045" t="n">
        <v>-2.51374104784334</v>
      </c>
      <c r="H11" s="2046" t="n">
        <v>-2.99839043593982</v>
      </c>
      <c r="I11" s="2047" t="n">
        <v>7.089537</v>
      </c>
      <c r="J11" s="2048" t="n">
        <v>6.75023916</v>
      </c>
      <c r="K11" s="2044" t="n">
        <v>-0.33929784</v>
      </c>
      <c r="L11" s="2052" t="n">
        <v>-4.78589560926194</v>
      </c>
      <c r="M11" s="2045" t="n">
        <v>-0.000888841045314662</v>
      </c>
      <c r="N11" s="2046" t="n">
        <v>-0.00106020963918648</v>
      </c>
      <c r="O11" s="2053" t="n">
        <v>17.38108</v>
      </c>
      <c r="P11" s="2054" t="n">
        <v>18.02274776</v>
      </c>
      <c r="Q11" s="2044" t="n">
        <v>0.64166776</v>
      </c>
      <c r="R11" s="2052" t="n">
        <v>3.69176000570736</v>
      </c>
      <c r="S11" s="2045" t="n">
        <v>0.00168094392390803</v>
      </c>
      <c r="T11" s="2046" t="n">
        <v>0.00200502998871787</v>
      </c>
    </row>
    <row r="12" customFormat="false" ht="15.75" hidden="false" customHeight="true" outlineLevel="0" collapsed="false">
      <c r="A12" s="2049" t="s">
        <v>1970</v>
      </c>
      <c r="B12" s="2057" t="s">
        <v>1971</v>
      </c>
      <c r="C12" s="2056" t="n">
        <v>1836.7426959</v>
      </c>
      <c r="D12" s="2048" t="n">
        <v>2154.04605618333</v>
      </c>
      <c r="E12" s="2044" t="n">
        <v>317.30336028333</v>
      </c>
      <c r="F12" s="2052" t="n">
        <v>17.2753299083002</v>
      </c>
      <c r="G12" s="2045" t="n">
        <v>0.831223241610055</v>
      </c>
      <c r="H12" s="2046" t="n">
        <v>0.991483120312959</v>
      </c>
      <c r="I12" s="2047" t="n">
        <v>1.702407</v>
      </c>
      <c r="J12" s="2048" t="n">
        <v>0.8373498</v>
      </c>
      <c r="K12" s="2044" t="n">
        <v>-0.8650572</v>
      </c>
      <c r="L12" s="2052" t="n">
        <v>-50.8137713249534</v>
      </c>
      <c r="M12" s="2045" t="n">
        <v>-0.00226614571405752</v>
      </c>
      <c r="N12" s="2046" t="n">
        <v>-0.00270305871056434</v>
      </c>
      <c r="O12" s="2053" t="n">
        <v>3.379496</v>
      </c>
      <c r="P12" s="2054" t="n">
        <v>3.597674</v>
      </c>
      <c r="Q12" s="2044" t="n">
        <v>0.218178</v>
      </c>
      <c r="R12" s="2052" t="n">
        <v>6.45593307404419</v>
      </c>
      <c r="S12" s="2045" t="n">
        <v>0.000571549649666683</v>
      </c>
      <c r="T12" s="2046" t="n">
        <v>0.00068174444805905</v>
      </c>
    </row>
    <row r="13" customFormat="false" ht="15.75" hidden="false" customHeight="true" outlineLevel="0" collapsed="false">
      <c r="A13" s="2049" t="s">
        <v>1972</v>
      </c>
      <c r="B13" s="2055" t="s">
        <v>1973</v>
      </c>
      <c r="C13" s="2056" t="n">
        <v>3211.17911666667</v>
      </c>
      <c r="D13" s="2048" t="n">
        <v>2229.43555510584</v>
      </c>
      <c r="E13" s="2044" t="n">
        <v>-981.74356156083</v>
      </c>
      <c r="F13" s="2052" t="n">
        <v>-30.5726814323557</v>
      </c>
      <c r="G13" s="2045" t="n">
        <v>-2.57182295498453</v>
      </c>
      <c r="H13" s="2046" t="n">
        <v>-3.06767053741355</v>
      </c>
      <c r="I13" s="2047" t="n">
        <v>17.9756051065683</v>
      </c>
      <c r="J13" s="2048" t="n">
        <v>19.518429655667</v>
      </c>
      <c r="K13" s="2044" t="n">
        <v>1.5428245490988</v>
      </c>
      <c r="L13" s="2052" t="n">
        <v>8.5828796302105</v>
      </c>
      <c r="M13" s="2045" t="n">
        <v>0.00404165786896285</v>
      </c>
      <c r="N13" s="2046" t="n">
        <v>0.00482088968950726</v>
      </c>
      <c r="O13" s="2053" t="n">
        <v>23.518827988451</v>
      </c>
      <c r="P13" s="2054" t="n">
        <v>25.9083255505963</v>
      </c>
      <c r="Q13" s="2044" t="n">
        <v>2.3894975621453</v>
      </c>
      <c r="R13" s="2052" t="n">
        <v>10.1599346843248</v>
      </c>
      <c r="S13" s="2045" t="n">
        <v>0.00625964347699374</v>
      </c>
      <c r="T13" s="2046" t="n">
        <v>0.00746650302341754</v>
      </c>
    </row>
    <row r="14" customFormat="false" ht="15.75" hidden="false" customHeight="true" outlineLevel="0" collapsed="false">
      <c r="A14" s="2049" t="s">
        <v>1974</v>
      </c>
      <c r="B14" s="2055" t="s">
        <v>1975</v>
      </c>
      <c r="C14" s="2056" t="n">
        <v>1431.7009</v>
      </c>
      <c r="D14" s="2048" t="n">
        <v>1757.96577099733</v>
      </c>
      <c r="E14" s="2044" t="n">
        <v>326.26487099733</v>
      </c>
      <c r="F14" s="2052" t="n">
        <v>22.7886195361987</v>
      </c>
      <c r="G14" s="2045" t="n">
        <v>0.854699248856757</v>
      </c>
      <c r="H14" s="2046" t="n">
        <v>1.01948530282215</v>
      </c>
      <c r="I14" s="2047" t="n">
        <v>59.527755</v>
      </c>
      <c r="J14" s="2048" t="n">
        <v>37.44314175</v>
      </c>
      <c r="K14" s="2044" t="n">
        <v>-22.08461325</v>
      </c>
      <c r="L14" s="2052" t="n">
        <v>-37.0996911440722</v>
      </c>
      <c r="M14" s="2045" t="n">
        <v>-0.0578539218714155</v>
      </c>
      <c r="N14" s="2046" t="n">
        <v>-0.0690081606336057</v>
      </c>
      <c r="O14" s="2053" t="n">
        <v>14.45158</v>
      </c>
      <c r="P14" s="2054" t="n">
        <v>60.5455296</v>
      </c>
      <c r="Q14" s="2044" t="n">
        <v>46.0939496</v>
      </c>
      <c r="R14" s="2052" t="n">
        <v>318.954395297954</v>
      </c>
      <c r="S14" s="2045" t="n">
        <v>0.120749941541465</v>
      </c>
      <c r="T14" s="2046" t="n">
        <v>0.14403053575023</v>
      </c>
    </row>
    <row r="15" customFormat="false" ht="15.75" hidden="false" customHeight="true" outlineLevel="0" collapsed="false">
      <c r="A15" s="2049" t="s">
        <v>1976</v>
      </c>
      <c r="B15" s="2055" t="s">
        <v>726</v>
      </c>
      <c r="C15" s="2056" t="s">
        <v>329</v>
      </c>
      <c r="D15" s="2048" t="n">
        <v>53.4363951</v>
      </c>
      <c r="E15" s="2044" t="n">
        <v>53.4363951</v>
      </c>
      <c r="F15" s="2052" t="n">
        <v>100</v>
      </c>
      <c r="G15" s="2045" t="n">
        <v>0.139984567183013</v>
      </c>
      <c r="H15" s="2046" t="n">
        <v>0.166973598088326</v>
      </c>
      <c r="I15" s="2047" t="s">
        <v>329</v>
      </c>
      <c r="J15" s="2048" t="n">
        <v>0.0596043</v>
      </c>
      <c r="K15" s="2044" t="n">
        <v>0.0596043</v>
      </c>
      <c r="L15" s="2052" t="n">
        <v>100</v>
      </c>
      <c r="M15" s="2045" t="n">
        <v>0.000156142309415376</v>
      </c>
      <c r="N15" s="2046" t="n">
        <v>0.000186246553756318</v>
      </c>
      <c r="O15" s="2053" t="s">
        <v>329</v>
      </c>
      <c r="P15" s="2054" t="n">
        <v>0.931116</v>
      </c>
      <c r="Q15" s="2044" t="n">
        <v>0.931116</v>
      </c>
      <c r="R15" s="2052" t="n">
        <v>100</v>
      </c>
      <c r="S15" s="2045" t="n">
        <v>0.0024391965441018</v>
      </c>
      <c r="T15" s="2046" t="n">
        <v>0.00290947374849412</v>
      </c>
    </row>
    <row r="16" customFormat="false" ht="15.75" hidden="false" customHeight="true" outlineLevel="0" collapsed="false">
      <c r="A16" s="2049" t="s">
        <v>1977</v>
      </c>
      <c r="B16" s="2058" t="s">
        <v>1978</v>
      </c>
      <c r="C16" s="2056" t="s">
        <v>329</v>
      </c>
      <c r="D16" s="2048" t="s">
        <v>95</v>
      </c>
      <c r="E16" s="2044"/>
      <c r="F16" s="2052"/>
      <c r="G16" s="2045"/>
      <c r="H16" s="2046"/>
      <c r="I16" s="2047" t="n">
        <v>791.05039545</v>
      </c>
      <c r="J16" s="2048" t="n">
        <v>790.73539545</v>
      </c>
      <c r="K16" s="2044" t="n">
        <v>-0.315</v>
      </c>
      <c r="L16" s="2052" t="n">
        <v>-0.0398204718450016</v>
      </c>
      <c r="M16" s="2045" t="n">
        <v>-0.000825189247518105</v>
      </c>
      <c r="N16" s="2046" t="n">
        <v>-0.000984285771886261</v>
      </c>
      <c r="O16" s="2053" t="s">
        <v>329</v>
      </c>
      <c r="P16" s="2054" t="s">
        <v>95</v>
      </c>
      <c r="Q16" s="2044"/>
      <c r="R16" s="2052"/>
      <c r="S16" s="2045"/>
      <c r="T16" s="2046"/>
    </row>
    <row r="17" customFormat="false" ht="15.75" hidden="false" customHeight="true" outlineLevel="0" collapsed="false">
      <c r="A17" s="2049" t="s">
        <v>1979</v>
      </c>
      <c r="B17" s="2058" t="s">
        <v>1980</v>
      </c>
      <c r="C17" s="2056" t="s">
        <v>329</v>
      </c>
      <c r="D17" s="2048" t="s">
        <v>95</v>
      </c>
      <c r="E17" s="2044"/>
      <c r="F17" s="2052"/>
      <c r="G17" s="2045"/>
      <c r="H17" s="2046"/>
      <c r="I17" s="2047" t="s">
        <v>329</v>
      </c>
      <c r="J17" s="2048" t="s">
        <v>95</v>
      </c>
      <c r="K17" s="2044"/>
      <c r="L17" s="2052"/>
      <c r="M17" s="2045"/>
      <c r="N17" s="2046"/>
      <c r="O17" s="2053" t="s">
        <v>329</v>
      </c>
      <c r="P17" s="2054" t="s">
        <v>95</v>
      </c>
      <c r="Q17" s="2044"/>
      <c r="R17" s="2052"/>
      <c r="S17" s="2045"/>
      <c r="T17" s="2046"/>
    </row>
    <row r="18" customFormat="false" ht="16.5" hidden="false" customHeight="true" outlineLevel="0" collapsed="false">
      <c r="A18" s="2059" t="s">
        <v>1981</v>
      </c>
      <c r="B18" s="2060" t="s">
        <v>1982</v>
      </c>
      <c r="C18" s="2061" t="s">
        <v>329</v>
      </c>
      <c r="D18" s="2062" t="s">
        <v>95</v>
      </c>
      <c r="E18" s="2063"/>
      <c r="F18" s="2063"/>
      <c r="G18" s="2064"/>
      <c r="H18" s="2065"/>
      <c r="I18" s="2066" t="n">
        <v>791.05039545</v>
      </c>
      <c r="J18" s="2062" t="n">
        <v>790.73539545</v>
      </c>
      <c r="K18" s="2063" t="n">
        <v>-0.315</v>
      </c>
      <c r="L18" s="2063" t="n">
        <v>-0.0398204718450016</v>
      </c>
      <c r="M18" s="2064" t="n">
        <v>-0.000825189247518105</v>
      </c>
      <c r="N18" s="2065" t="n">
        <v>-0.000984285771886261</v>
      </c>
      <c r="O18" s="2066" t="s">
        <v>329</v>
      </c>
      <c r="P18" s="2062" t="s">
        <v>95</v>
      </c>
      <c r="Q18" s="2063"/>
      <c r="R18" s="2063"/>
      <c r="S18" s="2064"/>
      <c r="T18" s="2065"/>
    </row>
    <row r="19" customFormat="false" ht="15.75" hidden="false" customHeight="true" outlineLevel="0" collapsed="false">
      <c r="A19" s="2039" t="s">
        <v>1797</v>
      </c>
      <c r="B19" s="2067"/>
      <c r="C19" s="2068" t="n">
        <v>925.733</v>
      </c>
      <c r="D19" s="2069" t="n">
        <v>1025.27528795742</v>
      </c>
      <c r="E19" s="2070" t="n">
        <v>99.54228795742</v>
      </c>
      <c r="F19" s="2070" t="n">
        <v>10.7528075543836</v>
      </c>
      <c r="G19" s="2071" t="n">
        <v>0.260765795859727</v>
      </c>
      <c r="H19" s="2072" t="n">
        <v>0.3110414531349</v>
      </c>
      <c r="I19" s="2073" t="s">
        <v>594</v>
      </c>
      <c r="J19" s="2069" t="s">
        <v>329</v>
      </c>
      <c r="K19" s="2070"/>
      <c r="L19" s="2070"/>
      <c r="M19" s="2071"/>
      <c r="N19" s="2072"/>
      <c r="O19" s="2073" t="s">
        <v>594</v>
      </c>
      <c r="P19" s="2069" t="s">
        <v>329</v>
      </c>
      <c r="Q19" s="2070"/>
      <c r="R19" s="2070"/>
      <c r="S19" s="2071"/>
      <c r="T19" s="2072"/>
    </row>
    <row r="20" customFormat="false" ht="15.75" hidden="false" customHeight="true" outlineLevel="0" collapsed="false">
      <c r="A20" s="2049" t="s">
        <v>1983</v>
      </c>
      <c r="B20" s="2074" t="s">
        <v>1984</v>
      </c>
      <c r="C20" s="2051" t="n">
        <v>633.862</v>
      </c>
      <c r="D20" s="2048" t="n">
        <v>634.561154624089</v>
      </c>
      <c r="E20" s="2044" t="n">
        <v>0.699154624089</v>
      </c>
      <c r="F20" s="2052" t="n">
        <v>0.110300763271664</v>
      </c>
      <c r="G20" s="2045" t="n">
        <v>0.00183153929571684</v>
      </c>
      <c r="H20" s="2046" t="n">
        <v>0.00218466015504537</v>
      </c>
      <c r="I20" s="2047" t="s">
        <v>919</v>
      </c>
      <c r="J20" s="2048" t="s">
        <v>95</v>
      </c>
      <c r="K20" s="2044"/>
      <c r="L20" s="2052"/>
      <c r="M20" s="2045"/>
      <c r="N20" s="2046"/>
      <c r="O20" s="2053" t="s">
        <v>919</v>
      </c>
      <c r="P20" s="2054" t="s">
        <v>95</v>
      </c>
      <c r="Q20" s="2044"/>
      <c r="R20" s="2052"/>
      <c r="S20" s="2045"/>
      <c r="T20" s="2046"/>
    </row>
    <row r="21" customFormat="false" ht="15.75" hidden="false" customHeight="true" outlineLevel="0" collapsed="false">
      <c r="A21" s="2049" t="s">
        <v>1985</v>
      </c>
      <c r="B21" s="2058" t="s">
        <v>1986</v>
      </c>
      <c r="C21" s="2056" t="n">
        <v>291.871</v>
      </c>
      <c r="D21" s="2048" t="n">
        <v>390.714133333333</v>
      </c>
      <c r="E21" s="2044" t="n">
        <v>98.843133333333</v>
      </c>
      <c r="F21" s="2052" t="n">
        <v>33.8653491896533</v>
      </c>
      <c r="G21" s="2045" t="n">
        <v>0.258934256564015</v>
      </c>
      <c r="H21" s="2046" t="n">
        <v>0.308856792979861</v>
      </c>
      <c r="I21" s="2047" t="s">
        <v>329</v>
      </c>
      <c r="J21" s="2048" t="s">
        <v>329</v>
      </c>
      <c r="K21" s="2044"/>
      <c r="L21" s="2052"/>
      <c r="M21" s="2045"/>
      <c r="N21" s="2046"/>
      <c r="O21" s="2053" t="s">
        <v>329</v>
      </c>
      <c r="P21" s="2054" t="s">
        <v>329</v>
      </c>
      <c r="Q21" s="2044"/>
      <c r="R21" s="2052"/>
      <c r="S21" s="2045"/>
      <c r="T21" s="2046"/>
    </row>
    <row r="22" customFormat="false" ht="15.75" hidden="false" customHeight="true" outlineLevel="0" collapsed="false">
      <c r="A22" s="2049" t="s">
        <v>1987</v>
      </c>
      <c r="B22" s="2058" t="s">
        <v>809</v>
      </c>
      <c r="C22" s="2056" t="s">
        <v>594</v>
      </c>
      <c r="D22" s="2048" t="s">
        <v>329</v>
      </c>
      <c r="E22" s="2044"/>
      <c r="F22" s="2052"/>
      <c r="G22" s="2045"/>
      <c r="H22" s="2046"/>
      <c r="I22" s="2047" t="s">
        <v>594</v>
      </c>
      <c r="J22" s="2048" t="s">
        <v>329</v>
      </c>
      <c r="K22" s="2044"/>
      <c r="L22" s="2052"/>
      <c r="M22" s="2045"/>
      <c r="N22" s="2046"/>
      <c r="O22" s="2053" t="s">
        <v>99</v>
      </c>
      <c r="P22" s="2054" t="s">
        <v>99</v>
      </c>
      <c r="Q22" s="2044"/>
      <c r="R22" s="2052"/>
      <c r="S22" s="2045"/>
      <c r="T22" s="2046"/>
    </row>
    <row r="23" customFormat="false" ht="15.75" hidden="false" customHeight="true" outlineLevel="0" collapsed="false">
      <c r="A23" s="2049" t="s">
        <v>1988</v>
      </c>
      <c r="B23" s="2058" t="s">
        <v>1989</v>
      </c>
      <c r="C23" s="2056" t="s">
        <v>95</v>
      </c>
      <c r="D23" s="2048" t="s">
        <v>95</v>
      </c>
      <c r="E23" s="2044"/>
      <c r="F23" s="2052"/>
      <c r="G23" s="2075"/>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990</v>
      </c>
      <c r="B24" s="2060" t="s">
        <v>631</v>
      </c>
      <c r="C24" s="2061" t="s">
        <v>99</v>
      </c>
      <c r="D24" s="2062" t="s">
        <v>95</v>
      </c>
      <c r="E24" s="2063"/>
      <c r="F24" s="2063"/>
      <c r="G24" s="2064"/>
      <c r="H24" s="2065"/>
      <c r="I24" s="2066" t="s">
        <v>99</v>
      </c>
      <c r="J24" s="2062" t="s">
        <v>95</v>
      </c>
      <c r="K24" s="2063"/>
      <c r="L24" s="2063"/>
      <c r="M24" s="2064"/>
      <c r="N24" s="2065"/>
      <c r="O24" s="2066" t="s">
        <v>99</v>
      </c>
      <c r="P24" s="2062" t="s">
        <v>95</v>
      </c>
      <c r="Q24" s="2063"/>
      <c r="R24" s="2063"/>
      <c r="S24" s="2064"/>
      <c r="T24" s="2065"/>
    </row>
    <row r="25" customFormat="false" ht="16.5" hidden="false" customHeight="true" outlineLevel="0" collapsed="false">
      <c r="A25" s="2082" t="s">
        <v>1810</v>
      </c>
      <c r="B25" s="2083"/>
      <c r="C25" s="2084" t="s">
        <v>99</v>
      </c>
      <c r="D25" s="2085" t="s">
        <v>919</v>
      </c>
      <c r="E25" s="2086"/>
      <c r="F25" s="2086"/>
      <c r="G25" s="2087"/>
      <c r="H25" s="2088"/>
      <c r="I25" s="2089"/>
      <c r="J25" s="2090"/>
      <c r="K25" s="2091"/>
      <c r="L25" s="2091"/>
      <c r="M25" s="2092"/>
      <c r="N25" s="2093"/>
      <c r="O25" s="2094" t="s">
        <v>99</v>
      </c>
      <c r="P25" s="2085" t="s">
        <v>919</v>
      </c>
      <c r="Q25" s="2086"/>
      <c r="R25" s="2086"/>
      <c r="S25" s="2087"/>
      <c r="T25" s="2088"/>
    </row>
    <row r="26" customFormat="false" ht="15.75" hidden="false" customHeight="true" outlineLevel="0" collapsed="false">
      <c r="A26" s="2039" t="s">
        <v>1811</v>
      </c>
      <c r="B26" s="2095"/>
      <c r="C26" s="2096"/>
      <c r="D26" s="2097"/>
      <c r="E26" s="2097"/>
      <c r="F26" s="2096"/>
      <c r="G26" s="2098"/>
      <c r="H26" s="2099"/>
      <c r="I26" s="2100" t="n">
        <v>1171.74690372985</v>
      </c>
      <c r="J26" s="2101" t="n">
        <v>1183.60192796444</v>
      </c>
      <c r="K26" s="2070" t="n">
        <v>11.85502423459</v>
      </c>
      <c r="L26" s="2102" t="n">
        <v>1.01173932671401</v>
      </c>
      <c r="M26" s="2103" t="n">
        <v>0.0310559953252388</v>
      </c>
      <c r="N26" s="2104" t="n">
        <v>0.03704359263325</v>
      </c>
      <c r="O26" s="2100" t="n">
        <v>1727.92330007655</v>
      </c>
      <c r="P26" s="2101" t="n">
        <v>1735.02358714429</v>
      </c>
      <c r="Q26" s="2070" t="n">
        <v>7.10028706774</v>
      </c>
      <c r="R26" s="2102" t="n">
        <v>0.410914481414235</v>
      </c>
      <c r="S26" s="2103" t="n">
        <v>0.0186002556907648</v>
      </c>
      <c r="T26" s="2104" t="n">
        <v>0.0221863858320143</v>
      </c>
    </row>
    <row r="27" customFormat="false" ht="15.75" hidden="false" customHeight="true" outlineLevel="0" collapsed="false">
      <c r="A27" s="2049" t="s">
        <v>1991</v>
      </c>
      <c r="B27" s="2040" t="s">
        <v>1992</v>
      </c>
      <c r="C27" s="2105"/>
      <c r="D27" s="2105"/>
      <c r="E27" s="2105"/>
      <c r="F27" s="2105"/>
      <c r="G27" s="2106"/>
      <c r="H27" s="2107"/>
      <c r="I27" s="2047" t="n">
        <v>1030.9709898864</v>
      </c>
      <c r="J27" s="2048" t="n">
        <v>1041.61883607441</v>
      </c>
      <c r="K27" s="2108" t="n">
        <v>10.64784618801</v>
      </c>
      <c r="L27" s="2108" t="n">
        <v>1.03279784712252</v>
      </c>
      <c r="M27" s="2109" t="n">
        <v>0.0278936132811825</v>
      </c>
      <c r="N27" s="2110" t="n">
        <v>0.0332715031875924</v>
      </c>
      <c r="O27" s="2111"/>
      <c r="P27" s="2112"/>
      <c r="Q27" s="2105"/>
      <c r="R27" s="2105"/>
      <c r="S27" s="2106"/>
      <c r="T27" s="2107"/>
    </row>
    <row r="28" customFormat="false" ht="15.75" hidden="false" customHeight="true" outlineLevel="0" collapsed="false">
      <c r="A28" s="2049" t="s">
        <v>1993</v>
      </c>
      <c r="B28" s="2055" t="s">
        <v>1994</v>
      </c>
      <c r="C28" s="2113"/>
      <c r="D28" s="2113"/>
      <c r="E28" s="2113"/>
      <c r="F28" s="2113"/>
      <c r="G28" s="2106"/>
      <c r="H28" s="2107"/>
      <c r="I28" s="2047" t="n">
        <v>135.664509534141</v>
      </c>
      <c r="J28" s="2054" t="n">
        <v>136.741644404939</v>
      </c>
      <c r="K28" s="2114" t="n">
        <v>1.077134870798</v>
      </c>
      <c r="L28" s="2114" t="n">
        <v>0.793969531527977</v>
      </c>
      <c r="M28" s="2109" t="n">
        <v>0.00282171464606131</v>
      </c>
      <c r="N28" s="2110" t="n">
        <v>0.0033657413578699</v>
      </c>
      <c r="O28" s="2053" t="n">
        <v>280.432415139384</v>
      </c>
      <c r="P28" s="2054" t="n">
        <v>284.440162683725</v>
      </c>
      <c r="Q28" s="2114" t="n">
        <v>4.007747544341</v>
      </c>
      <c r="R28" s="2114" t="n">
        <v>1.42913134430223</v>
      </c>
      <c r="S28" s="2109" t="n">
        <v>0.0104988894614517</v>
      </c>
      <c r="T28" s="2110" t="n">
        <v>0.0125230758260538</v>
      </c>
    </row>
    <row r="29" customFormat="false" ht="15.75" hidden="false" customHeight="true" outlineLevel="0" collapsed="false">
      <c r="A29" s="2049" t="s">
        <v>1995</v>
      </c>
      <c r="B29" s="2055" t="s">
        <v>1153</v>
      </c>
      <c r="C29" s="2113"/>
      <c r="D29" s="2113"/>
      <c r="E29" s="2113"/>
      <c r="F29" s="2113"/>
      <c r="G29" s="2115"/>
      <c r="H29" s="2116"/>
      <c r="I29" s="2053" t="s">
        <v>329</v>
      </c>
      <c r="J29" s="2054" t="s">
        <v>329</v>
      </c>
      <c r="K29" s="2117"/>
      <c r="L29" s="2117"/>
      <c r="M29" s="2118"/>
      <c r="N29" s="2119"/>
      <c r="O29" s="2120"/>
      <c r="P29" s="2078"/>
      <c r="Q29" s="2113"/>
      <c r="R29" s="2113"/>
      <c r="S29" s="2115"/>
      <c r="T29" s="2116"/>
    </row>
    <row r="30" customFormat="false" ht="18.75" hidden="false" customHeight="true" outlineLevel="0" collapsed="false">
      <c r="A30" s="2049" t="s">
        <v>1996</v>
      </c>
      <c r="B30" s="2121" t="s">
        <v>1997</v>
      </c>
      <c r="C30" s="2078"/>
      <c r="D30" s="2078"/>
      <c r="E30" s="2078"/>
      <c r="F30" s="2078"/>
      <c r="G30" s="2122"/>
      <c r="H30" s="2123"/>
      <c r="I30" s="2047" t="s">
        <v>602</v>
      </c>
      <c r="J30" s="2054" t="s">
        <v>602</v>
      </c>
      <c r="K30" s="2052"/>
      <c r="L30" s="2052"/>
      <c r="M30" s="2045"/>
      <c r="N30" s="2046"/>
      <c r="O30" s="2053" t="n">
        <v>1446.26605676869</v>
      </c>
      <c r="P30" s="2054" t="n">
        <v>1449.31233548713</v>
      </c>
      <c r="Q30" s="2052" t="n">
        <v>3.04627871844</v>
      </c>
      <c r="R30" s="2052" t="n">
        <v>0.210630589315879</v>
      </c>
      <c r="S30" s="2045" t="n">
        <v>0.00798017918539658</v>
      </c>
      <c r="T30" s="2046" t="n">
        <v>0.00951875809447748</v>
      </c>
    </row>
    <row r="31" customFormat="false" ht="15.75" hidden="false" customHeight="true" outlineLevel="0" collapsed="false">
      <c r="A31" s="2049" t="s">
        <v>1998</v>
      </c>
      <c r="B31" s="2055" t="s">
        <v>1248</v>
      </c>
      <c r="C31" s="2113"/>
      <c r="D31" s="2113"/>
      <c r="E31" s="2113"/>
      <c r="F31" s="2113"/>
      <c r="G31" s="2106"/>
      <c r="H31" s="2107"/>
      <c r="I31" s="2047" t="s">
        <v>95</v>
      </c>
      <c r="J31" s="2054" t="s">
        <v>95</v>
      </c>
      <c r="K31" s="2117"/>
      <c r="L31" s="2117"/>
      <c r="M31" s="2124"/>
      <c r="N31" s="2125"/>
      <c r="O31" s="2053" t="s">
        <v>95</v>
      </c>
      <c r="P31" s="2054" t="s">
        <v>95</v>
      </c>
      <c r="Q31" s="2117"/>
      <c r="R31" s="2117"/>
      <c r="S31" s="2124"/>
      <c r="T31" s="2125"/>
    </row>
    <row r="32" customFormat="false" ht="15.75" hidden="false" customHeight="true" outlineLevel="0" collapsed="false">
      <c r="A32" s="2049" t="s">
        <v>1999</v>
      </c>
      <c r="B32" s="2055" t="s">
        <v>1266</v>
      </c>
      <c r="C32" s="2113"/>
      <c r="D32" s="2113"/>
      <c r="E32" s="2113"/>
      <c r="F32" s="2113"/>
      <c r="G32" s="2106"/>
      <c r="H32" s="2107"/>
      <c r="I32" s="2047" t="n">
        <v>5.111404309305</v>
      </c>
      <c r="J32" s="2054" t="n">
        <v>5.24144748509102</v>
      </c>
      <c r="K32" s="2114" t="n">
        <v>0.13004317578602</v>
      </c>
      <c r="L32" s="2114" t="n">
        <v>2.54417705813814</v>
      </c>
      <c r="M32" s="2109" t="n">
        <v>0.000340667398005494</v>
      </c>
      <c r="N32" s="2110" t="n">
        <v>0.000406348087800265</v>
      </c>
      <c r="O32" s="2053" t="n">
        <v>1.22482816848</v>
      </c>
      <c r="P32" s="2054" t="n">
        <v>1.271088973436</v>
      </c>
      <c r="Q32" s="2114" t="n">
        <v>0.046260804956</v>
      </c>
      <c r="R32" s="2114" t="n">
        <v>3.77692203253357</v>
      </c>
      <c r="S32" s="2109" t="n">
        <v>0.000121187043908646</v>
      </c>
      <c r="T32" s="2110" t="n">
        <v>0.000144551911473639</v>
      </c>
    </row>
    <row r="33" customFormat="false" ht="16.5" hidden="false" customHeight="true" outlineLevel="0" collapsed="false">
      <c r="A33" s="2126" t="s">
        <v>2000</v>
      </c>
      <c r="B33" s="2127" t="s">
        <v>631</v>
      </c>
      <c r="C33" s="2128"/>
      <c r="D33" s="2128"/>
      <c r="E33" s="2128"/>
      <c r="F33" s="2128"/>
      <c r="G33" s="2129"/>
      <c r="H33" s="2130"/>
      <c r="I33" s="2066" t="s">
        <v>99</v>
      </c>
      <c r="J33" s="2062" t="s">
        <v>99</v>
      </c>
      <c r="K33" s="2131"/>
      <c r="L33" s="2131"/>
      <c r="M33" s="2132"/>
      <c r="N33" s="2133"/>
      <c r="O33" s="2066" t="s">
        <v>99</v>
      </c>
      <c r="P33" s="2062" t="s">
        <v>99</v>
      </c>
      <c r="Q33" s="2131"/>
      <c r="R33" s="2131"/>
      <c r="S33" s="2132"/>
      <c r="T33" s="2133"/>
    </row>
    <row r="34" customFormat="false" ht="18.75" hidden="false" customHeight="true" outlineLevel="0" collapsed="false">
      <c r="A34" s="2134" t="s">
        <v>2001</v>
      </c>
      <c r="B34" s="2135"/>
      <c r="C34" s="2068" t="n">
        <v>-6289.71255778514</v>
      </c>
      <c r="D34" s="2069" t="n">
        <v>-6170.95381228457</v>
      </c>
      <c r="E34" s="2136" t="n">
        <v>118.75874550057</v>
      </c>
      <c r="F34" s="2136" t="n">
        <v>-1.88814265214042</v>
      </c>
      <c r="G34" s="2137"/>
      <c r="H34" s="2136" t="n">
        <v>0.371087439629437</v>
      </c>
      <c r="I34" s="2138" t="n">
        <v>0.0566099020799999</v>
      </c>
      <c r="J34" s="2139" t="n">
        <v>0.0566099020799999</v>
      </c>
      <c r="K34" s="2140"/>
      <c r="L34" s="2140"/>
      <c r="M34" s="2106"/>
      <c r="N34" s="2140"/>
      <c r="O34" s="2138" t="n">
        <v>0.736459516848</v>
      </c>
      <c r="P34" s="2139" t="n">
        <v>0.736459516848001</v>
      </c>
      <c r="Q34" s="2140"/>
      <c r="R34" s="2140"/>
      <c r="S34" s="2106"/>
      <c r="T34" s="2140"/>
      <c r="U34" s="16"/>
    </row>
    <row r="35" customFormat="false" ht="12.75" hidden="false" customHeight="true" outlineLevel="0" collapsed="false">
      <c r="A35" s="2049" t="s">
        <v>2002</v>
      </c>
      <c r="B35" s="2040" t="s">
        <v>1347</v>
      </c>
      <c r="C35" s="2139" t="n">
        <v>-7784.87909645662</v>
      </c>
      <c r="D35" s="2139" t="n">
        <v>-7746.3455537255</v>
      </c>
      <c r="E35" s="2136" t="n">
        <v>38.53354273112</v>
      </c>
      <c r="F35" s="2136" t="n">
        <v>-0.494979334343935</v>
      </c>
      <c r="G35" s="2137"/>
      <c r="H35" s="2136" t="n">
        <v>0.120406405874961</v>
      </c>
      <c r="I35" s="2138" t="n">
        <v>0.0566099020799999</v>
      </c>
      <c r="J35" s="2139" t="n">
        <v>0.0566099020799999</v>
      </c>
      <c r="K35" s="2140"/>
      <c r="L35" s="2140"/>
      <c r="M35" s="2106"/>
      <c r="N35" s="2140"/>
      <c r="O35" s="2138" t="n">
        <v>0.0057452311337143</v>
      </c>
      <c r="P35" s="2139" t="n">
        <v>0.0057452311337143</v>
      </c>
      <c r="Q35" s="2140"/>
      <c r="R35" s="2140"/>
      <c r="S35" s="2106"/>
      <c r="T35" s="2140"/>
      <c r="U35" s="16"/>
    </row>
    <row r="36" customFormat="false" ht="15.75" hidden="false" customHeight="true" outlineLevel="0" collapsed="false">
      <c r="A36" s="2049" t="s">
        <v>2003</v>
      </c>
      <c r="B36" s="2040" t="s">
        <v>1392</v>
      </c>
      <c r="C36" s="2139" t="n">
        <v>1439.42246449949</v>
      </c>
      <c r="D36" s="2139" t="n">
        <v>1494.59846449949</v>
      </c>
      <c r="E36" s="2136" t="n">
        <v>55.176</v>
      </c>
      <c r="F36" s="2136" t="n">
        <v>3.83320403570205</v>
      </c>
      <c r="G36" s="2137"/>
      <c r="H36" s="2136" t="n">
        <v>0.172409370633639</v>
      </c>
      <c r="I36" s="2141" t="s">
        <v>603</v>
      </c>
      <c r="J36" s="2142" t="s">
        <v>603</v>
      </c>
      <c r="K36" s="2140"/>
      <c r="L36" s="2140"/>
      <c r="M36" s="2106"/>
      <c r="N36" s="2140"/>
      <c r="O36" s="2141" t="s">
        <v>603</v>
      </c>
      <c r="P36" s="2142" t="s">
        <v>603</v>
      </c>
      <c r="Q36" s="2140"/>
      <c r="R36" s="2140"/>
      <c r="S36" s="2106"/>
      <c r="T36" s="2140"/>
      <c r="U36" s="16"/>
    </row>
    <row r="37" customFormat="false" ht="15.75" hidden="false" customHeight="true" outlineLevel="0" collapsed="false">
      <c r="A37" s="2049" t="s">
        <v>2004</v>
      </c>
      <c r="B37" s="2040" t="s">
        <v>1421</v>
      </c>
      <c r="C37" s="2139" t="n">
        <v>66.744074171991</v>
      </c>
      <c r="D37" s="2139" t="n">
        <v>91.7932769414453</v>
      </c>
      <c r="E37" s="2136" t="n">
        <v>25.0492027694543</v>
      </c>
      <c r="F37" s="2136" t="n">
        <v>37.5302273350975</v>
      </c>
      <c r="G37" s="2137"/>
      <c r="H37" s="2136" t="n">
        <v>0.0782716631208502</v>
      </c>
      <c r="I37" s="2141" t="s">
        <v>603</v>
      </c>
      <c r="J37" s="2142" t="s">
        <v>603</v>
      </c>
      <c r="K37" s="2140"/>
      <c r="L37" s="2140"/>
      <c r="M37" s="2106"/>
      <c r="N37" s="2140"/>
      <c r="O37" s="2141" t="s">
        <v>603</v>
      </c>
      <c r="P37" s="2142" t="s">
        <v>603</v>
      </c>
      <c r="Q37" s="2140"/>
      <c r="R37" s="2140"/>
      <c r="S37" s="2106"/>
      <c r="T37" s="2140"/>
      <c r="U37" s="16"/>
    </row>
    <row r="38" customFormat="false" ht="18.75" hidden="false" customHeight="true" outlineLevel="0" collapsed="false">
      <c r="A38" s="2049" t="s">
        <v>2005</v>
      </c>
      <c r="B38" s="2040" t="s">
        <v>1441</v>
      </c>
      <c r="C38" s="2139" t="n">
        <v>-11</v>
      </c>
      <c r="D38" s="2139" t="n">
        <v>-11</v>
      </c>
      <c r="E38" s="2140"/>
      <c r="F38" s="2140"/>
      <c r="G38" s="2106"/>
      <c r="H38" s="2140"/>
      <c r="I38" s="2141" t="s">
        <v>603</v>
      </c>
      <c r="J38" s="2142" t="s">
        <v>603</v>
      </c>
      <c r="K38" s="2140"/>
      <c r="L38" s="2140"/>
      <c r="M38" s="2106"/>
      <c r="N38" s="2140"/>
      <c r="O38" s="2138" t="n">
        <v>0.730714285714287</v>
      </c>
      <c r="P38" s="2139" t="n">
        <v>0.730714285714287</v>
      </c>
      <c r="Q38" s="2140"/>
      <c r="R38" s="2140"/>
      <c r="S38" s="2106"/>
      <c r="T38" s="2140"/>
      <c r="U38" s="16"/>
    </row>
    <row r="39" customFormat="false" ht="16.5" hidden="false" customHeight="true" outlineLevel="0" collapsed="false">
      <c r="A39" s="2049" t="s">
        <v>2006</v>
      </c>
      <c r="B39" s="2040" t="s">
        <v>2007</v>
      </c>
      <c r="C39" s="2142" t="s">
        <v>603</v>
      </c>
      <c r="D39" s="2142" t="s">
        <v>603</v>
      </c>
      <c r="E39" s="2140"/>
      <c r="F39" s="2140"/>
      <c r="G39" s="2106"/>
      <c r="H39" s="2140"/>
      <c r="I39" s="2141" t="s">
        <v>603</v>
      </c>
      <c r="J39" s="2142" t="s">
        <v>603</v>
      </c>
      <c r="K39" s="2140"/>
      <c r="L39" s="2140"/>
      <c r="M39" s="2106"/>
      <c r="N39" s="2140"/>
      <c r="O39" s="2141" t="s">
        <v>603</v>
      </c>
      <c r="P39" s="2142" t="s">
        <v>603</v>
      </c>
      <c r="Q39" s="2140"/>
      <c r="R39" s="2140"/>
      <c r="S39" s="2106"/>
      <c r="T39" s="2140"/>
      <c r="U39" s="16"/>
    </row>
    <row r="40" customFormat="false" ht="16.5" hidden="false" customHeight="true" outlineLevel="0" collapsed="false">
      <c r="A40" s="2049" t="s">
        <v>2008</v>
      </c>
      <c r="B40" s="2040" t="s">
        <v>2009</v>
      </c>
      <c r="C40" s="2142" t="s">
        <v>603</v>
      </c>
      <c r="D40" s="2142" t="s">
        <v>603</v>
      </c>
      <c r="E40" s="2140"/>
      <c r="F40" s="2140"/>
      <c r="G40" s="2106"/>
      <c r="H40" s="2140"/>
      <c r="I40" s="2141" t="s">
        <v>603</v>
      </c>
      <c r="J40" s="2142" t="s">
        <v>603</v>
      </c>
      <c r="K40" s="2140"/>
      <c r="L40" s="2140"/>
      <c r="M40" s="2106"/>
      <c r="N40" s="2140"/>
      <c r="O40" s="2141" t="s">
        <v>603</v>
      </c>
      <c r="P40" s="2142" t="s">
        <v>603</v>
      </c>
      <c r="Q40" s="2140"/>
      <c r="R40" s="2140"/>
      <c r="S40" s="2106"/>
      <c r="T40" s="2140"/>
      <c r="U40" s="16"/>
    </row>
    <row r="41" customFormat="false" ht="16.5" hidden="false" customHeight="true" outlineLevel="0" collapsed="false">
      <c r="A41" s="2126" t="s">
        <v>2010</v>
      </c>
      <c r="B41" s="2040" t="s">
        <v>2011</v>
      </c>
      <c r="C41" s="2142" t="s">
        <v>337</v>
      </c>
      <c r="D41" s="2142" t="s">
        <v>337</v>
      </c>
      <c r="E41" s="2140"/>
      <c r="F41" s="2140"/>
      <c r="G41" s="2106"/>
      <c r="H41" s="2140"/>
      <c r="I41" s="2141" t="s">
        <v>337</v>
      </c>
      <c r="J41" s="2142" t="s">
        <v>337</v>
      </c>
      <c r="K41" s="2140"/>
      <c r="L41" s="2140"/>
      <c r="M41" s="2106"/>
      <c r="N41" s="2140"/>
      <c r="O41" s="2141" t="s">
        <v>603</v>
      </c>
      <c r="P41" s="2142" t="s">
        <v>603</v>
      </c>
      <c r="Q41" s="2140"/>
      <c r="R41" s="2140"/>
      <c r="S41" s="2106"/>
      <c r="T41" s="214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3" t="s">
        <v>2012</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954</v>
      </c>
      <c r="B1" s="2015"/>
      <c r="C1" s="2015"/>
      <c r="D1" s="2015"/>
      <c r="E1" s="2015"/>
      <c r="F1" s="2016"/>
      <c r="G1" s="2016"/>
      <c r="H1" s="2016"/>
      <c r="I1" s="2016"/>
      <c r="J1" s="2016"/>
      <c r="K1" s="2017"/>
      <c r="L1" s="2144"/>
      <c r="M1" s="2144"/>
      <c r="N1" s="1678"/>
      <c r="O1" s="1678"/>
      <c r="P1" s="1678"/>
      <c r="Q1" s="1678"/>
      <c r="S1" s="2018" t="s">
        <v>1955</v>
      </c>
      <c r="T1" s="115" t="s">
        <v>77</v>
      </c>
    </row>
    <row r="2" customFormat="false" ht="15.75" hidden="false" customHeight="true" outlineLevel="0" collapsed="false">
      <c r="A2" s="654" t="s">
        <v>112</v>
      </c>
      <c r="B2" s="2018"/>
      <c r="D2" s="2016"/>
      <c r="E2" s="2016"/>
      <c r="F2" s="2016"/>
      <c r="G2" s="2016"/>
      <c r="H2" s="2016"/>
      <c r="I2" s="2016"/>
      <c r="J2" s="2016"/>
      <c r="K2" s="2019"/>
      <c r="L2" s="2144"/>
      <c r="M2" s="2144"/>
      <c r="N2" s="1678"/>
      <c r="O2" s="1678"/>
      <c r="P2" s="1678"/>
      <c r="Q2" s="1678"/>
      <c r="R2" s="1678"/>
      <c r="S2" s="1678"/>
      <c r="T2" s="115" t="s">
        <v>79</v>
      </c>
    </row>
    <row r="3" customFormat="false" ht="15.75" hidden="false" customHeight="true" outlineLevel="0" collapsed="false">
      <c r="A3" s="654"/>
      <c r="B3" s="2016"/>
      <c r="C3" s="2017"/>
      <c r="D3" s="2016"/>
      <c r="E3" s="2016"/>
      <c r="F3" s="2016"/>
      <c r="G3" s="2016"/>
      <c r="H3" s="2016"/>
      <c r="I3" s="2016"/>
      <c r="J3" s="2016"/>
      <c r="K3" s="2019"/>
      <c r="L3" s="2145"/>
      <c r="M3" s="2145"/>
      <c r="N3" s="1678"/>
      <c r="O3" s="1678"/>
      <c r="P3" s="1678"/>
      <c r="Q3" s="1678"/>
      <c r="R3" s="1678"/>
      <c r="S3" s="1678"/>
      <c r="T3" s="115" t="s">
        <v>80</v>
      </c>
    </row>
    <row r="4" customFormat="false" ht="16.5" hidden="false" customHeight="true" outlineLevel="0" collapsed="false">
      <c r="A4" s="2146"/>
      <c r="B4" s="2016"/>
      <c r="C4" s="2016"/>
      <c r="D4" s="2016"/>
      <c r="E4" s="2016"/>
      <c r="F4" s="2016"/>
      <c r="G4" s="2016"/>
      <c r="H4" s="2016"/>
      <c r="I4" s="2016"/>
      <c r="J4" s="2016"/>
      <c r="K4" s="2017"/>
      <c r="L4" s="2016"/>
      <c r="M4" s="2016"/>
      <c r="N4" s="1678"/>
      <c r="O4" s="1678"/>
      <c r="P4" s="1678"/>
      <c r="Q4" s="1678"/>
      <c r="R4" s="1678"/>
      <c r="S4" s="1678"/>
      <c r="T4" s="1678"/>
    </row>
    <row r="5" customFormat="false" ht="15.75" hidden="false" customHeight="true" outlineLevel="0" collapsed="false">
      <c r="A5" s="2020" t="s">
        <v>81</v>
      </c>
      <c r="B5" s="2020"/>
      <c r="C5" s="2021" t="s">
        <v>1956</v>
      </c>
      <c r="D5" s="2021"/>
      <c r="E5" s="2021"/>
      <c r="F5" s="2021"/>
      <c r="G5" s="2021"/>
      <c r="H5" s="2021"/>
      <c r="I5" s="2022" t="s">
        <v>1957</v>
      </c>
      <c r="J5" s="2022"/>
      <c r="K5" s="2022"/>
      <c r="L5" s="2022"/>
      <c r="M5" s="2022"/>
      <c r="N5" s="2022"/>
      <c r="O5" s="2022" t="s">
        <v>1958</v>
      </c>
      <c r="P5" s="2022"/>
      <c r="Q5" s="2022"/>
      <c r="R5" s="2022"/>
      <c r="S5" s="2022"/>
      <c r="T5" s="2022"/>
    </row>
    <row r="6" customFormat="false" ht="80.1" hidden="false" customHeight="true" outlineLevel="0" collapsed="false">
      <c r="A6" s="2020"/>
      <c r="B6" s="2020"/>
      <c r="C6" s="2023" t="s">
        <v>1959</v>
      </c>
      <c r="D6" s="2024" t="s">
        <v>1960</v>
      </c>
      <c r="E6" s="2024" t="s">
        <v>1961</v>
      </c>
      <c r="F6" s="2024" t="s">
        <v>1962</v>
      </c>
      <c r="G6" s="2025" t="s">
        <v>1963</v>
      </c>
      <c r="H6" s="2026" t="s">
        <v>1964</v>
      </c>
      <c r="I6" s="2024" t="s">
        <v>1959</v>
      </c>
      <c r="J6" s="2024" t="s">
        <v>1960</v>
      </c>
      <c r="K6" s="2024" t="s">
        <v>1961</v>
      </c>
      <c r="L6" s="2024" t="s">
        <v>1962</v>
      </c>
      <c r="M6" s="2025" t="s">
        <v>1963</v>
      </c>
      <c r="N6" s="2026" t="s">
        <v>1964</v>
      </c>
      <c r="O6" s="2027" t="s">
        <v>1959</v>
      </c>
      <c r="P6" s="2024" t="s">
        <v>1960</v>
      </c>
      <c r="Q6" s="2023" t="s">
        <v>1961</v>
      </c>
      <c r="R6" s="2024" t="s">
        <v>1962</v>
      </c>
      <c r="S6" s="2025" t="s">
        <v>1963</v>
      </c>
      <c r="T6" s="2026" t="s">
        <v>1964</v>
      </c>
    </row>
    <row r="7" customFormat="false" ht="18" hidden="false" customHeight="true" outlineLevel="0" collapsed="false">
      <c r="A7" s="2020"/>
      <c r="B7" s="2020"/>
      <c r="C7" s="2028" t="s">
        <v>1965</v>
      </c>
      <c r="D7" s="2028"/>
      <c r="E7" s="2028"/>
      <c r="F7" s="2029" t="s">
        <v>408</v>
      </c>
      <c r="G7" s="2029"/>
      <c r="H7" s="2029"/>
      <c r="I7" s="2147" t="s">
        <v>1965</v>
      </c>
      <c r="J7" s="2147"/>
      <c r="K7" s="2147"/>
      <c r="L7" s="2029" t="s">
        <v>408</v>
      </c>
      <c r="M7" s="2029"/>
      <c r="N7" s="2029"/>
      <c r="O7" s="2147" t="s">
        <v>1965</v>
      </c>
      <c r="P7" s="2147"/>
      <c r="Q7" s="2147"/>
      <c r="R7" s="2029" t="s">
        <v>408</v>
      </c>
      <c r="S7" s="2029"/>
      <c r="T7" s="2029"/>
    </row>
    <row r="8" customFormat="false" ht="16.5" hidden="false" customHeight="true" outlineLevel="0" collapsed="false">
      <c r="A8" s="2039" t="s">
        <v>1819</v>
      </c>
      <c r="B8" s="2067"/>
      <c r="C8" s="2041" t="s">
        <v>594</v>
      </c>
      <c r="D8" s="2042" t="s">
        <v>594</v>
      </c>
      <c r="E8" s="2044"/>
      <c r="F8" s="2044"/>
      <c r="G8" s="2045"/>
      <c r="H8" s="2046"/>
      <c r="I8" s="2051" t="n">
        <v>589.231383838102</v>
      </c>
      <c r="J8" s="2048" t="n">
        <v>689.297743378102</v>
      </c>
      <c r="K8" s="2044" t="n">
        <v>100.06635954</v>
      </c>
      <c r="L8" s="2044" t="n">
        <v>16.9825237223777</v>
      </c>
      <c r="M8" s="2045" t="n">
        <v>0.262138679145044</v>
      </c>
      <c r="N8" s="2046" t="n">
        <v>0.312679028379927</v>
      </c>
      <c r="O8" s="2047" t="n">
        <v>72.2518068338542</v>
      </c>
      <c r="P8" s="2048" t="n">
        <v>72.2518068338542</v>
      </c>
      <c r="Q8" s="2044"/>
      <c r="R8" s="2148"/>
      <c r="S8" s="2149"/>
      <c r="T8" s="2046"/>
    </row>
    <row r="9" customFormat="false" ht="15.75" hidden="false" customHeight="true" outlineLevel="0" collapsed="false">
      <c r="A9" s="2049" t="s">
        <v>2013</v>
      </c>
      <c r="B9" s="2040" t="s">
        <v>2014</v>
      </c>
      <c r="C9" s="2051" t="s">
        <v>594</v>
      </c>
      <c r="D9" s="2048" t="s">
        <v>594</v>
      </c>
      <c r="E9" s="2044"/>
      <c r="F9" s="2044"/>
      <c r="G9" s="2045"/>
      <c r="H9" s="2046"/>
      <c r="I9" s="2051" t="n">
        <v>588.601324534648</v>
      </c>
      <c r="J9" s="2048" t="n">
        <v>588.601324534648</v>
      </c>
      <c r="K9" s="2044"/>
      <c r="L9" s="2044"/>
      <c r="M9" s="2045"/>
      <c r="N9" s="2046"/>
      <c r="O9" s="2150"/>
      <c r="P9" s="2112"/>
      <c r="Q9" s="2079"/>
      <c r="R9" s="2151"/>
      <c r="S9" s="2152"/>
      <c r="T9" s="2123"/>
    </row>
    <row r="10" customFormat="false" ht="15.75" hidden="false" customHeight="true" outlineLevel="0" collapsed="false">
      <c r="A10" s="2049" t="s">
        <v>2015</v>
      </c>
      <c r="B10" s="2055" t="s">
        <v>2016</v>
      </c>
      <c r="C10" s="2153"/>
      <c r="D10" s="2113"/>
      <c r="E10" s="2105"/>
      <c r="F10" s="2113"/>
      <c r="G10" s="2115"/>
      <c r="H10" s="2116"/>
      <c r="I10" s="2154" t="s">
        <v>339</v>
      </c>
      <c r="J10" s="2054" t="n">
        <v>100.06635954</v>
      </c>
      <c r="K10" s="2044" t="n">
        <v>100.06635954</v>
      </c>
      <c r="L10" s="2114" t="n">
        <v>100</v>
      </c>
      <c r="M10" s="2155" t="n">
        <v>0.262138679145044</v>
      </c>
      <c r="N10" s="2156" t="n">
        <v>0.312679028379927</v>
      </c>
      <c r="O10" s="2157" t="n">
        <v>40.1410037386287</v>
      </c>
      <c r="P10" s="2054" t="n">
        <v>40.1410037386287</v>
      </c>
      <c r="Q10" s="2044"/>
      <c r="R10" s="2158"/>
      <c r="S10" s="2159"/>
      <c r="T10" s="2076"/>
    </row>
    <row r="11" customFormat="false" ht="15.75" hidden="false" customHeight="true" outlineLevel="0" collapsed="false">
      <c r="A11" s="2049" t="s">
        <v>2017</v>
      </c>
      <c r="B11" s="2055" t="s">
        <v>1679</v>
      </c>
      <c r="C11" s="2056" t="s">
        <v>99</v>
      </c>
      <c r="D11" s="2054" t="s">
        <v>99</v>
      </c>
      <c r="E11" s="2044"/>
      <c r="F11" s="2044"/>
      <c r="G11" s="2045"/>
      <c r="H11" s="2046"/>
      <c r="I11" s="2056" t="s">
        <v>919</v>
      </c>
      <c r="J11" s="2054" t="s">
        <v>919</v>
      </c>
      <c r="K11" s="2044"/>
      <c r="L11" s="2044"/>
      <c r="M11" s="2045"/>
      <c r="N11" s="2046"/>
      <c r="O11" s="2053" t="n">
        <v>31.41323743783</v>
      </c>
      <c r="P11" s="2054" t="n">
        <v>31.41323743783</v>
      </c>
      <c r="Q11" s="2044"/>
      <c r="R11" s="2160"/>
      <c r="S11" s="2161"/>
      <c r="T11" s="2076"/>
    </row>
    <row r="12" customFormat="false" ht="16.5" hidden="false" customHeight="true" outlineLevel="0" collapsed="false">
      <c r="A12" s="2126" t="s">
        <v>2018</v>
      </c>
      <c r="B12" s="2127" t="s">
        <v>631</v>
      </c>
      <c r="C12" s="2061" t="s">
        <v>603</v>
      </c>
      <c r="D12" s="2062" t="s">
        <v>603</v>
      </c>
      <c r="E12" s="2063"/>
      <c r="F12" s="2063"/>
      <c r="G12" s="2064"/>
      <c r="H12" s="2065"/>
      <c r="I12" s="2061" t="n">
        <v>0.630059303454</v>
      </c>
      <c r="J12" s="2062" t="n">
        <v>0.630059303454</v>
      </c>
      <c r="K12" s="2063"/>
      <c r="L12" s="2063"/>
      <c r="M12" s="2064"/>
      <c r="N12" s="2065"/>
      <c r="O12" s="2066" t="n">
        <v>0.6975656573955</v>
      </c>
      <c r="P12" s="2062" t="n">
        <v>0.6975656573955</v>
      </c>
      <c r="Q12" s="2063"/>
      <c r="R12" s="2162"/>
      <c r="S12" s="2163"/>
      <c r="T12" s="2065"/>
    </row>
    <row r="13" customFormat="false" ht="15.75" hidden="false" customHeight="true" outlineLevel="0" collapsed="false">
      <c r="A13" s="2164" t="s">
        <v>2019</v>
      </c>
      <c r="B13" s="2165"/>
      <c r="C13" s="2166" t="s">
        <v>99</v>
      </c>
      <c r="D13" s="2048" t="s">
        <v>99</v>
      </c>
      <c r="E13" s="2044"/>
      <c r="F13" s="2044"/>
      <c r="G13" s="2045"/>
      <c r="H13" s="2046"/>
      <c r="I13" s="2051" t="s">
        <v>99</v>
      </c>
      <c r="J13" s="2048" t="s">
        <v>99</v>
      </c>
      <c r="K13" s="2044"/>
      <c r="L13" s="2044"/>
      <c r="M13" s="2045"/>
      <c r="N13" s="2046"/>
      <c r="O13" s="2047" t="s">
        <v>99</v>
      </c>
      <c r="P13" s="2048" t="s">
        <v>99</v>
      </c>
      <c r="Q13" s="2044"/>
      <c r="R13" s="2148"/>
      <c r="S13" s="2149"/>
      <c r="T13" s="2046"/>
    </row>
    <row r="14" customFormat="false" ht="16.5" hidden="false" customHeight="true" outlineLevel="0" collapsed="false">
      <c r="A14" s="2167"/>
      <c r="B14" s="2167"/>
      <c r="C14" s="2154"/>
      <c r="D14" s="2048"/>
      <c r="E14" s="2168"/>
      <c r="F14" s="2168"/>
      <c r="G14" s="2169"/>
      <c r="H14" s="2170"/>
      <c r="I14" s="2154"/>
      <c r="J14" s="2154"/>
      <c r="K14" s="2168"/>
      <c r="L14" s="2168"/>
      <c r="M14" s="2169"/>
      <c r="N14" s="2170"/>
      <c r="O14" s="2157"/>
      <c r="P14" s="2154"/>
      <c r="Q14" s="2168"/>
      <c r="R14" s="2158"/>
      <c r="S14" s="2159"/>
      <c r="T14" s="2170"/>
    </row>
    <row r="15" customFormat="false" ht="15.75" hidden="false" customHeight="true" outlineLevel="0" collapsed="false">
      <c r="A15" s="2171" t="s">
        <v>2020</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35</v>
      </c>
      <c r="B16" s="2181"/>
      <c r="C16" s="2182" t="n">
        <v>704.58</v>
      </c>
      <c r="D16" s="2183" t="n">
        <v>703.952494219921</v>
      </c>
      <c r="E16" s="2184" t="n">
        <v>-0.627505780079</v>
      </c>
      <c r="F16" s="2184" t="n">
        <v>-0.0890609696668763</v>
      </c>
      <c r="G16" s="2185" t="n">
        <v>-0.00164384451579889</v>
      </c>
      <c r="H16" s="2186" t="n">
        <v>-0.00196077781304174</v>
      </c>
      <c r="I16" s="2182" t="n">
        <v>0.841264725</v>
      </c>
      <c r="J16" s="2183" t="n">
        <v>0.850260849886161</v>
      </c>
      <c r="K16" s="2184" t="n">
        <v>0.008996124886161</v>
      </c>
      <c r="L16" s="2184" t="n">
        <v>1.06935719742218</v>
      </c>
      <c r="M16" s="2185" t="n">
        <v>2.35666842075876E-005</v>
      </c>
      <c r="N16" s="2186" t="n">
        <v>2.81103419922546E-005</v>
      </c>
      <c r="O16" s="2187" t="n">
        <v>2.546898</v>
      </c>
      <c r="P16" s="2183" t="n">
        <v>2.54521024971598</v>
      </c>
      <c r="Q16" s="2184" t="n">
        <v>-0.00168775028402</v>
      </c>
      <c r="R16" s="2188" t="n">
        <v>-0.066266897379436</v>
      </c>
      <c r="S16" s="2189" t="n">
        <v>-4.42131233926645E-006</v>
      </c>
      <c r="T16" s="2190" t="n">
        <v>-5.27374155891391E-006</v>
      </c>
    </row>
    <row r="17" customFormat="false" ht="15.75" hidden="false" customHeight="true" outlineLevel="0" collapsed="false">
      <c r="A17" s="2191" t="s">
        <v>138</v>
      </c>
      <c r="B17" s="2192"/>
      <c r="C17" s="2193" t="s">
        <v>95</v>
      </c>
      <c r="D17" s="2194" t="s">
        <v>95</v>
      </c>
      <c r="E17" s="2184"/>
      <c r="F17" s="2195"/>
      <c r="G17" s="2196"/>
      <c r="H17" s="2190"/>
      <c r="I17" s="2182" t="s">
        <v>95</v>
      </c>
      <c r="J17" s="2183" t="s">
        <v>95</v>
      </c>
      <c r="K17" s="2195"/>
      <c r="L17" s="2195"/>
      <c r="M17" s="2196"/>
      <c r="N17" s="2190"/>
      <c r="O17" s="2197" t="s">
        <v>95</v>
      </c>
      <c r="P17" s="2194" t="s">
        <v>95</v>
      </c>
      <c r="Q17" s="2184"/>
      <c r="R17" s="2198"/>
      <c r="S17" s="2199"/>
      <c r="T17" s="2200"/>
    </row>
    <row r="18" customFormat="false" ht="18" hidden="false" customHeight="true" outlineLevel="0" collapsed="false">
      <c r="A18" s="2201" t="s">
        <v>2021</v>
      </c>
      <c r="B18" s="2202"/>
      <c r="C18" s="2203" t="n">
        <v>875.599649</v>
      </c>
      <c r="D18" s="2204" t="n">
        <v>903.964123666666</v>
      </c>
      <c r="E18" s="2205" t="n">
        <v>28.364474666666</v>
      </c>
      <c r="F18" s="2206" t="n">
        <v>3.23943422077208</v>
      </c>
      <c r="G18" s="2207" t="n">
        <v>0.0743049508140714</v>
      </c>
      <c r="H18" s="2208" t="n">
        <v>0.0886309487029449</v>
      </c>
      <c r="I18" s="2209"/>
      <c r="J18" s="2210"/>
      <c r="K18" s="2209"/>
      <c r="L18" s="2211"/>
      <c r="M18" s="2212"/>
      <c r="N18" s="2213"/>
      <c r="O18" s="2214"/>
      <c r="P18" s="2210"/>
      <c r="Q18" s="2209"/>
      <c r="R18" s="2215"/>
      <c r="S18" s="2216"/>
      <c r="T18" s="2217"/>
    </row>
    <row r="19" customFormat="false" ht="16.5" hidden="false" customHeight="true" outlineLevel="0" collapsed="false">
      <c r="A19" s="2218"/>
      <c r="B19" s="2218"/>
      <c r="C19" s="2218"/>
      <c r="D19" s="2218"/>
      <c r="E19" s="2218"/>
      <c r="F19" s="2218"/>
      <c r="G19" s="2218"/>
      <c r="H19" s="2218"/>
      <c r="I19" s="2218"/>
      <c r="J19" s="2218"/>
      <c r="K19" s="2218"/>
      <c r="L19" s="2218"/>
      <c r="M19" s="2219"/>
      <c r="N19" s="2220"/>
      <c r="O19" s="2220"/>
      <c r="P19" s="2220"/>
      <c r="Q19" s="2220"/>
      <c r="R19" s="2220"/>
      <c r="S19" s="2220"/>
      <c r="T19" s="2220"/>
    </row>
    <row r="20" customFormat="false" ht="17.25" hidden="false" customHeight="true" outlineLevel="0" collapsed="false">
      <c r="A20" s="2221" t="s">
        <v>81</v>
      </c>
      <c r="B20" s="2221"/>
      <c r="C20" s="2021" t="s">
        <v>833</v>
      </c>
      <c r="D20" s="2021"/>
      <c r="E20" s="2021"/>
      <c r="F20" s="2021"/>
      <c r="G20" s="2021"/>
      <c r="H20" s="2021"/>
      <c r="I20" s="2022" t="s">
        <v>836</v>
      </c>
      <c r="J20" s="2022"/>
      <c r="K20" s="2022"/>
      <c r="L20" s="2022"/>
      <c r="M20" s="2022"/>
      <c r="N20" s="2022"/>
      <c r="O20" s="2222" t="s">
        <v>2022</v>
      </c>
      <c r="P20" s="2222"/>
      <c r="Q20" s="2222"/>
      <c r="R20" s="2222"/>
      <c r="S20" s="2222"/>
      <c r="T20" s="2222"/>
    </row>
    <row r="21" customFormat="false" ht="80.1" hidden="false" customHeight="true" outlineLevel="0" collapsed="false">
      <c r="A21" s="2221"/>
      <c r="B21" s="2221"/>
      <c r="C21" s="2024" t="s">
        <v>1959</v>
      </c>
      <c r="D21" s="2024" t="s">
        <v>1960</v>
      </c>
      <c r="E21" s="2024" t="s">
        <v>1961</v>
      </c>
      <c r="F21" s="2024" t="s">
        <v>1962</v>
      </c>
      <c r="G21" s="2025" t="s">
        <v>1963</v>
      </c>
      <c r="H21" s="2026" t="s">
        <v>1964</v>
      </c>
      <c r="I21" s="2024" t="s">
        <v>1959</v>
      </c>
      <c r="J21" s="2024" t="s">
        <v>1960</v>
      </c>
      <c r="K21" s="2024" t="s">
        <v>1961</v>
      </c>
      <c r="L21" s="2024" t="s">
        <v>1962</v>
      </c>
      <c r="M21" s="2025" t="s">
        <v>1963</v>
      </c>
      <c r="N21" s="2026" t="s">
        <v>1964</v>
      </c>
      <c r="O21" s="2024" t="s">
        <v>1959</v>
      </c>
      <c r="P21" s="2024" t="s">
        <v>1960</v>
      </c>
      <c r="Q21" s="2023" t="s">
        <v>1961</v>
      </c>
      <c r="R21" s="2024" t="s">
        <v>1962</v>
      </c>
      <c r="S21" s="2025" t="s">
        <v>1963</v>
      </c>
      <c r="T21" s="2026" t="s">
        <v>1964</v>
      </c>
    </row>
    <row r="22" customFormat="false" ht="15" hidden="false" customHeight="true" outlineLevel="0" collapsed="false">
      <c r="A22" s="2223"/>
      <c r="B22" s="2223"/>
      <c r="C22" s="2028" t="s">
        <v>1965</v>
      </c>
      <c r="D22" s="2028"/>
      <c r="E22" s="2028"/>
      <c r="F22" s="2029" t="s">
        <v>408</v>
      </c>
      <c r="G22" s="2029"/>
      <c r="H22" s="2029"/>
      <c r="I22" s="2147" t="s">
        <v>2023</v>
      </c>
      <c r="J22" s="2147"/>
      <c r="K22" s="2147"/>
      <c r="L22" s="2029" t="s">
        <v>408</v>
      </c>
      <c r="M22" s="2029"/>
      <c r="N22" s="2029"/>
      <c r="O22" s="2147" t="s">
        <v>1965</v>
      </c>
      <c r="P22" s="2147"/>
      <c r="Q22" s="2147"/>
      <c r="R22" s="2029" t="s">
        <v>408</v>
      </c>
      <c r="S22" s="2029"/>
      <c r="T22" s="2029"/>
    </row>
    <row r="23" customFormat="false" ht="15" hidden="false" customHeight="true" outlineLevel="0" collapsed="false">
      <c r="A23" s="2224" t="s">
        <v>2024</v>
      </c>
      <c r="B23" s="2225"/>
      <c r="C23" s="2226" t="s">
        <v>329</v>
      </c>
      <c r="D23" s="2227" t="s">
        <v>329</v>
      </c>
      <c r="E23" s="2228"/>
      <c r="F23" s="2228"/>
      <c r="G23" s="2229"/>
      <c r="H23" s="2230"/>
      <c r="I23" s="2227" t="s">
        <v>329</v>
      </c>
      <c r="J23" s="2227" t="s">
        <v>329</v>
      </c>
      <c r="K23" s="2228"/>
      <c r="L23" s="2228"/>
      <c r="M23" s="2229"/>
      <c r="N23" s="2230"/>
      <c r="O23" s="2227" t="s">
        <v>329</v>
      </c>
      <c r="P23" s="2227" t="s">
        <v>329</v>
      </c>
      <c r="Q23" s="2228"/>
      <c r="R23" s="2231"/>
      <c r="S23" s="2232"/>
      <c r="T23" s="2230"/>
    </row>
    <row r="24" customFormat="false" ht="15" hidden="false" customHeight="true" outlineLevel="0" collapsed="false">
      <c r="A24" s="2233" t="s">
        <v>2025</v>
      </c>
      <c r="B24" s="2040" t="s">
        <v>720</v>
      </c>
      <c r="C24" s="2234"/>
      <c r="D24" s="2235"/>
      <c r="E24" s="2235"/>
      <c r="F24" s="2235"/>
      <c r="G24" s="2236"/>
      <c r="H24" s="2237"/>
      <c r="I24" s="2051" t="s">
        <v>95</v>
      </c>
      <c r="J24" s="2048" t="s">
        <v>95</v>
      </c>
      <c r="K24" s="2044"/>
      <c r="L24" s="2238"/>
      <c r="M24" s="2239"/>
      <c r="N24" s="2240"/>
      <c r="O24" s="2112"/>
      <c r="P24" s="2112"/>
      <c r="Q24" s="2112"/>
      <c r="R24" s="2112"/>
      <c r="S24" s="2122"/>
      <c r="T24" s="2123"/>
    </row>
    <row r="25" customFormat="false" ht="16.5" hidden="false" customHeight="true" outlineLevel="0" collapsed="false">
      <c r="A25" s="2241" t="s">
        <v>2026</v>
      </c>
      <c r="B25" s="2057" t="s">
        <v>2027</v>
      </c>
      <c r="C25" s="2242" t="s">
        <v>95</v>
      </c>
      <c r="D25" s="2054" t="s">
        <v>95</v>
      </c>
      <c r="E25" s="2052"/>
      <c r="F25" s="2052"/>
      <c r="G25" s="2075"/>
      <c r="H25" s="2076"/>
      <c r="I25" s="2056" t="s">
        <v>95</v>
      </c>
      <c r="J25" s="2054" t="s">
        <v>95</v>
      </c>
      <c r="K25" s="2052"/>
      <c r="L25" s="2052"/>
      <c r="M25" s="2075"/>
      <c r="N25" s="2076"/>
      <c r="O25" s="2056" t="s">
        <v>95</v>
      </c>
      <c r="P25" s="2054" t="s">
        <v>95</v>
      </c>
      <c r="Q25" s="2052"/>
      <c r="R25" s="2243"/>
      <c r="S25" s="2244"/>
      <c r="T25" s="2076"/>
    </row>
    <row r="26" customFormat="false" ht="16.5" hidden="false" customHeight="true" outlineLevel="0" collapsed="false">
      <c r="A26" s="2241" t="s">
        <v>2028</v>
      </c>
      <c r="B26" s="2057" t="s">
        <v>2029</v>
      </c>
      <c r="C26" s="2242" t="s">
        <v>95</v>
      </c>
      <c r="D26" s="2054" t="s">
        <v>95</v>
      </c>
      <c r="E26" s="2052"/>
      <c r="F26" s="2052"/>
      <c r="G26" s="2075"/>
      <c r="H26" s="2076"/>
      <c r="I26" s="2056" t="s">
        <v>95</v>
      </c>
      <c r="J26" s="2054" t="s">
        <v>95</v>
      </c>
      <c r="K26" s="2052"/>
      <c r="L26" s="2052"/>
      <c r="M26" s="2075"/>
      <c r="N26" s="2076"/>
      <c r="O26" s="2056" t="s">
        <v>95</v>
      </c>
      <c r="P26" s="2054" t="s">
        <v>95</v>
      </c>
      <c r="Q26" s="2052"/>
      <c r="R26" s="2243"/>
      <c r="S26" s="2244"/>
      <c r="T26" s="2076"/>
    </row>
    <row r="27" customFormat="false" ht="15.75" hidden="false" customHeight="true" outlineLevel="0" collapsed="false">
      <c r="A27" s="2245" t="s">
        <v>1990</v>
      </c>
      <c r="B27" s="2246" t="s">
        <v>726</v>
      </c>
      <c r="C27" s="2247" t="s">
        <v>99</v>
      </c>
      <c r="D27" s="2248" t="s">
        <v>329</v>
      </c>
      <c r="E27" s="2249"/>
      <c r="F27" s="2249"/>
      <c r="G27" s="2250"/>
      <c r="H27" s="2251"/>
      <c r="I27" s="2252" t="s">
        <v>99</v>
      </c>
      <c r="J27" s="2252" t="s">
        <v>95</v>
      </c>
      <c r="K27" s="2249"/>
      <c r="L27" s="2249"/>
      <c r="M27" s="2250"/>
      <c r="N27" s="2251"/>
      <c r="O27" s="2252" t="s">
        <v>99</v>
      </c>
      <c r="P27" s="2252" t="s">
        <v>95</v>
      </c>
      <c r="Q27" s="2253"/>
      <c r="R27" s="2254"/>
      <c r="S27" s="2255"/>
      <c r="T27" s="2065"/>
    </row>
    <row r="28" customFormat="false" ht="28.5" hidden="false" customHeight="true" outlineLevel="0" collapsed="false">
      <c r="A28" s="2256" t="s">
        <v>2030</v>
      </c>
      <c r="B28" s="2256"/>
      <c r="C28" s="2257" t="s">
        <v>95</v>
      </c>
      <c r="D28" s="2258" t="s">
        <v>95</v>
      </c>
      <c r="E28" s="2205"/>
      <c r="F28" s="2205"/>
      <c r="G28" s="2259"/>
      <c r="H28" s="2260"/>
      <c r="I28" s="2258" t="s">
        <v>95</v>
      </c>
      <c r="J28" s="2258" t="s">
        <v>95</v>
      </c>
      <c r="K28" s="2205"/>
      <c r="L28" s="2205"/>
      <c r="M28" s="2259"/>
      <c r="N28" s="2260"/>
      <c r="O28" s="2258" t="s">
        <v>95</v>
      </c>
      <c r="P28" s="2258" t="s">
        <v>95</v>
      </c>
      <c r="Q28" s="2261"/>
      <c r="R28" s="2262"/>
      <c r="S28" s="2263"/>
      <c r="T28" s="2208"/>
    </row>
    <row r="29" customFormat="false" ht="13.5" hidden="false" customHeight="true" outlineLevel="0" collapsed="false">
      <c r="A29" s="2264"/>
      <c r="B29" s="2265"/>
      <c r="C29" s="2265"/>
      <c r="D29" s="2265"/>
      <c r="E29" s="2265"/>
      <c r="F29" s="2265"/>
      <c r="G29" s="2265"/>
      <c r="H29" s="2265"/>
      <c r="I29" s="2265"/>
      <c r="J29" s="2265"/>
      <c r="K29" s="2265"/>
      <c r="L29" s="2265"/>
      <c r="M29" s="2265"/>
      <c r="N29" s="2266"/>
      <c r="O29" s="2266"/>
      <c r="P29" s="2266"/>
      <c r="Q29" s="2266"/>
      <c r="R29" s="2266"/>
      <c r="S29" s="2266"/>
      <c r="T29" s="2267"/>
    </row>
    <row r="30" customFormat="false" ht="16.5" hidden="false" customHeight="true" outlineLevel="0" collapsed="false">
      <c r="A30" s="2264"/>
      <c r="B30" s="2268"/>
      <c r="C30" s="2268"/>
      <c r="D30" s="2269"/>
      <c r="E30" s="2270" t="s">
        <v>1959</v>
      </c>
      <c r="F30" s="2270"/>
      <c r="G30" s="2271" t="s">
        <v>1960</v>
      </c>
      <c r="H30" s="2271"/>
      <c r="I30" s="2272" t="s">
        <v>1961</v>
      </c>
      <c r="J30" s="2273" t="s">
        <v>2031</v>
      </c>
      <c r="K30" s="2274"/>
      <c r="L30" s="2274"/>
      <c r="M30" s="2275"/>
      <c r="N30" s="2275"/>
      <c r="O30" s="2275"/>
      <c r="P30" s="2275"/>
      <c r="Q30" s="2275"/>
      <c r="R30" s="2275"/>
      <c r="S30" s="2275"/>
      <c r="T30" s="2276"/>
    </row>
    <row r="31" customFormat="false" ht="18" hidden="false" customHeight="true" outlineLevel="0" collapsed="false">
      <c r="A31" s="2264"/>
      <c r="B31" s="2277"/>
      <c r="C31" s="2278"/>
      <c r="D31" s="2279"/>
      <c r="E31" s="2280" t="s">
        <v>1965</v>
      </c>
      <c r="F31" s="2280"/>
      <c r="G31" s="2280"/>
      <c r="H31" s="2280"/>
      <c r="I31" s="2280"/>
      <c r="J31" s="2281" t="s">
        <v>408</v>
      </c>
      <c r="K31" s="2282"/>
      <c r="L31" s="2282"/>
      <c r="M31" s="2220"/>
      <c r="N31" s="2220"/>
      <c r="O31" s="2220"/>
      <c r="P31" s="2220"/>
      <c r="Q31" s="2220"/>
      <c r="R31" s="2220"/>
      <c r="S31" s="2220"/>
      <c r="T31" s="2283"/>
    </row>
    <row r="32" customFormat="false" ht="18" hidden="false" customHeight="true" outlineLevel="0" collapsed="false">
      <c r="A32" s="2264"/>
      <c r="B32" s="2284" t="s">
        <v>2032</v>
      </c>
      <c r="C32" s="2285"/>
      <c r="D32" s="2286"/>
      <c r="E32" s="2047" t="n">
        <v>32881.6161655572</v>
      </c>
      <c r="F32" s="2047"/>
      <c r="G32" s="2051" t="n">
        <v>32002.9008848052</v>
      </c>
      <c r="H32" s="2051"/>
      <c r="I32" s="2287" t="n">
        <v>-878.715280752</v>
      </c>
      <c r="J32" s="2288" t="n">
        <v>-2.67236037403903</v>
      </c>
      <c r="K32" s="2282"/>
      <c r="L32" s="2282"/>
      <c r="M32" s="2220"/>
      <c r="N32" s="2220"/>
      <c r="O32" s="2220"/>
      <c r="P32" s="2220"/>
      <c r="Q32" s="2220"/>
      <c r="R32" s="2220"/>
      <c r="S32" s="2220"/>
      <c r="T32" s="2283"/>
    </row>
    <row r="33" customFormat="false" ht="18.75" hidden="false" customHeight="true" outlineLevel="0" collapsed="false">
      <c r="A33" s="2289"/>
      <c r="B33" s="2290" t="s">
        <v>2033</v>
      </c>
      <c r="C33" s="2291"/>
      <c r="D33" s="2292"/>
      <c r="E33" s="2293" t="n">
        <v>39170.5356539234</v>
      </c>
      <c r="F33" s="2293"/>
      <c r="G33" s="2061" t="n">
        <v>38173.0616276709</v>
      </c>
      <c r="H33" s="2061"/>
      <c r="I33" s="2294" t="n">
        <v>-997.4740262525</v>
      </c>
      <c r="J33" s="2295" t="n">
        <v>-2.54649064558456</v>
      </c>
      <c r="K33" s="2278"/>
      <c r="L33" s="2278"/>
      <c r="M33" s="2296"/>
      <c r="N33" s="2296"/>
      <c r="O33" s="2296"/>
      <c r="P33" s="2296"/>
      <c r="Q33" s="2296"/>
      <c r="R33" s="2296"/>
      <c r="S33" s="2296"/>
      <c r="T33" s="2297"/>
    </row>
    <row r="34" customFormat="false" ht="12" hidden="false" customHeight="true" outlineLevel="0" collapsed="false">
      <c r="A34" s="2298"/>
      <c r="B34" s="2298"/>
      <c r="C34" s="2298"/>
      <c r="D34" s="2298"/>
      <c r="E34" s="2298"/>
      <c r="F34" s="2298"/>
      <c r="G34" s="2298"/>
      <c r="H34" s="2298"/>
      <c r="I34" s="2298"/>
      <c r="J34" s="2298"/>
      <c r="K34" s="2298"/>
      <c r="L34" s="2298"/>
      <c r="M34" s="2298"/>
      <c r="N34" s="2299"/>
      <c r="O34" s="2299"/>
      <c r="P34" s="2299"/>
      <c r="Q34" s="2299"/>
      <c r="R34" s="2299"/>
      <c r="S34" s="2299"/>
      <c r="T34" s="2299"/>
    </row>
    <row r="35" customFormat="false" ht="15.75" hidden="false" customHeight="true" outlineLevel="0" collapsed="false">
      <c r="A35" s="2300" t="s">
        <v>2034</v>
      </c>
      <c r="B35" s="2301"/>
      <c r="C35" s="2301"/>
      <c r="D35" s="2301"/>
      <c r="E35" s="2301"/>
      <c r="F35" s="2301"/>
      <c r="G35" s="2301"/>
      <c r="H35" s="2301"/>
      <c r="I35" s="2301"/>
      <c r="J35" s="2301"/>
      <c r="K35" s="2301"/>
      <c r="L35" s="2301"/>
      <c r="M35" s="2301"/>
      <c r="N35" s="2301"/>
      <c r="O35" s="2301"/>
      <c r="P35" s="2301"/>
      <c r="Q35" s="2301"/>
      <c r="R35" s="2301"/>
      <c r="S35" s="2301"/>
      <c r="T35" s="2301"/>
    </row>
    <row r="36" customFormat="false" ht="15.75" hidden="false" customHeight="true" outlineLevel="0" collapsed="false">
      <c r="A36" s="2300" t="s">
        <v>2035</v>
      </c>
      <c r="B36" s="2301"/>
      <c r="C36" s="2301"/>
      <c r="D36" s="2301"/>
      <c r="E36" s="2301"/>
      <c r="F36" s="2301"/>
      <c r="G36" s="2301"/>
      <c r="H36" s="2301"/>
      <c r="I36" s="2301"/>
      <c r="J36" s="2301"/>
      <c r="K36" s="2301"/>
      <c r="L36" s="2301"/>
      <c r="M36" s="2301"/>
      <c r="N36" s="2301"/>
      <c r="O36" s="2301"/>
      <c r="P36" s="2301"/>
      <c r="Q36" s="2301"/>
      <c r="R36" s="2301"/>
      <c r="S36" s="2301"/>
      <c r="T36" s="2301"/>
    </row>
    <row r="37" customFormat="false" ht="15.75" hidden="false" customHeight="true" outlineLevel="0" collapsed="false">
      <c r="A37" s="2300" t="s">
        <v>2036</v>
      </c>
      <c r="B37" s="2301"/>
      <c r="C37" s="2301"/>
      <c r="D37" s="2301"/>
      <c r="E37" s="2301"/>
      <c r="F37" s="2301"/>
      <c r="G37" s="2301"/>
      <c r="H37" s="2301"/>
      <c r="I37" s="2301"/>
      <c r="J37" s="2301"/>
      <c r="K37" s="2301"/>
      <c r="L37" s="2301"/>
      <c r="M37" s="2301"/>
      <c r="N37" s="2301"/>
      <c r="O37" s="2301"/>
      <c r="P37" s="2301"/>
      <c r="Q37" s="2301"/>
      <c r="R37" s="2301"/>
      <c r="S37" s="2301"/>
      <c r="T37" s="2301"/>
    </row>
    <row r="38" customFormat="false" ht="15.75" hidden="false" customHeight="true" outlineLevel="0" collapsed="false">
      <c r="A38" s="2302" t="s">
        <v>2037</v>
      </c>
      <c r="B38" s="2301"/>
      <c r="C38" s="2301"/>
      <c r="D38" s="2301"/>
      <c r="E38" s="2301"/>
      <c r="F38" s="2301"/>
      <c r="G38" s="2301"/>
      <c r="H38" s="2301"/>
      <c r="I38" s="2301"/>
      <c r="J38" s="2301"/>
      <c r="K38" s="2301"/>
      <c r="L38" s="2301"/>
      <c r="M38" s="2301"/>
      <c r="N38" s="2301"/>
      <c r="O38" s="2301"/>
      <c r="P38" s="2301"/>
      <c r="Q38" s="2301"/>
      <c r="R38" s="2301"/>
      <c r="S38" s="2301"/>
      <c r="T38" s="2301"/>
    </row>
    <row r="39" customFormat="false" ht="15.75" hidden="false" customHeight="true" outlineLevel="0" collapsed="false">
      <c r="A39" s="2303" t="s">
        <v>2038</v>
      </c>
      <c r="B39" s="2301"/>
      <c r="C39" s="2301"/>
      <c r="D39" s="2301"/>
      <c r="E39" s="2301"/>
      <c r="F39" s="2301"/>
      <c r="G39" s="2301"/>
      <c r="H39" s="2301"/>
      <c r="I39" s="2301"/>
      <c r="J39" s="2301"/>
      <c r="K39" s="2301"/>
      <c r="L39" s="2301"/>
      <c r="M39" s="2301"/>
      <c r="N39" s="2301"/>
      <c r="O39" s="2301"/>
      <c r="P39" s="2301"/>
      <c r="Q39" s="2301"/>
      <c r="R39" s="2301"/>
      <c r="S39" s="2301"/>
      <c r="T39" s="2301"/>
    </row>
    <row r="40" customFormat="false" ht="8.25" hidden="false" customHeight="true" outlineLevel="0" collapsed="false">
      <c r="A40" s="2304"/>
      <c r="B40" s="2301"/>
      <c r="C40" s="2301"/>
      <c r="D40" s="2301"/>
      <c r="E40" s="2301"/>
      <c r="F40" s="2301"/>
      <c r="G40" s="2301"/>
      <c r="H40" s="2301"/>
      <c r="I40" s="2301"/>
      <c r="J40" s="2301"/>
      <c r="K40" s="2301"/>
      <c r="L40" s="2301"/>
      <c r="M40" s="2301"/>
      <c r="N40" s="2299"/>
      <c r="O40" s="2299"/>
      <c r="P40" s="2299"/>
      <c r="Q40" s="2299"/>
      <c r="R40" s="2299"/>
      <c r="S40" s="2299"/>
      <c r="T40" s="2299"/>
    </row>
    <row r="41" customFormat="false" ht="3.75" hidden="false" customHeight="true" outlineLevel="0" collapsed="false">
      <c r="A41" s="2298"/>
      <c r="B41" s="2298"/>
      <c r="C41" s="2298"/>
      <c r="D41" s="2298"/>
      <c r="E41" s="2298"/>
      <c r="F41" s="2298"/>
      <c r="G41" s="2298"/>
      <c r="H41" s="2298"/>
      <c r="I41" s="2298"/>
      <c r="J41" s="2298"/>
      <c r="K41" s="2298"/>
      <c r="L41" s="2298"/>
      <c r="M41" s="2298"/>
      <c r="N41" s="2299"/>
      <c r="O41" s="2299"/>
      <c r="P41" s="2299"/>
      <c r="Q41" s="2299"/>
      <c r="R41" s="2299"/>
      <c r="S41" s="2299"/>
      <c r="T41" s="2299"/>
    </row>
    <row r="42" customFormat="false" ht="12.75" hidden="false" customHeight="true" outlineLevel="0" collapsed="false">
      <c r="A42" s="2305" t="s">
        <v>2039</v>
      </c>
      <c r="B42" s="2305"/>
      <c r="C42" s="2305"/>
      <c r="D42" s="2305"/>
      <c r="E42" s="2305"/>
      <c r="F42" s="2305"/>
      <c r="G42" s="2305"/>
      <c r="H42" s="2305"/>
      <c r="I42" s="2305"/>
      <c r="J42" s="2305"/>
      <c r="K42" s="2305"/>
      <c r="L42" s="2305"/>
      <c r="M42" s="2305"/>
      <c r="N42" s="2305"/>
      <c r="O42" s="2305"/>
      <c r="P42" s="2305"/>
      <c r="Q42" s="2305"/>
      <c r="R42" s="2305"/>
      <c r="S42" s="2305"/>
      <c r="T42" s="2305"/>
    </row>
    <row r="43" customFormat="false" ht="30.75" hidden="false" customHeight="true" outlineLevel="0" collapsed="false">
      <c r="A43" s="2306" t="s">
        <v>2040</v>
      </c>
      <c r="B43" s="2306"/>
      <c r="C43" s="2306"/>
      <c r="D43" s="2306"/>
      <c r="E43" s="2306"/>
      <c r="F43" s="2306"/>
      <c r="G43" s="2306"/>
      <c r="H43" s="2306"/>
      <c r="I43" s="2306"/>
      <c r="J43" s="2306"/>
      <c r="K43" s="2306"/>
      <c r="L43" s="2306"/>
      <c r="M43" s="2306"/>
      <c r="N43" s="2306"/>
      <c r="O43" s="2306"/>
      <c r="P43" s="2306"/>
      <c r="Q43" s="2306"/>
      <c r="R43" s="2306"/>
      <c r="S43" s="2306"/>
      <c r="T43" s="2306"/>
    </row>
    <row r="44" customFormat="false" ht="12"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1</v>
      </c>
      <c r="B1" s="1677"/>
      <c r="C1" s="1677"/>
      <c r="D1" s="1677"/>
      <c r="E1" s="1677"/>
      <c r="F1" s="2307"/>
      <c r="G1" s="1682"/>
      <c r="H1" s="115" t="s">
        <v>77</v>
      </c>
    </row>
    <row r="2" customFormat="false" ht="15.75" hidden="false" customHeight="true" outlineLevel="0" collapsed="false">
      <c r="A2" s="654" t="s">
        <v>296</v>
      </c>
      <c r="B2" s="2308"/>
      <c r="C2" s="2307"/>
      <c r="D2" s="2307"/>
      <c r="E2" s="2307"/>
      <c r="F2" s="2307"/>
      <c r="G2" s="1682"/>
      <c r="H2" s="115" t="s">
        <v>79</v>
      </c>
    </row>
    <row r="3" customFormat="false" ht="12" hidden="false" customHeight="true" outlineLevel="0" collapsed="false">
      <c r="A3" s="1677" t="s">
        <v>2042</v>
      </c>
      <c r="B3" s="2308"/>
      <c r="C3" s="2307"/>
      <c r="D3" s="2307"/>
      <c r="E3" s="2307"/>
      <c r="F3" s="2307"/>
      <c r="G3" s="1682"/>
      <c r="H3" s="115" t="s">
        <v>8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2043</v>
      </c>
      <c r="B5" s="2310"/>
      <c r="C5" s="2311" t="s">
        <v>2044</v>
      </c>
      <c r="D5" s="2312" t="s">
        <v>2045</v>
      </c>
      <c r="E5" s="2312"/>
      <c r="F5" s="2312"/>
      <c r="G5" s="2312"/>
      <c r="H5" s="2312"/>
    </row>
    <row r="6" customFormat="false" ht="12" hidden="false" customHeight="true" outlineLevel="0" collapsed="false">
      <c r="A6" s="2310"/>
      <c r="B6" s="2310"/>
      <c r="C6" s="2311"/>
      <c r="D6" s="2313" t="s">
        <v>2046</v>
      </c>
      <c r="E6" s="2313"/>
      <c r="F6" s="2313"/>
      <c r="G6" s="2314" t="s">
        <v>2047</v>
      </c>
      <c r="H6" s="2315" t="s">
        <v>2048</v>
      </c>
    </row>
    <row r="7" customFormat="false" ht="38.25" hidden="false" customHeight="true" outlineLevel="0" collapsed="false">
      <c r="A7" s="2310"/>
      <c r="B7" s="2310"/>
      <c r="C7" s="2311"/>
      <c r="D7" s="2316" t="s">
        <v>2049</v>
      </c>
      <c r="E7" s="2316" t="s">
        <v>2050</v>
      </c>
      <c r="F7" s="2316" t="s">
        <v>2051</v>
      </c>
      <c r="G7" s="2314"/>
      <c r="H7" s="2315"/>
    </row>
    <row r="8" customFormat="false" ht="13.5" hidden="false" customHeight="true" outlineLevel="0" collapsed="false">
      <c r="A8" s="2317"/>
      <c r="B8" s="2318" t="s">
        <v>2052</v>
      </c>
      <c r="C8" s="2318" t="s">
        <v>2053</v>
      </c>
      <c r="D8" s="2319"/>
      <c r="E8" s="2319"/>
      <c r="F8" s="2319"/>
      <c r="G8" s="2320"/>
      <c r="H8" s="2321"/>
    </row>
    <row r="9" customFormat="false" ht="12.75" hidden="false" customHeight="true" outlineLevel="0" collapsed="false">
      <c r="A9" s="2317"/>
      <c r="B9" s="2318" t="s">
        <v>2052</v>
      </c>
      <c r="C9" s="2318" t="s">
        <v>2053</v>
      </c>
      <c r="D9" s="2319"/>
      <c r="E9" s="2319"/>
      <c r="F9" s="2319"/>
      <c r="G9" s="2320"/>
      <c r="H9" s="2321"/>
    </row>
    <row r="10" customFormat="false" ht="12.75" hidden="false" customHeight="true" outlineLevel="0" collapsed="false">
      <c r="A10" s="2317"/>
      <c r="B10" s="2318" t="s">
        <v>2052</v>
      </c>
      <c r="C10" s="2318" t="s">
        <v>2054</v>
      </c>
      <c r="D10" s="2319"/>
      <c r="E10" s="2319"/>
      <c r="F10" s="2319"/>
      <c r="G10" s="2320"/>
      <c r="H10" s="2321"/>
    </row>
    <row r="11" customFormat="false" ht="12.75" hidden="false" customHeight="true" outlineLevel="0" collapsed="false">
      <c r="A11" s="2317"/>
      <c r="B11" s="2318" t="s">
        <v>2052</v>
      </c>
      <c r="C11" s="2318" t="s">
        <v>2055</v>
      </c>
      <c r="D11" s="2319"/>
      <c r="E11" s="2319"/>
      <c r="F11" s="2319"/>
      <c r="G11" s="2320"/>
      <c r="H11" s="2321"/>
    </row>
    <row r="12" customFormat="false" ht="12.75" hidden="false" customHeight="true" outlineLevel="0" collapsed="false">
      <c r="A12" s="2317"/>
      <c r="B12" s="2318" t="s">
        <v>2052</v>
      </c>
      <c r="C12" s="2318" t="s">
        <v>837</v>
      </c>
      <c r="D12" s="2319"/>
      <c r="E12" s="2319"/>
      <c r="F12" s="2319"/>
      <c r="G12" s="2320"/>
      <c r="H12" s="2321"/>
    </row>
    <row r="13" customFormat="false" ht="12.75" hidden="false" customHeight="true" outlineLevel="0" collapsed="false">
      <c r="A13" s="2317"/>
      <c r="B13" s="2318" t="s">
        <v>2052</v>
      </c>
      <c r="C13" s="2318" t="s">
        <v>838</v>
      </c>
      <c r="D13" s="2319"/>
      <c r="E13" s="2319"/>
      <c r="F13" s="2319"/>
      <c r="G13" s="2320"/>
      <c r="H13" s="2321"/>
    </row>
    <row r="14" customFormat="false" ht="12.75" hidden="false" customHeight="true" outlineLevel="0" collapsed="false">
      <c r="A14" s="2317"/>
      <c r="B14" s="2318" t="s">
        <v>2052</v>
      </c>
      <c r="C14" s="2318" t="s">
        <v>839</v>
      </c>
      <c r="D14" s="2319"/>
      <c r="E14" s="2319"/>
      <c r="F14" s="2319"/>
      <c r="G14" s="2320"/>
      <c r="H14" s="2321"/>
    </row>
    <row r="15" customFormat="false" ht="12.75" hidden="false" customHeight="true" outlineLevel="0" collapsed="false">
      <c r="A15" s="2317"/>
      <c r="B15" s="2318" t="s">
        <v>2052</v>
      </c>
      <c r="C15" s="2318" t="s">
        <v>840</v>
      </c>
      <c r="D15" s="2319"/>
      <c r="E15" s="2319"/>
      <c r="F15" s="2319"/>
      <c r="G15" s="2320"/>
      <c r="H15" s="2321"/>
    </row>
    <row r="16" customFormat="false" ht="12.75" hidden="false" customHeight="true" outlineLevel="0" collapsed="false">
      <c r="A16" s="2317"/>
      <c r="B16" s="2318" t="s">
        <v>2052</v>
      </c>
      <c r="C16" s="2318" t="s">
        <v>841</v>
      </c>
      <c r="D16" s="2319"/>
      <c r="E16" s="2319"/>
      <c r="F16" s="2319"/>
      <c r="G16" s="2320"/>
      <c r="H16" s="2321"/>
      <c r="I16" s="65"/>
    </row>
    <row r="17" customFormat="false" ht="12.75" hidden="false" customHeight="true" outlineLevel="0" collapsed="false">
      <c r="A17" s="2317"/>
      <c r="B17" s="2318" t="s">
        <v>2052</v>
      </c>
      <c r="C17" s="2318" t="s">
        <v>842</v>
      </c>
      <c r="D17" s="2319"/>
      <c r="E17" s="2319"/>
      <c r="F17" s="2319"/>
      <c r="G17" s="2320"/>
      <c r="H17" s="2321"/>
    </row>
    <row r="18" customFormat="false" ht="12.75" hidden="false" customHeight="true" outlineLevel="0" collapsed="false">
      <c r="A18" s="2317"/>
      <c r="B18" s="2318" t="s">
        <v>2052</v>
      </c>
      <c r="C18" s="2318" t="s">
        <v>843</v>
      </c>
      <c r="D18" s="2319"/>
      <c r="E18" s="2319"/>
      <c r="F18" s="2319"/>
      <c r="G18" s="2320"/>
      <c r="H18" s="2321"/>
    </row>
    <row r="19" customFormat="false" ht="12.75" hidden="false" customHeight="true" outlineLevel="0" collapsed="false">
      <c r="A19" s="2317"/>
      <c r="B19" s="2318" t="s">
        <v>2052</v>
      </c>
      <c r="C19" s="2318" t="s">
        <v>844</v>
      </c>
      <c r="D19" s="2319"/>
      <c r="E19" s="2319"/>
      <c r="F19" s="2319"/>
      <c r="G19" s="2320"/>
      <c r="H19" s="2321"/>
    </row>
    <row r="20" customFormat="false" ht="12.75" hidden="false" customHeight="true" outlineLevel="0" collapsed="false">
      <c r="A20" s="2317" t="s">
        <v>2056</v>
      </c>
      <c r="B20" s="2318" t="s">
        <v>2057</v>
      </c>
      <c r="C20" s="2318" t="s">
        <v>2053</v>
      </c>
      <c r="D20" s="2319" t="s">
        <v>2058</v>
      </c>
      <c r="E20" s="2319" t="s">
        <v>2059</v>
      </c>
      <c r="F20" s="2319" t="s">
        <v>2060</v>
      </c>
      <c r="G20" s="2320" t="s">
        <v>2061</v>
      </c>
      <c r="H20" s="2321" t="s">
        <v>2062</v>
      </c>
    </row>
    <row r="21" customFormat="false" ht="12.75" hidden="false" customHeight="true" outlineLevel="0" collapsed="false">
      <c r="A21" s="2317" t="s">
        <v>2056</v>
      </c>
      <c r="B21" s="2318" t="s">
        <v>2057</v>
      </c>
      <c r="C21" s="2318" t="s">
        <v>2054</v>
      </c>
      <c r="D21" s="2319" t="s">
        <v>2058</v>
      </c>
      <c r="E21" s="2319" t="s">
        <v>2059</v>
      </c>
      <c r="F21" s="2319" t="s">
        <v>2060</v>
      </c>
      <c r="G21" s="2320" t="s">
        <v>2061</v>
      </c>
      <c r="H21" s="2321" t="s">
        <v>2062</v>
      </c>
    </row>
    <row r="22" customFormat="false" ht="12.75" hidden="false" customHeight="true" outlineLevel="0" collapsed="false">
      <c r="A22" s="2317" t="s">
        <v>2056</v>
      </c>
      <c r="B22" s="2318" t="s">
        <v>2057</v>
      </c>
      <c r="C22" s="2318" t="s">
        <v>2055</v>
      </c>
      <c r="D22" s="2319" t="s">
        <v>2058</v>
      </c>
      <c r="E22" s="2319" t="s">
        <v>2059</v>
      </c>
      <c r="F22" s="2319" t="s">
        <v>2060</v>
      </c>
      <c r="G22" s="2320" t="s">
        <v>2061</v>
      </c>
      <c r="H22" s="2321" t="s">
        <v>2062</v>
      </c>
    </row>
    <row r="23" customFormat="false" ht="12.75" hidden="false" customHeight="true" outlineLevel="0" collapsed="false">
      <c r="A23" s="2317" t="s">
        <v>2063</v>
      </c>
      <c r="B23" s="2318" t="s">
        <v>2064</v>
      </c>
      <c r="C23" s="2318" t="s">
        <v>2053</v>
      </c>
      <c r="D23" s="2319" t="s">
        <v>2065</v>
      </c>
      <c r="E23" s="2319" t="s">
        <v>2059</v>
      </c>
      <c r="F23" s="2319" t="s">
        <v>2060</v>
      </c>
      <c r="G23" s="2320" t="s">
        <v>2061</v>
      </c>
      <c r="H23" s="2321" t="s">
        <v>2062</v>
      </c>
    </row>
    <row r="24" customFormat="false" ht="12.75" hidden="false" customHeight="true" outlineLevel="0" collapsed="false">
      <c r="A24" s="2317" t="s">
        <v>2063</v>
      </c>
      <c r="B24" s="2318" t="s">
        <v>2064</v>
      </c>
      <c r="C24" s="2318" t="s">
        <v>2054</v>
      </c>
      <c r="D24" s="2319" t="s">
        <v>2065</v>
      </c>
      <c r="E24" s="2319" t="s">
        <v>2059</v>
      </c>
      <c r="F24" s="2319" t="s">
        <v>2060</v>
      </c>
      <c r="G24" s="2320" t="s">
        <v>2061</v>
      </c>
      <c r="H24" s="2321" t="s">
        <v>2062</v>
      </c>
    </row>
    <row r="25" customFormat="false" ht="12.75" hidden="false" customHeight="true" outlineLevel="0" collapsed="false">
      <c r="A25" s="2317" t="s">
        <v>2063</v>
      </c>
      <c r="B25" s="2318" t="s">
        <v>2064</v>
      </c>
      <c r="C25" s="2318" t="s">
        <v>2055</v>
      </c>
      <c r="D25" s="2319" t="s">
        <v>2065</v>
      </c>
      <c r="E25" s="2319" t="s">
        <v>2059</v>
      </c>
      <c r="F25" s="2319" t="s">
        <v>2060</v>
      </c>
      <c r="G25" s="2320" t="s">
        <v>2061</v>
      </c>
      <c r="H25" s="2321" t="s">
        <v>2062</v>
      </c>
    </row>
    <row r="26" customFormat="false" ht="12.75" hidden="false" customHeight="true" outlineLevel="0" collapsed="false">
      <c r="A26" s="2317" t="s">
        <v>2066</v>
      </c>
      <c r="B26" s="2318" t="s">
        <v>1969</v>
      </c>
      <c r="C26" s="2318" t="s">
        <v>2053</v>
      </c>
      <c r="D26" s="2319"/>
      <c r="E26" s="2319" t="s">
        <v>2067</v>
      </c>
      <c r="F26" s="2319" t="s">
        <v>2068</v>
      </c>
      <c r="G26" s="2320" t="s">
        <v>2069</v>
      </c>
      <c r="H26" s="2321"/>
    </row>
    <row r="27" customFormat="false" ht="12.75" hidden="false" customHeight="true" outlineLevel="0" collapsed="false">
      <c r="A27" s="2317" t="s">
        <v>2066</v>
      </c>
      <c r="B27" s="2318" t="s">
        <v>1969</v>
      </c>
      <c r="C27" s="2318" t="s">
        <v>2054</v>
      </c>
      <c r="D27" s="2319"/>
      <c r="E27" s="2319"/>
      <c r="F27" s="2319"/>
      <c r="G27" s="2320" t="s">
        <v>2070</v>
      </c>
      <c r="H27" s="2321"/>
    </row>
    <row r="28" customFormat="false" ht="12.75" hidden="false" customHeight="true" outlineLevel="0" collapsed="false">
      <c r="A28" s="2317" t="s">
        <v>2066</v>
      </c>
      <c r="B28" s="2318" t="s">
        <v>1969</v>
      </c>
      <c r="C28" s="2318" t="s">
        <v>2055</v>
      </c>
      <c r="D28" s="2319"/>
      <c r="E28" s="2319"/>
      <c r="F28" s="2319"/>
      <c r="G28" s="2320" t="s">
        <v>2071</v>
      </c>
      <c r="H28" s="2321"/>
    </row>
    <row r="29" customFormat="false" ht="12.75" hidden="false" customHeight="true" outlineLevel="0" collapsed="false">
      <c r="A29" s="2317"/>
      <c r="B29" s="2318" t="s">
        <v>2072</v>
      </c>
      <c r="C29" s="2318" t="s">
        <v>2053</v>
      </c>
      <c r="D29" s="2319"/>
      <c r="E29" s="2319"/>
      <c r="F29" s="2319" t="s">
        <v>2073</v>
      </c>
      <c r="G29" s="2320"/>
      <c r="H29" s="2321"/>
    </row>
    <row r="30" customFormat="false" ht="12.75" hidden="false" customHeight="true" outlineLevel="0" collapsed="false">
      <c r="A30" s="2317"/>
      <c r="B30" s="2318" t="s">
        <v>2072</v>
      </c>
      <c r="C30" s="2318" t="s">
        <v>2054</v>
      </c>
      <c r="D30" s="2319"/>
      <c r="E30" s="2319"/>
      <c r="F30" s="2319" t="s">
        <v>2073</v>
      </c>
      <c r="G30" s="2320"/>
      <c r="H30" s="2321"/>
    </row>
    <row r="31" customFormat="false" ht="12.75" hidden="false" customHeight="true" outlineLevel="0" collapsed="false">
      <c r="A31" s="2317"/>
      <c r="B31" s="2318" t="s">
        <v>2074</v>
      </c>
      <c r="C31" s="2318" t="s">
        <v>2053</v>
      </c>
      <c r="D31" s="2319"/>
      <c r="E31" s="2319"/>
      <c r="F31" s="2319" t="s">
        <v>2075</v>
      </c>
      <c r="G31" s="2320" t="s">
        <v>2076</v>
      </c>
      <c r="H31" s="2321"/>
    </row>
    <row r="32" customFormat="false" ht="12.75" hidden="false" customHeight="true" outlineLevel="0" collapsed="false">
      <c r="A32" s="2317"/>
      <c r="B32" s="2318" t="s">
        <v>2074</v>
      </c>
      <c r="C32" s="2318" t="s">
        <v>2054</v>
      </c>
      <c r="D32" s="2319"/>
      <c r="E32" s="2319"/>
      <c r="F32" s="2319" t="s">
        <v>2075</v>
      </c>
      <c r="G32" s="2320"/>
      <c r="H32" s="2321"/>
    </row>
    <row r="33" customFormat="false" ht="12.75" hidden="false" customHeight="true" outlineLevel="0" collapsed="false">
      <c r="A33" s="2317"/>
      <c r="B33" s="2318" t="s">
        <v>2074</v>
      </c>
      <c r="C33" s="2318" t="s">
        <v>2055</v>
      </c>
      <c r="D33" s="2319"/>
      <c r="E33" s="2319"/>
      <c r="F33" s="2319" t="s">
        <v>2075</v>
      </c>
      <c r="G33" s="2320"/>
      <c r="H33" s="2321"/>
    </row>
    <row r="34" customFormat="false" ht="12.75" hidden="false" customHeight="true" outlineLevel="0" collapsed="false">
      <c r="A34" s="2317"/>
      <c r="B34" s="2318" t="s">
        <v>2077</v>
      </c>
      <c r="C34" s="2318" t="s">
        <v>2053</v>
      </c>
      <c r="D34" s="2319"/>
      <c r="E34" s="2319" t="s">
        <v>2078</v>
      </c>
      <c r="F34" s="2319"/>
      <c r="G34" s="2320" t="s">
        <v>2079</v>
      </c>
      <c r="H34" s="2321"/>
    </row>
    <row r="35" customFormat="false" ht="12.75" hidden="false" customHeight="true" outlineLevel="0" collapsed="false">
      <c r="A35" s="2317"/>
      <c r="B35" s="2318" t="s">
        <v>2080</v>
      </c>
      <c r="C35" s="2318" t="s">
        <v>2053</v>
      </c>
      <c r="D35" s="2319"/>
      <c r="E35" s="2319"/>
      <c r="F35" s="2319"/>
      <c r="G35" s="2320" t="s">
        <v>2081</v>
      </c>
      <c r="H35" s="2321"/>
    </row>
    <row r="36" customFormat="false" ht="12.75" hidden="false" customHeight="true" outlineLevel="0" collapsed="false">
      <c r="A36" s="2317"/>
      <c r="B36" s="2318" t="s">
        <v>2080</v>
      </c>
      <c r="C36" s="2318" t="s">
        <v>2054</v>
      </c>
      <c r="D36" s="2319" t="s">
        <v>2082</v>
      </c>
      <c r="E36" s="2319"/>
      <c r="F36" s="2319"/>
      <c r="G36" s="2320" t="s">
        <v>2081</v>
      </c>
      <c r="H36" s="2321"/>
    </row>
    <row r="37" customFormat="false" ht="12.75" hidden="false" customHeight="true" outlineLevel="0" collapsed="false">
      <c r="A37" s="2317"/>
      <c r="B37" s="2318" t="s">
        <v>2080</v>
      </c>
      <c r="C37" s="2318" t="s">
        <v>2055</v>
      </c>
      <c r="D37" s="2319"/>
      <c r="E37" s="2319"/>
      <c r="F37" s="2319"/>
      <c r="G37" s="2320"/>
      <c r="H37" s="2321"/>
    </row>
    <row r="38" customFormat="false" ht="12.75" hidden="false" customHeight="true" outlineLevel="0" collapsed="false">
      <c r="A38" s="2317"/>
      <c r="B38" s="2318" t="s">
        <v>2083</v>
      </c>
      <c r="C38" s="2318" t="s">
        <v>2053</v>
      </c>
      <c r="D38" s="2319"/>
      <c r="E38" s="2319"/>
      <c r="F38" s="2319"/>
      <c r="G38" s="2320"/>
      <c r="H38" s="2321"/>
    </row>
    <row r="39" customFormat="false" ht="12.75" hidden="false" customHeight="true" outlineLevel="0" collapsed="false">
      <c r="A39" s="2317"/>
      <c r="B39" s="2318" t="s">
        <v>2083</v>
      </c>
      <c r="C39" s="2318" t="s">
        <v>2055</v>
      </c>
      <c r="D39" s="2319"/>
      <c r="E39" s="2319"/>
      <c r="F39" s="2319"/>
      <c r="G39" s="2320"/>
      <c r="H39" s="2321"/>
    </row>
    <row r="40" customFormat="false" ht="12.75" hidden="false" customHeight="true" outlineLevel="0" collapsed="false">
      <c r="A40" s="2317"/>
      <c r="B40" s="2318" t="s">
        <v>2084</v>
      </c>
      <c r="C40" s="2318" t="s">
        <v>2053</v>
      </c>
      <c r="D40" s="2319"/>
      <c r="E40" s="2319" t="s">
        <v>2085</v>
      </c>
      <c r="F40" s="2319"/>
      <c r="G40" s="2320" t="s">
        <v>2086</v>
      </c>
      <c r="H40" s="2321"/>
    </row>
    <row r="41" customFormat="false" ht="12.75" hidden="false" customHeight="true" outlineLevel="0" collapsed="false">
      <c r="A41" s="2317"/>
      <c r="B41" s="2318" t="s">
        <v>2084</v>
      </c>
      <c r="C41" s="2318" t="s">
        <v>2054</v>
      </c>
      <c r="D41" s="2319"/>
      <c r="E41" s="2319"/>
      <c r="F41" s="2319"/>
      <c r="G41" s="2320" t="s">
        <v>2087</v>
      </c>
      <c r="H41" s="2321"/>
    </row>
    <row r="42" customFormat="false" ht="12.75" hidden="false" customHeight="true" outlineLevel="0" collapsed="false">
      <c r="A42" s="2317"/>
      <c r="B42" s="2318" t="s">
        <v>2084</v>
      </c>
      <c r="C42" s="2318" t="s">
        <v>2055</v>
      </c>
      <c r="D42" s="2319"/>
      <c r="E42" s="2319"/>
      <c r="F42" s="2319"/>
      <c r="G42" s="2320" t="s">
        <v>2088</v>
      </c>
      <c r="H42" s="2321"/>
    </row>
    <row r="43" customFormat="false" ht="12.75" hidden="false" customHeight="true" outlineLevel="0" collapsed="false">
      <c r="A43" s="2317" t="s">
        <v>2089</v>
      </c>
      <c r="B43" s="2318" t="s">
        <v>2090</v>
      </c>
      <c r="C43" s="2318" t="s">
        <v>2053</v>
      </c>
      <c r="D43" s="2319" t="s">
        <v>2091</v>
      </c>
      <c r="E43" s="2319" t="s">
        <v>2067</v>
      </c>
      <c r="F43" s="2319"/>
      <c r="G43" s="2320" t="s">
        <v>2092</v>
      </c>
      <c r="H43" s="2321"/>
    </row>
    <row r="44" customFormat="false" ht="12.75" hidden="false" customHeight="true" outlineLevel="0" collapsed="false">
      <c r="A44" s="2317" t="s">
        <v>2089</v>
      </c>
      <c r="B44" s="2318" t="s">
        <v>2090</v>
      </c>
      <c r="C44" s="2318" t="s">
        <v>2054</v>
      </c>
      <c r="D44" s="2319" t="s">
        <v>2091</v>
      </c>
      <c r="E44" s="2319" t="s">
        <v>2093</v>
      </c>
      <c r="F44" s="2319"/>
      <c r="G44" s="2320" t="s">
        <v>2091</v>
      </c>
      <c r="H44" s="2321"/>
    </row>
    <row r="45" customFormat="false" ht="12.75" hidden="false" customHeight="true" outlineLevel="0" collapsed="false">
      <c r="A45" s="2317" t="s">
        <v>2089</v>
      </c>
      <c r="B45" s="2318" t="s">
        <v>2090</v>
      </c>
      <c r="C45" s="2318" t="s">
        <v>2055</v>
      </c>
      <c r="D45" s="2319" t="s">
        <v>2091</v>
      </c>
      <c r="E45" s="2319" t="s">
        <v>2093</v>
      </c>
      <c r="F45" s="2319"/>
      <c r="G45" s="2320" t="s">
        <v>2091</v>
      </c>
      <c r="H45" s="2321"/>
    </row>
    <row r="46" customFormat="false" ht="12.75" hidden="false" customHeight="true" outlineLevel="0" collapsed="false">
      <c r="A46" s="2317"/>
      <c r="B46" s="2318" t="s">
        <v>2094</v>
      </c>
      <c r="C46" s="2318" t="s">
        <v>2053</v>
      </c>
      <c r="D46" s="2319"/>
      <c r="E46" s="2319"/>
      <c r="F46" s="2319"/>
      <c r="G46" s="2320" t="s">
        <v>2095</v>
      </c>
      <c r="H46" s="2321"/>
    </row>
    <row r="47" customFormat="false" ht="12.75" hidden="false" customHeight="true" outlineLevel="0" collapsed="false">
      <c r="A47" s="2317"/>
      <c r="B47" s="2318" t="s">
        <v>2094</v>
      </c>
      <c r="C47" s="2318" t="s">
        <v>2054</v>
      </c>
      <c r="D47" s="2319"/>
      <c r="E47" s="2319"/>
      <c r="F47" s="2319"/>
      <c r="G47" s="2320"/>
      <c r="H47" s="2321" t="s">
        <v>2095</v>
      </c>
    </row>
    <row r="48" customFormat="false" ht="12.75" hidden="false" customHeight="true" outlineLevel="0" collapsed="false">
      <c r="A48" s="2317"/>
      <c r="B48" s="2318" t="s">
        <v>2094</v>
      </c>
      <c r="C48" s="2318" t="s">
        <v>2055</v>
      </c>
      <c r="D48" s="2319"/>
      <c r="E48" s="2319"/>
      <c r="F48" s="2319"/>
      <c r="G48" s="2320" t="s">
        <v>2096</v>
      </c>
      <c r="H48" s="2321"/>
    </row>
    <row r="49" customFormat="false" ht="12.75" hidden="false" customHeight="true" outlineLevel="0" collapsed="false">
      <c r="A49" s="2317"/>
      <c r="B49" s="2318" t="s">
        <v>2097</v>
      </c>
      <c r="C49" s="2318" t="s">
        <v>2053</v>
      </c>
      <c r="D49" s="2319"/>
      <c r="E49" s="2319" t="s">
        <v>2098</v>
      </c>
      <c r="F49" s="2319"/>
      <c r="G49" s="2320"/>
      <c r="H49" s="2321"/>
    </row>
    <row r="50" customFormat="false" ht="12.75" hidden="false" customHeight="true" outlineLevel="0" collapsed="false">
      <c r="A50" s="2317"/>
      <c r="B50" s="2318" t="s">
        <v>2097</v>
      </c>
      <c r="C50" s="2318" t="s">
        <v>2054</v>
      </c>
      <c r="D50" s="2319"/>
      <c r="E50" s="2319" t="s">
        <v>2099</v>
      </c>
      <c r="F50" s="2319"/>
      <c r="G50" s="2320" t="s">
        <v>2100</v>
      </c>
      <c r="H50" s="2321"/>
    </row>
    <row r="51" customFormat="false" ht="12.75" hidden="false" customHeight="true" outlineLevel="0" collapsed="false">
      <c r="A51" s="2317"/>
      <c r="B51" s="2318" t="s">
        <v>2097</v>
      </c>
      <c r="C51" s="2318" t="s">
        <v>2055</v>
      </c>
      <c r="D51" s="2319"/>
      <c r="E51" s="2319"/>
      <c r="F51" s="2319"/>
      <c r="G51" s="2320" t="s">
        <v>2100</v>
      </c>
      <c r="H51" s="2321"/>
    </row>
    <row r="52" customFormat="false" ht="12.75" hidden="false" customHeight="true" outlineLevel="0" collapsed="false">
      <c r="A52" s="2317"/>
      <c r="B52" s="2318" t="s">
        <v>2101</v>
      </c>
      <c r="C52" s="2318" t="s">
        <v>2053</v>
      </c>
      <c r="D52" s="2319"/>
      <c r="E52" s="2319"/>
      <c r="F52" s="2319"/>
      <c r="G52" s="2320"/>
      <c r="H52" s="2321" t="s">
        <v>2102</v>
      </c>
    </row>
    <row r="53" customFormat="false" ht="12.75" hidden="false" customHeight="true" outlineLevel="0" collapsed="false">
      <c r="A53" s="2317"/>
      <c r="B53" s="2318" t="s">
        <v>2103</v>
      </c>
      <c r="C53" s="2318" t="s">
        <v>2053</v>
      </c>
      <c r="D53" s="2319"/>
      <c r="E53" s="2319" t="s">
        <v>2104</v>
      </c>
      <c r="F53" s="2319"/>
      <c r="G53" s="2320"/>
      <c r="H53" s="2321"/>
    </row>
    <row r="54" customFormat="false" ht="12.75" hidden="false" customHeight="true" outlineLevel="0" collapsed="false">
      <c r="A54" s="2317"/>
      <c r="B54" s="2318" t="s">
        <v>2103</v>
      </c>
      <c r="C54" s="2318" t="s">
        <v>2054</v>
      </c>
      <c r="D54" s="2319"/>
      <c r="E54" s="2319" t="s">
        <v>2099</v>
      </c>
      <c r="F54" s="2319"/>
      <c r="G54" s="2320"/>
      <c r="H54" s="2321"/>
    </row>
    <row r="55" customFormat="false" ht="12.75" hidden="false" customHeight="true" outlineLevel="0" collapsed="false">
      <c r="A55" s="2317"/>
      <c r="B55" s="2318" t="s">
        <v>2105</v>
      </c>
      <c r="C55" s="2318" t="s">
        <v>2053</v>
      </c>
      <c r="D55" s="2319"/>
      <c r="E55" s="2319" t="s">
        <v>2106</v>
      </c>
      <c r="F55" s="2319" t="s">
        <v>2107</v>
      </c>
      <c r="G55" s="2320"/>
      <c r="H55" s="2321"/>
    </row>
    <row r="56" customFormat="false" ht="12.75" hidden="false" customHeight="true" outlineLevel="0" collapsed="false">
      <c r="A56" s="2317"/>
      <c r="B56" s="2318" t="s">
        <v>2105</v>
      </c>
      <c r="C56" s="2318" t="s">
        <v>2054</v>
      </c>
      <c r="D56" s="2319"/>
      <c r="E56" s="2319" t="s">
        <v>2108</v>
      </c>
      <c r="F56" s="2319"/>
      <c r="G56" s="2320"/>
      <c r="H56" s="2321"/>
    </row>
    <row r="57" customFormat="false" ht="13.5" hidden="false" customHeight="true" outlineLevel="0" collapsed="false">
      <c r="A57" s="2317"/>
      <c r="B57" s="2318" t="s">
        <v>2105</v>
      </c>
      <c r="C57" s="2318" t="s">
        <v>2055</v>
      </c>
      <c r="D57" s="2319"/>
      <c r="E57" s="2319" t="s">
        <v>2109</v>
      </c>
      <c r="F57" s="2319"/>
      <c r="G57" s="2320"/>
      <c r="H57" s="23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1</v>
      </c>
      <c r="B1" s="1677"/>
      <c r="C1" s="1677"/>
      <c r="D1" s="1677"/>
      <c r="E1" s="1677"/>
      <c r="F1" s="2307"/>
      <c r="G1" s="1682"/>
      <c r="H1" s="115" t="s">
        <v>77</v>
      </c>
    </row>
    <row r="2" customFormat="false" ht="15.75" hidden="false" customHeight="true" outlineLevel="0" collapsed="false">
      <c r="A2" s="654" t="s">
        <v>296</v>
      </c>
      <c r="B2" s="2308"/>
      <c r="C2" s="2307"/>
      <c r="D2" s="2307"/>
      <c r="E2" s="2307"/>
      <c r="F2" s="2307"/>
      <c r="G2" s="1682"/>
      <c r="H2" s="115" t="s">
        <v>79</v>
      </c>
    </row>
    <row r="3" customFormat="false" ht="12" hidden="false" customHeight="true" outlineLevel="0" collapsed="false">
      <c r="A3" s="1677" t="s">
        <v>2110</v>
      </c>
      <c r="B3" s="2308"/>
      <c r="C3" s="2307"/>
      <c r="D3" s="2307"/>
      <c r="E3" s="2307"/>
      <c r="F3" s="2307"/>
      <c r="G3" s="1682"/>
      <c r="H3" s="115" t="s">
        <v>8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2043</v>
      </c>
      <c r="B5" s="2310"/>
      <c r="C5" s="2311" t="s">
        <v>2044</v>
      </c>
      <c r="D5" s="2312" t="s">
        <v>2045</v>
      </c>
      <c r="E5" s="2312"/>
      <c r="F5" s="2312"/>
      <c r="G5" s="2312"/>
      <c r="H5" s="2312"/>
    </row>
    <row r="6" customFormat="false" ht="12" hidden="false" customHeight="true" outlineLevel="0" collapsed="false">
      <c r="A6" s="2310"/>
      <c r="B6" s="2310"/>
      <c r="C6" s="2311"/>
      <c r="D6" s="2313" t="s">
        <v>2046</v>
      </c>
      <c r="E6" s="2313"/>
      <c r="F6" s="2313"/>
      <c r="G6" s="2314" t="s">
        <v>2047</v>
      </c>
      <c r="H6" s="2315" t="s">
        <v>2048</v>
      </c>
    </row>
    <row r="7" customFormat="false" ht="38.25" hidden="false" customHeight="true" outlineLevel="0" collapsed="false">
      <c r="A7" s="2310"/>
      <c r="B7" s="2310"/>
      <c r="C7" s="2311"/>
      <c r="D7" s="2316" t="s">
        <v>2049</v>
      </c>
      <c r="E7" s="2316" t="s">
        <v>2050</v>
      </c>
      <c r="F7" s="2316" t="s">
        <v>2051</v>
      </c>
      <c r="G7" s="2314"/>
      <c r="H7" s="2315"/>
    </row>
    <row r="8" customFormat="false" ht="13.5" hidden="false" customHeight="true" outlineLevel="0" collapsed="false">
      <c r="A8" s="2317"/>
      <c r="B8" s="2318" t="s">
        <v>2111</v>
      </c>
      <c r="C8" s="2318" t="s">
        <v>2053</v>
      </c>
      <c r="D8" s="2319"/>
      <c r="E8" s="2319" t="s">
        <v>2112</v>
      </c>
      <c r="F8" s="2319"/>
      <c r="G8" s="2320"/>
      <c r="H8" s="2321"/>
    </row>
    <row r="9" customFormat="false" ht="12.75" hidden="false" customHeight="true" outlineLevel="0" collapsed="false">
      <c r="A9" s="2317"/>
      <c r="B9" s="2318" t="s">
        <v>2111</v>
      </c>
      <c r="C9" s="2318" t="s">
        <v>2054</v>
      </c>
      <c r="D9" s="2319"/>
      <c r="E9" s="2319" t="s">
        <v>2113</v>
      </c>
      <c r="F9" s="2319"/>
      <c r="G9" s="2320"/>
      <c r="H9" s="2321" t="s">
        <v>2114</v>
      </c>
    </row>
    <row r="10" customFormat="false" ht="12.75" hidden="false" customHeight="true" outlineLevel="0" collapsed="false">
      <c r="A10" s="2317"/>
      <c r="B10" s="2318" t="s">
        <v>2111</v>
      </c>
      <c r="C10" s="2318" t="s">
        <v>2055</v>
      </c>
      <c r="D10" s="2319"/>
      <c r="E10" s="2319" t="s">
        <v>2115</v>
      </c>
      <c r="F10" s="2319"/>
      <c r="G10" s="2320"/>
      <c r="H10" s="2321"/>
    </row>
    <row r="11" customFormat="false" ht="12.75" hidden="false" customHeight="true" outlineLevel="0" collapsed="false">
      <c r="A11" s="2317"/>
      <c r="B11" s="2318" t="s">
        <v>2116</v>
      </c>
      <c r="C11" s="2318" t="s">
        <v>2053</v>
      </c>
      <c r="D11" s="2319"/>
      <c r="E11" s="2319" t="s">
        <v>2117</v>
      </c>
      <c r="F11" s="2319" t="s">
        <v>2118</v>
      </c>
      <c r="G11" s="2320"/>
      <c r="H11" s="2321"/>
    </row>
    <row r="12" customFormat="false" ht="12.75" hidden="false" customHeight="true" outlineLevel="0" collapsed="false">
      <c r="A12" s="2317"/>
      <c r="B12" s="2318" t="s">
        <v>2116</v>
      </c>
      <c r="C12" s="2318" t="s">
        <v>2054</v>
      </c>
      <c r="D12" s="2319"/>
      <c r="E12" s="2319" t="s">
        <v>2099</v>
      </c>
      <c r="F12" s="2319" t="s">
        <v>2118</v>
      </c>
      <c r="G12" s="2320"/>
      <c r="H12" s="2321"/>
    </row>
    <row r="13" customFormat="false" ht="12.75" hidden="false" customHeight="true" outlineLevel="0" collapsed="false">
      <c r="A13" s="2317"/>
      <c r="B13" s="2318" t="s">
        <v>2116</v>
      </c>
      <c r="C13" s="2318" t="s">
        <v>2055</v>
      </c>
      <c r="D13" s="2319"/>
      <c r="E13" s="2319"/>
      <c r="F13" s="2319" t="s">
        <v>2118</v>
      </c>
      <c r="G13" s="2320"/>
      <c r="H13" s="2321"/>
    </row>
    <row r="14" customFormat="false" ht="12.75" hidden="false" customHeight="true" outlineLevel="0" collapsed="false">
      <c r="A14" s="2317" t="s">
        <v>2119</v>
      </c>
      <c r="B14" s="2318" t="s">
        <v>1973</v>
      </c>
      <c r="C14" s="2318" t="s">
        <v>2053</v>
      </c>
      <c r="D14" s="2319"/>
      <c r="E14" s="2319" t="s">
        <v>2120</v>
      </c>
      <c r="F14" s="2319" t="s">
        <v>2121</v>
      </c>
      <c r="G14" s="2320" t="s">
        <v>2122</v>
      </c>
      <c r="H14" s="2321"/>
    </row>
    <row r="15" customFormat="false" ht="12.75" hidden="false" customHeight="true" outlineLevel="0" collapsed="false">
      <c r="A15" s="2317" t="s">
        <v>2119</v>
      </c>
      <c r="B15" s="2318" t="s">
        <v>1973</v>
      </c>
      <c r="C15" s="2318" t="s">
        <v>2054</v>
      </c>
      <c r="D15" s="2319"/>
      <c r="E15" s="2319" t="s">
        <v>2120</v>
      </c>
      <c r="F15" s="2319" t="s">
        <v>2121</v>
      </c>
      <c r="G15" s="2320" t="s">
        <v>2122</v>
      </c>
      <c r="H15" s="2321"/>
    </row>
    <row r="16" customFormat="false" ht="12.75" hidden="false" customHeight="true" outlineLevel="0" collapsed="false">
      <c r="A16" s="2317" t="s">
        <v>2119</v>
      </c>
      <c r="B16" s="2318" t="s">
        <v>1973</v>
      </c>
      <c r="C16" s="2318" t="s">
        <v>2055</v>
      </c>
      <c r="D16" s="2319"/>
      <c r="E16" s="2319" t="s">
        <v>2120</v>
      </c>
      <c r="F16" s="2319" t="s">
        <v>2121</v>
      </c>
      <c r="G16" s="2320" t="s">
        <v>2122</v>
      </c>
      <c r="H16" s="2321"/>
      <c r="I16" s="65"/>
    </row>
    <row r="17" customFormat="false" ht="12.75" hidden="false" customHeight="true" outlineLevel="0" collapsed="false">
      <c r="A17" s="2317"/>
      <c r="B17" s="2318" t="s">
        <v>2123</v>
      </c>
      <c r="C17" s="2318" t="s">
        <v>2053</v>
      </c>
      <c r="D17" s="2319"/>
      <c r="E17" s="2319"/>
      <c r="F17" s="2319"/>
      <c r="G17" s="2320" t="s">
        <v>2124</v>
      </c>
      <c r="H17" s="2321"/>
    </row>
    <row r="18" customFormat="false" ht="12.75" hidden="false" customHeight="true" outlineLevel="0" collapsed="false">
      <c r="A18" s="2317"/>
      <c r="B18" s="2318" t="s">
        <v>2123</v>
      </c>
      <c r="C18" s="2318" t="s">
        <v>2054</v>
      </c>
      <c r="D18" s="2319"/>
      <c r="E18" s="2319"/>
      <c r="F18" s="2319"/>
      <c r="G18" s="2320" t="s">
        <v>2125</v>
      </c>
      <c r="H18" s="2321"/>
    </row>
    <row r="19" customFormat="false" ht="12.75" hidden="false" customHeight="true" outlineLevel="0" collapsed="false">
      <c r="A19" s="2317"/>
      <c r="B19" s="2318" t="s">
        <v>2123</v>
      </c>
      <c r="C19" s="2318" t="s">
        <v>2055</v>
      </c>
      <c r="D19" s="2319"/>
      <c r="E19" s="2319"/>
      <c r="F19" s="2319"/>
      <c r="G19" s="2320" t="s">
        <v>2126</v>
      </c>
      <c r="H19" s="2321"/>
    </row>
    <row r="20" customFormat="false" ht="12.75" hidden="false" customHeight="true" outlineLevel="0" collapsed="false">
      <c r="A20" s="2317"/>
      <c r="B20" s="2318" t="s">
        <v>2127</v>
      </c>
      <c r="C20" s="2318" t="s">
        <v>2053</v>
      </c>
      <c r="D20" s="2319"/>
      <c r="E20" s="2319" t="s">
        <v>2128</v>
      </c>
      <c r="F20" s="2319"/>
      <c r="G20" s="2320"/>
      <c r="H20" s="2321"/>
    </row>
    <row r="21" customFormat="false" ht="12.75" hidden="false" customHeight="true" outlineLevel="0" collapsed="false">
      <c r="A21" s="2317"/>
      <c r="B21" s="2318" t="s">
        <v>2127</v>
      </c>
      <c r="C21" s="2318" t="s">
        <v>2054</v>
      </c>
      <c r="D21" s="2319" t="s">
        <v>2129</v>
      </c>
      <c r="E21" s="2319"/>
      <c r="F21" s="2319" t="s">
        <v>2130</v>
      </c>
      <c r="G21" s="2320"/>
      <c r="H21" s="2321"/>
    </row>
    <row r="22" customFormat="false" ht="12.75" hidden="false" customHeight="true" outlineLevel="0" collapsed="false">
      <c r="A22" s="2317"/>
      <c r="B22" s="2318" t="s">
        <v>2127</v>
      </c>
      <c r="C22" s="2318" t="s">
        <v>2055</v>
      </c>
      <c r="D22" s="2319" t="s">
        <v>2129</v>
      </c>
      <c r="E22" s="2319"/>
      <c r="F22" s="2319" t="s">
        <v>2130</v>
      </c>
      <c r="G22" s="2320"/>
      <c r="H22" s="2321"/>
    </row>
    <row r="23" customFormat="false" ht="12.75" hidden="false" customHeight="true" outlineLevel="0" collapsed="false">
      <c r="A23" s="2317"/>
      <c r="B23" s="2318" t="s">
        <v>2131</v>
      </c>
      <c r="C23" s="2318" t="s">
        <v>2053</v>
      </c>
      <c r="D23" s="2319"/>
      <c r="E23" s="2319"/>
      <c r="F23" s="2319"/>
      <c r="G23" s="2320"/>
      <c r="H23" s="2321"/>
    </row>
    <row r="24" customFormat="false" ht="12.75" hidden="false" customHeight="true" outlineLevel="0" collapsed="false">
      <c r="A24" s="2317"/>
      <c r="B24" s="2318" t="s">
        <v>2131</v>
      </c>
      <c r="C24" s="2318" t="s">
        <v>2054</v>
      </c>
      <c r="D24" s="2319" t="s">
        <v>2129</v>
      </c>
      <c r="E24" s="2319"/>
      <c r="F24" s="2319"/>
      <c r="G24" s="2320"/>
      <c r="H24" s="2321"/>
    </row>
    <row r="25" customFormat="false" ht="12.75" hidden="false" customHeight="true" outlineLevel="0" collapsed="false">
      <c r="A25" s="2317"/>
      <c r="B25" s="2318" t="s">
        <v>2131</v>
      </c>
      <c r="C25" s="2318" t="s">
        <v>2055</v>
      </c>
      <c r="D25" s="2319" t="s">
        <v>2129</v>
      </c>
      <c r="E25" s="2319"/>
      <c r="F25" s="2319"/>
      <c r="G25" s="2320"/>
      <c r="H25" s="2321"/>
    </row>
    <row r="26" customFormat="false" ht="12.75" hidden="false" customHeight="true" outlineLevel="0" collapsed="false">
      <c r="A26" s="2317"/>
      <c r="B26" s="2318" t="s">
        <v>2132</v>
      </c>
      <c r="C26" s="2318" t="s">
        <v>2053</v>
      </c>
      <c r="D26" s="2319"/>
      <c r="E26" s="2319"/>
      <c r="F26" s="2319"/>
      <c r="G26" s="2320"/>
      <c r="H26" s="2321"/>
    </row>
    <row r="27" customFormat="false" ht="12.75" hidden="false" customHeight="true" outlineLevel="0" collapsed="false">
      <c r="A27" s="2317"/>
      <c r="B27" s="2318" t="s">
        <v>2132</v>
      </c>
      <c r="C27" s="2318" t="s">
        <v>2054</v>
      </c>
      <c r="D27" s="2319"/>
      <c r="E27" s="2319" t="s">
        <v>2133</v>
      </c>
      <c r="F27" s="2319"/>
      <c r="G27" s="2320"/>
      <c r="H27" s="2321"/>
    </row>
    <row r="28" customFormat="false" ht="12.75" hidden="false" customHeight="true" outlineLevel="0" collapsed="false">
      <c r="A28" s="2317"/>
      <c r="B28" s="2318" t="s">
        <v>2132</v>
      </c>
      <c r="C28" s="2318" t="s">
        <v>2055</v>
      </c>
      <c r="D28" s="2319"/>
      <c r="E28" s="2319" t="s">
        <v>2134</v>
      </c>
      <c r="F28" s="2319"/>
      <c r="G28" s="2320"/>
      <c r="H28" s="2321"/>
    </row>
    <row r="29" customFormat="false" ht="12.75" hidden="false" customHeight="true" outlineLevel="0" collapsed="false">
      <c r="A29" s="2317"/>
      <c r="B29" s="2318" t="s">
        <v>2135</v>
      </c>
      <c r="C29" s="2318" t="s">
        <v>2053</v>
      </c>
      <c r="D29" s="2319"/>
      <c r="E29" s="2319"/>
      <c r="F29" s="2319"/>
      <c r="G29" s="2320"/>
      <c r="H29" s="2321"/>
    </row>
    <row r="30" customFormat="false" ht="12.75" hidden="false" customHeight="true" outlineLevel="0" collapsed="false">
      <c r="A30" s="2317"/>
      <c r="B30" s="2318" t="s">
        <v>2135</v>
      </c>
      <c r="C30" s="2318" t="s">
        <v>2054</v>
      </c>
      <c r="D30" s="2319"/>
      <c r="E30" s="2319"/>
      <c r="F30" s="2319"/>
      <c r="G30" s="2320"/>
      <c r="H30" s="2321"/>
    </row>
    <row r="31" customFormat="false" ht="12.75" hidden="false" customHeight="true" outlineLevel="0" collapsed="false">
      <c r="A31" s="2317"/>
      <c r="B31" s="2318" t="s">
        <v>2135</v>
      </c>
      <c r="C31" s="2318" t="s">
        <v>2055</v>
      </c>
      <c r="D31" s="2319"/>
      <c r="E31" s="2319"/>
      <c r="F31" s="2319"/>
      <c r="G31" s="2320"/>
      <c r="H31" s="2321"/>
    </row>
    <row r="32" customFormat="false" ht="12.75" hidden="false" customHeight="true" outlineLevel="0" collapsed="false">
      <c r="A32" s="2317"/>
      <c r="B32" s="2318" t="s">
        <v>2136</v>
      </c>
      <c r="C32" s="2318" t="s">
        <v>2054</v>
      </c>
      <c r="D32" s="2319"/>
      <c r="E32" s="2319"/>
      <c r="F32" s="2319"/>
      <c r="G32" s="2320"/>
      <c r="H32" s="2321"/>
    </row>
    <row r="33" customFormat="false" ht="12.75" hidden="false" customHeight="true" outlineLevel="0" collapsed="false">
      <c r="A33" s="2317"/>
      <c r="B33" s="2318" t="s">
        <v>2137</v>
      </c>
      <c r="C33" s="2318" t="s">
        <v>2053</v>
      </c>
      <c r="D33" s="2319"/>
      <c r="E33" s="2319"/>
      <c r="F33" s="2319"/>
      <c r="G33" s="2320" t="s">
        <v>2138</v>
      </c>
      <c r="H33" s="2321"/>
    </row>
    <row r="34" customFormat="false" ht="12.75" hidden="false" customHeight="true" outlineLevel="0" collapsed="false">
      <c r="A34" s="2317"/>
      <c r="B34" s="2318" t="s">
        <v>2137</v>
      </c>
      <c r="C34" s="2318" t="s">
        <v>2054</v>
      </c>
      <c r="D34" s="2319"/>
      <c r="E34" s="2319"/>
      <c r="F34" s="2319"/>
      <c r="G34" s="2320" t="s">
        <v>2138</v>
      </c>
      <c r="H34" s="2321"/>
    </row>
    <row r="35" customFormat="false" ht="12.75" hidden="false" customHeight="true" outlineLevel="0" collapsed="false">
      <c r="A35" s="2317"/>
      <c r="B35" s="2318" t="s">
        <v>2137</v>
      </c>
      <c r="C35" s="2318" t="s">
        <v>2055</v>
      </c>
      <c r="D35" s="2319"/>
      <c r="E35" s="2319"/>
      <c r="F35" s="2319"/>
      <c r="G35" s="2320" t="s">
        <v>2138</v>
      </c>
      <c r="H35" s="2321"/>
    </row>
    <row r="36" customFormat="false" ht="12.75" hidden="false" customHeight="true" outlineLevel="0" collapsed="false">
      <c r="A36" s="2317"/>
      <c r="B36" s="2318" t="s">
        <v>2139</v>
      </c>
      <c r="C36" s="2318" t="s">
        <v>2053</v>
      </c>
      <c r="D36" s="2319"/>
      <c r="E36" s="2319"/>
      <c r="F36" s="2319"/>
      <c r="G36" s="2320"/>
      <c r="H36" s="2321"/>
    </row>
    <row r="37" customFormat="false" ht="12.75" hidden="false" customHeight="true" outlineLevel="0" collapsed="false">
      <c r="A37" s="2317"/>
      <c r="B37" s="2318" t="s">
        <v>2139</v>
      </c>
      <c r="C37" s="2318" t="s">
        <v>2054</v>
      </c>
      <c r="D37" s="2319"/>
      <c r="E37" s="2319"/>
      <c r="F37" s="2319"/>
      <c r="G37" s="2320"/>
      <c r="H37" s="2321"/>
    </row>
    <row r="38" customFormat="false" ht="12.75" hidden="false" customHeight="true" outlineLevel="0" collapsed="false">
      <c r="A38" s="2317"/>
      <c r="B38" s="2318" t="s">
        <v>2139</v>
      </c>
      <c r="C38" s="2318" t="s">
        <v>2055</v>
      </c>
      <c r="D38" s="2319"/>
      <c r="E38" s="2319"/>
      <c r="F38" s="2319"/>
      <c r="G38" s="2320"/>
      <c r="H38" s="2321"/>
    </row>
    <row r="39" customFormat="false" ht="12.75" hidden="false" customHeight="true" outlineLevel="0" collapsed="false">
      <c r="A39" s="2317"/>
      <c r="B39" s="2318" t="s">
        <v>2140</v>
      </c>
      <c r="C39" s="2318" t="s">
        <v>2053</v>
      </c>
      <c r="D39" s="2319"/>
      <c r="E39" s="2319"/>
      <c r="F39" s="2319" t="s">
        <v>2141</v>
      </c>
      <c r="G39" s="2320"/>
      <c r="H39" s="2321"/>
    </row>
    <row r="40" customFormat="false" ht="12.75" hidden="false" customHeight="true" outlineLevel="0" collapsed="false">
      <c r="A40" s="2317"/>
      <c r="B40" s="2318" t="s">
        <v>2140</v>
      </c>
      <c r="C40" s="2318" t="s">
        <v>2054</v>
      </c>
      <c r="D40" s="2319"/>
      <c r="E40" s="2319"/>
      <c r="F40" s="2319" t="s">
        <v>2141</v>
      </c>
      <c r="G40" s="2320"/>
      <c r="H40" s="2321"/>
    </row>
    <row r="41" customFormat="false" ht="12.75" hidden="false" customHeight="true" outlineLevel="0" collapsed="false">
      <c r="A41" s="2317"/>
      <c r="B41" s="2318" t="s">
        <v>2140</v>
      </c>
      <c r="C41" s="2318" t="s">
        <v>2055</v>
      </c>
      <c r="D41" s="2319"/>
      <c r="E41" s="2319"/>
      <c r="F41" s="2319" t="s">
        <v>2141</v>
      </c>
      <c r="G41" s="2320"/>
      <c r="H41" s="2321"/>
    </row>
    <row r="42" customFormat="false" ht="12.75" hidden="false" customHeight="true" outlineLevel="0" collapsed="false">
      <c r="A42" s="2317"/>
      <c r="B42" s="2318" t="s">
        <v>2142</v>
      </c>
      <c r="C42" s="2318" t="s">
        <v>2053</v>
      </c>
      <c r="D42" s="2319"/>
      <c r="E42" s="2319"/>
      <c r="F42" s="2319"/>
      <c r="G42" s="2320"/>
      <c r="H42" s="2321"/>
    </row>
    <row r="43" customFormat="false" ht="12.75" hidden="false" customHeight="true" outlineLevel="0" collapsed="false">
      <c r="A43" s="2317"/>
      <c r="B43" s="2318" t="s">
        <v>2142</v>
      </c>
      <c r="C43" s="2318" t="s">
        <v>2054</v>
      </c>
      <c r="D43" s="2319"/>
      <c r="E43" s="2319"/>
      <c r="F43" s="2319"/>
      <c r="G43" s="2320"/>
      <c r="H43" s="2321"/>
    </row>
    <row r="44" customFormat="false" ht="12.75" hidden="false" customHeight="true" outlineLevel="0" collapsed="false">
      <c r="A44" s="2317"/>
      <c r="B44" s="2318" t="s">
        <v>2142</v>
      </c>
      <c r="C44" s="2318" t="s">
        <v>2055</v>
      </c>
      <c r="D44" s="2319"/>
      <c r="E44" s="2319"/>
      <c r="F44" s="2319"/>
      <c r="G44" s="2320"/>
      <c r="H44" s="2321"/>
    </row>
    <row r="45" customFormat="false" ht="12.75" hidden="false" customHeight="true" outlineLevel="0" collapsed="false">
      <c r="A45" s="2317"/>
      <c r="B45" s="2318" t="s">
        <v>2143</v>
      </c>
      <c r="C45" s="2318" t="s">
        <v>2053</v>
      </c>
      <c r="D45" s="2319"/>
      <c r="E45" s="2319"/>
      <c r="F45" s="2319"/>
      <c r="G45" s="2320"/>
      <c r="H45" s="2321"/>
    </row>
    <row r="46" customFormat="false" ht="12.75" hidden="false" customHeight="true" outlineLevel="0" collapsed="false">
      <c r="A46" s="2317"/>
      <c r="B46" s="2318" t="s">
        <v>2143</v>
      </c>
      <c r="C46" s="2318" t="s">
        <v>2054</v>
      </c>
      <c r="D46" s="2319"/>
      <c r="E46" s="2319"/>
      <c r="F46" s="2319"/>
      <c r="G46" s="2320"/>
      <c r="H46" s="2321"/>
    </row>
    <row r="47" customFormat="false" ht="12.75" hidden="false" customHeight="true" outlineLevel="0" collapsed="false">
      <c r="A47" s="2317"/>
      <c r="B47" s="2318" t="s">
        <v>2143</v>
      </c>
      <c r="C47" s="2318" t="s">
        <v>2055</v>
      </c>
      <c r="D47" s="2319"/>
      <c r="E47" s="2319"/>
      <c r="F47" s="2319"/>
      <c r="G47" s="2320"/>
      <c r="H47" s="2321"/>
    </row>
    <row r="48" customFormat="false" ht="12.75" hidden="false" customHeight="true" outlineLevel="0" collapsed="false">
      <c r="A48" s="2317" t="s">
        <v>2144</v>
      </c>
      <c r="B48" s="2318" t="s">
        <v>1975</v>
      </c>
      <c r="C48" s="2318" t="s">
        <v>2053</v>
      </c>
      <c r="D48" s="2319"/>
      <c r="E48" s="2319" t="s">
        <v>2145</v>
      </c>
      <c r="F48" s="2319"/>
      <c r="G48" s="2320"/>
      <c r="H48" s="2321" t="s">
        <v>2146</v>
      </c>
    </row>
    <row r="49" customFormat="false" ht="12.75" hidden="false" customHeight="true" outlineLevel="0" collapsed="false">
      <c r="A49" s="2317" t="s">
        <v>2144</v>
      </c>
      <c r="B49" s="2318" t="s">
        <v>1975</v>
      </c>
      <c r="C49" s="2318" t="s">
        <v>2054</v>
      </c>
      <c r="D49" s="2319"/>
      <c r="E49" s="2319" t="s">
        <v>2145</v>
      </c>
      <c r="F49" s="2319"/>
      <c r="G49" s="2320" t="s">
        <v>2069</v>
      </c>
      <c r="H49" s="2321" t="s">
        <v>2147</v>
      </c>
    </row>
    <row r="50" customFormat="false" ht="12.75" hidden="false" customHeight="true" outlineLevel="0" collapsed="false">
      <c r="A50" s="2317" t="s">
        <v>2144</v>
      </c>
      <c r="B50" s="2318" t="s">
        <v>1975</v>
      </c>
      <c r="C50" s="2318" t="s">
        <v>2055</v>
      </c>
      <c r="D50" s="2319"/>
      <c r="E50" s="2319" t="s">
        <v>2145</v>
      </c>
      <c r="F50" s="2319"/>
      <c r="G50" s="2320" t="s">
        <v>2069</v>
      </c>
      <c r="H50" s="2321" t="s">
        <v>2147</v>
      </c>
    </row>
    <row r="51" customFormat="false" ht="12.75" hidden="false" customHeight="true" outlineLevel="0" collapsed="false">
      <c r="A51" s="2317"/>
      <c r="B51" s="2318" t="s">
        <v>2148</v>
      </c>
      <c r="C51" s="2318" t="s">
        <v>2053</v>
      </c>
      <c r="D51" s="2319"/>
      <c r="E51" s="2319" t="s">
        <v>2149</v>
      </c>
      <c r="F51" s="2319"/>
      <c r="G51" s="2320"/>
      <c r="H51" s="2321"/>
    </row>
    <row r="52" customFormat="false" ht="12.75" hidden="false" customHeight="true" outlineLevel="0" collapsed="false">
      <c r="A52" s="2317"/>
      <c r="B52" s="2318" t="s">
        <v>2148</v>
      </c>
      <c r="C52" s="2318" t="s">
        <v>2054</v>
      </c>
      <c r="D52" s="2319"/>
      <c r="E52" s="2319"/>
      <c r="F52" s="2319" t="s">
        <v>2150</v>
      </c>
      <c r="G52" s="2320"/>
      <c r="H52" s="2321"/>
    </row>
    <row r="53" customFormat="false" ht="12.75" hidden="false" customHeight="true" outlineLevel="0" collapsed="false">
      <c r="A53" s="2317"/>
      <c r="B53" s="2318" t="s">
        <v>2148</v>
      </c>
      <c r="C53" s="2318" t="s">
        <v>2055</v>
      </c>
      <c r="D53" s="2319"/>
      <c r="E53" s="2319" t="s">
        <v>2151</v>
      </c>
      <c r="F53" s="2319"/>
      <c r="G53" s="2320"/>
      <c r="H53" s="2321"/>
    </row>
    <row r="54" customFormat="false" ht="12.75" hidden="false" customHeight="true" outlineLevel="0" collapsed="false">
      <c r="A54" s="2317"/>
      <c r="B54" s="2318" t="s">
        <v>2152</v>
      </c>
      <c r="C54" s="2318" t="s">
        <v>2053</v>
      </c>
      <c r="D54" s="2319"/>
      <c r="E54" s="2319" t="s">
        <v>2153</v>
      </c>
      <c r="F54" s="2319" t="s">
        <v>2154</v>
      </c>
      <c r="G54" s="2320"/>
      <c r="H54" s="2321"/>
    </row>
    <row r="55" customFormat="false" ht="12.75" hidden="false" customHeight="true" outlineLevel="0" collapsed="false">
      <c r="A55" s="2317"/>
      <c r="B55" s="2318" t="s">
        <v>2152</v>
      </c>
      <c r="C55" s="2318" t="s">
        <v>2054</v>
      </c>
      <c r="D55" s="2319"/>
      <c r="E55" s="2319" t="s">
        <v>2155</v>
      </c>
      <c r="F55" s="2319"/>
      <c r="G55" s="2320"/>
      <c r="H55" s="2321"/>
    </row>
    <row r="56" customFormat="false" ht="12.75" hidden="false" customHeight="true" outlineLevel="0" collapsed="false">
      <c r="A56" s="2317"/>
      <c r="B56" s="2318" t="s">
        <v>2156</v>
      </c>
      <c r="C56" s="2318" t="s">
        <v>2053</v>
      </c>
      <c r="D56" s="2319"/>
      <c r="E56" s="2319" t="s">
        <v>2157</v>
      </c>
      <c r="F56" s="2319"/>
      <c r="G56" s="2320"/>
      <c r="H56" s="2321"/>
    </row>
    <row r="57" customFormat="false" ht="13.5" hidden="false" customHeight="true" outlineLevel="0" collapsed="false">
      <c r="A57" s="2317"/>
      <c r="B57" s="2318" t="s">
        <v>2156</v>
      </c>
      <c r="C57" s="2318" t="s">
        <v>2054</v>
      </c>
      <c r="D57" s="2319"/>
      <c r="E57" s="2319" t="s">
        <v>2158</v>
      </c>
      <c r="F57" s="2319"/>
      <c r="G57" s="2320"/>
      <c r="H57" s="23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1</v>
      </c>
      <c r="B1" s="1677"/>
      <c r="C1" s="1677"/>
      <c r="D1" s="1677"/>
      <c r="E1" s="1677"/>
      <c r="F1" s="2307"/>
      <c r="G1" s="1682"/>
      <c r="H1" s="115" t="s">
        <v>77</v>
      </c>
    </row>
    <row r="2" customFormat="false" ht="15.75" hidden="false" customHeight="true" outlineLevel="0" collapsed="false">
      <c r="A2" s="654" t="s">
        <v>296</v>
      </c>
      <c r="B2" s="2308"/>
      <c r="C2" s="2307"/>
      <c r="D2" s="2307"/>
      <c r="E2" s="2307"/>
      <c r="F2" s="2307"/>
      <c r="G2" s="1682"/>
      <c r="H2" s="115" t="s">
        <v>79</v>
      </c>
    </row>
    <row r="3" customFormat="false" ht="12" hidden="false" customHeight="true" outlineLevel="0" collapsed="false">
      <c r="A3" s="1677" t="s">
        <v>2159</v>
      </c>
      <c r="B3" s="2308"/>
      <c r="C3" s="2307"/>
      <c r="D3" s="2307"/>
      <c r="E3" s="2307"/>
      <c r="F3" s="2307"/>
      <c r="G3" s="1682"/>
      <c r="H3" s="115" t="s">
        <v>8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2043</v>
      </c>
      <c r="B5" s="2310"/>
      <c r="C5" s="2311" t="s">
        <v>2044</v>
      </c>
      <c r="D5" s="2312" t="s">
        <v>2045</v>
      </c>
      <c r="E5" s="2312"/>
      <c r="F5" s="2312"/>
      <c r="G5" s="2312"/>
      <c r="H5" s="2312"/>
    </row>
    <row r="6" customFormat="false" ht="12" hidden="false" customHeight="true" outlineLevel="0" collapsed="false">
      <c r="A6" s="2310"/>
      <c r="B6" s="2310"/>
      <c r="C6" s="2311"/>
      <c r="D6" s="2313" t="s">
        <v>2046</v>
      </c>
      <c r="E6" s="2313"/>
      <c r="F6" s="2313"/>
      <c r="G6" s="2314" t="s">
        <v>2047</v>
      </c>
      <c r="H6" s="2315" t="s">
        <v>2048</v>
      </c>
    </row>
    <row r="7" customFormat="false" ht="38.25" hidden="false" customHeight="true" outlineLevel="0" collapsed="false">
      <c r="A7" s="2310"/>
      <c r="B7" s="2310"/>
      <c r="C7" s="2311"/>
      <c r="D7" s="2316" t="s">
        <v>2049</v>
      </c>
      <c r="E7" s="2316" t="s">
        <v>2050</v>
      </c>
      <c r="F7" s="2316" t="s">
        <v>2051</v>
      </c>
      <c r="G7" s="2314"/>
      <c r="H7" s="2315"/>
    </row>
    <row r="8" customFormat="false" ht="13.5" hidden="false" customHeight="true" outlineLevel="0" collapsed="false">
      <c r="A8" s="2317"/>
      <c r="B8" s="2318" t="s">
        <v>2156</v>
      </c>
      <c r="C8" s="2318" t="s">
        <v>2055</v>
      </c>
      <c r="D8" s="2319"/>
      <c r="E8" s="2319" t="s">
        <v>2160</v>
      </c>
      <c r="F8" s="2319"/>
      <c r="G8" s="2320"/>
      <c r="H8" s="2321"/>
    </row>
    <row r="9" customFormat="false" ht="12.75" hidden="false" customHeight="true" outlineLevel="0" collapsed="false">
      <c r="A9" s="2317"/>
      <c r="B9" s="2318" t="s">
        <v>2161</v>
      </c>
      <c r="C9" s="2318" t="s">
        <v>2053</v>
      </c>
      <c r="D9" s="2319"/>
      <c r="E9" s="2319"/>
      <c r="F9" s="2319" t="s">
        <v>2060</v>
      </c>
      <c r="G9" s="2320"/>
      <c r="H9" s="2321"/>
    </row>
    <row r="10" customFormat="false" ht="12.75" hidden="false" customHeight="true" outlineLevel="0" collapsed="false">
      <c r="A10" s="2317"/>
      <c r="B10" s="2318" t="s">
        <v>2161</v>
      </c>
      <c r="C10" s="2318" t="s">
        <v>2054</v>
      </c>
      <c r="D10" s="2319"/>
      <c r="E10" s="2319" t="s">
        <v>2162</v>
      </c>
      <c r="F10" s="2319"/>
      <c r="G10" s="2320"/>
      <c r="H10" s="2321"/>
    </row>
    <row r="11" customFormat="false" ht="12.75" hidden="false" customHeight="true" outlineLevel="0" collapsed="false">
      <c r="A11" s="2317"/>
      <c r="B11" s="2318" t="s">
        <v>2161</v>
      </c>
      <c r="C11" s="2318" t="s">
        <v>2055</v>
      </c>
      <c r="D11" s="2319"/>
      <c r="E11" s="2319" t="s">
        <v>2163</v>
      </c>
      <c r="F11" s="2319"/>
      <c r="G11" s="2320"/>
      <c r="H11" s="2321"/>
    </row>
    <row r="12" customFormat="false" ht="12.75" hidden="false" customHeight="true" outlineLevel="0" collapsed="false">
      <c r="A12" s="2317"/>
      <c r="B12" s="2318" t="s">
        <v>2164</v>
      </c>
      <c r="C12" s="2318" t="s">
        <v>2053</v>
      </c>
      <c r="D12" s="2319"/>
      <c r="E12" s="2319" t="s">
        <v>2165</v>
      </c>
      <c r="F12" s="2319" t="s">
        <v>2166</v>
      </c>
      <c r="G12" s="2320"/>
      <c r="H12" s="2321"/>
    </row>
    <row r="13" customFormat="false" ht="12.75" hidden="false" customHeight="true" outlineLevel="0" collapsed="false">
      <c r="A13" s="2317"/>
      <c r="B13" s="2318" t="s">
        <v>2164</v>
      </c>
      <c r="C13" s="2318" t="s">
        <v>2054</v>
      </c>
      <c r="D13" s="2319"/>
      <c r="E13" s="2319" t="s">
        <v>2167</v>
      </c>
      <c r="F13" s="2319"/>
      <c r="G13" s="2320" t="s">
        <v>2168</v>
      </c>
      <c r="H13" s="2321"/>
    </row>
    <row r="14" customFormat="false" ht="12.75" hidden="false" customHeight="true" outlineLevel="0" collapsed="false">
      <c r="A14" s="2317"/>
      <c r="B14" s="2318" t="s">
        <v>2164</v>
      </c>
      <c r="C14" s="2318" t="s">
        <v>2055</v>
      </c>
      <c r="D14" s="2319"/>
      <c r="E14" s="2319" t="s">
        <v>2169</v>
      </c>
      <c r="F14" s="2319"/>
      <c r="G14" s="2320" t="s">
        <v>2168</v>
      </c>
      <c r="H14" s="2321"/>
    </row>
    <row r="15" customFormat="false" ht="12.75" hidden="false" customHeight="true" outlineLevel="0" collapsed="false">
      <c r="A15" s="2317"/>
      <c r="B15" s="2318" t="s">
        <v>2170</v>
      </c>
      <c r="C15" s="2318" t="s">
        <v>2053</v>
      </c>
      <c r="D15" s="2319"/>
      <c r="E15" s="2319" t="s">
        <v>2171</v>
      </c>
      <c r="F15" s="2319"/>
      <c r="G15" s="2320"/>
      <c r="H15" s="2321" t="s">
        <v>2172</v>
      </c>
    </row>
    <row r="16" customFormat="false" ht="12.75" hidden="false" customHeight="true" outlineLevel="0" collapsed="false">
      <c r="A16" s="2317"/>
      <c r="B16" s="2318" t="s">
        <v>2170</v>
      </c>
      <c r="C16" s="2318" t="s">
        <v>2054</v>
      </c>
      <c r="D16" s="2319"/>
      <c r="E16" s="2319" t="s">
        <v>2173</v>
      </c>
      <c r="F16" s="2319"/>
      <c r="G16" s="2320"/>
      <c r="H16" s="2321"/>
      <c r="I16" s="65"/>
    </row>
    <row r="17" customFormat="false" ht="12.75" hidden="false" customHeight="true" outlineLevel="0" collapsed="false">
      <c r="A17" s="2317"/>
      <c r="B17" s="2318" t="s">
        <v>2170</v>
      </c>
      <c r="C17" s="2318" t="s">
        <v>2055</v>
      </c>
      <c r="D17" s="2319"/>
      <c r="E17" s="2319" t="s">
        <v>2174</v>
      </c>
      <c r="F17" s="2319"/>
      <c r="G17" s="2320"/>
      <c r="H17" s="2321"/>
    </row>
    <row r="18" customFormat="false" ht="12.75" hidden="false" customHeight="true" outlineLevel="0" collapsed="false">
      <c r="A18" s="2317"/>
      <c r="B18" s="2318" t="s">
        <v>2175</v>
      </c>
      <c r="C18" s="2318" t="s">
        <v>2053</v>
      </c>
      <c r="D18" s="2319"/>
      <c r="E18" s="2319" t="s">
        <v>2104</v>
      </c>
      <c r="F18" s="2319"/>
      <c r="G18" s="2320"/>
      <c r="H18" s="2321"/>
    </row>
    <row r="19" customFormat="false" ht="12.75" hidden="false" customHeight="true" outlineLevel="0" collapsed="false">
      <c r="A19" s="2317"/>
      <c r="B19" s="2318" t="s">
        <v>2175</v>
      </c>
      <c r="C19" s="2318" t="s">
        <v>2054</v>
      </c>
      <c r="D19" s="2319"/>
      <c r="E19" s="2319" t="s">
        <v>2158</v>
      </c>
      <c r="F19" s="2319"/>
      <c r="G19" s="2320"/>
      <c r="H19" s="2321"/>
    </row>
    <row r="20" customFormat="false" ht="12.75" hidden="false" customHeight="true" outlineLevel="0" collapsed="false">
      <c r="A20" s="2317"/>
      <c r="B20" s="2318" t="s">
        <v>2175</v>
      </c>
      <c r="C20" s="2318" t="s">
        <v>2055</v>
      </c>
      <c r="D20" s="2319"/>
      <c r="E20" s="2319"/>
      <c r="F20" s="2319"/>
      <c r="G20" s="2320"/>
      <c r="H20" s="2321"/>
    </row>
    <row r="21" customFormat="false" ht="12.75" hidden="false" customHeight="true" outlineLevel="0" collapsed="false">
      <c r="A21" s="2317"/>
      <c r="B21" s="2318" t="s">
        <v>2176</v>
      </c>
      <c r="C21" s="2318" t="s">
        <v>2053</v>
      </c>
      <c r="D21" s="2319"/>
      <c r="E21" s="2319"/>
      <c r="F21" s="2319"/>
      <c r="G21" s="2320"/>
      <c r="H21" s="2321"/>
    </row>
    <row r="22" customFormat="false" ht="12.75" hidden="false" customHeight="true" outlineLevel="0" collapsed="false">
      <c r="A22" s="2317"/>
      <c r="B22" s="2318" t="s">
        <v>2176</v>
      </c>
      <c r="C22" s="2318" t="s">
        <v>2054</v>
      </c>
      <c r="D22" s="2319"/>
      <c r="E22" s="2319" t="s">
        <v>2177</v>
      </c>
      <c r="F22" s="2319"/>
      <c r="G22" s="2320"/>
      <c r="H22" s="2321"/>
    </row>
    <row r="23" customFormat="false" ht="12.75" hidden="false" customHeight="true" outlineLevel="0" collapsed="false">
      <c r="A23" s="2317"/>
      <c r="B23" s="2318" t="s">
        <v>2176</v>
      </c>
      <c r="C23" s="2318" t="s">
        <v>2055</v>
      </c>
      <c r="D23" s="2319"/>
      <c r="E23" s="2319" t="s">
        <v>2178</v>
      </c>
      <c r="F23" s="2319"/>
      <c r="G23" s="2320"/>
      <c r="H23" s="2321"/>
    </row>
    <row r="24" customFormat="false" ht="12.75" hidden="false" customHeight="true" outlineLevel="0" collapsed="false">
      <c r="A24" s="2317"/>
      <c r="B24" s="2318" t="s">
        <v>2179</v>
      </c>
      <c r="C24" s="2318" t="s">
        <v>2053</v>
      </c>
      <c r="D24" s="2319"/>
      <c r="E24" s="2319"/>
      <c r="F24" s="2319"/>
      <c r="G24" s="2320" t="s">
        <v>2180</v>
      </c>
      <c r="H24" s="2321"/>
    </row>
    <row r="25" customFormat="false" ht="12.75" hidden="false" customHeight="true" outlineLevel="0" collapsed="false">
      <c r="A25" s="2317"/>
      <c r="B25" s="2318" t="s">
        <v>2179</v>
      </c>
      <c r="C25" s="2318" t="s">
        <v>2054</v>
      </c>
      <c r="D25" s="2319"/>
      <c r="E25" s="2319" t="s">
        <v>2181</v>
      </c>
      <c r="F25" s="2319"/>
      <c r="G25" s="2320"/>
      <c r="H25" s="2321"/>
    </row>
    <row r="26" customFormat="false" ht="12.75" hidden="false" customHeight="true" outlineLevel="0" collapsed="false">
      <c r="A26" s="2317"/>
      <c r="B26" s="2318" t="s">
        <v>2179</v>
      </c>
      <c r="C26" s="2318" t="s">
        <v>2055</v>
      </c>
      <c r="D26" s="2319"/>
      <c r="E26" s="2319" t="s">
        <v>2182</v>
      </c>
      <c r="F26" s="2319"/>
      <c r="G26" s="2320"/>
      <c r="H26" s="2321"/>
    </row>
    <row r="27" customFormat="false" ht="12.75" hidden="false" customHeight="true" outlineLevel="0" collapsed="false">
      <c r="A27" s="2317"/>
      <c r="B27" s="2318" t="s">
        <v>2183</v>
      </c>
      <c r="C27" s="2318" t="s">
        <v>2053</v>
      </c>
      <c r="D27" s="2319"/>
      <c r="E27" s="2319" t="s">
        <v>2184</v>
      </c>
      <c r="F27" s="2319"/>
      <c r="G27" s="2320"/>
      <c r="H27" s="2321"/>
    </row>
    <row r="28" customFormat="false" ht="12.75" hidden="false" customHeight="true" outlineLevel="0" collapsed="false">
      <c r="A28" s="2317"/>
      <c r="B28" s="2318" t="s">
        <v>2183</v>
      </c>
      <c r="C28" s="2318" t="s">
        <v>2055</v>
      </c>
      <c r="D28" s="2319"/>
      <c r="E28" s="2319" t="s">
        <v>2174</v>
      </c>
      <c r="F28" s="2319"/>
      <c r="G28" s="2320"/>
      <c r="H28" s="2321"/>
    </row>
    <row r="29" customFormat="false" ht="12.75" hidden="false" customHeight="true" outlineLevel="0" collapsed="false">
      <c r="A29" s="2317"/>
      <c r="B29" s="2318" t="s">
        <v>2185</v>
      </c>
      <c r="C29" s="2318" t="s">
        <v>2053</v>
      </c>
      <c r="D29" s="2319"/>
      <c r="E29" s="2319" t="s">
        <v>2104</v>
      </c>
      <c r="F29" s="2319"/>
      <c r="G29" s="2320"/>
      <c r="H29" s="2321"/>
    </row>
    <row r="30" customFormat="false" ht="12.75" hidden="false" customHeight="true" outlineLevel="0" collapsed="false">
      <c r="A30" s="2317"/>
      <c r="B30" s="2318" t="s">
        <v>2185</v>
      </c>
      <c r="C30" s="2318" t="s">
        <v>2054</v>
      </c>
      <c r="D30" s="2319"/>
      <c r="E30" s="2319" t="s">
        <v>2158</v>
      </c>
      <c r="F30" s="2319"/>
      <c r="G30" s="2320"/>
      <c r="H30" s="2321"/>
    </row>
    <row r="31" customFormat="false" ht="12.75" hidden="false" customHeight="true" outlineLevel="0" collapsed="false">
      <c r="A31" s="2317"/>
      <c r="B31" s="2318" t="s">
        <v>2185</v>
      </c>
      <c r="C31" s="2318" t="s">
        <v>2055</v>
      </c>
      <c r="D31" s="2319"/>
      <c r="E31" s="2319" t="s">
        <v>2186</v>
      </c>
      <c r="F31" s="2319"/>
      <c r="G31" s="2320"/>
      <c r="H31" s="2321"/>
    </row>
    <row r="32" customFormat="false" ht="12.75" hidden="false" customHeight="true" outlineLevel="0" collapsed="false">
      <c r="A32" s="2317"/>
      <c r="B32" s="2318" t="s">
        <v>2187</v>
      </c>
      <c r="C32" s="2318" t="s">
        <v>2054</v>
      </c>
      <c r="D32" s="2319"/>
      <c r="E32" s="2319" t="s">
        <v>2162</v>
      </c>
      <c r="F32" s="2319"/>
      <c r="G32" s="2320"/>
      <c r="H32" s="2321"/>
    </row>
    <row r="33" customFormat="false" ht="12.75" hidden="false" customHeight="true" outlineLevel="0" collapsed="false">
      <c r="A33" s="2317"/>
      <c r="B33" s="2318" t="s">
        <v>2187</v>
      </c>
      <c r="C33" s="2318" t="s">
        <v>2055</v>
      </c>
      <c r="D33" s="2319"/>
      <c r="E33" s="2319" t="s">
        <v>2188</v>
      </c>
      <c r="F33" s="2319"/>
      <c r="G33" s="2320"/>
      <c r="H33" s="2321"/>
    </row>
    <row r="34" customFormat="false" ht="12.75" hidden="false" customHeight="true" outlineLevel="0" collapsed="false">
      <c r="A34" s="2317" t="s">
        <v>2189</v>
      </c>
      <c r="B34" s="2318" t="s">
        <v>2190</v>
      </c>
      <c r="C34" s="2318" t="s">
        <v>2053</v>
      </c>
      <c r="D34" s="2319"/>
      <c r="E34" s="2319"/>
      <c r="F34" s="2319"/>
      <c r="G34" s="2320" t="s">
        <v>2191</v>
      </c>
      <c r="H34" s="2321"/>
    </row>
    <row r="35" customFormat="false" ht="12.75" hidden="false" customHeight="true" outlineLevel="0" collapsed="false">
      <c r="A35" s="2317" t="s">
        <v>2189</v>
      </c>
      <c r="B35" s="2318" t="s">
        <v>2190</v>
      </c>
      <c r="C35" s="2318" t="s">
        <v>2054</v>
      </c>
      <c r="D35" s="2319"/>
      <c r="E35" s="2319"/>
      <c r="F35" s="2319"/>
      <c r="G35" s="2320" t="s">
        <v>2191</v>
      </c>
      <c r="H35" s="2321"/>
    </row>
    <row r="36" customFormat="false" ht="12.75" hidden="false" customHeight="true" outlineLevel="0" collapsed="false">
      <c r="A36" s="2317" t="s">
        <v>2189</v>
      </c>
      <c r="B36" s="2318" t="s">
        <v>2190</v>
      </c>
      <c r="C36" s="2318" t="s">
        <v>2055</v>
      </c>
      <c r="D36" s="2319"/>
      <c r="E36" s="2319"/>
      <c r="F36" s="2319"/>
      <c r="G36" s="2320" t="s">
        <v>2191</v>
      </c>
      <c r="H36" s="2321"/>
    </row>
    <row r="37" customFormat="false" ht="12.75" hidden="false" customHeight="true" outlineLevel="0" collapsed="false">
      <c r="A37" s="2317"/>
      <c r="B37" s="2318" t="s">
        <v>2192</v>
      </c>
      <c r="C37" s="2318" t="s">
        <v>2053</v>
      </c>
      <c r="D37" s="2319"/>
      <c r="E37" s="2319"/>
      <c r="F37" s="2319"/>
      <c r="G37" s="2320" t="s">
        <v>2193</v>
      </c>
      <c r="H37" s="2321"/>
    </row>
    <row r="38" customFormat="false" ht="12.75" hidden="false" customHeight="true" outlineLevel="0" collapsed="false">
      <c r="A38" s="2317"/>
      <c r="B38" s="2318" t="s">
        <v>2192</v>
      </c>
      <c r="C38" s="2318" t="s">
        <v>2054</v>
      </c>
      <c r="D38" s="2319"/>
      <c r="E38" s="2319"/>
      <c r="F38" s="2319"/>
      <c r="G38" s="2320" t="s">
        <v>2194</v>
      </c>
      <c r="H38" s="2321"/>
    </row>
    <row r="39" customFormat="false" ht="12.75" hidden="false" customHeight="true" outlineLevel="0" collapsed="false">
      <c r="A39" s="2317"/>
      <c r="B39" s="2318" t="s">
        <v>2192</v>
      </c>
      <c r="C39" s="2318" t="s">
        <v>2055</v>
      </c>
      <c r="D39" s="2319"/>
      <c r="E39" s="2319"/>
      <c r="F39" s="2319"/>
      <c r="G39" s="2320" t="s">
        <v>2194</v>
      </c>
      <c r="H39" s="2321"/>
    </row>
    <row r="40" customFormat="false" ht="12.75" hidden="false" customHeight="true" outlineLevel="0" collapsed="false">
      <c r="A40" s="2317"/>
      <c r="B40" s="2318" t="s">
        <v>2195</v>
      </c>
      <c r="C40" s="2318" t="s">
        <v>2053</v>
      </c>
      <c r="D40" s="2319"/>
      <c r="E40" s="2319"/>
      <c r="F40" s="2319"/>
      <c r="G40" s="2320"/>
      <c r="H40" s="2321"/>
    </row>
    <row r="41" customFormat="false" ht="12.75" hidden="false" customHeight="true" outlineLevel="0" collapsed="false">
      <c r="A41" s="2317"/>
      <c r="B41" s="2318" t="s">
        <v>2195</v>
      </c>
      <c r="C41" s="2318" t="s">
        <v>2054</v>
      </c>
      <c r="D41" s="2319"/>
      <c r="E41" s="2319"/>
      <c r="F41" s="2319"/>
      <c r="G41" s="2320"/>
      <c r="H41" s="2321"/>
    </row>
    <row r="42" customFormat="false" ht="12.75" hidden="false" customHeight="true" outlineLevel="0" collapsed="false">
      <c r="A42" s="2317"/>
      <c r="B42" s="2318" t="s">
        <v>2195</v>
      </c>
      <c r="C42" s="2318" t="s">
        <v>2055</v>
      </c>
      <c r="D42" s="2319"/>
      <c r="E42" s="2319"/>
      <c r="F42" s="2319"/>
      <c r="G42" s="2320"/>
      <c r="H42" s="2321"/>
    </row>
    <row r="43" customFormat="false" ht="12.75" hidden="false" customHeight="true" outlineLevel="0" collapsed="false">
      <c r="A43" s="2317"/>
      <c r="B43" s="2318" t="s">
        <v>2196</v>
      </c>
      <c r="C43" s="2318" t="s">
        <v>2053</v>
      </c>
      <c r="D43" s="2319"/>
      <c r="E43" s="2319"/>
      <c r="F43" s="2319"/>
      <c r="G43" s="2320"/>
      <c r="H43" s="2321"/>
    </row>
    <row r="44" customFormat="false" ht="12.75" hidden="false" customHeight="true" outlineLevel="0" collapsed="false">
      <c r="A44" s="2317"/>
      <c r="B44" s="2318" t="s">
        <v>2196</v>
      </c>
      <c r="C44" s="2318" t="s">
        <v>2054</v>
      </c>
      <c r="D44" s="2319"/>
      <c r="E44" s="2319"/>
      <c r="F44" s="2319"/>
      <c r="G44" s="2320"/>
      <c r="H44" s="2321"/>
    </row>
    <row r="45" customFormat="false" ht="12.75" hidden="false" customHeight="true" outlineLevel="0" collapsed="false">
      <c r="A45" s="2317"/>
      <c r="B45" s="2318" t="s">
        <v>2196</v>
      </c>
      <c r="C45" s="2318" t="s">
        <v>2055</v>
      </c>
      <c r="D45" s="2319"/>
      <c r="E45" s="2319"/>
      <c r="F45" s="2319"/>
      <c r="G45" s="2320"/>
      <c r="H45" s="2321"/>
    </row>
    <row r="46" customFormat="false" ht="12.75" hidden="false" customHeight="true" outlineLevel="0" collapsed="false">
      <c r="A46" s="2317"/>
      <c r="B46" s="2318" t="s">
        <v>2197</v>
      </c>
      <c r="C46" s="2318" t="s">
        <v>2053</v>
      </c>
      <c r="D46" s="2319"/>
      <c r="E46" s="2319"/>
      <c r="F46" s="2319"/>
      <c r="G46" s="2320"/>
      <c r="H46" s="2321"/>
    </row>
    <row r="47" customFormat="false" ht="12.75" hidden="false" customHeight="true" outlineLevel="0" collapsed="false">
      <c r="A47" s="2317"/>
      <c r="B47" s="2318" t="s">
        <v>2197</v>
      </c>
      <c r="C47" s="2318" t="s">
        <v>2054</v>
      </c>
      <c r="D47" s="2319"/>
      <c r="E47" s="2319"/>
      <c r="F47" s="2319"/>
      <c r="G47" s="2320"/>
      <c r="H47" s="2321"/>
    </row>
    <row r="48" customFormat="false" ht="12.75" hidden="false" customHeight="true" outlineLevel="0" collapsed="false">
      <c r="A48" s="2317"/>
      <c r="B48" s="2318" t="s">
        <v>2197</v>
      </c>
      <c r="C48" s="2318" t="s">
        <v>2055</v>
      </c>
      <c r="D48" s="2319"/>
      <c r="E48" s="2319"/>
      <c r="F48" s="2319"/>
      <c r="G48" s="2320"/>
      <c r="H48" s="2321"/>
    </row>
    <row r="49" customFormat="false" ht="12.75" hidden="false" customHeight="true" outlineLevel="0" collapsed="false">
      <c r="A49" s="2317"/>
      <c r="B49" s="2318" t="s">
        <v>2198</v>
      </c>
      <c r="C49" s="2318" t="s">
        <v>2053</v>
      </c>
      <c r="D49" s="2319"/>
      <c r="E49" s="2319"/>
      <c r="F49" s="2319"/>
      <c r="G49" s="2320"/>
      <c r="H49" s="2321"/>
    </row>
    <row r="50" customFormat="false" ht="12.75" hidden="false" customHeight="true" outlineLevel="0" collapsed="false">
      <c r="A50" s="2317"/>
      <c r="B50" s="2318" t="s">
        <v>2198</v>
      </c>
      <c r="C50" s="2318" t="s">
        <v>2054</v>
      </c>
      <c r="D50" s="2319"/>
      <c r="E50" s="2319"/>
      <c r="F50" s="2319"/>
      <c r="G50" s="2320"/>
      <c r="H50" s="2321"/>
    </row>
    <row r="51" customFormat="false" ht="12.75" hidden="false" customHeight="true" outlineLevel="0" collapsed="false">
      <c r="A51" s="2317"/>
      <c r="B51" s="2318" t="s">
        <v>2198</v>
      </c>
      <c r="C51" s="2318" t="s">
        <v>2055</v>
      </c>
      <c r="D51" s="2319"/>
      <c r="E51" s="2319"/>
      <c r="F51" s="2319"/>
      <c r="G51" s="2320"/>
      <c r="H51" s="2321"/>
    </row>
    <row r="52" customFormat="false" ht="12.75" hidden="false" customHeight="true" outlineLevel="0" collapsed="false">
      <c r="A52" s="2317" t="s">
        <v>2199</v>
      </c>
      <c r="B52" s="2318" t="s">
        <v>1978</v>
      </c>
      <c r="C52" s="2318" t="s">
        <v>2053</v>
      </c>
      <c r="D52" s="2319"/>
      <c r="E52" s="2319"/>
      <c r="F52" s="2319"/>
      <c r="G52" s="2320"/>
      <c r="H52" s="2321"/>
    </row>
    <row r="53" customFormat="false" ht="12.75" hidden="false" customHeight="true" outlineLevel="0" collapsed="false">
      <c r="A53" s="2317" t="s">
        <v>2199</v>
      </c>
      <c r="B53" s="2318" t="s">
        <v>1978</v>
      </c>
      <c r="C53" s="2318" t="s">
        <v>2054</v>
      </c>
      <c r="D53" s="2319"/>
      <c r="E53" s="2319"/>
      <c r="F53" s="2319"/>
      <c r="G53" s="2320" t="s">
        <v>2200</v>
      </c>
      <c r="H53" s="2321"/>
    </row>
    <row r="54" customFormat="false" ht="12.75" hidden="false" customHeight="true" outlineLevel="0" collapsed="false">
      <c r="A54" s="2317" t="s">
        <v>2199</v>
      </c>
      <c r="B54" s="2318" t="s">
        <v>1978</v>
      </c>
      <c r="C54" s="2318" t="s">
        <v>2055</v>
      </c>
      <c r="D54" s="2319"/>
      <c r="E54" s="2319"/>
      <c r="F54" s="2319"/>
      <c r="G54" s="2320"/>
      <c r="H54" s="2321"/>
    </row>
    <row r="55" customFormat="false" ht="12.75" hidden="false" customHeight="true" outlineLevel="0" collapsed="false">
      <c r="A55" s="2317" t="s">
        <v>2201</v>
      </c>
      <c r="B55" s="2318" t="s">
        <v>188</v>
      </c>
      <c r="C55" s="2318" t="s">
        <v>2053</v>
      </c>
      <c r="D55" s="2319"/>
      <c r="E55" s="2319"/>
      <c r="F55" s="2319"/>
      <c r="G55" s="2320"/>
      <c r="H55" s="2321"/>
    </row>
    <row r="56" customFormat="false" ht="12.75" hidden="false" customHeight="true" outlineLevel="0" collapsed="false">
      <c r="A56" s="2317" t="s">
        <v>2201</v>
      </c>
      <c r="B56" s="2318" t="s">
        <v>188</v>
      </c>
      <c r="C56" s="2318" t="s">
        <v>2054</v>
      </c>
      <c r="D56" s="2319"/>
      <c r="E56" s="2319"/>
      <c r="F56" s="2319"/>
      <c r="G56" s="2320"/>
      <c r="H56" s="2321"/>
    </row>
    <row r="57" customFormat="false" ht="13.5" hidden="false" customHeight="true" outlineLevel="0" collapsed="false">
      <c r="A57" s="2317" t="s">
        <v>2201</v>
      </c>
      <c r="B57" s="2318" t="s">
        <v>188</v>
      </c>
      <c r="C57" s="2318" t="s">
        <v>2055</v>
      </c>
      <c r="D57" s="2319"/>
      <c r="E57" s="2319"/>
      <c r="F57" s="2319"/>
      <c r="G57" s="2320"/>
      <c r="H57" s="23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1</v>
      </c>
      <c r="B1" s="1677"/>
      <c r="C1" s="1677"/>
      <c r="D1" s="1677"/>
      <c r="E1" s="1677"/>
      <c r="F1" s="2307"/>
      <c r="G1" s="1682"/>
      <c r="H1" s="115" t="s">
        <v>77</v>
      </c>
    </row>
    <row r="2" customFormat="false" ht="15.75" hidden="false" customHeight="true" outlineLevel="0" collapsed="false">
      <c r="A2" s="654" t="s">
        <v>296</v>
      </c>
      <c r="B2" s="2308"/>
      <c r="C2" s="2307"/>
      <c r="D2" s="2307"/>
      <c r="E2" s="2307"/>
      <c r="F2" s="2307"/>
      <c r="G2" s="1682"/>
      <c r="H2" s="115" t="s">
        <v>79</v>
      </c>
    </row>
    <row r="3" customFormat="false" ht="12" hidden="false" customHeight="true" outlineLevel="0" collapsed="false">
      <c r="A3" s="1677" t="s">
        <v>2202</v>
      </c>
      <c r="B3" s="2308"/>
      <c r="C3" s="2307"/>
      <c r="D3" s="2307"/>
      <c r="E3" s="2307"/>
      <c r="F3" s="2307"/>
      <c r="G3" s="1682"/>
      <c r="H3" s="115" t="s">
        <v>8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2043</v>
      </c>
      <c r="B5" s="2310"/>
      <c r="C5" s="2311" t="s">
        <v>2044</v>
      </c>
      <c r="D5" s="2312" t="s">
        <v>2045</v>
      </c>
      <c r="E5" s="2312"/>
      <c r="F5" s="2312"/>
      <c r="G5" s="2312"/>
      <c r="H5" s="2312"/>
    </row>
    <row r="6" customFormat="false" ht="12" hidden="false" customHeight="true" outlineLevel="0" collapsed="false">
      <c r="A6" s="2310"/>
      <c r="B6" s="2310"/>
      <c r="C6" s="2311"/>
      <c r="D6" s="2313" t="s">
        <v>2046</v>
      </c>
      <c r="E6" s="2313"/>
      <c r="F6" s="2313"/>
      <c r="G6" s="2314" t="s">
        <v>2047</v>
      </c>
      <c r="H6" s="2315" t="s">
        <v>2048</v>
      </c>
    </row>
    <row r="7" customFormat="false" ht="38.25" hidden="false" customHeight="true" outlineLevel="0" collapsed="false">
      <c r="A7" s="2310"/>
      <c r="B7" s="2310"/>
      <c r="C7" s="2311"/>
      <c r="D7" s="2316" t="s">
        <v>2049</v>
      </c>
      <c r="E7" s="2316" t="s">
        <v>2050</v>
      </c>
      <c r="F7" s="2316" t="s">
        <v>2051</v>
      </c>
      <c r="G7" s="2314"/>
      <c r="H7" s="2315"/>
    </row>
    <row r="8" customFormat="false" ht="13.5" hidden="false" customHeight="true" outlineLevel="0" collapsed="false">
      <c r="A8" s="2317" t="s">
        <v>2203</v>
      </c>
      <c r="B8" s="2318" t="s">
        <v>1982</v>
      </c>
      <c r="C8" s="2318" t="s">
        <v>2053</v>
      </c>
      <c r="D8" s="2319"/>
      <c r="E8" s="2319"/>
      <c r="F8" s="2319"/>
      <c r="G8" s="2320"/>
      <c r="H8" s="2321"/>
    </row>
    <row r="9" customFormat="false" ht="12.75" hidden="false" customHeight="true" outlineLevel="0" collapsed="false">
      <c r="A9" s="2317" t="s">
        <v>2203</v>
      </c>
      <c r="B9" s="2318" t="s">
        <v>1982</v>
      </c>
      <c r="C9" s="2318" t="s">
        <v>2054</v>
      </c>
      <c r="D9" s="2319"/>
      <c r="E9" s="2319"/>
      <c r="F9" s="2319"/>
      <c r="G9" s="2320" t="s">
        <v>2200</v>
      </c>
      <c r="H9" s="2321"/>
    </row>
    <row r="10" customFormat="false" ht="12.75" hidden="false" customHeight="true" outlineLevel="0" collapsed="false">
      <c r="A10" s="2317" t="s">
        <v>2203</v>
      </c>
      <c r="B10" s="2318" t="s">
        <v>1982</v>
      </c>
      <c r="C10" s="2318" t="s">
        <v>2055</v>
      </c>
      <c r="D10" s="2319"/>
      <c r="E10" s="2319"/>
      <c r="F10" s="2319"/>
      <c r="G10" s="2320"/>
      <c r="H10" s="2321"/>
    </row>
    <row r="11" customFormat="false" ht="12.75" hidden="false" customHeight="true" outlineLevel="0" collapsed="false">
      <c r="A11" s="2317" t="s">
        <v>2204</v>
      </c>
      <c r="B11" s="2318" t="s">
        <v>299</v>
      </c>
      <c r="C11" s="2318" t="s">
        <v>2054</v>
      </c>
      <c r="D11" s="2319"/>
      <c r="E11" s="2319"/>
      <c r="F11" s="2319"/>
      <c r="G11" s="2320"/>
      <c r="H11" s="2321" t="s">
        <v>2205</v>
      </c>
    </row>
    <row r="12" customFormat="false" ht="12.75" hidden="false" customHeight="true" outlineLevel="0" collapsed="false">
      <c r="A12" s="2317" t="s">
        <v>2206</v>
      </c>
      <c r="B12" s="2318" t="s">
        <v>135</v>
      </c>
      <c r="C12" s="2318" t="s">
        <v>2053</v>
      </c>
      <c r="D12" s="2319"/>
      <c r="E12" s="2319"/>
      <c r="F12" s="2319"/>
      <c r="G12" s="2320" t="s">
        <v>2207</v>
      </c>
      <c r="H12" s="2321"/>
    </row>
    <row r="13" customFormat="false" ht="12.75" hidden="false" customHeight="true" outlineLevel="0" collapsed="false">
      <c r="A13" s="2317" t="s">
        <v>2206</v>
      </c>
      <c r="B13" s="2318" t="s">
        <v>135</v>
      </c>
      <c r="C13" s="2318" t="s">
        <v>2054</v>
      </c>
      <c r="D13" s="2319"/>
      <c r="E13" s="2319"/>
      <c r="F13" s="2319"/>
      <c r="G13" s="2320" t="s">
        <v>2207</v>
      </c>
      <c r="H13" s="2321"/>
    </row>
    <row r="14" customFormat="false" ht="12.75" hidden="false" customHeight="true" outlineLevel="0" collapsed="false">
      <c r="A14" s="2317" t="s">
        <v>2206</v>
      </c>
      <c r="B14" s="2318" t="s">
        <v>135</v>
      </c>
      <c r="C14" s="2318" t="s">
        <v>2055</v>
      </c>
      <c r="D14" s="2319"/>
      <c r="E14" s="2319"/>
      <c r="F14" s="2319"/>
      <c r="G14" s="2320" t="s">
        <v>2207</v>
      </c>
      <c r="H14" s="2321"/>
    </row>
    <row r="15" customFormat="false" ht="12.75" hidden="false" customHeight="true" outlineLevel="0" collapsed="false">
      <c r="A15" s="2317"/>
      <c r="B15" s="2318" t="s">
        <v>2208</v>
      </c>
      <c r="C15" s="2318" t="s">
        <v>2053</v>
      </c>
      <c r="D15" s="2319"/>
      <c r="E15" s="2319"/>
      <c r="F15" s="2319"/>
      <c r="G15" s="2320" t="s">
        <v>2209</v>
      </c>
      <c r="H15" s="2321"/>
    </row>
    <row r="16" customFormat="false" ht="12.75" hidden="false" customHeight="true" outlineLevel="0" collapsed="false">
      <c r="A16" s="2317"/>
      <c r="B16" s="2318" t="s">
        <v>2208</v>
      </c>
      <c r="C16" s="2318" t="s">
        <v>2054</v>
      </c>
      <c r="D16" s="2319"/>
      <c r="E16" s="2319"/>
      <c r="F16" s="2319"/>
      <c r="G16" s="2320" t="s">
        <v>2210</v>
      </c>
      <c r="H16" s="2321"/>
      <c r="I16" s="65"/>
    </row>
    <row r="17" customFormat="false" ht="12.75" hidden="false" customHeight="true" outlineLevel="0" collapsed="false">
      <c r="A17" s="2317"/>
      <c r="B17" s="2318" t="s">
        <v>2208</v>
      </c>
      <c r="C17" s="2318" t="s">
        <v>2055</v>
      </c>
      <c r="D17" s="2319"/>
      <c r="E17" s="2319"/>
      <c r="F17" s="2319"/>
      <c r="G17" s="2320" t="s">
        <v>2211</v>
      </c>
      <c r="H17" s="2321"/>
    </row>
    <row r="18" customFormat="false" ht="12.75" hidden="false" customHeight="true" outlineLevel="0" collapsed="false">
      <c r="A18" s="2317" t="s">
        <v>2212</v>
      </c>
      <c r="B18" s="2318" t="s">
        <v>2213</v>
      </c>
      <c r="C18" s="2318" t="s">
        <v>2053</v>
      </c>
      <c r="D18" s="2319"/>
      <c r="E18" s="2319"/>
      <c r="F18" s="2319"/>
      <c r="G18" s="2320"/>
      <c r="H18" s="2321"/>
    </row>
    <row r="19" customFormat="false" ht="12.75" hidden="false" customHeight="true" outlineLevel="0" collapsed="false">
      <c r="A19" s="2317" t="s">
        <v>2214</v>
      </c>
      <c r="B19" s="2318" t="s">
        <v>2215</v>
      </c>
      <c r="C19" s="2318" t="s">
        <v>2053</v>
      </c>
      <c r="D19" s="2319"/>
      <c r="E19" s="2319"/>
      <c r="F19" s="2319"/>
      <c r="G19" s="2320"/>
      <c r="H19" s="2321"/>
    </row>
    <row r="20" customFormat="false" ht="12.75" hidden="false" customHeight="true" outlineLevel="0" collapsed="false">
      <c r="A20" s="2317" t="s">
        <v>2214</v>
      </c>
      <c r="B20" s="2318" t="s">
        <v>2215</v>
      </c>
      <c r="C20" s="2318" t="s">
        <v>2054</v>
      </c>
      <c r="D20" s="2319"/>
      <c r="E20" s="2319"/>
      <c r="F20" s="2319"/>
      <c r="G20" s="2320"/>
      <c r="H20" s="2321"/>
    </row>
    <row r="21" customFormat="false" ht="12.75" hidden="false" customHeight="true" outlineLevel="0" collapsed="false">
      <c r="A21" s="2317" t="s">
        <v>2214</v>
      </c>
      <c r="B21" s="2318" t="s">
        <v>2215</v>
      </c>
      <c r="C21" s="2318" t="s">
        <v>2055</v>
      </c>
      <c r="D21" s="2319"/>
      <c r="E21" s="2319"/>
      <c r="F21" s="2319"/>
      <c r="G21" s="2320"/>
      <c r="H21" s="2321"/>
    </row>
    <row r="22" customFormat="false" ht="12.75" hidden="false" customHeight="true" outlineLevel="0" collapsed="false">
      <c r="A22" s="2317" t="s">
        <v>2214</v>
      </c>
      <c r="B22" s="2318" t="s">
        <v>2215</v>
      </c>
      <c r="C22" s="2318" t="s">
        <v>836</v>
      </c>
      <c r="D22" s="2319"/>
      <c r="E22" s="2319"/>
      <c r="F22" s="2319"/>
      <c r="G22" s="2320"/>
      <c r="H22" s="2321"/>
    </row>
    <row r="23" customFormat="false" ht="12.75" hidden="false" customHeight="true" outlineLevel="0" collapsed="false">
      <c r="A23" s="2317" t="s">
        <v>2214</v>
      </c>
      <c r="B23" s="2318" t="s">
        <v>2215</v>
      </c>
      <c r="C23" s="2318" t="s">
        <v>837</v>
      </c>
      <c r="D23" s="2319"/>
      <c r="E23" s="2319"/>
      <c r="F23" s="2319"/>
      <c r="G23" s="2320"/>
      <c r="H23" s="2321"/>
    </row>
    <row r="24" customFormat="false" ht="12.75" hidden="false" customHeight="true" outlineLevel="0" collapsed="false">
      <c r="A24" s="2317" t="s">
        <v>2214</v>
      </c>
      <c r="B24" s="2318" t="s">
        <v>2215</v>
      </c>
      <c r="C24" s="2318" t="s">
        <v>838</v>
      </c>
      <c r="D24" s="2319"/>
      <c r="E24" s="2319"/>
      <c r="F24" s="2319"/>
      <c r="G24" s="2320"/>
      <c r="H24" s="2321"/>
    </row>
    <row r="25" customFormat="false" ht="12.75" hidden="false" customHeight="true" outlineLevel="0" collapsed="false">
      <c r="A25" s="2317" t="s">
        <v>2214</v>
      </c>
      <c r="B25" s="2318" t="s">
        <v>2215</v>
      </c>
      <c r="C25" s="2318" t="s">
        <v>839</v>
      </c>
      <c r="D25" s="2319"/>
      <c r="E25" s="2319"/>
      <c r="F25" s="2319"/>
      <c r="G25" s="2320"/>
      <c r="H25" s="2321"/>
    </row>
    <row r="26" customFormat="false" ht="12.75" hidden="false" customHeight="true" outlineLevel="0" collapsed="false">
      <c r="A26" s="2317" t="s">
        <v>2214</v>
      </c>
      <c r="B26" s="2318" t="s">
        <v>2215</v>
      </c>
      <c r="C26" s="2318" t="s">
        <v>840</v>
      </c>
      <c r="D26" s="2319"/>
      <c r="E26" s="2319"/>
      <c r="F26" s="2319"/>
      <c r="G26" s="2320"/>
      <c r="H26" s="2321"/>
    </row>
    <row r="27" customFormat="false" ht="12.75" hidden="false" customHeight="true" outlineLevel="0" collapsed="false">
      <c r="A27" s="2317" t="s">
        <v>2214</v>
      </c>
      <c r="B27" s="2318" t="s">
        <v>2215</v>
      </c>
      <c r="C27" s="2318" t="s">
        <v>841</v>
      </c>
      <c r="D27" s="2319"/>
      <c r="E27" s="2319"/>
      <c r="F27" s="2319"/>
      <c r="G27" s="2320"/>
      <c r="H27" s="2321"/>
    </row>
    <row r="28" customFormat="false" ht="12.75" hidden="false" customHeight="true" outlineLevel="0" collapsed="false">
      <c r="A28" s="2317" t="s">
        <v>2214</v>
      </c>
      <c r="B28" s="2318" t="s">
        <v>2215</v>
      </c>
      <c r="C28" s="2318" t="s">
        <v>842</v>
      </c>
      <c r="D28" s="2319"/>
      <c r="E28" s="2319"/>
      <c r="F28" s="2319"/>
      <c r="G28" s="2320"/>
      <c r="H28" s="2321"/>
    </row>
    <row r="29" customFormat="false" ht="12.75" hidden="false" customHeight="true" outlineLevel="0" collapsed="false">
      <c r="A29" s="2317" t="s">
        <v>2214</v>
      </c>
      <c r="B29" s="2318" t="s">
        <v>2215</v>
      </c>
      <c r="C29" s="2318" t="s">
        <v>843</v>
      </c>
      <c r="D29" s="2319"/>
      <c r="E29" s="2319"/>
      <c r="F29" s="2319"/>
      <c r="G29" s="2320"/>
      <c r="H29" s="2321"/>
    </row>
    <row r="30" customFormat="false" ht="12.75" hidden="false" customHeight="true" outlineLevel="0" collapsed="false">
      <c r="A30" s="2317" t="s">
        <v>2214</v>
      </c>
      <c r="B30" s="2318" t="s">
        <v>2215</v>
      </c>
      <c r="C30" s="2318" t="s">
        <v>844</v>
      </c>
      <c r="D30" s="2319"/>
      <c r="E30" s="2319"/>
      <c r="F30" s="2319"/>
      <c r="G30" s="2320"/>
      <c r="H30" s="2321"/>
    </row>
    <row r="31" customFormat="false" ht="12.75" hidden="false" customHeight="true" outlineLevel="0" collapsed="false">
      <c r="A31" s="2317" t="s">
        <v>2216</v>
      </c>
      <c r="B31" s="2318" t="s">
        <v>1984</v>
      </c>
      <c r="C31" s="2318" t="s">
        <v>2053</v>
      </c>
      <c r="D31" s="2319"/>
      <c r="E31" s="2319"/>
      <c r="F31" s="2319"/>
      <c r="G31" s="2320"/>
      <c r="H31" s="2321"/>
    </row>
    <row r="32" customFormat="false" ht="12.75" hidden="false" customHeight="true" outlineLevel="0" collapsed="false">
      <c r="A32" s="2317" t="s">
        <v>2216</v>
      </c>
      <c r="B32" s="2318" t="s">
        <v>1984</v>
      </c>
      <c r="C32" s="2318" t="s">
        <v>2054</v>
      </c>
      <c r="D32" s="2319"/>
      <c r="E32" s="2319"/>
      <c r="F32" s="2319"/>
      <c r="G32" s="2320"/>
      <c r="H32" s="2321"/>
    </row>
    <row r="33" customFormat="false" ht="12.75" hidden="false" customHeight="true" outlineLevel="0" collapsed="false">
      <c r="A33" s="2317" t="s">
        <v>2216</v>
      </c>
      <c r="B33" s="2318" t="s">
        <v>1984</v>
      </c>
      <c r="C33" s="2318" t="s">
        <v>2217</v>
      </c>
      <c r="D33" s="2319"/>
      <c r="E33" s="2319"/>
      <c r="F33" s="2319"/>
      <c r="G33" s="2320"/>
      <c r="H33" s="2321"/>
    </row>
    <row r="34" customFormat="false" ht="12.75" hidden="false" customHeight="true" outlineLevel="0" collapsed="false">
      <c r="A34" s="2317" t="s">
        <v>2216</v>
      </c>
      <c r="B34" s="2318" t="s">
        <v>1984</v>
      </c>
      <c r="C34" s="2318" t="s">
        <v>2055</v>
      </c>
      <c r="D34" s="2319"/>
      <c r="E34" s="2319"/>
      <c r="F34" s="2319"/>
      <c r="G34" s="2320"/>
      <c r="H34" s="2321"/>
    </row>
    <row r="35" customFormat="false" ht="12.75" hidden="false" customHeight="true" outlineLevel="0" collapsed="false">
      <c r="A35" s="2317" t="s">
        <v>2216</v>
      </c>
      <c r="B35" s="2318" t="s">
        <v>1984</v>
      </c>
      <c r="C35" s="2318" t="s">
        <v>2218</v>
      </c>
      <c r="D35" s="2319"/>
      <c r="E35" s="2319"/>
      <c r="F35" s="2319"/>
      <c r="G35" s="2320"/>
      <c r="H35" s="2321"/>
    </row>
    <row r="36" customFormat="false" ht="12.75" hidden="false" customHeight="true" outlineLevel="0" collapsed="false">
      <c r="A36" s="2317" t="s">
        <v>2219</v>
      </c>
      <c r="B36" s="2318" t="s">
        <v>2220</v>
      </c>
      <c r="C36" s="2318" t="s">
        <v>2053</v>
      </c>
      <c r="D36" s="2319" t="s">
        <v>2221</v>
      </c>
      <c r="E36" s="2319" t="s">
        <v>2222</v>
      </c>
      <c r="F36" s="2319"/>
      <c r="G36" s="2320"/>
      <c r="H36" s="2321"/>
    </row>
    <row r="37" customFormat="false" ht="12.75" hidden="false" customHeight="true" outlineLevel="0" collapsed="false">
      <c r="A37" s="2317" t="s">
        <v>2223</v>
      </c>
      <c r="B37" s="2318" t="s">
        <v>2224</v>
      </c>
      <c r="C37" s="2318" t="s">
        <v>2053</v>
      </c>
      <c r="D37" s="2319"/>
      <c r="E37" s="2319" t="s">
        <v>2225</v>
      </c>
      <c r="F37" s="2319"/>
      <c r="G37" s="2320"/>
      <c r="H37" s="2321"/>
    </row>
    <row r="38" customFormat="false" ht="12.75" hidden="false" customHeight="true" outlineLevel="0" collapsed="false">
      <c r="A38" s="2317" t="s">
        <v>2226</v>
      </c>
      <c r="B38" s="2318" t="s">
        <v>2227</v>
      </c>
      <c r="C38" s="2318" t="s">
        <v>2053</v>
      </c>
      <c r="D38" s="2319"/>
      <c r="E38" s="2319"/>
      <c r="F38" s="2319"/>
      <c r="G38" s="2320" t="s">
        <v>2228</v>
      </c>
      <c r="H38" s="2321"/>
    </row>
    <row r="39" customFormat="false" ht="12.75" hidden="false" customHeight="true" outlineLevel="0" collapsed="false">
      <c r="A39" s="2317" t="s">
        <v>2229</v>
      </c>
      <c r="B39" s="2318" t="s">
        <v>604</v>
      </c>
      <c r="C39" s="2318" t="s">
        <v>2054</v>
      </c>
      <c r="D39" s="2319"/>
      <c r="E39" s="2319"/>
      <c r="F39" s="2319"/>
      <c r="G39" s="2320"/>
      <c r="H39" s="2321" t="s">
        <v>2230</v>
      </c>
    </row>
    <row r="40" customFormat="false" ht="12.75" hidden="false" customHeight="true" outlineLevel="0" collapsed="false">
      <c r="A40" s="2317" t="s">
        <v>2229</v>
      </c>
      <c r="B40" s="2318" t="s">
        <v>604</v>
      </c>
      <c r="C40" s="2318" t="s">
        <v>2217</v>
      </c>
      <c r="D40" s="2319"/>
      <c r="E40" s="2319"/>
      <c r="F40" s="2319"/>
      <c r="G40" s="2320"/>
      <c r="H40" s="2321" t="s">
        <v>2230</v>
      </c>
    </row>
    <row r="41" customFormat="false" ht="12.75" hidden="false" customHeight="true" outlineLevel="0" collapsed="false">
      <c r="A41" s="2317" t="s">
        <v>2229</v>
      </c>
      <c r="B41" s="2318" t="s">
        <v>604</v>
      </c>
      <c r="C41" s="2318" t="s">
        <v>2055</v>
      </c>
      <c r="D41" s="2319"/>
      <c r="E41" s="2319"/>
      <c r="F41" s="2319"/>
      <c r="G41" s="2320"/>
      <c r="H41" s="2321" t="s">
        <v>2230</v>
      </c>
    </row>
    <row r="42" customFormat="false" ht="12.75" hidden="false" customHeight="true" outlineLevel="0" collapsed="false">
      <c r="A42" s="2317" t="s">
        <v>2229</v>
      </c>
      <c r="B42" s="2318" t="s">
        <v>604</v>
      </c>
      <c r="C42" s="2318" t="s">
        <v>2218</v>
      </c>
      <c r="D42" s="2319"/>
      <c r="E42" s="2319"/>
      <c r="F42" s="2319"/>
      <c r="G42" s="2320"/>
      <c r="H42" s="2321" t="s">
        <v>2230</v>
      </c>
    </row>
    <row r="43" customFormat="false" ht="12.75" hidden="false" customHeight="true" outlineLevel="0" collapsed="false">
      <c r="A43" s="2317" t="s">
        <v>2231</v>
      </c>
      <c r="B43" s="2318" t="s">
        <v>1986</v>
      </c>
      <c r="C43" s="2318" t="s">
        <v>2053</v>
      </c>
      <c r="D43" s="2319"/>
      <c r="E43" s="2319"/>
      <c r="F43" s="2319"/>
      <c r="G43" s="2320"/>
      <c r="H43" s="2321"/>
    </row>
    <row r="44" customFormat="false" ht="12.75" hidden="false" customHeight="true" outlineLevel="0" collapsed="false">
      <c r="A44" s="2317" t="s">
        <v>2232</v>
      </c>
      <c r="B44" s="2318" t="s">
        <v>2233</v>
      </c>
      <c r="C44" s="2318" t="s">
        <v>2053</v>
      </c>
      <c r="D44" s="2319" t="s">
        <v>2234</v>
      </c>
      <c r="E44" s="2319"/>
      <c r="F44" s="2319"/>
      <c r="G44" s="2320"/>
      <c r="H44" s="2321"/>
    </row>
    <row r="45" customFormat="false" ht="12.75" hidden="false" customHeight="true" outlineLevel="0" collapsed="false">
      <c r="A45" s="2317" t="s">
        <v>2235</v>
      </c>
      <c r="B45" s="2318" t="s">
        <v>809</v>
      </c>
      <c r="C45" s="2318" t="s">
        <v>2053</v>
      </c>
      <c r="D45" s="2319"/>
      <c r="E45" s="2319"/>
      <c r="F45" s="2319"/>
      <c r="G45" s="2320"/>
      <c r="H45" s="2321"/>
    </row>
    <row r="46" customFormat="false" ht="12.75" hidden="false" customHeight="true" outlineLevel="0" collapsed="false">
      <c r="A46" s="2317" t="s">
        <v>2235</v>
      </c>
      <c r="B46" s="2318" t="s">
        <v>809</v>
      </c>
      <c r="C46" s="2318" t="s">
        <v>2236</v>
      </c>
      <c r="D46" s="2319"/>
      <c r="E46" s="2319"/>
      <c r="F46" s="2319"/>
      <c r="G46" s="2320"/>
      <c r="H46" s="2321"/>
    </row>
    <row r="47" customFormat="false" ht="12.75" hidden="false" customHeight="true" outlineLevel="0" collapsed="false">
      <c r="A47" s="2317" t="s">
        <v>2235</v>
      </c>
      <c r="B47" s="2318" t="s">
        <v>809</v>
      </c>
      <c r="C47" s="2318" t="s">
        <v>2054</v>
      </c>
      <c r="D47" s="2319"/>
      <c r="E47" s="2319"/>
      <c r="F47" s="2319"/>
      <c r="G47" s="2320"/>
      <c r="H47" s="2321"/>
    </row>
    <row r="48" customFormat="false" ht="12.75" hidden="false" customHeight="true" outlineLevel="0" collapsed="false">
      <c r="A48" s="2317" t="s">
        <v>2235</v>
      </c>
      <c r="B48" s="2318" t="s">
        <v>809</v>
      </c>
      <c r="C48" s="2318" t="s">
        <v>2217</v>
      </c>
      <c r="D48" s="2319"/>
      <c r="E48" s="2319"/>
      <c r="F48" s="2319"/>
      <c r="G48" s="2320"/>
      <c r="H48" s="2321"/>
    </row>
    <row r="49" customFormat="false" ht="12.75" hidden="false" customHeight="true" outlineLevel="0" collapsed="false">
      <c r="A49" s="2317" t="s">
        <v>2237</v>
      </c>
      <c r="B49" s="2318" t="s">
        <v>711</v>
      </c>
      <c r="C49" s="2318" t="s">
        <v>2053</v>
      </c>
      <c r="D49" s="2319"/>
      <c r="E49" s="2319"/>
      <c r="F49" s="2319"/>
      <c r="G49" s="2320"/>
      <c r="H49" s="2321" t="s">
        <v>2062</v>
      </c>
    </row>
    <row r="50" customFormat="false" ht="12.75" hidden="false" customHeight="true" outlineLevel="0" collapsed="false">
      <c r="A50" s="2317" t="s">
        <v>2237</v>
      </c>
      <c r="B50" s="2318" t="s">
        <v>711</v>
      </c>
      <c r="C50" s="2318" t="s">
        <v>2236</v>
      </c>
      <c r="D50" s="2319"/>
      <c r="E50" s="2319"/>
      <c r="F50" s="2319"/>
      <c r="G50" s="2320"/>
      <c r="H50" s="2321" t="s">
        <v>2062</v>
      </c>
    </row>
    <row r="51" customFormat="false" ht="12.75" hidden="false" customHeight="true" outlineLevel="0" collapsed="false">
      <c r="A51" s="2317" t="s">
        <v>2237</v>
      </c>
      <c r="B51" s="2318" t="s">
        <v>711</v>
      </c>
      <c r="C51" s="2318" t="s">
        <v>2054</v>
      </c>
      <c r="D51" s="2319"/>
      <c r="E51" s="2319"/>
      <c r="F51" s="2319"/>
      <c r="G51" s="2320"/>
      <c r="H51" s="2321" t="s">
        <v>2062</v>
      </c>
    </row>
    <row r="52" customFormat="false" ht="12.75" hidden="false" customHeight="true" outlineLevel="0" collapsed="false">
      <c r="A52" s="2317" t="s">
        <v>2237</v>
      </c>
      <c r="B52" s="2318" t="s">
        <v>711</v>
      </c>
      <c r="C52" s="2318" t="s">
        <v>2217</v>
      </c>
      <c r="D52" s="2319"/>
      <c r="E52" s="2319"/>
      <c r="F52" s="2319"/>
      <c r="G52" s="2320"/>
      <c r="H52" s="2321" t="s">
        <v>2062</v>
      </c>
    </row>
    <row r="53" customFormat="false" ht="12.75" hidden="false" customHeight="true" outlineLevel="0" collapsed="false">
      <c r="A53" s="2317" t="s">
        <v>2238</v>
      </c>
      <c r="B53" s="2318" t="s">
        <v>713</v>
      </c>
      <c r="C53" s="2318" t="s">
        <v>2053</v>
      </c>
      <c r="D53" s="2319"/>
      <c r="E53" s="2319"/>
      <c r="F53" s="2319"/>
      <c r="G53" s="2320"/>
      <c r="H53" s="2321" t="s">
        <v>2062</v>
      </c>
    </row>
    <row r="54" customFormat="false" ht="12.75" hidden="false" customHeight="true" outlineLevel="0" collapsed="false">
      <c r="A54" s="2317" t="s">
        <v>2238</v>
      </c>
      <c r="B54" s="2318" t="s">
        <v>713</v>
      </c>
      <c r="C54" s="2318" t="s">
        <v>2236</v>
      </c>
      <c r="D54" s="2319"/>
      <c r="E54" s="2319"/>
      <c r="F54" s="2319"/>
      <c r="G54" s="2320"/>
      <c r="H54" s="2321" t="s">
        <v>2062</v>
      </c>
    </row>
    <row r="55" customFormat="false" ht="12.75" hidden="false" customHeight="true" outlineLevel="0" collapsed="false">
      <c r="A55" s="2317" t="s">
        <v>2238</v>
      </c>
      <c r="B55" s="2318" t="s">
        <v>713</v>
      </c>
      <c r="C55" s="2318" t="s">
        <v>2054</v>
      </c>
      <c r="D55" s="2319"/>
      <c r="E55" s="2319"/>
      <c r="F55" s="2319"/>
      <c r="G55" s="2320"/>
      <c r="H55" s="2321" t="s">
        <v>2062</v>
      </c>
    </row>
    <row r="56" customFormat="false" ht="12.75" hidden="false" customHeight="true" outlineLevel="0" collapsed="false">
      <c r="A56" s="2317" t="s">
        <v>2238</v>
      </c>
      <c r="B56" s="2318" t="s">
        <v>713</v>
      </c>
      <c r="C56" s="2318" t="s">
        <v>2217</v>
      </c>
      <c r="D56" s="2319"/>
      <c r="E56" s="2319"/>
      <c r="F56" s="2319"/>
      <c r="G56" s="2320"/>
      <c r="H56" s="2321" t="s">
        <v>2062</v>
      </c>
    </row>
    <row r="57" customFormat="false" ht="13.5" hidden="false" customHeight="true" outlineLevel="0" collapsed="false">
      <c r="A57" s="2317" t="s">
        <v>2239</v>
      </c>
      <c r="B57" s="2318" t="s">
        <v>715</v>
      </c>
      <c r="C57" s="2318" t="s">
        <v>2053</v>
      </c>
      <c r="D57" s="2319"/>
      <c r="E57" s="2319"/>
      <c r="F57" s="2319"/>
      <c r="G57" s="2320"/>
      <c r="H57" s="2321" t="s">
        <v>206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1</v>
      </c>
      <c r="B1" s="1677"/>
      <c r="C1" s="1677"/>
      <c r="D1" s="1677"/>
      <c r="E1" s="1677"/>
      <c r="F1" s="2307"/>
      <c r="G1" s="1682"/>
      <c r="H1" s="115" t="s">
        <v>77</v>
      </c>
    </row>
    <row r="2" customFormat="false" ht="15.75" hidden="false" customHeight="true" outlineLevel="0" collapsed="false">
      <c r="A2" s="654" t="s">
        <v>296</v>
      </c>
      <c r="B2" s="2308"/>
      <c r="C2" s="2307"/>
      <c r="D2" s="2307"/>
      <c r="E2" s="2307"/>
      <c r="F2" s="2307"/>
      <c r="G2" s="1682"/>
      <c r="H2" s="115" t="s">
        <v>79</v>
      </c>
    </row>
    <row r="3" customFormat="false" ht="12" hidden="false" customHeight="true" outlineLevel="0" collapsed="false">
      <c r="A3" s="1677" t="s">
        <v>2240</v>
      </c>
      <c r="B3" s="2308"/>
      <c r="C3" s="2307"/>
      <c r="D3" s="2307"/>
      <c r="E3" s="2307"/>
      <c r="F3" s="2307"/>
      <c r="G3" s="1682"/>
      <c r="H3" s="115" t="s">
        <v>8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2043</v>
      </c>
      <c r="B5" s="2310"/>
      <c r="C5" s="2311" t="s">
        <v>2044</v>
      </c>
      <c r="D5" s="2312" t="s">
        <v>2045</v>
      </c>
      <c r="E5" s="2312"/>
      <c r="F5" s="2312"/>
      <c r="G5" s="2312"/>
      <c r="H5" s="2312"/>
    </row>
    <row r="6" customFormat="false" ht="12" hidden="false" customHeight="true" outlineLevel="0" collapsed="false">
      <c r="A6" s="2310"/>
      <c r="B6" s="2310"/>
      <c r="C6" s="2311"/>
      <c r="D6" s="2313" t="s">
        <v>2046</v>
      </c>
      <c r="E6" s="2313"/>
      <c r="F6" s="2313"/>
      <c r="G6" s="2314" t="s">
        <v>2047</v>
      </c>
      <c r="H6" s="2315" t="s">
        <v>2048</v>
      </c>
    </row>
    <row r="7" customFormat="false" ht="38.25" hidden="false" customHeight="true" outlineLevel="0" collapsed="false">
      <c r="A7" s="2310"/>
      <c r="B7" s="2310"/>
      <c r="C7" s="2311"/>
      <c r="D7" s="2316" t="s">
        <v>2049</v>
      </c>
      <c r="E7" s="2316" t="s">
        <v>2050</v>
      </c>
      <c r="F7" s="2316" t="s">
        <v>2051</v>
      </c>
      <c r="G7" s="2314"/>
      <c r="H7" s="2315"/>
    </row>
    <row r="8" customFormat="false" ht="13.5" hidden="false" customHeight="true" outlineLevel="0" collapsed="false">
      <c r="A8" s="2317" t="s">
        <v>2239</v>
      </c>
      <c r="B8" s="2318" t="s">
        <v>715</v>
      </c>
      <c r="C8" s="2318" t="s">
        <v>2236</v>
      </c>
      <c r="D8" s="2319"/>
      <c r="E8" s="2319"/>
      <c r="F8" s="2319"/>
      <c r="G8" s="2320"/>
      <c r="H8" s="2321" t="s">
        <v>2062</v>
      </c>
    </row>
    <row r="9" customFormat="false" ht="12.75" hidden="false" customHeight="true" outlineLevel="0" collapsed="false">
      <c r="A9" s="2317" t="s">
        <v>2239</v>
      </c>
      <c r="B9" s="2318" t="s">
        <v>715</v>
      </c>
      <c r="C9" s="2318" t="s">
        <v>2054</v>
      </c>
      <c r="D9" s="2319"/>
      <c r="E9" s="2319"/>
      <c r="F9" s="2319"/>
      <c r="G9" s="2320"/>
      <c r="H9" s="2321" t="s">
        <v>2062</v>
      </c>
    </row>
    <row r="10" customFormat="false" ht="12.75" hidden="false" customHeight="true" outlineLevel="0" collapsed="false">
      <c r="A10" s="2317" t="s">
        <v>2239</v>
      </c>
      <c r="B10" s="2318" t="s">
        <v>715</v>
      </c>
      <c r="C10" s="2318" t="s">
        <v>2217</v>
      </c>
      <c r="D10" s="2319"/>
      <c r="E10" s="2319"/>
      <c r="F10" s="2319"/>
      <c r="G10" s="2320"/>
      <c r="H10" s="2321" t="s">
        <v>2062</v>
      </c>
    </row>
    <row r="11" customFormat="false" ht="12.75" hidden="false" customHeight="true" outlineLevel="0" collapsed="false">
      <c r="A11" s="2317" t="s">
        <v>2241</v>
      </c>
      <c r="B11" s="2318" t="s">
        <v>717</v>
      </c>
      <c r="C11" s="2318" t="s">
        <v>2053</v>
      </c>
      <c r="D11" s="2319"/>
      <c r="E11" s="2319"/>
      <c r="F11" s="2319"/>
      <c r="G11" s="2320"/>
      <c r="H11" s="2321" t="s">
        <v>2062</v>
      </c>
    </row>
    <row r="12" customFormat="false" ht="12.75" hidden="false" customHeight="true" outlineLevel="0" collapsed="false">
      <c r="A12" s="2317" t="s">
        <v>2241</v>
      </c>
      <c r="B12" s="2318" t="s">
        <v>717</v>
      </c>
      <c r="C12" s="2318" t="s">
        <v>2236</v>
      </c>
      <c r="D12" s="2319"/>
      <c r="E12" s="2319"/>
      <c r="F12" s="2319"/>
      <c r="G12" s="2320"/>
      <c r="H12" s="2321" t="s">
        <v>2062</v>
      </c>
    </row>
    <row r="13" customFormat="false" ht="12.75" hidden="false" customHeight="true" outlineLevel="0" collapsed="false">
      <c r="A13" s="2317" t="s">
        <v>2241</v>
      </c>
      <c r="B13" s="2318" t="s">
        <v>717</v>
      </c>
      <c r="C13" s="2318" t="s">
        <v>2054</v>
      </c>
      <c r="D13" s="2319"/>
      <c r="E13" s="2319"/>
      <c r="F13" s="2319"/>
      <c r="G13" s="2320"/>
      <c r="H13" s="2321" t="s">
        <v>2062</v>
      </c>
    </row>
    <row r="14" customFormat="false" ht="12.75" hidden="false" customHeight="true" outlineLevel="0" collapsed="false">
      <c r="A14" s="2317" t="s">
        <v>2241</v>
      </c>
      <c r="B14" s="2318" t="s">
        <v>717</v>
      </c>
      <c r="C14" s="2318" t="s">
        <v>2217</v>
      </c>
      <c r="D14" s="2319"/>
      <c r="E14" s="2319"/>
      <c r="F14" s="2319"/>
      <c r="G14" s="2320"/>
      <c r="H14" s="2321" t="s">
        <v>2062</v>
      </c>
    </row>
    <row r="15" customFormat="false" ht="12.75" hidden="false" customHeight="true" outlineLevel="0" collapsed="false">
      <c r="A15" s="2317" t="s">
        <v>2242</v>
      </c>
      <c r="B15" s="2318" t="s">
        <v>1756</v>
      </c>
      <c r="C15" s="2318" t="s">
        <v>2053</v>
      </c>
      <c r="D15" s="2319"/>
      <c r="E15" s="2319"/>
      <c r="F15" s="2319"/>
      <c r="G15" s="2320"/>
      <c r="H15" s="2321" t="s">
        <v>2243</v>
      </c>
    </row>
    <row r="16" customFormat="false" ht="12.75" hidden="false" customHeight="true" outlineLevel="0" collapsed="false">
      <c r="A16" s="2317" t="s">
        <v>2242</v>
      </c>
      <c r="B16" s="2318" t="s">
        <v>1756</v>
      </c>
      <c r="C16" s="2318" t="s">
        <v>2054</v>
      </c>
      <c r="D16" s="2319"/>
      <c r="E16" s="2319"/>
      <c r="F16" s="2319"/>
      <c r="G16" s="2320"/>
      <c r="H16" s="2321" t="s">
        <v>2243</v>
      </c>
      <c r="I16" s="65"/>
    </row>
    <row r="17" customFormat="false" ht="12.75" hidden="false" customHeight="true" outlineLevel="0" collapsed="false">
      <c r="A17" s="2317" t="s">
        <v>2242</v>
      </c>
      <c r="B17" s="2318" t="s">
        <v>1756</v>
      </c>
      <c r="C17" s="2318" t="s">
        <v>2055</v>
      </c>
      <c r="D17" s="2319"/>
      <c r="E17" s="2319"/>
      <c r="F17" s="2319"/>
      <c r="G17" s="2320"/>
      <c r="H17" s="2321" t="s">
        <v>2243</v>
      </c>
    </row>
    <row r="18" customFormat="false" ht="12.75" hidden="false" customHeight="true" outlineLevel="0" collapsed="false">
      <c r="A18" s="2317" t="s">
        <v>2242</v>
      </c>
      <c r="B18" s="2318" t="s">
        <v>1756</v>
      </c>
      <c r="C18" s="2318" t="s">
        <v>833</v>
      </c>
      <c r="D18" s="2319"/>
      <c r="E18" s="2319"/>
      <c r="F18" s="2319"/>
      <c r="G18" s="2320"/>
      <c r="H18" s="2321" t="s">
        <v>2243</v>
      </c>
    </row>
    <row r="19" customFormat="false" ht="12.75" hidden="false" customHeight="true" outlineLevel="0" collapsed="false">
      <c r="A19" s="2317" t="s">
        <v>2242</v>
      </c>
      <c r="B19" s="2318" t="s">
        <v>1756</v>
      </c>
      <c r="C19" s="2318" t="s">
        <v>733</v>
      </c>
      <c r="D19" s="2319"/>
      <c r="E19" s="2319"/>
      <c r="F19" s="2319"/>
      <c r="G19" s="2320"/>
      <c r="H19" s="2321" t="s">
        <v>2243</v>
      </c>
    </row>
    <row r="20" customFormat="false" ht="12.75" hidden="false" customHeight="true" outlineLevel="0" collapsed="false">
      <c r="A20" s="2317" t="s">
        <v>2242</v>
      </c>
      <c r="B20" s="2318" t="s">
        <v>1756</v>
      </c>
      <c r="C20" s="2318" t="s">
        <v>734</v>
      </c>
      <c r="D20" s="2319"/>
      <c r="E20" s="2319"/>
      <c r="F20" s="2319"/>
      <c r="G20" s="2320"/>
      <c r="H20" s="2321" t="s">
        <v>2243</v>
      </c>
    </row>
    <row r="21" customFormat="false" ht="12.75" hidden="false" customHeight="true" outlineLevel="0" collapsed="false">
      <c r="A21" s="2317" t="s">
        <v>2242</v>
      </c>
      <c r="B21" s="2318" t="s">
        <v>1756</v>
      </c>
      <c r="C21" s="2318" t="s">
        <v>735</v>
      </c>
      <c r="D21" s="2319"/>
      <c r="E21" s="2319"/>
      <c r="F21" s="2319"/>
      <c r="G21" s="2320"/>
      <c r="H21" s="2321" t="s">
        <v>2243</v>
      </c>
    </row>
    <row r="22" customFormat="false" ht="12.75" hidden="false" customHeight="true" outlineLevel="0" collapsed="false">
      <c r="A22" s="2317" t="s">
        <v>2242</v>
      </c>
      <c r="B22" s="2318" t="s">
        <v>1756</v>
      </c>
      <c r="C22" s="2318" t="s">
        <v>2244</v>
      </c>
      <c r="D22" s="2319"/>
      <c r="E22" s="2319"/>
      <c r="F22" s="2319"/>
      <c r="G22" s="2320"/>
      <c r="H22" s="2321" t="s">
        <v>2243</v>
      </c>
    </row>
    <row r="23" customFormat="false" ht="12.75" hidden="false" customHeight="true" outlineLevel="0" collapsed="false">
      <c r="A23" s="2317" t="s">
        <v>2242</v>
      </c>
      <c r="B23" s="2318" t="s">
        <v>1756</v>
      </c>
      <c r="C23" s="2318" t="s">
        <v>737</v>
      </c>
      <c r="D23" s="2319"/>
      <c r="E23" s="2319"/>
      <c r="F23" s="2319"/>
      <c r="G23" s="2320"/>
      <c r="H23" s="2321" t="s">
        <v>2243</v>
      </c>
    </row>
    <row r="24" customFormat="false" ht="12.75" hidden="false" customHeight="true" outlineLevel="0" collapsed="false">
      <c r="A24" s="2317" t="s">
        <v>2242</v>
      </c>
      <c r="B24" s="2318" t="s">
        <v>1756</v>
      </c>
      <c r="C24" s="2318" t="s">
        <v>738</v>
      </c>
      <c r="D24" s="2319"/>
      <c r="E24" s="2319"/>
      <c r="F24" s="2319"/>
      <c r="G24" s="2320"/>
      <c r="H24" s="2321" t="s">
        <v>2243</v>
      </c>
    </row>
    <row r="25" customFormat="false" ht="12.75" hidden="false" customHeight="true" outlineLevel="0" collapsed="false">
      <c r="A25" s="2317" t="s">
        <v>2242</v>
      </c>
      <c r="B25" s="2318" t="s">
        <v>1756</v>
      </c>
      <c r="C25" s="2318" t="s">
        <v>739</v>
      </c>
      <c r="D25" s="2319"/>
      <c r="E25" s="2319"/>
      <c r="F25" s="2319"/>
      <c r="G25" s="2320"/>
      <c r="H25" s="2321" t="s">
        <v>2243</v>
      </c>
    </row>
    <row r="26" customFormat="false" ht="12.75" hidden="false" customHeight="true" outlineLevel="0" collapsed="false">
      <c r="A26" s="2317" t="s">
        <v>2242</v>
      </c>
      <c r="B26" s="2318" t="s">
        <v>1756</v>
      </c>
      <c r="C26" s="2318" t="s">
        <v>740</v>
      </c>
      <c r="D26" s="2319"/>
      <c r="E26" s="2319"/>
      <c r="F26" s="2319"/>
      <c r="G26" s="2320"/>
      <c r="H26" s="2321" t="s">
        <v>2243</v>
      </c>
    </row>
    <row r="27" customFormat="false" ht="12.75" hidden="false" customHeight="true" outlineLevel="0" collapsed="false">
      <c r="A27" s="2317" t="s">
        <v>2242</v>
      </c>
      <c r="B27" s="2318" t="s">
        <v>1756</v>
      </c>
      <c r="C27" s="2318" t="s">
        <v>741</v>
      </c>
      <c r="D27" s="2319"/>
      <c r="E27" s="2319"/>
      <c r="F27" s="2319"/>
      <c r="G27" s="2320"/>
      <c r="H27" s="2321" t="s">
        <v>2243</v>
      </c>
    </row>
    <row r="28" customFormat="false" ht="12.75" hidden="false" customHeight="true" outlineLevel="0" collapsed="false">
      <c r="A28" s="2317" t="s">
        <v>2242</v>
      </c>
      <c r="B28" s="2318" t="s">
        <v>1756</v>
      </c>
      <c r="C28" s="2318" t="s">
        <v>742</v>
      </c>
      <c r="D28" s="2319"/>
      <c r="E28" s="2319"/>
      <c r="F28" s="2319"/>
      <c r="G28" s="2320"/>
      <c r="H28" s="2321" t="s">
        <v>2243</v>
      </c>
    </row>
    <row r="29" customFormat="false" ht="12.75" hidden="false" customHeight="true" outlineLevel="0" collapsed="false">
      <c r="A29" s="2317" t="s">
        <v>2242</v>
      </c>
      <c r="B29" s="2318" t="s">
        <v>1756</v>
      </c>
      <c r="C29" s="2318" t="s">
        <v>743</v>
      </c>
      <c r="D29" s="2319"/>
      <c r="E29" s="2319"/>
      <c r="F29" s="2319"/>
      <c r="G29" s="2320"/>
      <c r="H29" s="2321" t="s">
        <v>2243</v>
      </c>
    </row>
    <row r="30" customFormat="false" ht="12.75" hidden="false" customHeight="true" outlineLevel="0" collapsed="false">
      <c r="A30" s="2317" t="s">
        <v>2242</v>
      </c>
      <c r="B30" s="2318" t="s">
        <v>1756</v>
      </c>
      <c r="C30" s="2318" t="s">
        <v>744</v>
      </c>
      <c r="D30" s="2319"/>
      <c r="E30" s="2319"/>
      <c r="F30" s="2319"/>
      <c r="G30" s="2320"/>
      <c r="H30" s="2321" t="s">
        <v>2243</v>
      </c>
    </row>
    <row r="31" customFormat="false" ht="12.75" hidden="false" customHeight="true" outlineLevel="0" collapsed="false">
      <c r="A31" s="2317" t="s">
        <v>2242</v>
      </c>
      <c r="B31" s="2318" t="s">
        <v>1756</v>
      </c>
      <c r="C31" s="2318" t="s">
        <v>745</v>
      </c>
      <c r="D31" s="2319"/>
      <c r="E31" s="2319"/>
      <c r="F31" s="2319"/>
      <c r="G31" s="2320"/>
      <c r="H31" s="2321" t="s">
        <v>2243</v>
      </c>
    </row>
    <row r="32" customFormat="false" ht="12.75" hidden="false" customHeight="true" outlineLevel="0" collapsed="false">
      <c r="A32" s="2317" t="s">
        <v>2242</v>
      </c>
      <c r="B32" s="2318" t="s">
        <v>1756</v>
      </c>
      <c r="C32" s="2318" t="s">
        <v>836</v>
      </c>
      <c r="D32" s="2319"/>
      <c r="E32" s="2319"/>
      <c r="F32" s="2319"/>
      <c r="G32" s="2320"/>
      <c r="H32" s="2321" t="s">
        <v>2243</v>
      </c>
    </row>
    <row r="33" customFormat="false" ht="12.75" hidden="false" customHeight="true" outlineLevel="0" collapsed="false">
      <c r="A33" s="2317" t="s">
        <v>2242</v>
      </c>
      <c r="B33" s="2318" t="s">
        <v>1756</v>
      </c>
      <c r="C33" s="2318" t="s">
        <v>837</v>
      </c>
      <c r="D33" s="2319"/>
      <c r="E33" s="2319"/>
      <c r="F33" s="2319"/>
      <c r="G33" s="2320"/>
      <c r="H33" s="2321" t="s">
        <v>2243</v>
      </c>
    </row>
    <row r="34" customFormat="false" ht="12.75" hidden="false" customHeight="true" outlineLevel="0" collapsed="false">
      <c r="A34" s="2317" t="s">
        <v>2242</v>
      </c>
      <c r="B34" s="2318" t="s">
        <v>1756</v>
      </c>
      <c r="C34" s="2318" t="s">
        <v>838</v>
      </c>
      <c r="D34" s="2319"/>
      <c r="E34" s="2319"/>
      <c r="F34" s="2319"/>
      <c r="G34" s="2320"/>
      <c r="H34" s="2321" t="s">
        <v>2243</v>
      </c>
    </row>
    <row r="35" customFormat="false" ht="12.75" hidden="false" customHeight="true" outlineLevel="0" collapsed="false">
      <c r="A35" s="2317" t="s">
        <v>2242</v>
      </c>
      <c r="B35" s="2318" t="s">
        <v>1756</v>
      </c>
      <c r="C35" s="2318" t="s">
        <v>839</v>
      </c>
      <c r="D35" s="2319"/>
      <c r="E35" s="2319"/>
      <c r="F35" s="2319"/>
      <c r="G35" s="2320"/>
      <c r="H35" s="2321" t="s">
        <v>2243</v>
      </c>
    </row>
    <row r="36" customFormat="false" ht="12.75" hidden="false" customHeight="true" outlineLevel="0" collapsed="false">
      <c r="A36" s="2317" t="s">
        <v>2242</v>
      </c>
      <c r="B36" s="2318" t="s">
        <v>1756</v>
      </c>
      <c r="C36" s="2318" t="s">
        <v>840</v>
      </c>
      <c r="D36" s="2319"/>
      <c r="E36" s="2319"/>
      <c r="F36" s="2319"/>
      <c r="G36" s="2320"/>
      <c r="H36" s="2321" t="s">
        <v>2243</v>
      </c>
    </row>
    <row r="37" customFormat="false" ht="12.75" hidden="false" customHeight="true" outlineLevel="0" collapsed="false">
      <c r="A37" s="2317" t="s">
        <v>2242</v>
      </c>
      <c r="B37" s="2318" t="s">
        <v>1756</v>
      </c>
      <c r="C37" s="2318" t="s">
        <v>841</v>
      </c>
      <c r="D37" s="2319"/>
      <c r="E37" s="2319"/>
      <c r="F37" s="2319"/>
      <c r="G37" s="2320"/>
      <c r="H37" s="2321" t="s">
        <v>2243</v>
      </c>
    </row>
    <row r="38" customFormat="false" ht="12.75" hidden="false" customHeight="true" outlineLevel="0" collapsed="false">
      <c r="A38" s="2317" t="s">
        <v>2242</v>
      </c>
      <c r="B38" s="2318" t="s">
        <v>1756</v>
      </c>
      <c r="C38" s="2318" t="s">
        <v>842</v>
      </c>
      <c r="D38" s="2319"/>
      <c r="E38" s="2319"/>
      <c r="F38" s="2319"/>
      <c r="G38" s="2320"/>
      <c r="H38" s="2321" t="s">
        <v>2243</v>
      </c>
    </row>
    <row r="39" customFormat="false" ht="12.75" hidden="false" customHeight="true" outlineLevel="0" collapsed="false">
      <c r="A39" s="2317" t="s">
        <v>2242</v>
      </c>
      <c r="B39" s="2318" t="s">
        <v>1756</v>
      </c>
      <c r="C39" s="2318" t="s">
        <v>843</v>
      </c>
      <c r="D39" s="2319"/>
      <c r="E39" s="2319"/>
      <c r="F39" s="2319"/>
      <c r="G39" s="2320"/>
      <c r="H39" s="2321" t="s">
        <v>2243</v>
      </c>
    </row>
    <row r="40" customFormat="false" ht="12.75" hidden="false" customHeight="true" outlineLevel="0" collapsed="false">
      <c r="A40" s="2317" t="s">
        <v>2242</v>
      </c>
      <c r="B40" s="2318" t="s">
        <v>1756</v>
      </c>
      <c r="C40" s="2318" t="s">
        <v>844</v>
      </c>
      <c r="D40" s="2319"/>
      <c r="E40" s="2319"/>
      <c r="F40" s="2319"/>
      <c r="G40" s="2320"/>
      <c r="H40" s="2321" t="s">
        <v>2243</v>
      </c>
    </row>
    <row r="41" customFormat="false" ht="12.75" hidden="false" customHeight="true" outlineLevel="0" collapsed="false">
      <c r="A41" s="2317" t="s">
        <v>2242</v>
      </c>
      <c r="B41" s="2318" t="s">
        <v>1756</v>
      </c>
      <c r="C41" s="2318" t="s">
        <v>845</v>
      </c>
      <c r="D41" s="2319"/>
      <c r="E41" s="2319"/>
      <c r="F41" s="2319"/>
      <c r="G41" s="2320"/>
      <c r="H41" s="2321" t="s">
        <v>2243</v>
      </c>
    </row>
    <row r="42" customFormat="false" ht="12.75" hidden="false" customHeight="true" outlineLevel="0" collapsed="false">
      <c r="A42" s="2317" t="s">
        <v>2242</v>
      </c>
      <c r="B42" s="2318" t="s">
        <v>1756</v>
      </c>
      <c r="C42" s="2318" t="s">
        <v>845</v>
      </c>
      <c r="D42" s="2319"/>
      <c r="E42" s="2319"/>
      <c r="F42" s="2319"/>
      <c r="G42" s="2320"/>
      <c r="H42" s="2321" t="s">
        <v>2243</v>
      </c>
    </row>
    <row r="43" customFormat="false" ht="12.75" hidden="false" customHeight="true" outlineLevel="0" collapsed="false">
      <c r="A43" s="2317"/>
      <c r="B43" s="2318" t="s">
        <v>2245</v>
      </c>
      <c r="C43" s="2318" t="s">
        <v>2053</v>
      </c>
      <c r="D43" s="2319"/>
      <c r="E43" s="2319"/>
      <c r="F43" s="2319"/>
      <c r="G43" s="2320"/>
      <c r="H43" s="2321" t="s">
        <v>2243</v>
      </c>
    </row>
    <row r="44" customFormat="false" ht="12.75" hidden="false" customHeight="true" outlineLevel="0" collapsed="false">
      <c r="A44" s="2317"/>
      <c r="B44" s="2318" t="s">
        <v>2245</v>
      </c>
      <c r="C44" s="2318" t="s">
        <v>2054</v>
      </c>
      <c r="D44" s="2319"/>
      <c r="E44" s="2319"/>
      <c r="F44" s="2319"/>
      <c r="G44" s="2320"/>
      <c r="H44" s="2321" t="s">
        <v>2243</v>
      </c>
    </row>
    <row r="45" customFormat="false" ht="12.75" hidden="false" customHeight="true" outlineLevel="0" collapsed="false">
      <c r="A45" s="2317"/>
      <c r="B45" s="2318" t="s">
        <v>2245</v>
      </c>
      <c r="C45" s="2318" t="s">
        <v>2055</v>
      </c>
      <c r="D45" s="2319"/>
      <c r="E45" s="2319"/>
      <c r="F45" s="2319"/>
      <c r="G45" s="2320"/>
      <c r="H45" s="2321" t="s">
        <v>2243</v>
      </c>
    </row>
    <row r="46" customFormat="false" ht="12.75" hidden="false" customHeight="true" outlineLevel="0" collapsed="false">
      <c r="A46" s="2317"/>
      <c r="B46" s="2318" t="s">
        <v>2245</v>
      </c>
      <c r="C46" s="2318" t="s">
        <v>733</v>
      </c>
      <c r="D46" s="2319"/>
      <c r="E46" s="2319"/>
      <c r="F46" s="2319"/>
      <c r="G46" s="2320"/>
      <c r="H46" s="2321" t="s">
        <v>2243</v>
      </c>
    </row>
    <row r="47" customFormat="false" ht="12.75" hidden="false" customHeight="true" outlineLevel="0" collapsed="false">
      <c r="A47" s="2317"/>
      <c r="B47" s="2318" t="s">
        <v>2245</v>
      </c>
      <c r="C47" s="2318" t="s">
        <v>734</v>
      </c>
      <c r="D47" s="2319"/>
      <c r="E47" s="2319"/>
      <c r="F47" s="2319"/>
      <c r="G47" s="2320"/>
      <c r="H47" s="2321" t="s">
        <v>2243</v>
      </c>
    </row>
    <row r="48" customFormat="false" ht="12.75" hidden="false" customHeight="true" outlineLevel="0" collapsed="false">
      <c r="A48" s="2317"/>
      <c r="B48" s="2318" t="s">
        <v>2245</v>
      </c>
      <c r="C48" s="2318" t="s">
        <v>735</v>
      </c>
      <c r="D48" s="2319"/>
      <c r="E48" s="2319"/>
      <c r="F48" s="2319"/>
      <c r="G48" s="2320"/>
      <c r="H48" s="2321" t="s">
        <v>2243</v>
      </c>
    </row>
    <row r="49" customFormat="false" ht="12.75" hidden="false" customHeight="true" outlineLevel="0" collapsed="false">
      <c r="A49" s="2317"/>
      <c r="B49" s="2318" t="s">
        <v>2245</v>
      </c>
      <c r="C49" s="2318" t="s">
        <v>2244</v>
      </c>
      <c r="D49" s="2319"/>
      <c r="E49" s="2319"/>
      <c r="F49" s="2319"/>
      <c r="G49" s="2320"/>
      <c r="H49" s="2321" t="s">
        <v>2243</v>
      </c>
    </row>
    <row r="50" customFormat="false" ht="12.75" hidden="false" customHeight="true" outlineLevel="0" collapsed="false">
      <c r="A50" s="2317"/>
      <c r="B50" s="2318" t="s">
        <v>2245</v>
      </c>
      <c r="C50" s="2318" t="s">
        <v>737</v>
      </c>
      <c r="D50" s="2319"/>
      <c r="E50" s="2319"/>
      <c r="F50" s="2319"/>
      <c r="G50" s="2320"/>
      <c r="H50" s="2321" t="s">
        <v>2243</v>
      </c>
    </row>
    <row r="51" customFormat="false" ht="12.75" hidden="false" customHeight="true" outlineLevel="0" collapsed="false">
      <c r="A51" s="2317"/>
      <c r="B51" s="2318" t="s">
        <v>2245</v>
      </c>
      <c r="C51" s="2318" t="s">
        <v>738</v>
      </c>
      <c r="D51" s="2319"/>
      <c r="E51" s="2319"/>
      <c r="F51" s="2319"/>
      <c r="G51" s="2320"/>
      <c r="H51" s="2321" t="s">
        <v>2243</v>
      </c>
    </row>
    <row r="52" customFormat="false" ht="12.75" hidden="false" customHeight="true" outlineLevel="0" collapsed="false">
      <c r="A52" s="2317"/>
      <c r="B52" s="2318" t="s">
        <v>2245</v>
      </c>
      <c r="C52" s="2318" t="s">
        <v>739</v>
      </c>
      <c r="D52" s="2319"/>
      <c r="E52" s="2319"/>
      <c r="F52" s="2319"/>
      <c r="G52" s="2320"/>
      <c r="H52" s="2321" t="s">
        <v>2243</v>
      </c>
    </row>
    <row r="53" customFormat="false" ht="12.75" hidden="false" customHeight="true" outlineLevel="0" collapsed="false">
      <c r="A53" s="2317"/>
      <c r="B53" s="2318" t="s">
        <v>2245</v>
      </c>
      <c r="C53" s="2318" t="s">
        <v>740</v>
      </c>
      <c r="D53" s="2319"/>
      <c r="E53" s="2319"/>
      <c r="F53" s="2319"/>
      <c r="G53" s="2320"/>
      <c r="H53" s="2321" t="s">
        <v>2243</v>
      </c>
    </row>
    <row r="54" customFormat="false" ht="12.75" hidden="false" customHeight="true" outlineLevel="0" collapsed="false">
      <c r="A54" s="2317"/>
      <c r="B54" s="2318" t="s">
        <v>2245</v>
      </c>
      <c r="C54" s="2318" t="s">
        <v>741</v>
      </c>
      <c r="D54" s="2319"/>
      <c r="E54" s="2319"/>
      <c r="F54" s="2319"/>
      <c r="G54" s="2320"/>
      <c r="H54" s="2321" t="s">
        <v>2243</v>
      </c>
    </row>
    <row r="55" customFormat="false" ht="12.75" hidden="false" customHeight="true" outlineLevel="0" collapsed="false">
      <c r="A55" s="2317"/>
      <c r="B55" s="2318" t="s">
        <v>2245</v>
      </c>
      <c r="C55" s="2318" t="s">
        <v>742</v>
      </c>
      <c r="D55" s="2319"/>
      <c r="E55" s="2319"/>
      <c r="F55" s="2319"/>
      <c r="G55" s="2320"/>
      <c r="H55" s="2321" t="s">
        <v>2243</v>
      </c>
    </row>
    <row r="56" customFormat="false" ht="12.75" hidden="false" customHeight="true" outlineLevel="0" collapsed="false">
      <c r="A56" s="2317"/>
      <c r="B56" s="2318" t="s">
        <v>2245</v>
      </c>
      <c r="C56" s="2318" t="s">
        <v>743</v>
      </c>
      <c r="D56" s="2319"/>
      <c r="E56" s="2319"/>
      <c r="F56" s="2319"/>
      <c r="G56" s="2320"/>
      <c r="H56" s="2321" t="s">
        <v>2243</v>
      </c>
    </row>
    <row r="57" customFormat="false" ht="13.5" hidden="false" customHeight="true" outlineLevel="0" collapsed="false">
      <c r="A57" s="2317"/>
      <c r="B57" s="2318" t="s">
        <v>2245</v>
      </c>
      <c r="C57" s="2318" t="s">
        <v>744</v>
      </c>
      <c r="D57" s="2319"/>
      <c r="E57" s="2319"/>
      <c r="F57" s="2319"/>
      <c r="G57" s="2320"/>
      <c r="H57" s="2321" t="s">
        <v>224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1</v>
      </c>
      <c r="B1" s="1677"/>
      <c r="C1" s="1677"/>
      <c r="D1" s="1677"/>
      <c r="E1" s="1677"/>
      <c r="F1" s="2307"/>
      <c r="G1" s="1682"/>
      <c r="H1" s="115" t="s">
        <v>77</v>
      </c>
    </row>
    <row r="2" customFormat="false" ht="15.75" hidden="false" customHeight="true" outlineLevel="0" collapsed="false">
      <c r="A2" s="654" t="s">
        <v>296</v>
      </c>
      <c r="B2" s="2308"/>
      <c r="C2" s="2307"/>
      <c r="D2" s="2307"/>
      <c r="E2" s="2307"/>
      <c r="F2" s="2307"/>
      <c r="G2" s="1682"/>
      <c r="H2" s="115" t="s">
        <v>79</v>
      </c>
    </row>
    <row r="3" customFormat="false" ht="12" hidden="false" customHeight="true" outlineLevel="0" collapsed="false">
      <c r="A3" s="1677" t="s">
        <v>2246</v>
      </c>
      <c r="B3" s="2308"/>
      <c r="C3" s="2307"/>
      <c r="D3" s="2307"/>
      <c r="E3" s="2307"/>
      <c r="F3" s="2307"/>
      <c r="G3" s="1682"/>
      <c r="H3" s="115" t="s">
        <v>8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2043</v>
      </c>
      <c r="B5" s="2310"/>
      <c r="C5" s="2311" t="s">
        <v>2044</v>
      </c>
      <c r="D5" s="2312" t="s">
        <v>2045</v>
      </c>
      <c r="E5" s="2312"/>
      <c r="F5" s="2312"/>
      <c r="G5" s="2312"/>
      <c r="H5" s="2312"/>
    </row>
    <row r="6" customFormat="false" ht="12" hidden="false" customHeight="true" outlineLevel="0" collapsed="false">
      <c r="A6" s="2310"/>
      <c r="B6" s="2310"/>
      <c r="C6" s="2311"/>
      <c r="D6" s="2313" t="s">
        <v>2046</v>
      </c>
      <c r="E6" s="2313"/>
      <c r="F6" s="2313"/>
      <c r="G6" s="2314" t="s">
        <v>2047</v>
      </c>
      <c r="H6" s="2315" t="s">
        <v>2048</v>
      </c>
    </row>
    <row r="7" customFormat="false" ht="38.25" hidden="false" customHeight="true" outlineLevel="0" collapsed="false">
      <c r="A7" s="2310"/>
      <c r="B7" s="2310"/>
      <c r="C7" s="2311"/>
      <c r="D7" s="2316" t="s">
        <v>2049</v>
      </c>
      <c r="E7" s="2316" t="s">
        <v>2050</v>
      </c>
      <c r="F7" s="2316" t="s">
        <v>2051</v>
      </c>
      <c r="G7" s="2314"/>
      <c r="H7" s="2315"/>
    </row>
    <row r="8" customFormat="false" ht="13.5" hidden="false" customHeight="true" outlineLevel="0" collapsed="false">
      <c r="A8" s="2317"/>
      <c r="B8" s="2318" t="s">
        <v>2245</v>
      </c>
      <c r="C8" s="2318" t="s">
        <v>745</v>
      </c>
      <c r="D8" s="2319"/>
      <c r="E8" s="2319"/>
      <c r="F8" s="2319"/>
      <c r="G8" s="2320"/>
      <c r="H8" s="2321" t="s">
        <v>2243</v>
      </c>
    </row>
    <row r="9" customFormat="false" ht="12.75" hidden="false" customHeight="true" outlineLevel="0" collapsed="false">
      <c r="A9" s="2317"/>
      <c r="B9" s="2318" t="s">
        <v>2245</v>
      </c>
      <c r="C9" s="2318" t="s">
        <v>837</v>
      </c>
      <c r="D9" s="2319"/>
      <c r="E9" s="2319"/>
      <c r="F9" s="2319"/>
      <c r="G9" s="2320"/>
      <c r="H9" s="2321" t="s">
        <v>2243</v>
      </c>
    </row>
    <row r="10" customFormat="false" ht="12.75" hidden="false" customHeight="true" outlineLevel="0" collapsed="false">
      <c r="A10" s="2317"/>
      <c r="B10" s="2318" t="s">
        <v>2245</v>
      </c>
      <c r="C10" s="2318" t="s">
        <v>838</v>
      </c>
      <c r="D10" s="2319"/>
      <c r="E10" s="2319"/>
      <c r="F10" s="2319"/>
      <c r="G10" s="2320"/>
      <c r="H10" s="2321" t="s">
        <v>2243</v>
      </c>
    </row>
    <row r="11" customFormat="false" ht="12.75" hidden="false" customHeight="true" outlineLevel="0" collapsed="false">
      <c r="A11" s="2317"/>
      <c r="B11" s="2318" t="s">
        <v>2245</v>
      </c>
      <c r="C11" s="2318" t="s">
        <v>839</v>
      </c>
      <c r="D11" s="2319"/>
      <c r="E11" s="2319"/>
      <c r="F11" s="2319"/>
      <c r="G11" s="2320"/>
      <c r="H11" s="2321" t="s">
        <v>2243</v>
      </c>
    </row>
    <row r="12" customFormat="false" ht="12.75" hidden="false" customHeight="true" outlineLevel="0" collapsed="false">
      <c r="A12" s="2317"/>
      <c r="B12" s="2318" t="s">
        <v>2245</v>
      </c>
      <c r="C12" s="2318" t="s">
        <v>840</v>
      </c>
      <c r="D12" s="2319"/>
      <c r="E12" s="2319"/>
      <c r="F12" s="2319"/>
      <c r="G12" s="2320"/>
      <c r="H12" s="2321" t="s">
        <v>2243</v>
      </c>
    </row>
    <row r="13" customFormat="false" ht="12.75" hidden="false" customHeight="true" outlineLevel="0" collapsed="false">
      <c r="A13" s="2317"/>
      <c r="B13" s="2318" t="s">
        <v>2245</v>
      </c>
      <c r="C13" s="2318" t="s">
        <v>841</v>
      </c>
      <c r="D13" s="2319"/>
      <c r="E13" s="2319"/>
      <c r="F13" s="2319"/>
      <c r="G13" s="2320"/>
      <c r="H13" s="2321" t="s">
        <v>2243</v>
      </c>
    </row>
    <row r="14" customFormat="false" ht="12.75" hidden="false" customHeight="true" outlineLevel="0" collapsed="false">
      <c r="A14" s="2317"/>
      <c r="B14" s="2318" t="s">
        <v>2245</v>
      </c>
      <c r="C14" s="2318" t="s">
        <v>842</v>
      </c>
      <c r="D14" s="2319"/>
      <c r="E14" s="2319"/>
      <c r="F14" s="2319"/>
      <c r="G14" s="2320"/>
      <c r="H14" s="2321" t="s">
        <v>2243</v>
      </c>
    </row>
    <row r="15" customFormat="false" ht="12.75" hidden="false" customHeight="true" outlineLevel="0" collapsed="false">
      <c r="A15" s="2317"/>
      <c r="B15" s="2318" t="s">
        <v>2245</v>
      </c>
      <c r="C15" s="2318" t="s">
        <v>843</v>
      </c>
      <c r="D15" s="2319"/>
      <c r="E15" s="2319"/>
      <c r="F15" s="2319"/>
      <c r="G15" s="2320"/>
      <c r="H15" s="2321" t="s">
        <v>2243</v>
      </c>
    </row>
    <row r="16" customFormat="false" ht="12.75" hidden="false" customHeight="true" outlineLevel="0" collapsed="false">
      <c r="A16" s="2317"/>
      <c r="B16" s="2318" t="s">
        <v>2245</v>
      </c>
      <c r="C16" s="2318" t="s">
        <v>844</v>
      </c>
      <c r="D16" s="2319"/>
      <c r="E16" s="2319"/>
      <c r="F16" s="2319"/>
      <c r="G16" s="2320"/>
      <c r="H16" s="2321" t="s">
        <v>2243</v>
      </c>
      <c r="I16" s="65"/>
    </row>
    <row r="17" customFormat="false" ht="12.75" hidden="false" customHeight="true" outlineLevel="0" collapsed="false">
      <c r="A17" s="2317"/>
      <c r="B17" s="2318" t="s">
        <v>2245</v>
      </c>
      <c r="C17" s="2318" t="s">
        <v>845</v>
      </c>
      <c r="D17" s="2319"/>
      <c r="E17" s="2319"/>
      <c r="F17" s="2319"/>
      <c r="G17" s="2320"/>
      <c r="H17" s="2321" t="s">
        <v>2243</v>
      </c>
    </row>
    <row r="18" customFormat="false" ht="12.75" hidden="false" customHeight="true" outlineLevel="0" collapsed="false">
      <c r="A18" s="2317"/>
      <c r="B18" s="2318" t="s">
        <v>2245</v>
      </c>
      <c r="C18" s="2318" t="s">
        <v>845</v>
      </c>
      <c r="D18" s="2319"/>
      <c r="E18" s="2319"/>
      <c r="F18" s="2319"/>
      <c r="G18" s="2320"/>
      <c r="H18" s="2321" t="s">
        <v>2243</v>
      </c>
    </row>
    <row r="19" customFormat="false" ht="12.75" hidden="false" customHeight="true" outlineLevel="0" collapsed="false">
      <c r="A19" s="2317" t="s">
        <v>2247</v>
      </c>
      <c r="B19" s="2318" t="s">
        <v>2248</v>
      </c>
      <c r="C19" s="2318" t="s">
        <v>2053</v>
      </c>
      <c r="D19" s="2319"/>
      <c r="E19" s="2319"/>
      <c r="F19" s="2319"/>
      <c r="G19" s="2320"/>
      <c r="H19" s="2321"/>
    </row>
    <row r="20" customFormat="false" ht="12.75" hidden="false" customHeight="true" outlineLevel="0" collapsed="false">
      <c r="A20" s="2317" t="s">
        <v>2247</v>
      </c>
      <c r="B20" s="2318" t="s">
        <v>2248</v>
      </c>
      <c r="C20" s="2318" t="s">
        <v>2055</v>
      </c>
      <c r="D20" s="2319"/>
      <c r="E20" s="2319"/>
      <c r="F20" s="2319"/>
      <c r="G20" s="2320"/>
      <c r="H20" s="2321"/>
    </row>
    <row r="21" customFormat="false" ht="12.75" hidden="false" customHeight="true" outlineLevel="0" collapsed="false">
      <c r="A21" s="2317" t="s">
        <v>2249</v>
      </c>
      <c r="B21" s="2318" t="s">
        <v>2250</v>
      </c>
      <c r="C21" s="2318" t="s">
        <v>2053</v>
      </c>
      <c r="D21" s="2319"/>
      <c r="E21" s="2319"/>
      <c r="F21" s="2319"/>
      <c r="G21" s="2320"/>
      <c r="H21" s="2321" t="s">
        <v>2251</v>
      </c>
    </row>
    <row r="22" customFormat="false" ht="12.75" hidden="false" customHeight="true" outlineLevel="0" collapsed="false">
      <c r="A22" s="2317" t="s">
        <v>2252</v>
      </c>
      <c r="B22" s="2318" t="s">
        <v>2253</v>
      </c>
      <c r="C22" s="2318" t="s">
        <v>2053</v>
      </c>
      <c r="D22" s="2319"/>
      <c r="E22" s="2319"/>
      <c r="F22" s="2319"/>
      <c r="G22" s="2320"/>
      <c r="H22" s="2321" t="s">
        <v>2251</v>
      </c>
    </row>
    <row r="23" customFormat="false" ht="12.75" hidden="false" customHeight="true" outlineLevel="0" collapsed="false">
      <c r="A23" s="2317" t="s">
        <v>2252</v>
      </c>
      <c r="B23" s="2318" t="s">
        <v>2253</v>
      </c>
      <c r="C23" s="2318" t="s">
        <v>2055</v>
      </c>
      <c r="D23" s="2319"/>
      <c r="E23" s="2319"/>
      <c r="F23" s="2319"/>
      <c r="G23" s="2320"/>
      <c r="H23" s="2321" t="s">
        <v>2251</v>
      </c>
    </row>
    <row r="24" customFormat="false" ht="12.75" hidden="false" customHeight="true" outlineLevel="0" collapsed="false">
      <c r="A24" s="2317" t="s">
        <v>2254</v>
      </c>
      <c r="B24" s="2318" t="s">
        <v>2255</v>
      </c>
      <c r="C24" s="2318" t="s">
        <v>2053</v>
      </c>
      <c r="D24" s="2319"/>
      <c r="E24" s="2319"/>
      <c r="F24" s="2319"/>
      <c r="G24" s="2320"/>
      <c r="H24" s="2321" t="s">
        <v>2251</v>
      </c>
    </row>
    <row r="25" customFormat="false" ht="12.75" hidden="false" customHeight="true" outlineLevel="0" collapsed="false">
      <c r="A25" s="2317" t="s">
        <v>2256</v>
      </c>
      <c r="B25" s="2318" t="s">
        <v>2257</v>
      </c>
      <c r="C25" s="2318" t="s">
        <v>2055</v>
      </c>
      <c r="D25" s="2319"/>
      <c r="E25" s="2319"/>
      <c r="F25" s="2319"/>
      <c r="G25" s="2320"/>
      <c r="H25" s="2321" t="s">
        <v>2251</v>
      </c>
    </row>
    <row r="26" customFormat="false" ht="12.75" hidden="false" customHeight="true" outlineLevel="0" collapsed="false">
      <c r="A26" s="2317" t="s">
        <v>2258</v>
      </c>
      <c r="B26" s="2318" t="s">
        <v>2259</v>
      </c>
      <c r="C26" s="2318" t="s">
        <v>2055</v>
      </c>
      <c r="D26" s="2319"/>
      <c r="E26" s="2319"/>
      <c r="F26" s="2319"/>
      <c r="G26" s="2320"/>
      <c r="H26" s="2321" t="s">
        <v>2251</v>
      </c>
    </row>
    <row r="27" customFormat="false" ht="12.75" hidden="false" customHeight="true" outlineLevel="0" collapsed="false">
      <c r="A27" s="2317" t="s">
        <v>2260</v>
      </c>
      <c r="B27" s="2318" t="s">
        <v>2261</v>
      </c>
      <c r="C27" s="2318" t="s">
        <v>2055</v>
      </c>
      <c r="D27" s="2319"/>
      <c r="E27" s="2319"/>
      <c r="F27" s="2319"/>
      <c r="G27" s="2320"/>
      <c r="H27" s="2321" t="s">
        <v>2251</v>
      </c>
    </row>
    <row r="28" customFormat="false" ht="12.75" hidden="false" customHeight="true" outlineLevel="0" collapsed="false">
      <c r="A28" s="2317" t="s">
        <v>2262</v>
      </c>
      <c r="B28" s="2318" t="s">
        <v>2263</v>
      </c>
      <c r="C28" s="2318" t="s">
        <v>2055</v>
      </c>
      <c r="D28" s="2319"/>
      <c r="E28" s="2319"/>
      <c r="F28" s="2319"/>
      <c r="G28" s="2320"/>
      <c r="H28" s="2321" t="s">
        <v>2251</v>
      </c>
    </row>
    <row r="29" customFormat="false" ht="12.75" hidden="false" customHeight="true" outlineLevel="0" collapsed="false">
      <c r="A29" s="2317" t="s">
        <v>2264</v>
      </c>
      <c r="B29" s="2318" t="s">
        <v>2265</v>
      </c>
      <c r="C29" s="2318" t="s">
        <v>2054</v>
      </c>
      <c r="D29" s="2319"/>
      <c r="E29" s="2319"/>
      <c r="F29" s="2319" t="s">
        <v>2266</v>
      </c>
      <c r="G29" s="2320"/>
      <c r="H29" s="2321"/>
    </row>
    <row r="30" customFormat="false" ht="12.75" hidden="false" customHeight="true" outlineLevel="0" collapsed="false">
      <c r="A30" s="2317" t="s">
        <v>2264</v>
      </c>
      <c r="B30" s="2318" t="s">
        <v>2265</v>
      </c>
      <c r="C30" s="2318" t="s">
        <v>2055</v>
      </c>
      <c r="D30" s="2319"/>
      <c r="E30" s="2319"/>
      <c r="F30" s="2319" t="s">
        <v>2267</v>
      </c>
      <c r="G30" s="2320"/>
      <c r="H30" s="2321"/>
    </row>
    <row r="31" customFormat="false" ht="12.75" hidden="false" customHeight="true" outlineLevel="0" collapsed="false">
      <c r="A31" s="2317" t="s">
        <v>2268</v>
      </c>
      <c r="B31" s="2318" t="s">
        <v>1992</v>
      </c>
      <c r="C31" s="2318" t="s">
        <v>2054</v>
      </c>
      <c r="D31" s="2319"/>
      <c r="E31" s="2319"/>
      <c r="F31" s="2319" t="s">
        <v>2269</v>
      </c>
      <c r="G31" s="2320"/>
      <c r="H31" s="2321"/>
    </row>
    <row r="32" customFormat="false" ht="12.75" hidden="false" customHeight="true" outlineLevel="0" collapsed="false">
      <c r="A32" s="2317"/>
      <c r="B32" s="2318" t="s">
        <v>2270</v>
      </c>
      <c r="C32" s="2318" t="s">
        <v>2054</v>
      </c>
      <c r="D32" s="2319"/>
      <c r="E32" s="2319"/>
      <c r="F32" s="2319" t="s">
        <v>2271</v>
      </c>
      <c r="G32" s="2320"/>
      <c r="H32" s="2321"/>
    </row>
    <row r="33" customFormat="false" ht="12.75" hidden="false" customHeight="true" outlineLevel="0" collapsed="false">
      <c r="A33" s="2317"/>
      <c r="B33" s="2318" t="s">
        <v>2272</v>
      </c>
      <c r="C33" s="2318" t="s">
        <v>2054</v>
      </c>
      <c r="D33" s="2319"/>
      <c r="E33" s="2319"/>
      <c r="F33" s="2319" t="s">
        <v>2273</v>
      </c>
      <c r="G33" s="2320"/>
      <c r="H33" s="2321"/>
    </row>
    <row r="34" customFormat="false" ht="12.75" hidden="false" customHeight="true" outlineLevel="0" collapsed="false">
      <c r="A34" s="2317" t="s">
        <v>2274</v>
      </c>
      <c r="B34" s="2318" t="s">
        <v>1994</v>
      </c>
      <c r="C34" s="2318" t="s">
        <v>2054</v>
      </c>
      <c r="D34" s="2319"/>
      <c r="E34" s="2319"/>
      <c r="F34" s="2319" t="s">
        <v>2269</v>
      </c>
      <c r="G34" s="2320"/>
      <c r="H34" s="2321"/>
    </row>
    <row r="35" customFormat="false" ht="12.75" hidden="false" customHeight="true" outlineLevel="0" collapsed="false">
      <c r="A35" s="2317" t="s">
        <v>2274</v>
      </c>
      <c r="B35" s="2318" t="s">
        <v>1994</v>
      </c>
      <c r="C35" s="2318" t="s">
        <v>2055</v>
      </c>
      <c r="D35" s="2319"/>
      <c r="E35" s="2319"/>
      <c r="F35" s="2319" t="s">
        <v>2269</v>
      </c>
      <c r="G35" s="2320"/>
      <c r="H35" s="2321"/>
    </row>
    <row r="36" customFormat="false" ht="12.75" hidden="false" customHeight="true" outlineLevel="0" collapsed="false">
      <c r="A36" s="2317"/>
      <c r="B36" s="2318" t="s">
        <v>2275</v>
      </c>
      <c r="C36" s="2318" t="s">
        <v>2054</v>
      </c>
      <c r="D36" s="2319"/>
      <c r="E36" s="2319"/>
      <c r="F36" s="2319" t="s">
        <v>2271</v>
      </c>
      <c r="G36" s="2320"/>
      <c r="H36" s="2321"/>
    </row>
    <row r="37" customFormat="false" ht="12.75" hidden="false" customHeight="true" outlineLevel="0" collapsed="false">
      <c r="A37" s="2317"/>
      <c r="B37" s="2318" t="s">
        <v>2276</v>
      </c>
      <c r="C37" s="2318" t="s">
        <v>2054</v>
      </c>
      <c r="D37" s="2319"/>
      <c r="E37" s="2319"/>
      <c r="F37" s="2319" t="s">
        <v>2273</v>
      </c>
      <c r="G37" s="2320"/>
      <c r="H37" s="2321"/>
    </row>
    <row r="38" customFormat="false" ht="12.75" hidden="false" customHeight="true" outlineLevel="0" collapsed="false">
      <c r="A38" s="2317"/>
      <c r="B38" s="2318" t="s">
        <v>2277</v>
      </c>
      <c r="C38" s="2318" t="s">
        <v>2055</v>
      </c>
      <c r="D38" s="2319"/>
      <c r="E38" s="2319"/>
      <c r="F38" s="2319" t="s">
        <v>2271</v>
      </c>
      <c r="G38" s="2320"/>
      <c r="H38" s="2321"/>
    </row>
    <row r="39" customFormat="false" ht="12.75" hidden="false" customHeight="true" outlineLevel="0" collapsed="false">
      <c r="A39" s="2317"/>
      <c r="B39" s="2318" t="s">
        <v>2278</v>
      </c>
      <c r="C39" s="2318" t="s">
        <v>2055</v>
      </c>
      <c r="D39" s="2319"/>
      <c r="E39" s="2319"/>
      <c r="F39" s="2319" t="s">
        <v>2269</v>
      </c>
      <c r="G39" s="2320"/>
      <c r="H39" s="2321"/>
    </row>
    <row r="40" customFormat="false" ht="12.75" hidden="false" customHeight="true" outlineLevel="0" collapsed="false">
      <c r="A40" s="2317" t="s">
        <v>2279</v>
      </c>
      <c r="B40" s="2318" t="s">
        <v>1185</v>
      </c>
      <c r="C40" s="2318" t="s">
        <v>2055</v>
      </c>
      <c r="D40" s="2319"/>
      <c r="E40" s="2319"/>
      <c r="F40" s="2319" t="s">
        <v>2280</v>
      </c>
      <c r="G40" s="2320"/>
      <c r="H40" s="2321"/>
    </row>
    <row r="41" customFormat="false" ht="12.75" hidden="false" customHeight="true" outlineLevel="0" collapsed="false">
      <c r="A41" s="2317" t="s">
        <v>2281</v>
      </c>
      <c r="B41" s="2318" t="s">
        <v>2282</v>
      </c>
      <c r="C41" s="2318" t="s">
        <v>2055</v>
      </c>
      <c r="D41" s="2319"/>
      <c r="E41" s="2319"/>
      <c r="F41" s="2319" t="s">
        <v>2271</v>
      </c>
      <c r="G41" s="2320"/>
      <c r="H41" s="2321"/>
    </row>
    <row r="42" customFormat="false" ht="12.75" hidden="false" customHeight="true" outlineLevel="0" collapsed="false">
      <c r="A42" s="2317"/>
      <c r="B42" s="2318" t="s">
        <v>2283</v>
      </c>
      <c r="C42" s="2318" t="s">
        <v>2055</v>
      </c>
      <c r="D42" s="2319"/>
      <c r="E42" s="2319"/>
      <c r="F42" s="2319" t="s">
        <v>2284</v>
      </c>
      <c r="G42" s="2320"/>
      <c r="H42" s="2321"/>
    </row>
    <row r="43" customFormat="false" ht="12.75" hidden="false" customHeight="true" outlineLevel="0" collapsed="false">
      <c r="A43" s="2317" t="s">
        <v>2285</v>
      </c>
      <c r="B43" s="2318" t="s">
        <v>2286</v>
      </c>
      <c r="C43" s="2318" t="s">
        <v>2055</v>
      </c>
      <c r="D43" s="2319"/>
      <c r="E43" s="2319"/>
      <c r="F43" s="2319" t="s">
        <v>2271</v>
      </c>
      <c r="G43" s="2320"/>
      <c r="H43" s="2321"/>
    </row>
    <row r="44" customFormat="false" ht="12.75" hidden="false" customHeight="true" outlineLevel="0" collapsed="false">
      <c r="A44" s="2317" t="s">
        <v>2287</v>
      </c>
      <c r="B44" s="2318" t="s">
        <v>2288</v>
      </c>
      <c r="C44" s="2318" t="s">
        <v>2055</v>
      </c>
      <c r="D44" s="2319"/>
      <c r="E44" s="2319"/>
      <c r="F44" s="2319" t="s">
        <v>2289</v>
      </c>
      <c r="G44" s="2320"/>
      <c r="H44" s="2321"/>
    </row>
    <row r="45" customFormat="false" ht="12.75" hidden="false" customHeight="true" outlineLevel="0" collapsed="false">
      <c r="A45" s="2317" t="s">
        <v>2290</v>
      </c>
      <c r="B45" s="2318" t="s">
        <v>2291</v>
      </c>
      <c r="C45" s="2318" t="s">
        <v>2055</v>
      </c>
      <c r="D45" s="2319"/>
      <c r="E45" s="2319"/>
      <c r="F45" s="2319" t="s">
        <v>2289</v>
      </c>
      <c r="G45" s="2320"/>
      <c r="H45" s="2321"/>
    </row>
    <row r="46" customFormat="false" ht="12.75" hidden="false" customHeight="true" outlineLevel="0" collapsed="false">
      <c r="A46" s="2317" t="s">
        <v>2292</v>
      </c>
      <c r="B46" s="2318" t="s">
        <v>1266</v>
      </c>
      <c r="C46" s="2318" t="s">
        <v>2054</v>
      </c>
      <c r="D46" s="2319"/>
      <c r="E46" s="2319"/>
      <c r="F46" s="2319" t="s">
        <v>2293</v>
      </c>
      <c r="G46" s="2320"/>
      <c r="H46" s="2321"/>
    </row>
    <row r="47" customFormat="false" ht="12.75" hidden="false" customHeight="true" outlineLevel="0" collapsed="false">
      <c r="A47" s="2317" t="s">
        <v>2292</v>
      </c>
      <c r="B47" s="2318" t="s">
        <v>1266</v>
      </c>
      <c r="C47" s="2318" t="s">
        <v>2055</v>
      </c>
      <c r="D47" s="2319"/>
      <c r="E47" s="2319"/>
      <c r="F47" s="2319" t="s">
        <v>2293</v>
      </c>
      <c r="G47" s="2320"/>
      <c r="H47" s="2321"/>
    </row>
    <row r="48" customFormat="false" ht="12.75" hidden="false" customHeight="true" outlineLevel="0" collapsed="false">
      <c r="A48" s="2317" t="s">
        <v>2294</v>
      </c>
      <c r="B48" s="2318" t="s">
        <v>1278</v>
      </c>
      <c r="C48" s="2318" t="s">
        <v>2054</v>
      </c>
      <c r="D48" s="2319"/>
      <c r="E48" s="2319"/>
      <c r="F48" s="2319" t="s">
        <v>2295</v>
      </c>
      <c r="G48" s="2320"/>
      <c r="H48" s="2321"/>
    </row>
    <row r="49" customFormat="false" ht="12.75" hidden="false" customHeight="true" outlineLevel="0" collapsed="false">
      <c r="A49" s="2317" t="s">
        <v>2294</v>
      </c>
      <c r="B49" s="2318" t="s">
        <v>1278</v>
      </c>
      <c r="C49" s="2318" t="s">
        <v>2055</v>
      </c>
      <c r="D49" s="2319"/>
      <c r="E49" s="2319"/>
      <c r="F49" s="2319" t="s">
        <v>2273</v>
      </c>
      <c r="G49" s="2320"/>
      <c r="H49" s="2321"/>
    </row>
    <row r="50" customFormat="false" ht="12.75" hidden="false" customHeight="true" outlineLevel="0" collapsed="false">
      <c r="A50" s="2317"/>
      <c r="B50" s="2318" t="s">
        <v>2296</v>
      </c>
      <c r="C50" s="2318" t="s">
        <v>2054</v>
      </c>
      <c r="D50" s="2319"/>
      <c r="E50" s="2319"/>
      <c r="F50" s="2319" t="s">
        <v>2273</v>
      </c>
      <c r="G50" s="2320"/>
      <c r="H50" s="2321"/>
    </row>
    <row r="51" customFormat="false" ht="12.75" hidden="false" customHeight="true" outlineLevel="0" collapsed="false">
      <c r="A51" s="2317"/>
      <c r="B51" s="2318" t="s">
        <v>2296</v>
      </c>
      <c r="C51" s="2318" t="s">
        <v>2055</v>
      </c>
      <c r="D51" s="2319"/>
      <c r="E51" s="2319"/>
      <c r="F51" s="2319" t="s">
        <v>2273</v>
      </c>
      <c r="G51" s="2320"/>
      <c r="H51" s="2321"/>
    </row>
    <row r="52" customFormat="false" ht="12.75" hidden="false" customHeight="true" outlineLevel="0" collapsed="false">
      <c r="A52" s="2317"/>
      <c r="B52" s="2318" t="s">
        <v>2297</v>
      </c>
      <c r="C52" s="2318" t="s">
        <v>2054</v>
      </c>
      <c r="D52" s="2319"/>
      <c r="E52" s="2319"/>
      <c r="F52" s="2319" t="s">
        <v>2273</v>
      </c>
      <c r="G52" s="2320"/>
      <c r="H52" s="2321"/>
    </row>
    <row r="53" customFormat="false" ht="12.75" hidden="false" customHeight="true" outlineLevel="0" collapsed="false">
      <c r="A53" s="2317"/>
      <c r="B53" s="2318" t="s">
        <v>2297</v>
      </c>
      <c r="C53" s="2318" t="s">
        <v>2055</v>
      </c>
      <c r="D53" s="2319"/>
      <c r="E53" s="2319"/>
      <c r="F53" s="2319" t="s">
        <v>2273</v>
      </c>
      <c r="G53" s="2320"/>
      <c r="H53" s="2321"/>
    </row>
    <row r="54" customFormat="false" ht="12.75" hidden="false" customHeight="true" outlineLevel="0" collapsed="false">
      <c r="A54" s="2317" t="s">
        <v>2298</v>
      </c>
      <c r="B54" s="2318" t="s">
        <v>1285</v>
      </c>
      <c r="C54" s="2318" t="s">
        <v>2054</v>
      </c>
      <c r="D54" s="2319"/>
      <c r="E54" s="2319"/>
      <c r="F54" s="2319" t="s">
        <v>2299</v>
      </c>
      <c r="G54" s="2320"/>
      <c r="H54" s="2321"/>
    </row>
    <row r="55" customFormat="false" ht="12.75" hidden="false" customHeight="true" outlineLevel="0" collapsed="false">
      <c r="A55" s="2317" t="s">
        <v>2298</v>
      </c>
      <c r="B55" s="2318" t="s">
        <v>1285</v>
      </c>
      <c r="C55" s="2318" t="s">
        <v>2055</v>
      </c>
      <c r="D55" s="2319"/>
      <c r="E55" s="2319"/>
      <c r="F55" s="2319" t="s">
        <v>2299</v>
      </c>
      <c r="G55" s="2320"/>
      <c r="H55" s="2321"/>
    </row>
    <row r="56" customFormat="false" ht="12.75" hidden="false" customHeight="true" outlineLevel="0" collapsed="false">
      <c r="A56" s="2317" t="s">
        <v>2300</v>
      </c>
      <c r="B56" s="2318" t="s">
        <v>1286</v>
      </c>
      <c r="C56" s="2318" t="s">
        <v>2054</v>
      </c>
      <c r="D56" s="2319"/>
      <c r="E56" s="2319"/>
      <c r="F56" s="2319" t="s">
        <v>2299</v>
      </c>
      <c r="G56" s="2320"/>
      <c r="H56" s="2321"/>
    </row>
    <row r="57" customFormat="false" ht="13.5" hidden="false" customHeight="true" outlineLevel="0" collapsed="false">
      <c r="A57" s="2317"/>
      <c r="B57" s="2318" t="s">
        <v>2301</v>
      </c>
      <c r="C57" s="2318" t="s">
        <v>2054</v>
      </c>
      <c r="D57" s="2319"/>
      <c r="E57" s="2319"/>
      <c r="F57" s="2319" t="s">
        <v>2293</v>
      </c>
      <c r="G57" s="2320"/>
      <c r="H57" s="23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1</v>
      </c>
      <c r="B1" s="1677"/>
      <c r="C1" s="1677"/>
      <c r="D1" s="1677"/>
      <c r="E1" s="1677"/>
      <c r="F1" s="2307"/>
      <c r="G1" s="1682"/>
      <c r="H1" s="115" t="s">
        <v>77</v>
      </c>
    </row>
    <row r="2" customFormat="false" ht="15.75" hidden="false" customHeight="true" outlineLevel="0" collapsed="false">
      <c r="A2" s="654" t="s">
        <v>296</v>
      </c>
      <c r="B2" s="2308"/>
      <c r="C2" s="2307"/>
      <c r="D2" s="2307"/>
      <c r="E2" s="2307"/>
      <c r="F2" s="2307"/>
      <c r="G2" s="1682"/>
      <c r="H2" s="115" t="s">
        <v>79</v>
      </c>
    </row>
    <row r="3" customFormat="false" ht="12" hidden="false" customHeight="true" outlineLevel="0" collapsed="false">
      <c r="A3" s="1677" t="s">
        <v>2302</v>
      </c>
      <c r="B3" s="2308"/>
      <c r="C3" s="2307"/>
      <c r="D3" s="2307"/>
      <c r="E3" s="2307"/>
      <c r="F3" s="2307"/>
      <c r="G3" s="1682"/>
      <c r="H3" s="115" t="s">
        <v>8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2043</v>
      </c>
      <c r="B5" s="2310"/>
      <c r="C5" s="2311" t="s">
        <v>2044</v>
      </c>
      <c r="D5" s="2312" t="s">
        <v>2045</v>
      </c>
      <c r="E5" s="2312"/>
      <c r="F5" s="2312"/>
      <c r="G5" s="2312"/>
      <c r="H5" s="2312"/>
    </row>
    <row r="6" customFormat="false" ht="12" hidden="false" customHeight="true" outlineLevel="0" collapsed="false">
      <c r="A6" s="2310"/>
      <c r="B6" s="2310"/>
      <c r="C6" s="2311"/>
      <c r="D6" s="2313" t="s">
        <v>2046</v>
      </c>
      <c r="E6" s="2313"/>
      <c r="F6" s="2313"/>
      <c r="G6" s="2314" t="s">
        <v>2047</v>
      </c>
      <c r="H6" s="2315" t="s">
        <v>2048</v>
      </c>
    </row>
    <row r="7" customFormat="false" ht="38.25" hidden="false" customHeight="true" outlineLevel="0" collapsed="false">
      <c r="A7" s="2310"/>
      <c r="B7" s="2310"/>
      <c r="C7" s="2311"/>
      <c r="D7" s="2316" t="s">
        <v>2049</v>
      </c>
      <c r="E7" s="2316" t="s">
        <v>2050</v>
      </c>
      <c r="F7" s="2316" t="s">
        <v>2051</v>
      </c>
      <c r="G7" s="2314"/>
      <c r="H7" s="2315"/>
    </row>
    <row r="8" customFormat="false" ht="13.5" hidden="false" customHeight="true" outlineLevel="0" collapsed="false">
      <c r="A8" s="2317"/>
      <c r="B8" s="2318" t="s">
        <v>2301</v>
      </c>
      <c r="C8" s="2318" t="s">
        <v>2055</v>
      </c>
      <c r="D8" s="2319"/>
      <c r="E8" s="2319"/>
      <c r="F8" s="2319" t="s">
        <v>2293</v>
      </c>
      <c r="G8" s="2320"/>
      <c r="H8" s="2321"/>
    </row>
    <row r="9" customFormat="false" ht="12.75" hidden="false" customHeight="true" outlineLevel="0" collapsed="false">
      <c r="A9" s="2317"/>
      <c r="B9" s="2318" t="s">
        <v>2303</v>
      </c>
      <c r="C9" s="2318" t="s">
        <v>2054</v>
      </c>
      <c r="D9" s="2319"/>
      <c r="E9" s="2319"/>
      <c r="F9" s="2319"/>
      <c r="G9" s="2320"/>
      <c r="H9" s="2321"/>
    </row>
    <row r="10" customFormat="false" ht="12.75" hidden="false" customHeight="true" outlineLevel="0" collapsed="false">
      <c r="A10" s="2317"/>
      <c r="B10" s="2318" t="s">
        <v>2303</v>
      </c>
      <c r="C10" s="2318" t="s">
        <v>2055</v>
      </c>
      <c r="D10" s="2319"/>
      <c r="E10" s="2319"/>
      <c r="F10" s="2319"/>
      <c r="G10" s="2320"/>
      <c r="H10" s="2321"/>
    </row>
    <row r="11" customFormat="false" ht="12.75" hidden="false" customHeight="true" outlineLevel="0" collapsed="false">
      <c r="A11" s="2317" t="s">
        <v>2304</v>
      </c>
      <c r="B11" s="2318" t="s">
        <v>2305</v>
      </c>
      <c r="C11" s="2318" t="s">
        <v>2053</v>
      </c>
      <c r="D11" s="2319"/>
      <c r="E11" s="2319"/>
      <c r="F11" s="2319" t="s">
        <v>2306</v>
      </c>
      <c r="G11" s="2320"/>
      <c r="H11" s="2321"/>
    </row>
    <row r="12" customFormat="false" ht="12.75" hidden="false" customHeight="true" outlineLevel="0" collapsed="false">
      <c r="A12" s="2317" t="s">
        <v>2307</v>
      </c>
      <c r="B12" s="2318" t="s">
        <v>1347</v>
      </c>
      <c r="C12" s="2318" t="s">
        <v>2053</v>
      </c>
      <c r="D12" s="2319"/>
      <c r="E12" s="2319"/>
      <c r="F12" s="2319"/>
      <c r="G12" s="2320"/>
      <c r="H12" s="2321"/>
    </row>
    <row r="13" customFormat="false" ht="12.75" hidden="false" customHeight="true" outlineLevel="0" collapsed="false">
      <c r="A13" s="2317" t="s">
        <v>2308</v>
      </c>
      <c r="B13" s="2318" t="s">
        <v>1392</v>
      </c>
      <c r="C13" s="2318" t="s">
        <v>2053</v>
      </c>
      <c r="D13" s="2319"/>
      <c r="E13" s="2319"/>
      <c r="F13" s="2319" t="s">
        <v>2309</v>
      </c>
      <c r="G13" s="2320"/>
      <c r="H13" s="2321"/>
    </row>
    <row r="14" customFormat="false" ht="12.75" hidden="false" customHeight="true" outlineLevel="0" collapsed="false">
      <c r="A14" s="2317"/>
      <c r="B14" s="2318" t="s">
        <v>2310</v>
      </c>
      <c r="C14" s="2318" t="s">
        <v>2053</v>
      </c>
      <c r="D14" s="2319" t="s">
        <v>2311</v>
      </c>
      <c r="E14" s="2319"/>
      <c r="F14" s="2319"/>
      <c r="G14" s="2320"/>
      <c r="H14" s="2321"/>
    </row>
    <row r="15" customFormat="false" ht="12.75" hidden="false" customHeight="true" outlineLevel="0" collapsed="false">
      <c r="A15" s="2317" t="s">
        <v>2312</v>
      </c>
      <c r="B15" s="2318" t="s">
        <v>2313</v>
      </c>
      <c r="C15" s="2318" t="s">
        <v>2314</v>
      </c>
      <c r="D15" s="2319"/>
      <c r="E15" s="2319"/>
      <c r="F15" s="2319"/>
      <c r="G15" s="2320"/>
      <c r="H15" s="2321"/>
    </row>
    <row r="16" customFormat="false" ht="12.75" hidden="false" customHeight="true" outlineLevel="0" collapsed="false">
      <c r="A16" s="2317" t="s">
        <v>2315</v>
      </c>
      <c r="B16" s="2318" t="s">
        <v>1421</v>
      </c>
      <c r="C16" s="2318" t="s">
        <v>2053</v>
      </c>
      <c r="D16" s="2319"/>
      <c r="E16" s="2319"/>
      <c r="F16" s="2319" t="s">
        <v>2316</v>
      </c>
      <c r="G16" s="2320"/>
      <c r="H16" s="2321"/>
      <c r="I16" s="65"/>
    </row>
    <row r="17" customFormat="false" ht="12.75" hidden="false" customHeight="true" outlineLevel="0" collapsed="false">
      <c r="A17" s="2317"/>
      <c r="B17" s="2318" t="s">
        <v>2317</v>
      </c>
      <c r="C17" s="2318" t="s">
        <v>2318</v>
      </c>
      <c r="D17" s="2319"/>
      <c r="E17" s="2319"/>
      <c r="F17" s="2319"/>
      <c r="G17" s="2320" t="s">
        <v>2319</v>
      </c>
      <c r="H17" s="2321"/>
    </row>
    <row r="18" customFormat="false" ht="12.75" hidden="false" customHeight="true" outlineLevel="0" collapsed="false">
      <c r="A18" s="2317"/>
      <c r="B18" s="2318" t="s">
        <v>2317</v>
      </c>
      <c r="C18" s="2318" t="s">
        <v>2314</v>
      </c>
      <c r="D18" s="2319"/>
      <c r="E18" s="2319"/>
      <c r="F18" s="2319" t="s">
        <v>2320</v>
      </c>
      <c r="G18" s="2320"/>
      <c r="H18" s="2321"/>
    </row>
    <row r="19" customFormat="false" ht="12.75" hidden="false" customHeight="true" outlineLevel="0" collapsed="false">
      <c r="A19" s="2317" t="s">
        <v>2321</v>
      </c>
      <c r="B19" s="2318" t="s">
        <v>2322</v>
      </c>
      <c r="C19" s="2318" t="s">
        <v>2054</v>
      </c>
      <c r="D19" s="2319"/>
      <c r="E19" s="2319"/>
      <c r="F19" s="2319"/>
      <c r="G19" s="2320"/>
      <c r="H19" s="2321"/>
    </row>
    <row r="20" customFormat="false" ht="12.75" hidden="false" customHeight="true" outlineLevel="0" collapsed="false">
      <c r="A20" s="2317" t="s">
        <v>2323</v>
      </c>
      <c r="B20" s="2318" t="s">
        <v>2324</v>
      </c>
      <c r="C20" s="2318" t="s">
        <v>2054</v>
      </c>
      <c r="D20" s="2319"/>
      <c r="E20" s="2319"/>
      <c r="F20" s="2319"/>
      <c r="G20" s="2320"/>
      <c r="H20" s="2321"/>
    </row>
    <row r="21" customFormat="false" ht="12.75" hidden="false" customHeight="true" outlineLevel="0" collapsed="false">
      <c r="A21" s="2317"/>
      <c r="B21" s="2318" t="s">
        <v>2325</v>
      </c>
      <c r="C21" s="2318" t="s">
        <v>2054</v>
      </c>
      <c r="D21" s="2319" t="s">
        <v>2326</v>
      </c>
      <c r="E21" s="2319"/>
      <c r="F21" s="2319"/>
      <c r="G21" s="2320"/>
      <c r="H21" s="2321"/>
    </row>
    <row r="22" customFormat="false" ht="13.5" hidden="false" customHeight="true" outlineLevel="0" collapsed="false">
      <c r="A22" s="2322"/>
      <c r="B22" s="2318"/>
      <c r="C22" s="2318"/>
      <c r="D22" s="2323"/>
      <c r="E22" s="2323"/>
      <c r="F22" s="2323"/>
      <c r="G22" s="2323"/>
      <c r="H22" s="2324"/>
    </row>
    <row r="23" customFormat="false" ht="12.75" hidden="false" customHeight="true" outlineLevel="0" collapsed="false">
      <c r="A23" s="31"/>
      <c r="B23" s="31"/>
      <c r="C23" s="31"/>
      <c r="D23" s="31"/>
      <c r="E23" s="31"/>
      <c r="F23" s="31"/>
      <c r="G23" s="31"/>
      <c r="H23" s="31"/>
    </row>
    <row r="24" customFormat="false" ht="13.5" hidden="false" customHeight="true" outlineLevel="0" collapsed="false">
      <c r="A24" s="997" t="s">
        <v>2327</v>
      </c>
      <c r="B24" s="997"/>
      <c r="C24" s="997"/>
      <c r="D24" s="997"/>
      <c r="E24" s="997"/>
      <c r="F24" s="997"/>
      <c r="G24" s="997"/>
      <c r="H24" s="997"/>
    </row>
    <row r="25" customFormat="false" ht="13.5" hidden="false" customHeight="true" outlineLevel="0" collapsed="false">
      <c r="A25" s="997" t="s">
        <v>2328</v>
      </c>
      <c r="B25" s="997"/>
      <c r="C25" s="997"/>
      <c r="D25" s="997"/>
      <c r="E25" s="997"/>
      <c r="F25" s="997"/>
      <c r="G25" s="997"/>
      <c r="H25" s="997"/>
    </row>
    <row r="26" customFormat="false" ht="13.5" hidden="false" customHeight="true" outlineLevel="0" collapsed="false"/>
    <row r="27" customFormat="false" ht="12.75" hidden="false" customHeight="true" outlineLevel="0" collapsed="false">
      <c r="A27" s="2325" t="s">
        <v>2039</v>
      </c>
      <c r="B27" s="2326"/>
      <c r="C27" s="2326"/>
      <c r="D27" s="2326"/>
      <c r="E27" s="2326"/>
      <c r="F27" s="2326"/>
      <c r="G27" s="2326"/>
      <c r="H27" s="2327"/>
    </row>
    <row r="28" customFormat="false" ht="13.5" hidden="false" customHeight="true" outlineLevel="0" collapsed="false">
      <c r="A28" s="2328" t="s">
        <v>2329</v>
      </c>
      <c r="B28" s="2328"/>
      <c r="C28" s="2328"/>
      <c r="D28" s="2328"/>
      <c r="E28" s="2328"/>
      <c r="F28" s="2328"/>
      <c r="G28" s="2328"/>
      <c r="H28" s="2328"/>
    </row>
    <row r="29" customFormat="false" ht="12.7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A1:IV6 A7:F21 H7:IV7 G8:IV21 A22: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2</v>
      </c>
      <c r="J1" s="115" t="s">
        <v>77</v>
      </c>
    </row>
    <row r="2" customFormat="false" ht="15.75" hidden="false" customHeight="true" outlineLevel="0" collapsed="false">
      <c r="A2" s="4" t="s">
        <v>173</v>
      </c>
      <c r="J2" s="115" t="s">
        <v>79</v>
      </c>
    </row>
    <row r="3" customFormat="false" ht="15.75" hidden="false" customHeight="true" outlineLevel="0" collapsed="false">
      <c r="A3" s="4" t="s">
        <v>221</v>
      </c>
      <c r="I3" s="115"/>
      <c r="J3" s="115" t="s">
        <v>80</v>
      </c>
    </row>
    <row r="4" customFormat="false" ht="12.75" hidden="false" customHeight="true" outlineLevel="0" collapsed="false"/>
    <row r="5" customFormat="false" ht="14.25" hidden="false" customHeight="true" outlineLevel="0" collapsed="false">
      <c r="A5" s="154" t="s">
        <v>81</v>
      </c>
      <c r="B5" s="117" t="s">
        <v>175</v>
      </c>
      <c r="C5" s="117"/>
      <c r="D5" s="117" t="s">
        <v>199</v>
      </c>
      <c r="E5" s="117"/>
      <c r="F5" s="117"/>
      <c r="G5" s="119"/>
      <c r="H5" s="120" t="s">
        <v>177</v>
      </c>
      <c r="I5" s="120"/>
      <c r="J5" s="120"/>
    </row>
    <row r="6" customFormat="false" ht="13.5" hidden="false" customHeight="true" outlineLevel="0" collapsed="false">
      <c r="A6" s="155"/>
      <c r="B6" s="122" t="s">
        <v>178</v>
      </c>
      <c r="C6" s="122"/>
      <c r="D6" s="122" t="s">
        <v>203</v>
      </c>
      <c r="E6" s="122" t="s">
        <v>83</v>
      </c>
      <c r="F6" s="122" t="s">
        <v>84</v>
      </c>
      <c r="G6" s="123"/>
      <c r="H6" s="124" t="s">
        <v>180</v>
      </c>
      <c r="I6" s="122" t="s">
        <v>83</v>
      </c>
      <c r="J6" s="125" t="s">
        <v>84</v>
      </c>
    </row>
    <row r="7" customFormat="false" ht="15" hidden="false" customHeight="true" outlineLevel="0" collapsed="false">
      <c r="A7" s="156"/>
      <c r="B7" s="76" t="s">
        <v>181</v>
      </c>
      <c r="C7" s="77" t="s">
        <v>182</v>
      </c>
      <c r="D7" s="127" t="s">
        <v>183</v>
      </c>
      <c r="E7" s="127" t="s">
        <v>184</v>
      </c>
      <c r="F7" s="127"/>
      <c r="G7" s="127"/>
      <c r="H7" s="128" t="s">
        <v>89</v>
      </c>
      <c r="I7" s="128"/>
      <c r="J7" s="128"/>
    </row>
    <row r="8" customFormat="false" ht="12.75" hidden="false" customHeight="true" outlineLevel="0" collapsed="false">
      <c r="A8" s="129" t="s">
        <v>222</v>
      </c>
      <c r="B8" s="157" t="n">
        <v>28200.58</v>
      </c>
      <c r="C8" s="158" t="s">
        <v>186</v>
      </c>
      <c r="D8" s="51"/>
      <c r="E8" s="51"/>
      <c r="F8" s="51"/>
      <c r="G8" s="83"/>
      <c r="H8" s="157" t="n">
        <v>1757.96577099733</v>
      </c>
      <c r="I8" s="157" t="n">
        <v>1.78300675</v>
      </c>
      <c r="J8" s="159" t="n">
        <v>0.19530816</v>
      </c>
    </row>
    <row r="9" customFormat="false" ht="12.75" hidden="false" customHeight="true" outlineLevel="0" collapsed="false">
      <c r="A9" s="85" t="s">
        <v>187</v>
      </c>
      <c r="B9" s="157" t="n">
        <v>12217.58</v>
      </c>
      <c r="C9" s="158" t="s">
        <v>186</v>
      </c>
      <c r="D9" s="157" t="n">
        <v>72.9752707012354</v>
      </c>
      <c r="E9" s="157" t="n">
        <v>12.0861700926043</v>
      </c>
      <c r="F9" s="157" t="n">
        <v>12.4526919406298</v>
      </c>
      <c r="G9" s="83"/>
      <c r="H9" s="157" t="n">
        <v>891.581207814</v>
      </c>
      <c r="I9" s="157" t="n">
        <v>0.14766375</v>
      </c>
      <c r="J9" s="159" t="n">
        <v>0.15214176</v>
      </c>
    </row>
    <row r="10" customFormat="false" ht="12.75" hidden="false" customHeight="true" outlineLevel="0" collapsed="false">
      <c r="A10" s="85" t="s">
        <v>188</v>
      </c>
      <c r="B10" s="157" t="n">
        <v>7248</v>
      </c>
      <c r="C10" s="158" t="s">
        <v>186</v>
      </c>
      <c r="D10" s="157" t="n">
        <v>96.0294686166299</v>
      </c>
      <c r="E10" s="157" t="n">
        <v>185.542218543046</v>
      </c>
      <c r="F10" s="157" t="n">
        <v>3.97453090507726</v>
      </c>
      <c r="G10" s="83"/>
      <c r="H10" s="157" t="n">
        <v>696.021588533333</v>
      </c>
      <c r="I10" s="157" t="n">
        <v>1.34481</v>
      </c>
      <c r="J10" s="159" t="n">
        <v>0.0288074</v>
      </c>
    </row>
    <row r="11" customFormat="false" ht="12.75" hidden="false" customHeight="true" outlineLevel="0" collapsed="false">
      <c r="A11" s="85" t="s">
        <v>189</v>
      </c>
      <c r="B11" s="157" t="n">
        <v>3111</v>
      </c>
      <c r="C11" s="158" t="s">
        <v>186</v>
      </c>
      <c r="D11" s="157" t="n">
        <v>54.7614833333333</v>
      </c>
      <c r="E11" s="157" t="n">
        <v>3</v>
      </c>
      <c r="F11" s="157" t="n">
        <v>1</v>
      </c>
      <c r="G11" s="83"/>
      <c r="H11" s="157" t="n">
        <v>170.36297465</v>
      </c>
      <c r="I11" s="157" t="n">
        <v>0.009333</v>
      </c>
      <c r="J11" s="159" t="n">
        <v>0.003111</v>
      </c>
    </row>
    <row r="12" customFormat="false" ht="12.75" hidden="false" customHeight="true" outlineLevel="0" collapsed="false">
      <c r="A12" s="85" t="s">
        <v>190</v>
      </c>
      <c r="B12" s="157" t="n">
        <v>5624</v>
      </c>
      <c r="C12" s="158" t="s">
        <v>186</v>
      </c>
      <c r="D12" s="157" t="n">
        <v>106.344335941204</v>
      </c>
      <c r="E12" s="157" t="n">
        <v>50</v>
      </c>
      <c r="F12" s="157" t="n">
        <v>2</v>
      </c>
      <c r="G12" s="102" t="s">
        <v>191</v>
      </c>
      <c r="H12" s="157" t="n">
        <v>598.080545333333</v>
      </c>
      <c r="I12" s="157" t="n">
        <v>0.2812</v>
      </c>
      <c r="J12" s="159" t="n">
        <v>0.011248</v>
      </c>
    </row>
    <row r="13" customFormat="false" ht="12.75" hidden="false" customHeight="true" outlineLevel="0" collapsed="false">
      <c r="A13" s="85" t="s">
        <v>192</v>
      </c>
      <c r="B13" s="160" t="s">
        <v>95</v>
      </c>
      <c r="C13" s="158" t="s">
        <v>186</v>
      </c>
      <c r="D13" s="160" t="s">
        <v>95</v>
      </c>
      <c r="E13" s="160" t="s">
        <v>95</v>
      </c>
      <c r="F13" s="160" t="s">
        <v>95</v>
      </c>
      <c r="G13" s="83"/>
      <c r="H13" s="160" t="s">
        <v>95</v>
      </c>
      <c r="I13" s="160" t="s">
        <v>95</v>
      </c>
      <c r="J13" s="161" t="s">
        <v>95</v>
      </c>
    </row>
    <row r="14" customFormat="false" ht="12.75" hidden="false" customHeight="true" outlineLevel="0" collapsed="false">
      <c r="A14" s="103" t="s">
        <v>115</v>
      </c>
      <c r="B14" s="157" t="n">
        <v>923</v>
      </c>
      <c r="C14" s="158" t="s">
        <v>186</v>
      </c>
      <c r="D14" s="51"/>
      <c r="E14" s="51"/>
      <c r="F14" s="51"/>
      <c r="G14" s="83"/>
      <c r="H14" s="157" t="n">
        <v>35.6876703333333</v>
      </c>
      <c r="I14" s="157" t="n">
        <v>0.02382</v>
      </c>
      <c r="J14" s="159" t="n">
        <v>0.0015674</v>
      </c>
    </row>
    <row r="15" customFormat="false" ht="12.75" hidden="false" customHeight="true" outlineLevel="0" collapsed="false">
      <c r="A15" s="85" t="s">
        <v>187</v>
      </c>
      <c r="B15" s="20" t="n">
        <v>170</v>
      </c>
      <c r="C15" s="158" t="s">
        <v>186</v>
      </c>
      <c r="D15" s="157" t="n">
        <v>73.326</v>
      </c>
      <c r="E15" s="157" t="n">
        <v>10</v>
      </c>
      <c r="F15" s="157" t="n">
        <v>2</v>
      </c>
      <c r="G15" s="83"/>
      <c r="H15" s="20" t="n">
        <v>12.46542</v>
      </c>
      <c r="I15" s="20" t="n">
        <v>0.0017</v>
      </c>
      <c r="J15" s="21" t="n">
        <v>0.00034</v>
      </c>
    </row>
    <row r="16" customFormat="false" ht="12.75" hidden="false" customHeight="true" outlineLevel="0" collapsed="false">
      <c r="A16" s="85" t="s">
        <v>188</v>
      </c>
      <c r="B16" s="20" t="n">
        <v>88</v>
      </c>
      <c r="C16" s="158" t="s">
        <v>186</v>
      </c>
      <c r="D16" s="157" t="n">
        <v>95.8710208333333</v>
      </c>
      <c r="E16" s="157" t="n">
        <v>17.7272727272727</v>
      </c>
      <c r="F16" s="157" t="n">
        <v>1.90227272727273</v>
      </c>
      <c r="G16" s="83"/>
      <c r="H16" s="20" t="n">
        <v>8.43664983333333</v>
      </c>
      <c r="I16" s="20" t="n">
        <v>0.00156</v>
      </c>
      <c r="J16" s="21" t="n">
        <v>0.0001674</v>
      </c>
    </row>
    <row r="17" customFormat="false" ht="12.75" hidden="false" customHeight="true" outlineLevel="0" collapsed="false">
      <c r="A17" s="85" t="s">
        <v>189</v>
      </c>
      <c r="B17" s="20" t="n">
        <v>270</v>
      </c>
      <c r="C17" s="158" t="s">
        <v>186</v>
      </c>
      <c r="D17" s="157" t="n">
        <v>54.7614833333333</v>
      </c>
      <c r="E17" s="157" t="n">
        <v>3</v>
      </c>
      <c r="F17" s="157" t="n">
        <v>1</v>
      </c>
      <c r="G17" s="83"/>
      <c r="H17" s="20" t="n">
        <v>14.7856005</v>
      </c>
      <c r="I17" s="20" t="n">
        <v>0.00081</v>
      </c>
      <c r="J17" s="21" t="n">
        <v>0.00027</v>
      </c>
    </row>
    <row r="18" customFormat="false" ht="12.75" hidden="false" customHeight="true" outlineLevel="0" collapsed="false">
      <c r="A18" s="85" t="s">
        <v>190</v>
      </c>
      <c r="B18" s="20" t="n">
        <v>395</v>
      </c>
      <c r="C18" s="158" t="s">
        <v>186</v>
      </c>
      <c r="D18" s="157" t="n">
        <v>106.344333333333</v>
      </c>
      <c r="E18" s="157" t="n">
        <v>50</v>
      </c>
      <c r="F18" s="157" t="n">
        <v>2</v>
      </c>
      <c r="G18" s="102" t="s">
        <v>191</v>
      </c>
      <c r="H18" s="20" t="n">
        <v>42.0060116666667</v>
      </c>
      <c r="I18" s="20" t="n">
        <v>0.01975</v>
      </c>
      <c r="J18" s="21" t="n">
        <v>0.00079</v>
      </c>
    </row>
    <row r="19" customFormat="false" ht="12.75" hidden="false" customHeight="true" outlineLevel="0" collapsed="false">
      <c r="A19" s="85" t="s">
        <v>192</v>
      </c>
      <c r="B19" s="20" t="s">
        <v>95</v>
      </c>
      <c r="C19" s="158" t="s">
        <v>186</v>
      </c>
      <c r="D19" s="160" t="s">
        <v>95</v>
      </c>
      <c r="E19" s="160" t="s">
        <v>95</v>
      </c>
      <c r="F19" s="160" t="s">
        <v>95</v>
      </c>
      <c r="G19" s="83"/>
      <c r="H19" s="20" t="s">
        <v>95</v>
      </c>
      <c r="I19" s="20" t="s">
        <v>95</v>
      </c>
      <c r="J19" s="21" t="s">
        <v>95</v>
      </c>
    </row>
    <row r="20" customFormat="false" ht="12.75" hidden="false" customHeight="true" outlineLevel="0" collapsed="false">
      <c r="A20" s="103" t="s">
        <v>116</v>
      </c>
      <c r="B20" s="157" t="n">
        <v>20627.58</v>
      </c>
      <c r="C20" s="158" t="s">
        <v>186</v>
      </c>
      <c r="D20" s="51"/>
      <c r="E20" s="51"/>
      <c r="F20" s="51"/>
      <c r="G20" s="83"/>
      <c r="H20" s="81" t="n">
        <v>1249.42592269733</v>
      </c>
      <c r="I20" s="81" t="n">
        <v>1.6081066</v>
      </c>
      <c r="J20" s="132" t="n">
        <v>0.05245616</v>
      </c>
    </row>
    <row r="21" customFormat="false" ht="12.75" hidden="false" customHeight="true" outlineLevel="0" collapsed="false">
      <c r="A21" s="85" t="s">
        <v>187</v>
      </c>
      <c r="B21" s="20" t="n">
        <v>5921.58</v>
      </c>
      <c r="C21" s="158" t="s">
        <v>186</v>
      </c>
      <c r="D21" s="157" t="n">
        <v>72.5690170214706</v>
      </c>
      <c r="E21" s="157" t="n">
        <v>10.7723952053337</v>
      </c>
      <c r="F21" s="157" t="n">
        <v>2</v>
      </c>
      <c r="G21" s="83"/>
      <c r="H21" s="20" t="n">
        <v>429.723239814</v>
      </c>
      <c r="I21" s="20" t="n">
        <v>0.0637896</v>
      </c>
      <c r="J21" s="21" t="n">
        <v>0.01184316</v>
      </c>
    </row>
    <row r="22" customFormat="false" ht="12.75" hidden="false" customHeight="true" outlineLevel="0" collapsed="false">
      <c r="A22" s="85" t="s">
        <v>188</v>
      </c>
      <c r="B22" s="20" t="n">
        <v>6970</v>
      </c>
      <c r="C22" s="158" t="s">
        <v>186</v>
      </c>
      <c r="D22" s="157" t="n">
        <v>96.0847891009087</v>
      </c>
      <c r="E22" s="157" t="n">
        <v>184.540889526542</v>
      </c>
      <c r="F22" s="157" t="n">
        <v>4</v>
      </c>
      <c r="G22" s="83"/>
      <c r="H22" s="20" t="n">
        <v>669.710980033333</v>
      </c>
      <c r="I22" s="20" t="n">
        <v>1.28625</v>
      </c>
      <c r="J22" s="21" t="n">
        <v>0.02788</v>
      </c>
    </row>
    <row r="23" customFormat="false" ht="12.75" hidden="false" customHeight="true" outlineLevel="0" collapsed="false">
      <c r="A23" s="85" t="s">
        <v>189</v>
      </c>
      <c r="B23" s="20" t="n">
        <v>2739</v>
      </c>
      <c r="C23" s="158" t="s">
        <v>186</v>
      </c>
      <c r="D23" s="157" t="n">
        <v>54.7614833333333</v>
      </c>
      <c r="E23" s="157" t="n">
        <v>3</v>
      </c>
      <c r="F23" s="157" t="n">
        <v>1</v>
      </c>
      <c r="G23" s="83"/>
      <c r="H23" s="20" t="n">
        <v>149.99170285</v>
      </c>
      <c r="I23" s="20" t="n">
        <v>0.008217</v>
      </c>
      <c r="J23" s="21" t="n">
        <v>0.002739</v>
      </c>
    </row>
    <row r="24" customFormat="false" ht="12.75" hidden="false" customHeight="true" outlineLevel="0" collapsed="false">
      <c r="A24" s="85" t="s">
        <v>190</v>
      </c>
      <c r="B24" s="20" t="n">
        <v>4997</v>
      </c>
      <c r="C24" s="158" t="s">
        <v>186</v>
      </c>
      <c r="D24" s="157" t="n">
        <v>106.344333333333</v>
      </c>
      <c r="E24" s="157" t="n">
        <v>50</v>
      </c>
      <c r="F24" s="157" t="n">
        <v>2</v>
      </c>
      <c r="G24" s="102" t="s">
        <v>191</v>
      </c>
      <c r="H24" s="20" t="n">
        <v>531.402633666667</v>
      </c>
      <c r="I24" s="20" t="n">
        <v>0.24985</v>
      </c>
      <c r="J24" s="21" t="n">
        <v>0.009994</v>
      </c>
    </row>
    <row r="25" customFormat="false" ht="12.75" hidden="false" customHeight="true" outlineLevel="0" collapsed="false">
      <c r="A25" s="85" t="s">
        <v>192</v>
      </c>
      <c r="B25" s="20" t="s">
        <v>95</v>
      </c>
      <c r="C25" s="158" t="s">
        <v>186</v>
      </c>
      <c r="D25" s="160" t="s">
        <v>95</v>
      </c>
      <c r="E25" s="160" t="s">
        <v>95</v>
      </c>
      <c r="F25" s="160" t="s">
        <v>95</v>
      </c>
      <c r="G25" s="83"/>
      <c r="H25" s="20" t="s">
        <v>95</v>
      </c>
      <c r="I25" s="20" t="s">
        <v>95</v>
      </c>
      <c r="J25" s="21" t="s">
        <v>95</v>
      </c>
    </row>
    <row r="26" customFormat="false" ht="12.75" hidden="false" customHeight="true" outlineLevel="0" collapsed="false">
      <c r="A26" s="103" t="s">
        <v>117</v>
      </c>
      <c r="B26" s="157" t="n">
        <v>6650</v>
      </c>
      <c r="C26" s="158" t="s">
        <v>186</v>
      </c>
      <c r="D26" s="51"/>
      <c r="E26" s="51"/>
      <c r="F26" s="51"/>
      <c r="G26" s="83"/>
      <c r="H26" s="81" t="n">
        <v>472.852177966667</v>
      </c>
      <c r="I26" s="81" t="n">
        <v>0.15108015</v>
      </c>
      <c r="J26" s="132" t="n">
        <v>0.1412846</v>
      </c>
    </row>
    <row r="27" customFormat="false" ht="12.75" hidden="false" customHeight="true" outlineLevel="0" collapsed="false">
      <c r="A27" s="85" t="s">
        <v>187</v>
      </c>
      <c r="B27" s="20" t="n">
        <v>6126</v>
      </c>
      <c r="C27" s="158" t="s">
        <v>186</v>
      </c>
      <c r="D27" s="157" t="n">
        <v>73.3582350636631</v>
      </c>
      <c r="E27" s="157" t="n">
        <v>13.4139977146588</v>
      </c>
      <c r="F27" s="157" t="n">
        <v>22.8466536075743</v>
      </c>
      <c r="G27" s="83"/>
      <c r="H27" s="20" t="n">
        <v>449.392548</v>
      </c>
      <c r="I27" s="20" t="n">
        <v>0.08217415</v>
      </c>
      <c r="J27" s="21" t="n">
        <v>0.1399586</v>
      </c>
    </row>
    <row r="28" customFormat="false" ht="12.75" hidden="false" customHeight="true" outlineLevel="0" collapsed="false">
      <c r="A28" s="85" t="s">
        <v>188</v>
      </c>
      <c r="B28" s="20" t="n">
        <v>190</v>
      </c>
      <c r="C28" s="158" t="s">
        <v>186</v>
      </c>
      <c r="D28" s="157" t="n">
        <v>94.0734666666668</v>
      </c>
      <c r="E28" s="157" t="n">
        <v>300</v>
      </c>
      <c r="F28" s="157" t="n">
        <v>4</v>
      </c>
      <c r="G28" s="83"/>
      <c r="H28" s="20" t="n">
        <v>17.8739586666667</v>
      </c>
      <c r="I28" s="20" t="n">
        <v>0.057</v>
      </c>
      <c r="J28" s="21" t="n">
        <v>0.00076</v>
      </c>
    </row>
    <row r="29" customFormat="false" ht="12.75" hidden="false" customHeight="true" outlineLevel="0" collapsed="false">
      <c r="A29" s="85" t="s">
        <v>189</v>
      </c>
      <c r="B29" s="20" t="n">
        <v>102</v>
      </c>
      <c r="C29" s="158" t="s">
        <v>186</v>
      </c>
      <c r="D29" s="157" t="n">
        <v>54.7614833333333</v>
      </c>
      <c r="E29" s="157" t="n">
        <v>3</v>
      </c>
      <c r="F29" s="157" t="n">
        <v>1</v>
      </c>
      <c r="G29" s="83"/>
      <c r="H29" s="20" t="n">
        <v>5.5856713</v>
      </c>
      <c r="I29" s="20" t="n">
        <v>0.000306</v>
      </c>
      <c r="J29" s="21" t="n">
        <v>0.000102</v>
      </c>
    </row>
    <row r="30" customFormat="false" ht="12.75" hidden="false" customHeight="true" outlineLevel="0" collapsed="false">
      <c r="A30" s="85" t="s">
        <v>190</v>
      </c>
      <c r="B30" s="20" t="n">
        <v>232</v>
      </c>
      <c r="C30" s="158" t="s">
        <v>186</v>
      </c>
      <c r="D30" s="157" t="n">
        <v>106.344396551724</v>
      </c>
      <c r="E30" s="157" t="n">
        <v>50</v>
      </c>
      <c r="F30" s="157" t="n">
        <v>2</v>
      </c>
      <c r="G30" s="102" t="s">
        <v>191</v>
      </c>
      <c r="H30" s="20" t="n">
        <v>24.6719</v>
      </c>
      <c r="I30" s="20" t="n">
        <v>0.0116</v>
      </c>
      <c r="J30" s="21" t="n">
        <v>0.000464</v>
      </c>
    </row>
    <row r="31" customFormat="false" ht="12.75" hidden="false" customHeight="true" outlineLevel="0" collapsed="false">
      <c r="A31" s="162" t="s">
        <v>192</v>
      </c>
      <c r="B31" s="24" t="s">
        <v>95</v>
      </c>
      <c r="C31" s="163" t="s">
        <v>186</v>
      </c>
      <c r="D31" s="160" t="s">
        <v>95</v>
      </c>
      <c r="E31" s="160" t="s">
        <v>95</v>
      </c>
      <c r="F31" s="160" t="s">
        <v>95</v>
      </c>
      <c r="G31" s="95"/>
      <c r="H31" s="24" t="s">
        <v>95</v>
      </c>
      <c r="I31" s="24" t="s">
        <v>95</v>
      </c>
      <c r="J31" s="164" t="s">
        <v>95</v>
      </c>
    </row>
    <row r="32" customFormat="false" ht="12.75" hidden="false" customHeight="true" outlineLevel="0" collapsed="false">
      <c r="A32" s="165" t="s">
        <v>223</v>
      </c>
      <c r="B32" s="166" t="n">
        <v>730</v>
      </c>
      <c r="C32" s="167" t="s">
        <v>186</v>
      </c>
      <c r="D32" s="168"/>
      <c r="E32" s="168"/>
      <c r="F32" s="168"/>
      <c r="G32" s="169"/>
      <c r="H32" s="166" t="n">
        <v>53.4363951</v>
      </c>
      <c r="I32" s="166" t="n">
        <v>0.0028383</v>
      </c>
      <c r="J32" s="159" t="n">
        <v>0.0030036</v>
      </c>
    </row>
    <row r="33" customFormat="false" ht="12.75" hidden="false" customHeight="true" outlineLevel="0" collapsed="false">
      <c r="A33" s="165" t="s">
        <v>224</v>
      </c>
      <c r="B33" s="160" t="s">
        <v>95</v>
      </c>
      <c r="C33" s="158" t="s">
        <v>186</v>
      </c>
      <c r="D33" s="170"/>
      <c r="E33" s="170"/>
      <c r="F33" s="170"/>
      <c r="G33" s="171"/>
      <c r="H33" s="160" t="s">
        <v>95</v>
      </c>
      <c r="I33" s="160" t="s">
        <v>95</v>
      </c>
      <c r="J33" s="161" t="s">
        <v>95</v>
      </c>
    </row>
    <row r="34" customFormat="false" ht="13.5" hidden="false" customHeight="true" outlineLevel="0" collapsed="false">
      <c r="A34" s="136" t="s">
        <v>105</v>
      </c>
      <c r="B34" s="51"/>
      <c r="C34" s="172"/>
      <c r="D34" s="173"/>
      <c r="E34" s="173"/>
      <c r="F34" s="173"/>
      <c r="G34" s="137"/>
      <c r="H34" s="51"/>
      <c r="I34" s="51"/>
      <c r="J34" s="138"/>
    </row>
    <row r="35" customFormat="false" ht="12.75" hidden="false" customHeight="true" outlineLevel="0" collapsed="false">
      <c r="A35" s="85" t="s">
        <v>187</v>
      </c>
      <c r="B35" s="20" t="s">
        <v>95</v>
      </c>
      <c r="C35" s="158" t="s">
        <v>186</v>
      </c>
      <c r="D35" s="160" t="s">
        <v>95</v>
      </c>
      <c r="E35" s="160" t="s">
        <v>95</v>
      </c>
      <c r="F35" s="160" t="s">
        <v>95</v>
      </c>
      <c r="G35" s="83"/>
      <c r="H35" s="20" t="s">
        <v>95</v>
      </c>
      <c r="I35" s="20" t="s">
        <v>95</v>
      </c>
      <c r="J35" s="21" t="s">
        <v>95</v>
      </c>
    </row>
    <row r="36" customFormat="false" ht="12.75" hidden="false" customHeight="true" outlineLevel="0" collapsed="false">
      <c r="A36" s="85" t="s">
        <v>188</v>
      </c>
      <c r="B36" s="20" t="s">
        <v>95</v>
      </c>
      <c r="C36" s="158" t="s">
        <v>186</v>
      </c>
      <c r="D36" s="160" t="s">
        <v>95</v>
      </c>
      <c r="E36" s="160" t="s">
        <v>95</v>
      </c>
      <c r="F36" s="160" t="s">
        <v>95</v>
      </c>
      <c r="G36" s="83"/>
      <c r="H36" s="20" t="s">
        <v>95</v>
      </c>
      <c r="I36" s="20" t="s">
        <v>95</v>
      </c>
      <c r="J36" s="21" t="s">
        <v>95</v>
      </c>
    </row>
    <row r="37" customFormat="false" ht="12.75" hidden="false" customHeight="true" outlineLevel="0" collapsed="false">
      <c r="A37" s="85" t="s">
        <v>189</v>
      </c>
      <c r="B37" s="20" t="s">
        <v>95</v>
      </c>
      <c r="C37" s="158" t="s">
        <v>186</v>
      </c>
      <c r="D37" s="160" t="s">
        <v>95</v>
      </c>
      <c r="E37" s="160" t="s">
        <v>95</v>
      </c>
      <c r="F37" s="160" t="s">
        <v>95</v>
      </c>
      <c r="G37" s="83"/>
      <c r="H37" s="20" t="s">
        <v>95</v>
      </c>
      <c r="I37" s="20" t="s">
        <v>95</v>
      </c>
      <c r="J37" s="21" t="s">
        <v>95</v>
      </c>
    </row>
    <row r="38" customFormat="false" ht="12.75" hidden="false" customHeight="true" outlineLevel="0" collapsed="false">
      <c r="A38" s="85" t="s">
        <v>190</v>
      </c>
      <c r="B38" s="20" t="s">
        <v>95</v>
      </c>
      <c r="C38" s="158" t="s">
        <v>186</v>
      </c>
      <c r="D38" s="160" t="s">
        <v>95</v>
      </c>
      <c r="E38" s="160" t="s">
        <v>95</v>
      </c>
      <c r="F38" s="160" t="s">
        <v>95</v>
      </c>
      <c r="G38" s="102" t="s">
        <v>191</v>
      </c>
      <c r="H38" s="20" t="s">
        <v>95</v>
      </c>
      <c r="I38" s="20" t="s">
        <v>95</v>
      </c>
      <c r="J38" s="21" t="s">
        <v>95</v>
      </c>
    </row>
    <row r="39" customFormat="false" ht="12.75" hidden="false" customHeight="true" outlineLevel="0" collapsed="false">
      <c r="A39" s="91" t="s">
        <v>192</v>
      </c>
      <c r="B39" s="24" t="s">
        <v>95</v>
      </c>
      <c r="C39" s="163" t="s">
        <v>186</v>
      </c>
      <c r="D39" s="174" t="s">
        <v>95</v>
      </c>
      <c r="E39" s="174" t="s">
        <v>95</v>
      </c>
      <c r="F39" s="174" t="s">
        <v>95</v>
      </c>
      <c r="G39" s="95"/>
      <c r="H39" s="24" t="s">
        <v>95</v>
      </c>
      <c r="I39" s="24" t="s">
        <v>95</v>
      </c>
      <c r="J39" s="164" t="s">
        <v>95</v>
      </c>
    </row>
    <row r="40" customFormat="false" ht="12.75" hidden="false" customHeight="true" outlineLevel="0" collapsed="false">
      <c r="A40" s="175" t="s">
        <v>225</v>
      </c>
      <c r="B40" s="166" t="n">
        <v>730</v>
      </c>
      <c r="C40" s="167" t="s">
        <v>186</v>
      </c>
      <c r="D40" s="168"/>
      <c r="E40" s="168"/>
      <c r="F40" s="168"/>
      <c r="G40" s="169"/>
      <c r="H40" s="166" t="n">
        <v>53.4363951</v>
      </c>
      <c r="I40" s="166" t="n">
        <v>0.0028383</v>
      </c>
      <c r="J40" s="159" t="n">
        <v>0.0030036</v>
      </c>
    </row>
    <row r="41" customFormat="false" ht="13.5" hidden="false" customHeight="true" outlineLevel="0" collapsed="false">
      <c r="A41" s="136" t="s">
        <v>121</v>
      </c>
      <c r="B41" s="176"/>
      <c r="C41" s="177"/>
      <c r="D41" s="170"/>
      <c r="E41" s="170"/>
      <c r="F41" s="170"/>
      <c r="G41" s="178"/>
      <c r="H41" s="176"/>
      <c r="I41" s="176"/>
      <c r="J41" s="179"/>
    </row>
    <row r="42" customFormat="false" ht="12.75" hidden="false" customHeight="true" outlineLevel="0" collapsed="false">
      <c r="A42" s="85" t="s">
        <v>187</v>
      </c>
      <c r="B42" s="20" t="n">
        <v>730</v>
      </c>
      <c r="C42" s="158" t="s">
        <v>186</v>
      </c>
      <c r="D42" s="157" t="n">
        <v>73.2005412328767</v>
      </c>
      <c r="E42" s="157" t="n">
        <v>3.88808219178082</v>
      </c>
      <c r="F42" s="157" t="n">
        <v>4.11452054794521</v>
      </c>
      <c r="G42" s="83"/>
      <c r="H42" s="20" t="n">
        <v>53.4363951</v>
      </c>
      <c r="I42" s="20" t="n">
        <v>0.0028383</v>
      </c>
      <c r="J42" s="21" t="n">
        <v>0.0030036</v>
      </c>
    </row>
    <row r="43" customFormat="false" ht="12.75" hidden="false" customHeight="true" outlineLevel="0" collapsed="false">
      <c r="A43" s="85" t="s">
        <v>188</v>
      </c>
      <c r="B43" s="20" t="s">
        <v>95</v>
      </c>
      <c r="C43" s="158" t="s">
        <v>186</v>
      </c>
      <c r="D43" s="160" t="s">
        <v>95</v>
      </c>
      <c r="E43" s="160" t="s">
        <v>95</v>
      </c>
      <c r="F43" s="160" t="s">
        <v>95</v>
      </c>
      <c r="G43" s="83"/>
      <c r="H43" s="20" t="s">
        <v>95</v>
      </c>
      <c r="I43" s="20" t="s">
        <v>95</v>
      </c>
      <c r="J43" s="21" t="s">
        <v>95</v>
      </c>
    </row>
    <row r="44" customFormat="false" ht="12.75" hidden="false" customHeight="true" outlineLevel="0" collapsed="false">
      <c r="A44" s="85" t="s">
        <v>189</v>
      </c>
      <c r="B44" s="20" t="s">
        <v>95</v>
      </c>
      <c r="C44" s="158" t="s">
        <v>186</v>
      </c>
      <c r="D44" s="160" t="s">
        <v>95</v>
      </c>
      <c r="E44" s="160" t="s">
        <v>95</v>
      </c>
      <c r="F44" s="160" t="s">
        <v>95</v>
      </c>
      <c r="G44" s="83"/>
      <c r="H44" s="20" t="s">
        <v>95</v>
      </c>
      <c r="I44" s="20" t="s">
        <v>95</v>
      </c>
      <c r="J44" s="21" t="s">
        <v>95</v>
      </c>
    </row>
    <row r="45" customFormat="false" ht="12.75" hidden="false" customHeight="true" outlineLevel="0" collapsed="false">
      <c r="A45" s="85" t="s">
        <v>190</v>
      </c>
      <c r="B45" s="20" t="s">
        <v>95</v>
      </c>
      <c r="C45" s="158" t="s">
        <v>186</v>
      </c>
      <c r="D45" s="160" t="s">
        <v>95</v>
      </c>
      <c r="E45" s="160" t="s">
        <v>95</v>
      </c>
      <c r="F45" s="160" t="s">
        <v>95</v>
      </c>
      <c r="G45" s="102" t="s">
        <v>191</v>
      </c>
      <c r="H45" s="20" t="s">
        <v>95</v>
      </c>
      <c r="I45" s="20" t="s">
        <v>95</v>
      </c>
      <c r="J45" s="21" t="s">
        <v>95</v>
      </c>
    </row>
    <row r="46" customFormat="false" ht="12.75" hidden="false" customHeight="true" outlineLevel="0" collapsed="false">
      <c r="A46" s="91" t="s">
        <v>192</v>
      </c>
      <c r="B46" s="24" t="s">
        <v>95</v>
      </c>
      <c r="C46" s="163" t="s">
        <v>186</v>
      </c>
      <c r="D46" s="174" t="s">
        <v>95</v>
      </c>
      <c r="E46" s="174" t="s">
        <v>95</v>
      </c>
      <c r="F46" s="174" t="s">
        <v>95</v>
      </c>
      <c r="G46" s="95"/>
      <c r="H46" s="24" t="s">
        <v>95</v>
      </c>
      <c r="I46" s="24" t="s">
        <v>95</v>
      </c>
      <c r="J46" s="25" t="s">
        <v>95</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26</v>
      </c>
      <c r="B48" s="180"/>
      <c r="C48" s="180"/>
      <c r="D48" s="180"/>
      <c r="E48" s="180"/>
      <c r="F48" s="180"/>
      <c r="G48" s="180"/>
      <c r="H48" s="180"/>
      <c r="I48" s="180"/>
      <c r="J48" s="180"/>
    </row>
    <row r="49" customFormat="false" ht="13.5" hidden="false" customHeight="true" outlineLevel="0" collapsed="false">
      <c r="A49" s="181" t="s">
        <v>227</v>
      </c>
    </row>
    <row r="50" customFormat="false" ht="13.5" hidden="false" customHeight="true" outlineLevel="0" collapsed="false">
      <c r="A50" s="182" t="s">
        <v>228</v>
      </c>
      <c r="B50" s="182"/>
      <c r="C50" s="182"/>
      <c r="D50" s="182"/>
      <c r="E50" s="182"/>
      <c r="F50" s="182"/>
      <c r="G50" s="182"/>
      <c r="H50" s="182"/>
      <c r="I50" s="182"/>
      <c r="J50" s="182"/>
    </row>
    <row r="51" customFormat="false" ht="13.5" hidden="false" customHeight="true" outlineLevel="0" collapsed="false">
      <c r="A51" s="183" t="s">
        <v>229</v>
      </c>
    </row>
    <row r="52" customFormat="false" ht="13.5" hidden="false" customHeight="true" outlineLevel="0" collapsed="false">
      <c r="A52" s="181" t="s">
        <v>230</v>
      </c>
    </row>
    <row r="53" customFormat="false" ht="13.5" hidden="false" customHeight="true" outlineLevel="0" collapsed="false">
      <c r="A53" s="184" t="s">
        <v>231</v>
      </c>
    </row>
    <row r="54" customFormat="false" ht="13.5" hidden="false" customHeight="true" outlineLevel="0" collapsed="false">
      <c r="A54" s="185" t="s">
        <v>232</v>
      </c>
    </row>
    <row r="55" customFormat="false" ht="13.5" hidden="false" customHeight="true" outlineLevel="0" collapsed="false">
      <c r="A55" s="185" t="s">
        <v>233</v>
      </c>
    </row>
    <row r="56" customFormat="false" ht="6" hidden="false" customHeight="true" outlineLevel="0" collapsed="false"/>
    <row r="57" customFormat="false" ht="12" hidden="false" customHeight="true" outlineLevel="0" collapsed="false">
      <c r="A57" s="186" t="s">
        <v>141</v>
      </c>
      <c r="B57" s="187"/>
      <c r="C57" s="187"/>
      <c r="D57" s="187"/>
      <c r="E57" s="187"/>
      <c r="F57" s="187"/>
      <c r="G57" s="187"/>
      <c r="H57" s="187"/>
      <c r="I57" s="187"/>
      <c r="J57" s="188"/>
    </row>
    <row r="58" customFormat="false" ht="13.5" hidden="false" customHeight="true" outlineLevel="0" collapsed="false">
      <c r="A58" s="189" t="s">
        <v>234</v>
      </c>
      <c r="B58" s="189"/>
      <c r="C58" s="189"/>
      <c r="D58" s="189"/>
      <c r="E58" s="189"/>
      <c r="F58" s="189"/>
      <c r="G58" s="189"/>
      <c r="H58" s="189"/>
      <c r="I58" s="189"/>
      <c r="J58" s="189"/>
    </row>
    <row r="59" customFormat="false" ht="13.5" hidden="false" customHeight="true" outlineLevel="0" collapsed="false">
      <c r="A59" s="189" t="s">
        <v>235</v>
      </c>
      <c r="B59" s="189"/>
      <c r="C59" s="189"/>
      <c r="D59" s="189"/>
      <c r="E59" s="189"/>
      <c r="F59" s="189"/>
      <c r="G59" s="189"/>
      <c r="H59" s="189"/>
      <c r="I59" s="189"/>
      <c r="J59" s="189"/>
    </row>
    <row r="60" customFormat="false" ht="13.5" hidden="false" customHeight="true" outlineLevel="0" collapsed="false">
      <c r="A60" s="190" t="s">
        <v>236</v>
      </c>
      <c r="B60" s="190"/>
      <c r="C60" s="190"/>
      <c r="D60" s="190"/>
      <c r="E60" s="190"/>
      <c r="F60" s="190"/>
      <c r="G60" s="190"/>
      <c r="H60" s="190"/>
      <c r="I60" s="190"/>
      <c r="J60" s="190"/>
    </row>
    <row r="61" customFormat="false" ht="12.75" hidden="false" customHeight="true" outlineLevel="0" collapsed="false">
      <c r="A61" s="64" t="s">
        <v>143</v>
      </c>
      <c r="B61" s="64"/>
      <c r="C61" s="64"/>
      <c r="D61" s="64"/>
      <c r="E61" s="64"/>
      <c r="F61" s="64"/>
      <c r="G61" s="64"/>
      <c r="H61" s="64"/>
      <c r="I61" s="64"/>
      <c r="J61" s="64"/>
      <c r="K61" s="191"/>
    </row>
    <row r="62" customFormat="false" ht="12.75" hidden="false" customHeight="true" outlineLevel="0" collapsed="false">
      <c r="A62" s="64" t="s">
        <v>144</v>
      </c>
      <c r="B62" s="64"/>
      <c r="C62" s="64"/>
      <c r="D62" s="64"/>
      <c r="E62" s="64"/>
      <c r="F62" s="64"/>
      <c r="G62" s="64"/>
      <c r="H62" s="64"/>
      <c r="I62" s="64"/>
      <c r="J62" s="64"/>
      <c r="K62" s="191"/>
    </row>
    <row r="63" customFormat="false" ht="12.75" hidden="false" customHeight="true" outlineLevel="0" collapsed="false">
      <c r="A63" s="64" t="s">
        <v>237</v>
      </c>
      <c r="B63" s="64"/>
      <c r="C63" s="64"/>
      <c r="D63" s="64"/>
      <c r="E63" s="64"/>
      <c r="F63" s="64"/>
      <c r="G63" s="64"/>
      <c r="H63" s="64"/>
      <c r="I63" s="64"/>
      <c r="J63" s="64"/>
      <c r="K63" s="191"/>
    </row>
    <row r="64" customFormat="false" ht="12.75" hidden="false" customHeight="true" outlineLevel="0" collapsed="false">
      <c r="A64" s="64" t="s">
        <v>238</v>
      </c>
      <c r="B64" s="64"/>
      <c r="C64" s="64"/>
      <c r="D64" s="64"/>
      <c r="E64" s="64"/>
      <c r="F64" s="64"/>
      <c r="G64" s="64"/>
      <c r="H64" s="64"/>
      <c r="I64" s="64"/>
      <c r="J64" s="64"/>
      <c r="K64" s="191"/>
    </row>
    <row r="65" customFormat="false" ht="12.75" hidden="false" customHeight="true" outlineLevel="0" collapsed="false">
      <c r="A65" s="64" t="s">
        <v>239</v>
      </c>
      <c r="B65" s="64"/>
      <c r="C65" s="64"/>
      <c r="D65" s="64"/>
      <c r="E65" s="64"/>
      <c r="F65" s="64"/>
      <c r="G65" s="64"/>
      <c r="H65" s="64"/>
      <c r="I65" s="64"/>
      <c r="J65" s="64"/>
      <c r="K65" s="191"/>
    </row>
    <row r="66" customFormat="false" ht="12.75" hidden="false" customHeight="true" outlineLevel="0" collapsed="false">
      <c r="A66" s="64" t="s">
        <v>240</v>
      </c>
      <c r="B66" s="64"/>
      <c r="C66" s="64"/>
      <c r="D66" s="64"/>
      <c r="E66" s="64"/>
      <c r="F66" s="64"/>
      <c r="G66" s="64"/>
      <c r="H66" s="64"/>
      <c r="I66" s="64"/>
      <c r="J66" s="64"/>
      <c r="K66" s="191"/>
    </row>
    <row r="67" customFormat="false" ht="12.75" hidden="false" customHeight="true" outlineLevel="0" collapsed="false">
      <c r="A67" s="64" t="s">
        <v>241</v>
      </c>
      <c r="B67" s="64"/>
      <c r="C67" s="64"/>
      <c r="D67" s="64"/>
      <c r="E67" s="64"/>
      <c r="F67" s="64"/>
      <c r="G67" s="64"/>
      <c r="H67" s="64"/>
      <c r="I67" s="64"/>
      <c r="J67" s="64"/>
      <c r="K67" s="191"/>
    </row>
    <row r="68" customFormat="false" ht="12.75" hidden="false" customHeight="true" outlineLevel="0" collapsed="false">
      <c r="A68" s="64" t="s">
        <v>242</v>
      </c>
      <c r="B68" s="64"/>
      <c r="C68" s="64"/>
      <c r="D68" s="64"/>
      <c r="E68" s="64"/>
      <c r="F68" s="64"/>
      <c r="G68" s="64"/>
      <c r="H68" s="64"/>
      <c r="I68" s="64"/>
      <c r="J68" s="64"/>
      <c r="K68" s="191"/>
    </row>
    <row r="69" customFormat="false" ht="12.75" hidden="false" customHeight="true" outlineLevel="0" collapsed="false">
      <c r="A69" s="64" t="s">
        <v>243</v>
      </c>
      <c r="B69" s="64"/>
      <c r="C69" s="64"/>
      <c r="D69" s="64"/>
      <c r="E69" s="64"/>
      <c r="F69" s="64"/>
      <c r="G69" s="64"/>
      <c r="H69" s="64"/>
      <c r="I69" s="64"/>
      <c r="J69" s="64"/>
      <c r="K69" s="191"/>
    </row>
    <row r="70" customFormat="false" ht="12.75" hidden="false" customHeight="true" outlineLevel="0" collapsed="false">
      <c r="A70" s="64" t="s">
        <v>244</v>
      </c>
      <c r="B70" s="64"/>
      <c r="C70" s="64"/>
      <c r="D70" s="64"/>
      <c r="E70" s="64"/>
      <c r="F70" s="64"/>
      <c r="G70" s="64"/>
      <c r="H70" s="64"/>
      <c r="I70" s="64"/>
      <c r="J70" s="64"/>
      <c r="K70" s="191"/>
    </row>
    <row r="71" customFormat="false" ht="12.75" hidden="false" customHeight="true" outlineLevel="0" collapsed="false">
      <c r="A71" s="64" t="s">
        <v>245</v>
      </c>
      <c r="B71" s="64"/>
      <c r="C71" s="64"/>
      <c r="D71" s="64"/>
      <c r="E71" s="64"/>
      <c r="F71" s="64"/>
      <c r="G71" s="64"/>
      <c r="H71" s="64"/>
      <c r="I71" s="64"/>
      <c r="J71" s="64"/>
      <c r="K71" s="191"/>
    </row>
    <row r="72" customFormat="false" ht="12.75" hidden="false" customHeight="true" outlineLevel="0" collapsed="false">
      <c r="A72" s="64" t="s">
        <v>246</v>
      </c>
      <c r="B72" s="64"/>
      <c r="C72" s="64"/>
      <c r="D72" s="64"/>
      <c r="E72" s="64"/>
      <c r="F72" s="64"/>
      <c r="G72" s="64"/>
      <c r="H72" s="64"/>
      <c r="I72" s="64"/>
      <c r="J72" s="64"/>
      <c r="K72" s="191"/>
    </row>
    <row r="73" customFormat="false" ht="12.75" hidden="false" customHeight="true" outlineLevel="0" collapsed="false">
      <c r="A73" s="64" t="s">
        <v>247</v>
      </c>
      <c r="B73" s="64"/>
      <c r="C73" s="64"/>
      <c r="D73" s="64"/>
      <c r="E73" s="64"/>
      <c r="F73" s="64"/>
      <c r="G73" s="64"/>
      <c r="H73" s="64"/>
      <c r="I73" s="64"/>
      <c r="J73" s="64"/>
      <c r="K73" s="191"/>
    </row>
    <row r="74" customFormat="false" ht="12.75" hidden="false" customHeight="true" outlineLevel="0" collapsed="false">
      <c r="A74" s="64" t="s">
        <v>248</v>
      </c>
      <c r="B74" s="64"/>
      <c r="C74" s="64"/>
      <c r="D74" s="64"/>
      <c r="E74" s="64"/>
      <c r="F74" s="64"/>
      <c r="G74" s="64"/>
      <c r="H74" s="64"/>
      <c r="I74" s="64"/>
      <c r="J74" s="64"/>
      <c r="K74" s="191"/>
    </row>
    <row r="75" customFormat="false" ht="12.75" hidden="false" customHeight="true" outlineLevel="0" collapsed="false">
      <c r="A75" s="64" t="s">
        <v>145</v>
      </c>
      <c r="B75" s="64"/>
      <c r="C75" s="64"/>
      <c r="D75" s="64"/>
      <c r="E75" s="64"/>
      <c r="F75" s="64"/>
      <c r="G75" s="64"/>
      <c r="H75" s="64"/>
      <c r="I75" s="64"/>
      <c r="J75" s="64"/>
      <c r="K75" s="191"/>
    </row>
    <row r="76" customFormat="false" ht="12.75" hidden="false" customHeight="true" outlineLevel="0" collapsed="false">
      <c r="A76" s="64" t="s">
        <v>249</v>
      </c>
      <c r="B76" s="64"/>
      <c r="C76" s="64"/>
      <c r="D76" s="64"/>
      <c r="E76" s="64"/>
      <c r="F76" s="64"/>
      <c r="G76" s="64"/>
      <c r="H76" s="64"/>
      <c r="I76" s="64"/>
      <c r="J76" s="64"/>
      <c r="K76" s="191"/>
    </row>
    <row r="77" customFormat="false" ht="24" hidden="false" customHeight="true" outlineLevel="0" collapsed="false">
      <c r="A77" s="64" t="s">
        <v>146</v>
      </c>
      <c r="B77" s="64"/>
      <c r="C77" s="64"/>
      <c r="D77" s="64"/>
      <c r="E77" s="64"/>
      <c r="F77" s="64"/>
      <c r="G77" s="64"/>
      <c r="H77" s="64"/>
      <c r="I77" s="64"/>
      <c r="J77" s="64"/>
      <c r="K77" s="191"/>
    </row>
    <row r="78" customFormat="false" ht="12.75" hidden="false" customHeight="true" outlineLevel="0" collapsed="false">
      <c r="A78" s="64" t="s">
        <v>147</v>
      </c>
      <c r="B78" s="64"/>
      <c r="C78" s="64"/>
      <c r="D78" s="64"/>
      <c r="E78" s="64"/>
      <c r="F78" s="64"/>
      <c r="G78" s="64"/>
      <c r="H78" s="64"/>
      <c r="I78" s="64"/>
      <c r="J78" s="64"/>
      <c r="K78" s="191"/>
    </row>
    <row r="79" customFormat="false" ht="12.75" hidden="false" customHeight="true" outlineLevel="0" collapsed="false">
      <c r="A79" s="64" t="s">
        <v>250</v>
      </c>
      <c r="B79" s="64"/>
      <c r="C79" s="64"/>
      <c r="D79" s="64"/>
      <c r="E79" s="64"/>
      <c r="F79" s="64"/>
      <c r="G79" s="64"/>
      <c r="H79" s="64"/>
      <c r="I79" s="64"/>
      <c r="J79" s="64"/>
      <c r="K79" s="191"/>
    </row>
    <row r="80" customFormat="false" ht="12.75" hidden="false" customHeight="true" outlineLevel="0" collapsed="false">
      <c r="A80" s="64" t="s">
        <v>251</v>
      </c>
      <c r="B80" s="64"/>
      <c r="C80" s="64"/>
      <c r="D80" s="64"/>
      <c r="E80" s="64"/>
      <c r="F80" s="64"/>
      <c r="G80" s="64"/>
      <c r="H80" s="64"/>
      <c r="I80" s="64"/>
      <c r="J80" s="64"/>
      <c r="K80" s="191"/>
    </row>
    <row r="81" customFormat="false" ht="12.75" hidden="false" customHeight="true" outlineLevel="0" collapsed="false">
      <c r="A81" s="64" t="s">
        <v>252</v>
      </c>
      <c r="B81" s="64"/>
      <c r="C81" s="64"/>
      <c r="D81" s="64"/>
      <c r="E81" s="64"/>
      <c r="F81" s="64"/>
      <c r="G81" s="64"/>
      <c r="H81" s="64"/>
      <c r="I81" s="64"/>
      <c r="J81" s="64"/>
      <c r="K81" s="191"/>
    </row>
    <row r="82" customFormat="false" ht="12.75" hidden="false" customHeight="true" outlineLevel="0" collapsed="false">
      <c r="A82" s="64" t="s">
        <v>253</v>
      </c>
      <c r="B82" s="64"/>
      <c r="C82" s="64"/>
      <c r="D82" s="64"/>
      <c r="E82" s="64"/>
      <c r="F82" s="64"/>
      <c r="G82" s="64"/>
      <c r="H82" s="64"/>
      <c r="I82" s="64"/>
      <c r="J82" s="64"/>
      <c r="K82" s="191"/>
    </row>
    <row r="83" customFormat="false" ht="12.75" hidden="false" customHeight="true" outlineLevel="0" collapsed="false">
      <c r="A83" s="64" t="s">
        <v>254</v>
      </c>
      <c r="B83" s="64"/>
      <c r="C83" s="64"/>
      <c r="D83" s="64"/>
      <c r="E83" s="64"/>
      <c r="F83" s="64"/>
      <c r="G83" s="64"/>
      <c r="H83" s="64"/>
      <c r="I83" s="64"/>
      <c r="J83" s="64"/>
      <c r="K83" s="191"/>
    </row>
    <row r="84" customFormat="false" ht="12.75" hidden="false" customHeight="true" outlineLevel="0" collapsed="false">
      <c r="A84" s="64" t="s">
        <v>255</v>
      </c>
      <c r="B84" s="64"/>
      <c r="C84" s="64"/>
      <c r="D84" s="64"/>
      <c r="E84" s="64"/>
      <c r="F84" s="64"/>
      <c r="G84" s="64"/>
      <c r="H84" s="64"/>
      <c r="I84" s="64"/>
      <c r="J84" s="64"/>
      <c r="K84" s="191"/>
    </row>
    <row r="85" customFormat="false" ht="12.75" hidden="false" customHeight="true" outlineLevel="0" collapsed="false">
      <c r="A85" s="64" t="s">
        <v>256</v>
      </c>
      <c r="B85" s="64"/>
      <c r="C85" s="64"/>
      <c r="D85" s="64"/>
      <c r="E85" s="64"/>
      <c r="F85" s="64"/>
      <c r="G85" s="64"/>
      <c r="H85" s="64"/>
      <c r="I85" s="64"/>
      <c r="J85" s="64"/>
      <c r="K85" s="191"/>
    </row>
    <row r="86" customFormat="false" ht="12.75" hidden="false" customHeight="true" outlineLevel="0" collapsed="false">
      <c r="A86" s="64" t="s">
        <v>257</v>
      </c>
      <c r="B86" s="64"/>
      <c r="C86" s="64"/>
      <c r="D86" s="64"/>
      <c r="E86" s="64"/>
      <c r="F86" s="64"/>
      <c r="G86" s="64"/>
      <c r="H86" s="64"/>
      <c r="I86" s="64"/>
      <c r="J86" s="64"/>
      <c r="K86" s="191"/>
    </row>
    <row r="87" customFormat="false" ht="12.75" hidden="false" customHeight="true" outlineLevel="0" collapsed="false">
      <c r="A87" s="64" t="s">
        <v>258</v>
      </c>
      <c r="B87" s="64"/>
      <c r="C87" s="64"/>
      <c r="D87" s="64"/>
      <c r="E87" s="64"/>
      <c r="F87" s="64"/>
      <c r="G87" s="64"/>
      <c r="H87" s="64"/>
      <c r="I87" s="64"/>
      <c r="J87" s="64"/>
      <c r="K87" s="191"/>
    </row>
    <row r="88" customFormat="false" ht="12.75" hidden="false" customHeight="true" outlineLevel="0" collapsed="false">
      <c r="A88" s="64" t="s">
        <v>259</v>
      </c>
      <c r="B88" s="64"/>
      <c r="C88" s="64"/>
      <c r="D88" s="64"/>
      <c r="E88" s="64"/>
      <c r="F88" s="64"/>
      <c r="G88" s="64"/>
      <c r="H88" s="64"/>
      <c r="I88" s="64"/>
      <c r="J88" s="64"/>
      <c r="K88" s="191"/>
    </row>
    <row r="89" customFormat="false" ht="12.75" hidden="false" customHeight="true" outlineLevel="0" collapsed="false">
      <c r="A89" s="64" t="s">
        <v>260</v>
      </c>
      <c r="B89" s="64"/>
      <c r="C89" s="64"/>
      <c r="D89" s="64"/>
      <c r="E89" s="64"/>
      <c r="F89" s="64"/>
      <c r="G89" s="64"/>
      <c r="H89" s="64"/>
      <c r="I89" s="64"/>
      <c r="J89" s="64"/>
      <c r="K89" s="191"/>
    </row>
    <row r="90" customFormat="false" ht="12.75" hidden="false" customHeight="true" outlineLevel="0" collapsed="false">
      <c r="A90" s="64" t="s">
        <v>261</v>
      </c>
      <c r="B90" s="64"/>
      <c r="C90" s="64"/>
      <c r="D90" s="64"/>
      <c r="E90" s="64"/>
      <c r="F90" s="64"/>
      <c r="G90" s="64"/>
      <c r="H90" s="64"/>
      <c r="I90" s="64"/>
      <c r="J90" s="64"/>
      <c r="K90" s="191"/>
    </row>
    <row r="91" customFormat="false" ht="12.75" hidden="false" customHeight="true" outlineLevel="0" collapsed="false">
      <c r="A91" s="64" t="s">
        <v>148</v>
      </c>
      <c r="B91" s="64"/>
      <c r="C91" s="64"/>
      <c r="D91" s="64"/>
      <c r="E91" s="64"/>
      <c r="F91" s="64"/>
      <c r="G91" s="64"/>
      <c r="H91" s="64"/>
      <c r="I91" s="64"/>
      <c r="J91" s="64"/>
      <c r="K91" s="191"/>
    </row>
    <row r="92" customFormat="false" ht="12.75" hidden="false" customHeight="true" outlineLevel="0" collapsed="false">
      <c r="A92" s="64" t="s">
        <v>149</v>
      </c>
      <c r="B92" s="64"/>
      <c r="C92" s="64"/>
      <c r="D92" s="64"/>
      <c r="E92" s="64"/>
      <c r="F92" s="64"/>
      <c r="G92" s="64"/>
      <c r="H92" s="64"/>
      <c r="I92" s="64"/>
      <c r="J92" s="64"/>
      <c r="K92" s="191"/>
    </row>
    <row r="93" customFormat="false" ht="12.75" hidden="false" customHeight="true" outlineLevel="0" collapsed="false">
      <c r="A93" s="64" t="s">
        <v>150</v>
      </c>
      <c r="B93" s="64"/>
      <c r="C93" s="64"/>
      <c r="D93" s="64"/>
      <c r="E93" s="64"/>
      <c r="F93" s="64"/>
      <c r="G93" s="64"/>
      <c r="H93" s="64"/>
      <c r="I93" s="64"/>
      <c r="J93" s="64"/>
      <c r="K93" s="191"/>
    </row>
    <row r="94" customFormat="false" ht="12.75" hidden="false" customHeight="true" outlineLevel="0" collapsed="false">
      <c r="A94" s="64" t="s">
        <v>151</v>
      </c>
      <c r="B94" s="64"/>
      <c r="C94" s="64"/>
      <c r="D94" s="64"/>
      <c r="E94" s="64"/>
      <c r="F94" s="64"/>
      <c r="G94" s="64"/>
      <c r="H94" s="64"/>
      <c r="I94" s="64"/>
      <c r="J94" s="64"/>
      <c r="K94" s="191"/>
    </row>
    <row r="95" customFormat="false" ht="12.75" hidden="false" customHeight="true" outlineLevel="0" collapsed="false">
      <c r="A95" s="64" t="s">
        <v>152</v>
      </c>
      <c r="B95" s="64"/>
      <c r="C95" s="64"/>
      <c r="D95" s="64"/>
      <c r="E95" s="64"/>
      <c r="F95" s="64"/>
      <c r="G95" s="64"/>
      <c r="H95" s="64"/>
      <c r="I95" s="64"/>
      <c r="J95" s="64"/>
      <c r="K95" s="191"/>
    </row>
    <row r="96" customFormat="false" ht="12.75" hidden="false" customHeight="true" outlineLevel="0" collapsed="false">
      <c r="A96" s="64" t="s">
        <v>262</v>
      </c>
      <c r="B96" s="64"/>
      <c r="C96" s="64"/>
      <c r="D96" s="64"/>
      <c r="E96" s="64"/>
      <c r="F96" s="64"/>
      <c r="G96" s="64"/>
      <c r="H96" s="64"/>
      <c r="I96" s="64"/>
      <c r="J96" s="64"/>
      <c r="K96" s="191"/>
    </row>
    <row r="97" customFormat="false" ht="12.75" hidden="false" customHeight="true" outlineLevel="0" collapsed="false">
      <c r="A97" s="64" t="s">
        <v>263</v>
      </c>
      <c r="B97" s="64"/>
      <c r="C97" s="64"/>
      <c r="D97" s="64"/>
      <c r="E97" s="64"/>
      <c r="F97" s="64"/>
      <c r="G97" s="64"/>
      <c r="H97" s="64"/>
      <c r="I97" s="64"/>
      <c r="J97" s="64"/>
      <c r="K97" s="191"/>
    </row>
    <row r="98" customFormat="false" ht="12.75" hidden="false" customHeight="true" outlineLevel="0" collapsed="false">
      <c r="A98" s="64" t="s">
        <v>264</v>
      </c>
      <c r="B98" s="64"/>
      <c r="C98" s="64"/>
      <c r="D98" s="64"/>
      <c r="E98" s="64"/>
      <c r="F98" s="64"/>
      <c r="G98" s="64"/>
      <c r="H98" s="64"/>
      <c r="I98" s="64"/>
      <c r="J98" s="64"/>
      <c r="K98" s="191"/>
    </row>
    <row r="99" customFormat="false" ht="12.75" hidden="false" customHeight="true" outlineLevel="0" collapsed="false">
      <c r="A99" s="64" t="s">
        <v>265</v>
      </c>
      <c r="B99" s="64"/>
      <c r="C99" s="64"/>
      <c r="D99" s="64"/>
      <c r="E99" s="64"/>
      <c r="F99" s="64"/>
      <c r="G99" s="64"/>
      <c r="H99" s="64"/>
      <c r="I99" s="64"/>
      <c r="J99" s="64"/>
      <c r="K99" s="191"/>
    </row>
    <row r="100" customFormat="false" ht="12.75" hidden="false" customHeight="true" outlineLevel="0" collapsed="false">
      <c r="A100" s="64" t="s">
        <v>266</v>
      </c>
      <c r="B100" s="64"/>
      <c r="C100" s="64"/>
      <c r="D100" s="64"/>
      <c r="E100" s="64"/>
      <c r="F100" s="64"/>
      <c r="G100" s="64"/>
      <c r="H100" s="64"/>
      <c r="I100" s="64"/>
      <c r="J100" s="64"/>
      <c r="K100" s="191"/>
    </row>
    <row r="101" customFormat="false" ht="12.75" hidden="false" customHeight="true" outlineLevel="0" collapsed="false">
      <c r="A101" s="64" t="s">
        <v>153</v>
      </c>
      <c r="B101" s="64"/>
      <c r="C101" s="64"/>
      <c r="D101" s="64"/>
      <c r="E101" s="64"/>
      <c r="F101" s="64"/>
      <c r="G101" s="64"/>
      <c r="H101" s="64"/>
      <c r="I101" s="64"/>
      <c r="J101" s="64"/>
      <c r="K101" s="191"/>
    </row>
    <row r="102" customFormat="false" ht="12.75" hidden="false" customHeight="true" outlineLevel="0" collapsed="false">
      <c r="A102" s="64" t="s">
        <v>267</v>
      </c>
      <c r="B102" s="64"/>
      <c r="C102" s="64"/>
      <c r="D102" s="64"/>
      <c r="E102" s="64"/>
      <c r="F102" s="64"/>
      <c r="G102" s="64"/>
      <c r="H102" s="64"/>
      <c r="I102" s="64"/>
      <c r="J102" s="64"/>
      <c r="K102" s="191"/>
    </row>
    <row r="103" customFormat="false" ht="12.75" hidden="false" customHeight="true" outlineLevel="0" collapsed="false">
      <c r="A103" s="64" t="s">
        <v>154</v>
      </c>
      <c r="B103" s="64"/>
      <c r="C103" s="64"/>
      <c r="D103" s="64"/>
      <c r="E103" s="64"/>
      <c r="F103" s="64"/>
      <c r="G103" s="64"/>
      <c r="H103" s="64"/>
      <c r="I103" s="64"/>
      <c r="J103" s="64"/>
      <c r="K103" s="191"/>
    </row>
    <row r="104" customFormat="false" ht="12.75" hidden="false" customHeight="true" outlineLevel="0" collapsed="false">
      <c r="A104" s="64" t="s">
        <v>268</v>
      </c>
      <c r="B104" s="64"/>
      <c r="C104" s="64"/>
      <c r="D104" s="64"/>
      <c r="E104" s="64"/>
      <c r="F104" s="64"/>
      <c r="G104" s="64"/>
      <c r="H104" s="64"/>
      <c r="I104" s="64"/>
      <c r="J104" s="64"/>
      <c r="K104" s="191"/>
    </row>
    <row r="105" customFormat="false" ht="12.75" hidden="false" customHeight="true" outlineLevel="0" collapsed="false">
      <c r="A105" s="64" t="s">
        <v>269</v>
      </c>
      <c r="B105" s="64"/>
      <c r="C105" s="64"/>
      <c r="D105" s="64"/>
      <c r="E105" s="64"/>
      <c r="F105" s="64"/>
      <c r="G105" s="64"/>
      <c r="H105" s="64"/>
      <c r="I105" s="64"/>
      <c r="J105" s="64"/>
      <c r="K105" s="191"/>
    </row>
    <row r="106" customFormat="false" ht="12.75" hidden="false" customHeight="true" outlineLevel="0" collapsed="false">
      <c r="A106" s="64" t="s">
        <v>270</v>
      </c>
      <c r="B106" s="64"/>
      <c r="C106" s="64"/>
      <c r="D106" s="64"/>
      <c r="E106" s="64"/>
      <c r="F106" s="64"/>
      <c r="G106" s="64"/>
      <c r="H106" s="64"/>
      <c r="I106" s="64"/>
      <c r="J106" s="64"/>
      <c r="K106" s="191"/>
    </row>
    <row r="107" customFormat="false" ht="12.75" hidden="false" customHeight="true" outlineLevel="0" collapsed="false">
      <c r="A107" s="64" t="s">
        <v>155</v>
      </c>
      <c r="B107" s="64"/>
      <c r="C107" s="64"/>
      <c r="D107" s="64"/>
      <c r="E107" s="64"/>
      <c r="F107" s="64"/>
      <c r="G107" s="64"/>
      <c r="H107" s="64"/>
      <c r="I107" s="64"/>
      <c r="J107" s="64"/>
      <c r="K107" s="191"/>
    </row>
    <row r="108" customFormat="false" ht="12.75" hidden="false" customHeight="true" outlineLevel="0" collapsed="false">
      <c r="A108" s="64" t="s">
        <v>271</v>
      </c>
      <c r="B108" s="64"/>
      <c r="C108" s="64"/>
      <c r="D108" s="64"/>
      <c r="E108" s="64"/>
      <c r="F108" s="64"/>
      <c r="G108" s="64"/>
      <c r="H108" s="64"/>
      <c r="I108" s="64"/>
      <c r="J108" s="64"/>
      <c r="K108" s="191"/>
    </row>
    <row r="109" customFormat="false" ht="12.75" hidden="false" customHeight="true" outlineLevel="0" collapsed="false">
      <c r="A109" s="64" t="s">
        <v>272</v>
      </c>
      <c r="B109" s="64"/>
      <c r="C109" s="64"/>
      <c r="D109" s="64"/>
      <c r="E109" s="64"/>
      <c r="F109" s="64"/>
      <c r="G109" s="64"/>
      <c r="H109" s="64"/>
      <c r="I109" s="64"/>
      <c r="J109" s="64"/>
      <c r="K109" s="191"/>
    </row>
    <row r="110" customFormat="false" ht="12.75" hidden="false" customHeight="true" outlineLevel="0" collapsed="false">
      <c r="A110" s="64" t="s">
        <v>273</v>
      </c>
      <c r="B110" s="64"/>
      <c r="C110" s="64"/>
      <c r="D110" s="64"/>
      <c r="E110" s="64"/>
      <c r="F110" s="64"/>
      <c r="G110" s="64"/>
      <c r="H110" s="64"/>
      <c r="I110" s="64"/>
      <c r="J110" s="64"/>
      <c r="K110" s="191"/>
    </row>
    <row r="111" customFormat="false" ht="12.75" hidden="false" customHeight="true" outlineLevel="0" collapsed="false">
      <c r="A111" s="64" t="s">
        <v>156</v>
      </c>
      <c r="B111" s="64"/>
      <c r="C111" s="64"/>
      <c r="D111" s="64"/>
      <c r="E111" s="64"/>
      <c r="F111" s="64"/>
      <c r="G111" s="64"/>
      <c r="H111" s="64"/>
      <c r="I111" s="64"/>
      <c r="J111" s="64"/>
      <c r="K111" s="191"/>
    </row>
    <row r="112" customFormat="false" ht="12.75" hidden="false" customHeight="true" outlineLevel="0" collapsed="false">
      <c r="A112" s="64" t="s">
        <v>274</v>
      </c>
      <c r="B112" s="64"/>
      <c r="C112" s="64"/>
      <c r="D112" s="64"/>
      <c r="E112" s="64"/>
      <c r="F112" s="64"/>
      <c r="G112" s="64"/>
      <c r="H112" s="64"/>
      <c r="I112" s="64"/>
      <c r="J112" s="64"/>
      <c r="K112" s="191"/>
    </row>
    <row r="113" customFormat="false" ht="12.75" hidden="false" customHeight="true" outlineLevel="0" collapsed="false">
      <c r="A113" s="64" t="s">
        <v>275</v>
      </c>
      <c r="B113" s="64"/>
      <c r="C113" s="64"/>
      <c r="D113" s="64"/>
      <c r="E113" s="64"/>
      <c r="F113" s="64"/>
      <c r="G113" s="64"/>
      <c r="H113" s="64"/>
      <c r="I113" s="64"/>
      <c r="J113" s="64"/>
      <c r="K113" s="191"/>
    </row>
    <row r="114" customFormat="false" ht="12.75" hidden="false" customHeight="true" outlineLevel="0" collapsed="false">
      <c r="A114" s="64" t="s">
        <v>276</v>
      </c>
      <c r="B114" s="64"/>
      <c r="C114" s="64"/>
      <c r="D114" s="64"/>
      <c r="E114" s="64"/>
      <c r="F114" s="64"/>
      <c r="G114" s="64"/>
      <c r="H114" s="64"/>
      <c r="I114" s="64"/>
      <c r="J114" s="64"/>
      <c r="K114" s="191"/>
    </row>
    <row r="115" customFormat="false" ht="12.75" hidden="false" customHeight="true" outlineLevel="0" collapsed="false">
      <c r="A115" s="64" t="s">
        <v>157</v>
      </c>
      <c r="B115" s="64"/>
      <c r="C115" s="64"/>
      <c r="D115" s="64"/>
      <c r="E115" s="64"/>
      <c r="F115" s="64"/>
      <c r="G115" s="64"/>
      <c r="H115" s="64"/>
      <c r="I115" s="64"/>
      <c r="J115" s="64"/>
      <c r="K115" s="191"/>
    </row>
    <row r="116" customFormat="false" ht="12.75" hidden="false" customHeight="true" outlineLevel="0" collapsed="false">
      <c r="A116" s="64" t="s">
        <v>159</v>
      </c>
      <c r="B116" s="64"/>
      <c r="C116" s="64"/>
      <c r="D116" s="64"/>
      <c r="E116" s="64"/>
      <c r="F116" s="64"/>
      <c r="G116" s="64"/>
      <c r="H116" s="64"/>
      <c r="I116" s="64"/>
      <c r="J116" s="64"/>
      <c r="K116" s="191"/>
    </row>
    <row r="117" customFormat="false" ht="12.75" hidden="false" customHeight="true" outlineLevel="0" collapsed="false">
      <c r="A117" s="64" t="s">
        <v>160</v>
      </c>
      <c r="B117" s="64"/>
      <c r="C117" s="64"/>
      <c r="D117" s="64"/>
      <c r="E117" s="64"/>
      <c r="F117" s="64"/>
      <c r="G117" s="64"/>
      <c r="H117" s="64"/>
      <c r="I117" s="64"/>
      <c r="J117" s="64"/>
      <c r="K117" s="191"/>
    </row>
    <row r="118" customFormat="false" ht="12.75" hidden="false" customHeight="true" outlineLevel="0" collapsed="false">
      <c r="A118" s="64" t="s">
        <v>158</v>
      </c>
      <c r="B118" s="64"/>
      <c r="C118" s="64"/>
      <c r="D118" s="64"/>
      <c r="E118" s="64"/>
      <c r="F118" s="64"/>
      <c r="G118" s="64"/>
      <c r="H118" s="64"/>
      <c r="I118" s="64"/>
      <c r="J118" s="64"/>
      <c r="K118" s="191"/>
    </row>
    <row r="119" customFormat="false" ht="12.75" hidden="false" customHeight="true" outlineLevel="0" collapsed="false">
      <c r="A119" s="64" t="s">
        <v>159</v>
      </c>
      <c r="B119" s="64"/>
      <c r="C119" s="64"/>
      <c r="D119" s="64"/>
      <c r="E119" s="64"/>
      <c r="F119" s="64"/>
      <c r="G119" s="64"/>
      <c r="H119" s="64"/>
      <c r="I119" s="64"/>
      <c r="J119" s="64"/>
      <c r="K119" s="191"/>
    </row>
    <row r="120" customFormat="false" ht="12.75" hidden="false" customHeight="true" outlineLevel="0" collapsed="false">
      <c r="A120" s="64" t="s">
        <v>160</v>
      </c>
      <c r="B120" s="64"/>
      <c r="C120" s="64"/>
      <c r="D120" s="64"/>
      <c r="E120" s="64"/>
      <c r="F120" s="64"/>
      <c r="G120" s="64"/>
      <c r="H120" s="64"/>
      <c r="I120" s="64"/>
      <c r="J120" s="64"/>
      <c r="K120" s="191"/>
    </row>
    <row r="121" customFormat="false" ht="12.75" hidden="false" customHeight="true" outlineLevel="0" collapsed="false">
      <c r="A121" s="64" t="s">
        <v>277</v>
      </c>
      <c r="B121" s="64"/>
      <c r="C121" s="64"/>
      <c r="D121" s="64"/>
      <c r="E121" s="64"/>
      <c r="F121" s="64"/>
      <c r="G121" s="64"/>
      <c r="H121" s="64"/>
      <c r="I121" s="64"/>
      <c r="J121" s="64"/>
      <c r="K121" s="191"/>
    </row>
    <row r="122" customFormat="false" ht="12.75" hidden="false" customHeight="true" outlineLevel="0" collapsed="false">
      <c r="A122" s="64" t="s">
        <v>278</v>
      </c>
      <c r="B122" s="64"/>
      <c r="C122" s="64"/>
      <c r="D122" s="64"/>
      <c r="E122" s="64"/>
      <c r="F122" s="64"/>
      <c r="G122" s="64"/>
      <c r="H122" s="64"/>
      <c r="I122" s="64"/>
      <c r="J122" s="64"/>
      <c r="K122" s="191"/>
    </row>
    <row r="123" customFormat="false" ht="12.75" hidden="false" customHeight="true" outlineLevel="0" collapsed="false">
      <c r="A123" s="64" t="s">
        <v>279</v>
      </c>
      <c r="B123" s="64"/>
      <c r="C123" s="64"/>
      <c r="D123" s="64"/>
      <c r="E123" s="64"/>
      <c r="F123" s="64"/>
      <c r="G123" s="64"/>
      <c r="H123" s="64"/>
      <c r="I123" s="64"/>
      <c r="J123" s="64"/>
      <c r="K123" s="191"/>
    </row>
    <row r="124" customFormat="false" ht="12.75" hidden="false" customHeight="true" outlineLevel="0" collapsed="false">
      <c r="A124" s="64" t="s">
        <v>280</v>
      </c>
      <c r="B124" s="64"/>
      <c r="C124" s="64"/>
      <c r="D124" s="64"/>
      <c r="E124" s="64"/>
      <c r="F124" s="64"/>
      <c r="G124" s="64"/>
      <c r="H124" s="64"/>
      <c r="I124" s="64"/>
      <c r="J124" s="64"/>
      <c r="K124" s="191"/>
    </row>
    <row r="125" customFormat="false" ht="12.75" hidden="false" customHeight="true" outlineLevel="0" collapsed="false">
      <c r="A125" s="64" t="s">
        <v>161</v>
      </c>
      <c r="B125" s="64"/>
      <c r="C125" s="64"/>
      <c r="D125" s="64"/>
      <c r="E125" s="64"/>
      <c r="F125" s="64"/>
      <c r="G125" s="64"/>
      <c r="H125" s="64"/>
      <c r="I125" s="64"/>
      <c r="J125" s="64"/>
      <c r="K125" s="191"/>
    </row>
    <row r="126" customFormat="false" ht="12.75" hidden="false" customHeight="true" outlineLevel="0" collapsed="false">
      <c r="A126" s="64" t="s">
        <v>281</v>
      </c>
      <c r="B126" s="64"/>
      <c r="C126" s="64"/>
      <c r="D126" s="64"/>
      <c r="E126" s="64"/>
      <c r="F126" s="64"/>
      <c r="G126" s="64"/>
      <c r="H126" s="64"/>
      <c r="I126" s="64"/>
      <c r="J126" s="64"/>
      <c r="K126" s="191"/>
    </row>
    <row r="127" customFormat="false" ht="12.75" hidden="false" customHeight="true" outlineLevel="0" collapsed="false">
      <c r="A127" s="64" t="s">
        <v>282</v>
      </c>
      <c r="B127" s="64"/>
      <c r="C127" s="64"/>
      <c r="D127" s="64"/>
      <c r="E127" s="64"/>
      <c r="F127" s="64"/>
      <c r="G127" s="64"/>
      <c r="H127" s="64"/>
      <c r="I127" s="64"/>
      <c r="J127" s="64"/>
      <c r="K127" s="191"/>
    </row>
    <row r="128" customFormat="false" ht="12.75" hidden="false" customHeight="true" outlineLevel="0" collapsed="false">
      <c r="A128" s="64" t="s">
        <v>283</v>
      </c>
      <c r="B128" s="64"/>
      <c r="C128" s="64"/>
      <c r="D128" s="64"/>
      <c r="E128" s="64"/>
      <c r="F128" s="64"/>
      <c r="G128" s="64"/>
      <c r="H128" s="64"/>
      <c r="I128" s="64"/>
      <c r="J128" s="64"/>
      <c r="K128" s="191"/>
    </row>
    <row r="129" customFormat="false" ht="12.75" hidden="false" customHeight="true" outlineLevel="0" collapsed="false">
      <c r="A129" s="64" t="s">
        <v>284</v>
      </c>
      <c r="B129" s="64"/>
      <c r="C129" s="64"/>
      <c r="D129" s="64"/>
      <c r="E129" s="64"/>
      <c r="F129" s="64"/>
      <c r="G129" s="64"/>
      <c r="H129" s="64"/>
      <c r="I129" s="64"/>
      <c r="J129" s="64"/>
      <c r="K129" s="191"/>
    </row>
    <row r="130" customFormat="false" ht="12.75" hidden="false" customHeight="true" outlineLevel="0" collapsed="false">
      <c r="A130" s="64" t="s">
        <v>162</v>
      </c>
      <c r="B130" s="64"/>
      <c r="C130" s="64"/>
      <c r="D130" s="64"/>
      <c r="E130" s="64"/>
      <c r="F130" s="64"/>
      <c r="G130" s="64"/>
      <c r="H130" s="64"/>
      <c r="I130" s="64"/>
      <c r="J130" s="64"/>
      <c r="K130" s="191"/>
    </row>
    <row r="131" customFormat="false" ht="12.75" hidden="false" customHeight="true" outlineLevel="0" collapsed="false">
      <c r="A131" s="64" t="s">
        <v>285</v>
      </c>
      <c r="B131" s="64"/>
      <c r="C131" s="64"/>
      <c r="D131" s="64"/>
      <c r="E131" s="64"/>
      <c r="F131" s="64"/>
      <c r="G131" s="64"/>
      <c r="H131" s="64"/>
      <c r="I131" s="64"/>
      <c r="J131" s="64"/>
      <c r="K131" s="191"/>
    </row>
    <row r="132" customFormat="false" ht="12.75" hidden="false" customHeight="true" outlineLevel="0" collapsed="false">
      <c r="A132" s="64" t="s">
        <v>286</v>
      </c>
      <c r="B132" s="64"/>
      <c r="C132" s="64"/>
      <c r="D132" s="64"/>
      <c r="E132" s="64"/>
      <c r="F132" s="64"/>
      <c r="G132" s="64"/>
      <c r="H132" s="64"/>
      <c r="I132" s="64"/>
      <c r="J132" s="64"/>
      <c r="K132" s="191"/>
    </row>
    <row r="133" customFormat="false" ht="12.75" hidden="false" customHeight="true" outlineLevel="0" collapsed="false">
      <c r="A133" s="64" t="s">
        <v>287</v>
      </c>
      <c r="B133" s="64"/>
      <c r="C133" s="64"/>
      <c r="D133" s="64"/>
      <c r="E133" s="64"/>
      <c r="F133" s="64"/>
      <c r="G133" s="64"/>
      <c r="H133" s="64"/>
      <c r="I133" s="64"/>
      <c r="J133" s="64"/>
      <c r="K133" s="191"/>
    </row>
    <row r="134" customFormat="false" ht="12.75" hidden="false" customHeight="true" outlineLevel="0" collapsed="false">
      <c r="A134" s="64" t="s">
        <v>288</v>
      </c>
      <c r="B134" s="64"/>
      <c r="C134" s="64"/>
      <c r="D134" s="64"/>
      <c r="E134" s="64"/>
      <c r="F134" s="64"/>
      <c r="G134" s="64"/>
      <c r="H134" s="64"/>
      <c r="I134" s="64"/>
      <c r="J134" s="64"/>
      <c r="K134" s="191"/>
    </row>
    <row r="135" customFormat="false" ht="12.75" hidden="false" customHeight="true" outlineLevel="0" collapsed="false">
      <c r="A135" s="64" t="s">
        <v>289</v>
      </c>
      <c r="B135" s="64"/>
      <c r="C135" s="64"/>
      <c r="D135" s="64"/>
      <c r="E135" s="64"/>
      <c r="F135" s="64"/>
      <c r="G135" s="64"/>
      <c r="H135" s="64"/>
      <c r="I135" s="64"/>
      <c r="J135" s="64"/>
      <c r="K135" s="191"/>
    </row>
    <row r="136" customFormat="false" ht="12.75" hidden="false" customHeight="true" outlineLevel="0" collapsed="false">
      <c r="A136" s="64" t="s">
        <v>290</v>
      </c>
      <c r="B136" s="64"/>
      <c r="C136" s="64"/>
      <c r="D136" s="64"/>
      <c r="E136" s="64"/>
      <c r="F136" s="64"/>
      <c r="G136" s="64"/>
      <c r="H136" s="64"/>
      <c r="I136" s="64"/>
      <c r="J136" s="64"/>
      <c r="K136" s="191"/>
    </row>
    <row r="137" customFormat="false" ht="12.75" hidden="false" customHeight="true" outlineLevel="0" collapsed="false">
      <c r="A137" s="64" t="s">
        <v>291</v>
      </c>
      <c r="B137" s="64"/>
      <c r="C137" s="64"/>
      <c r="D137" s="64"/>
      <c r="E137" s="64"/>
      <c r="F137" s="64"/>
      <c r="G137" s="64"/>
      <c r="H137" s="64"/>
      <c r="I137" s="64"/>
      <c r="J137" s="64"/>
      <c r="K137" s="191"/>
    </row>
    <row r="138" customFormat="false" ht="12.75" hidden="false" customHeight="true" outlineLevel="0" collapsed="false">
      <c r="A138" s="64" t="s">
        <v>292</v>
      </c>
      <c r="B138" s="64"/>
      <c r="C138" s="64"/>
      <c r="D138" s="64"/>
      <c r="E138" s="64"/>
      <c r="F138" s="64"/>
      <c r="G138" s="64"/>
      <c r="H138" s="64"/>
      <c r="I138" s="64"/>
      <c r="J138" s="64"/>
      <c r="K138" s="191"/>
    </row>
    <row r="139" customFormat="false" ht="12.75" hidden="false" customHeight="true" outlineLevel="0" collapsed="false">
      <c r="A139" s="64" t="s">
        <v>293</v>
      </c>
      <c r="B139" s="64"/>
      <c r="C139" s="64"/>
      <c r="D139" s="64"/>
      <c r="E139" s="64"/>
      <c r="F139" s="64"/>
      <c r="G139" s="64"/>
      <c r="H139" s="64"/>
      <c r="I139" s="64"/>
      <c r="J139" s="64"/>
      <c r="K139" s="191"/>
    </row>
    <row r="140" customFormat="false" ht="12" hidden="false" customHeight="true" outlineLevel="0" collapsed="false">
      <c r="A140" s="31"/>
      <c r="B140" s="31"/>
      <c r="C140" s="31"/>
      <c r="D140" s="31"/>
      <c r="E140" s="31"/>
      <c r="F140" s="31"/>
      <c r="G140" s="31"/>
      <c r="H140" s="31"/>
      <c r="I140" s="31"/>
      <c r="J140" s="31"/>
    </row>
  </sheetData>
  <sheetProtection sheet="true" password="a57c" objects="true" scenarios="true"/>
  <mergeCells count="90">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s>
  <dataValidations count="1">
    <dataValidation allowBlank="true" errorStyle="stop" operator="between" showDropDown="false" showErrorMessage="true" showInputMessage="false" sqref="A1:IV60 A61:A139 K61:IV140 A140:J140 A141:IV11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330</v>
      </c>
      <c r="E1" s="115" t="s">
        <v>77</v>
      </c>
    </row>
    <row r="2" customFormat="false" ht="15.75" hidden="false" customHeight="true" outlineLevel="0" collapsed="false">
      <c r="A2" s="654" t="s">
        <v>296</v>
      </c>
      <c r="E2" s="115" t="s">
        <v>79</v>
      </c>
    </row>
    <row r="3" customFormat="false" ht="15.75" hidden="false" customHeight="true" outlineLevel="0" collapsed="false">
      <c r="E3" s="115" t="s">
        <v>80</v>
      </c>
    </row>
    <row r="4" customFormat="false" ht="12.75" hidden="false" customHeight="true" outlineLevel="0" collapsed="false"/>
    <row r="5" customFormat="false" ht="20.25" hidden="false" customHeight="true" outlineLevel="0" collapsed="false">
      <c r="A5" s="2329" t="s">
        <v>2331</v>
      </c>
      <c r="B5" s="2329"/>
      <c r="C5" s="2329"/>
      <c r="D5" s="2329"/>
      <c r="E5" s="2329"/>
      <c r="F5" s="16"/>
    </row>
    <row r="6" customFormat="false" ht="26.25" hidden="false" customHeight="true" outlineLevel="0" collapsed="false">
      <c r="A6" s="2330" t="s">
        <v>2044</v>
      </c>
      <c r="B6" s="2331" t="s">
        <v>2332</v>
      </c>
      <c r="C6" s="2331" t="s">
        <v>2333</v>
      </c>
      <c r="D6" s="2332"/>
      <c r="E6" s="2332" t="s">
        <v>2334</v>
      </c>
      <c r="F6" s="16"/>
    </row>
    <row r="7" customFormat="false" ht="24.75" hidden="false" customHeight="true" outlineLevel="0" collapsed="false">
      <c r="A7" s="2333" t="s">
        <v>2335</v>
      </c>
      <c r="B7" s="2334" t="s">
        <v>2336</v>
      </c>
      <c r="C7" s="2334" t="s">
        <v>2337</v>
      </c>
      <c r="D7" s="2335" t="s">
        <v>2338</v>
      </c>
      <c r="E7" s="2335"/>
    </row>
    <row r="8" customFormat="false" ht="24" hidden="false" customHeight="true" outlineLevel="0" collapsed="false">
      <c r="A8" s="2333" t="s">
        <v>2335</v>
      </c>
      <c r="B8" s="2334" t="s">
        <v>2336</v>
      </c>
      <c r="C8" s="2334" t="s">
        <v>2339</v>
      </c>
      <c r="D8" s="2335" t="s">
        <v>2338</v>
      </c>
      <c r="E8" s="2335"/>
    </row>
    <row r="9" customFormat="false" ht="24" hidden="false" customHeight="true" outlineLevel="0" collapsed="false">
      <c r="A9" s="2333" t="s">
        <v>2335</v>
      </c>
      <c r="B9" s="2334" t="s">
        <v>2336</v>
      </c>
      <c r="C9" s="2334" t="s">
        <v>2340</v>
      </c>
      <c r="D9" s="2335" t="s">
        <v>2338</v>
      </c>
      <c r="E9" s="2335"/>
    </row>
    <row r="10" customFormat="false" ht="24" hidden="false" customHeight="true" outlineLevel="0" collapsed="false">
      <c r="A10" s="2333" t="s">
        <v>2335</v>
      </c>
      <c r="B10" s="2334" t="s">
        <v>2336</v>
      </c>
      <c r="C10" s="2334" t="s">
        <v>2341</v>
      </c>
      <c r="D10" s="2335" t="s">
        <v>2338</v>
      </c>
      <c r="E10" s="2335"/>
    </row>
    <row r="11" customFormat="false" ht="24" hidden="false" customHeight="true" outlineLevel="0" collapsed="false">
      <c r="A11" s="2333" t="s">
        <v>2335</v>
      </c>
      <c r="B11" s="2334" t="s">
        <v>2336</v>
      </c>
      <c r="C11" s="2334" t="s">
        <v>2342</v>
      </c>
      <c r="D11" s="2335" t="s">
        <v>2338</v>
      </c>
      <c r="E11" s="2335"/>
    </row>
    <row r="12" customFormat="false" ht="24" hidden="false" customHeight="true" outlineLevel="0" collapsed="false">
      <c r="A12" s="2333" t="s">
        <v>2335</v>
      </c>
      <c r="B12" s="2334" t="s">
        <v>2336</v>
      </c>
      <c r="C12" s="2334" t="s">
        <v>2343</v>
      </c>
      <c r="D12" s="2335" t="s">
        <v>2338</v>
      </c>
      <c r="E12" s="2335"/>
    </row>
    <row r="13" customFormat="false" ht="24" hidden="false" customHeight="true" outlineLevel="0" collapsed="false">
      <c r="A13" s="2333" t="s">
        <v>2335</v>
      </c>
      <c r="B13" s="2334" t="s">
        <v>2336</v>
      </c>
      <c r="C13" s="2334" t="s">
        <v>2344</v>
      </c>
      <c r="D13" s="2335" t="s">
        <v>2338</v>
      </c>
      <c r="E13" s="2335"/>
    </row>
    <row r="14" customFormat="false" ht="24" hidden="false" customHeight="true" outlineLevel="0" collapsed="false">
      <c r="A14" s="2333" t="s">
        <v>2335</v>
      </c>
      <c r="B14" s="2334" t="s">
        <v>2336</v>
      </c>
      <c r="C14" s="2334" t="s">
        <v>2345</v>
      </c>
      <c r="D14" s="2335" t="s">
        <v>2338</v>
      </c>
      <c r="E14" s="2335"/>
    </row>
    <row r="15" customFormat="false" ht="24" hidden="false" customHeight="true" outlineLevel="0" collapsed="false">
      <c r="A15" s="2333" t="s">
        <v>2335</v>
      </c>
      <c r="B15" s="2334" t="s">
        <v>2336</v>
      </c>
      <c r="C15" s="2334" t="s">
        <v>2346</v>
      </c>
      <c r="D15" s="2335" t="s">
        <v>2338</v>
      </c>
      <c r="E15" s="2335"/>
    </row>
    <row r="16" customFormat="false" ht="24" hidden="false" customHeight="true" outlineLevel="0" collapsed="false">
      <c r="A16" s="2333" t="s">
        <v>2335</v>
      </c>
      <c r="B16" s="2334" t="s">
        <v>2336</v>
      </c>
      <c r="C16" s="2334" t="s">
        <v>2347</v>
      </c>
      <c r="D16" s="2335" t="s">
        <v>2338</v>
      </c>
      <c r="E16" s="2335"/>
    </row>
    <row r="17" customFormat="false" ht="24" hidden="false" customHeight="true" outlineLevel="0" collapsed="false">
      <c r="A17" s="2333" t="s">
        <v>2335</v>
      </c>
      <c r="B17" s="2334" t="s">
        <v>2336</v>
      </c>
      <c r="C17" s="2334" t="s">
        <v>2348</v>
      </c>
      <c r="D17" s="2335" t="s">
        <v>2338</v>
      </c>
      <c r="E17" s="2335"/>
    </row>
    <row r="18" customFormat="false" ht="24" hidden="false" customHeight="true" outlineLevel="0" collapsed="false">
      <c r="A18" s="2333" t="s">
        <v>2335</v>
      </c>
      <c r="B18" s="2334" t="s">
        <v>2336</v>
      </c>
      <c r="C18" s="2334" t="s">
        <v>2349</v>
      </c>
      <c r="D18" s="2335" t="s">
        <v>2338</v>
      </c>
      <c r="E18" s="2335"/>
    </row>
    <row r="19" customFormat="false" ht="24" hidden="false" customHeight="true" outlineLevel="0" collapsed="false">
      <c r="A19" s="2333" t="s">
        <v>2335</v>
      </c>
      <c r="B19" s="2334" t="s">
        <v>2336</v>
      </c>
      <c r="C19" s="2334" t="s">
        <v>2350</v>
      </c>
      <c r="D19" s="2335" t="s">
        <v>2338</v>
      </c>
      <c r="E19" s="2335"/>
    </row>
    <row r="20" customFormat="false" ht="24" hidden="false" customHeight="true" outlineLevel="0" collapsed="false">
      <c r="A20" s="2333" t="s">
        <v>2335</v>
      </c>
      <c r="B20" s="2334" t="s">
        <v>2336</v>
      </c>
      <c r="C20" s="2334" t="s">
        <v>2351</v>
      </c>
      <c r="D20" s="2335" t="s">
        <v>2338</v>
      </c>
      <c r="E20" s="2335"/>
    </row>
    <row r="21" customFormat="false" ht="24" hidden="false" customHeight="true" outlineLevel="0" collapsed="false">
      <c r="A21" s="2333" t="s">
        <v>2335</v>
      </c>
      <c r="B21" s="2334" t="s">
        <v>2336</v>
      </c>
      <c r="C21" s="2334" t="s">
        <v>2352</v>
      </c>
      <c r="D21" s="2335" t="s">
        <v>2338</v>
      </c>
      <c r="E21" s="2335"/>
    </row>
    <row r="22" customFormat="false" ht="24" hidden="false" customHeight="true" outlineLevel="0" collapsed="false">
      <c r="A22" s="2333" t="s">
        <v>2335</v>
      </c>
      <c r="B22" s="2334" t="s">
        <v>2336</v>
      </c>
      <c r="C22" s="2334" t="s">
        <v>2353</v>
      </c>
      <c r="D22" s="2335" t="s">
        <v>2338</v>
      </c>
      <c r="E22" s="2335"/>
    </row>
    <row r="23" customFormat="false" ht="24" hidden="false" customHeight="true" outlineLevel="0" collapsed="false">
      <c r="A23" s="2333" t="s">
        <v>2335</v>
      </c>
      <c r="B23" s="2334" t="s">
        <v>2336</v>
      </c>
      <c r="C23" s="2334" t="s">
        <v>2354</v>
      </c>
      <c r="D23" s="2335" t="s">
        <v>2338</v>
      </c>
      <c r="E23" s="2335"/>
    </row>
    <row r="24" customFormat="false" ht="24" hidden="false" customHeight="true" outlineLevel="0" collapsed="false">
      <c r="A24" s="2333" t="s">
        <v>2335</v>
      </c>
      <c r="B24" s="2334" t="s">
        <v>2336</v>
      </c>
      <c r="C24" s="2334" t="s">
        <v>2355</v>
      </c>
      <c r="D24" s="2335" t="s">
        <v>2338</v>
      </c>
      <c r="E24" s="2335"/>
    </row>
    <row r="25" customFormat="false" ht="24" hidden="false" customHeight="true" outlineLevel="0" collapsed="false">
      <c r="A25" s="2333" t="s">
        <v>2335</v>
      </c>
      <c r="B25" s="2334" t="s">
        <v>2336</v>
      </c>
      <c r="C25" s="2334" t="s">
        <v>2356</v>
      </c>
      <c r="D25" s="2335" t="s">
        <v>2338</v>
      </c>
      <c r="E25" s="2335"/>
    </row>
    <row r="26" customFormat="false" ht="24" hidden="false" customHeight="true" outlineLevel="0" collapsed="false">
      <c r="A26" s="2333" t="s">
        <v>2335</v>
      </c>
      <c r="B26" s="2334" t="s">
        <v>2336</v>
      </c>
      <c r="C26" s="2334" t="s">
        <v>2357</v>
      </c>
      <c r="D26" s="2335" t="s">
        <v>2338</v>
      </c>
      <c r="E26" s="2335"/>
    </row>
    <row r="27" customFormat="false" ht="24" hidden="false" customHeight="true" outlineLevel="0" collapsed="false">
      <c r="A27" s="2333" t="s">
        <v>2335</v>
      </c>
      <c r="B27" s="2334" t="s">
        <v>2336</v>
      </c>
      <c r="C27" s="2334" t="s">
        <v>2358</v>
      </c>
      <c r="D27" s="2335" t="s">
        <v>2338</v>
      </c>
      <c r="E27" s="2335"/>
    </row>
    <row r="28" customFormat="false" ht="24" hidden="false" customHeight="true" outlineLevel="0" collapsed="false">
      <c r="A28" s="2333" t="s">
        <v>2335</v>
      </c>
      <c r="B28" s="2334" t="s">
        <v>2336</v>
      </c>
      <c r="C28" s="2334" t="s">
        <v>2359</v>
      </c>
      <c r="D28" s="2335" t="s">
        <v>2338</v>
      </c>
      <c r="E28" s="2335"/>
    </row>
    <row r="29" customFormat="false" ht="24" hidden="false" customHeight="true" outlineLevel="0" collapsed="false">
      <c r="A29" s="2333" t="s">
        <v>2335</v>
      </c>
      <c r="B29" s="2334" t="s">
        <v>2336</v>
      </c>
      <c r="C29" s="2334" t="s">
        <v>2360</v>
      </c>
      <c r="D29" s="2335" t="s">
        <v>2338</v>
      </c>
      <c r="E29" s="2335"/>
    </row>
    <row r="30" customFormat="false" ht="24" hidden="false" customHeight="true" outlineLevel="0" collapsed="false">
      <c r="A30" s="2333" t="s">
        <v>2335</v>
      </c>
      <c r="B30" s="2334" t="s">
        <v>2336</v>
      </c>
      <c r="C30" s="2334" t="s">
        <v>2361</v>
      </c>
      <c r="D30" s="2335" t="s">
        <v>2338</v>
      </c>
      <c r="E30" s="2335"/>
    </row>
    <row r="31" customFormat="false" ht="24" hidden="false" customHeight="true" outlineLevel="0" collapsed="false">
      <c r="A31" s="2333" t="s">
        <v>2335</v>
      </c>
      <c r="B31" s="2334" t="s">
        <v>2336</v>
      </c>
      <c r="C31" s="2334" t="s">
        <v>2362</v>
      </c>
      <c r="D31" s="2335" t="s">
        <v>2338</v>
      </c>
      <c r="E31" s="2335"/>
    </row>
    <row r="32" customFormat="false" ht="24" hidden="false" customHeight="true" outlineLevel="0" collapsed="false">
      <c r="A32" s="2333" t="s">
        <v>2335</v>
      </c>
      <c r="B32" s="2334" t="s">
        <v>2336</v>
      </c>
      <c r="C32" s="2334" t="s">
        <v>2363</v>
      </c>
      <c r="D32" s="2335" t="s">
        <v>2338</v>
      </c>
      <c r="E32" s="2335"/>
    </row>
    <row r="33" customFormat="false" ht="24" hidden="false" customHeight="true" outlineLevel="0" collapsed="false">
      <c r="A33" s="2333" t="s">
        <v>2335</v>
      </c>
      <c r="B33" s="2334" t="s">
        <v>2336</v>
      </c>
      <c r="C33" s="2334" t="s">
        <v>2364</v>
      </c>
      <c r="D33" s="2335" t="s">
        <v>2338</v>
      </c>
      <c r="E33" s="2335"/>
    </row>
    <row r="34" customFormat="false" ht="24" hidden="false" customHeight="true" outlineLevel="0" collapsed="false">
      <c r="A34" s="2333" t="s">
        <v>2335</v>
      </c>
      <c r="B34" s="2334" t="s">
        <v>2336</v>
      </c>
      <c r="C34" s="2334" t="s">
        <v>2365</v>
      </c>
      <c r="D34" s="2335" t="s">
        <v>2338</v>
      </c>
      <c r="E34" s="2335"/>
    </row>
    <row r="35" customFormat="false" ht="24" hidden="false" customHeight="true" outlineLevel="0" collapsed="false">
      <c r="A35" s="2333" t="s">
        <v>2335</v>
      </c>
      <c r="B35" s="2334" t="s">
        <v>2336</v>
      </c>
      <c r="C35" s="2334" t="s">
        <v>2366</v>
      </c>
      <c r="D35" s="2335" t="s">
        <v>2338</v>
      </c>
      <c r="E35" s="2335"/>
    </row>
    <row r="36" customFormat="false" ht="24" hidden="false" customHeight="true" outlineLevel="0" collapsed="false">
      <c r="A36" s="2333" t="s">
        <v>2335</v>
      </c>
      <c r="B36" s="2334" t="s">
        <v>2336</v>
      </c>
      <c r="C36" s="2334" t="s">
        <v>2367</v>
      </c>
      <c r="D36" s="2335" t="s">
        <v>2338</v>
      </c>
      <c r="E36" s="2335"/>
    </row>
    <row r="37" customFormat="false" ht="24" hidden="false" customHeight="true" outlineLevel="0" collapsed="false">
      <c r="A37" s="2333" t="s">
        <v>2335</v>
      </c>
      <c r="B37" s="2334" t="s">
        <v>2336</v>
      </c>
      <c r="C37" s="2334" t="s">
        <v>2368</v>
      </c>
      <c r="D37" s="2335" t="s">
        <v>2338</v>
      </c>
      <c r="E37" s="2335"/>
    </row>
    <row r="38" customFormat="false" ht="24" hidden="false" customHeight="true" outlineLevel="0" collapsed="false">
      <c r="A38" s="2333" t="s">
        <v>2335</v>
      </c>
      <c r="B38" s="2334" t="s">
        <v>2336</v>
      </c>
      <c r="C38" s="2334" t="s">
        <v>2369</v>
      </c>
      <c r="D38" s="2335" t="s">
        <v>2338</v>
      </c>
      <c r="E38" s="2335"/>
    </row>
    <row r="39" customFormat="false" ht="24" hidden="false" customHeight="true" outlineLevel="0" collapsed="false">
      <c r="A39" s="2333" t="s">
        <v>2335</v>
      </c>
      <c r="B39" s="2334" t="s">
        <v>2336</v>
      </c>
      <c r="C39" s="2334" t="s">
        <v>2370</v>
      </c>
      <c r="D39" s="2335" t="s">
        <v>2338</v>
      </c>
      <c r="E39" s="2335"/>
    </row>
    <row r="40" customFormat="false" ht="24" hidden="false" customHeight="true" outlineLevel="0" collapsed="false">
      <c r="A40" s="2333" t="s">
        <v>2335</v>
      </c>
      <c r="B40" s="2334" t="s">
        <v>2336</v>
      </c>
      <c r="C40" s="2334" t="s">
        <v>2337</v>
      </c>
      <c r="D40" s="2335" t="s">
        <v>2338</v>
      </c>
      <c r="E40" s="2335"/>
    </row>
    <row r="41" customFormat="false" ht="24" hidden="false" customHeight="true" outlineLevel="0" collapsed="false">
      <c r="A41" s="2333" t="s">
        <v>2335</v>
      </c>
      <c r="B41" s="2334" t="s">
        <v>2336</v>
      </c>
      <c r="C41" s="2334" t="s">
        <v>2339</v>
      </c>
      <c r="D41" s="2335" t="s">
        <v>2338</v>
      </c>
      <c r="E41" s="2335"/>
    </row>
    <row r="42" customFormat="false" ht="24" hidden="false" customHeight="true" outlineLevel="0" collapsed="false">
      <c r="A42" s="2333" t="s">
        <v>2335</v>
      </c>
      <c r="B42" s="2334" t="s">
        <v>2336</v>
      </c>
      <c r="C42" s="2334" t="s">
        <v>2340</v>
      </c>
      <c r="D42" s="2335" t="s">
        <v>2338</v>
      </c>
      <c r="E42" s="2335"/>
    </row>
    <row r="43" customFormat="false" ht="24" hidden="false" customHeight="true" outlineLevel="0" collapsed="false">
      <c r="A43" s="2333" t="s">
        <v>2335</v>
      </c>
      <c r="B43" s="2334" t="s">
        <v>2336</v>
      </c>
      <c r="C43" s="2334" t="s">
        <v>2341</v>
      </c>
      <c r="D43" s="2335" t="s">
        <v>2338</v>
      </c>
      <c r="E43" s="2335"/>
    </row>
    <row r="44" customFormat="false" ht="24" hidden="false" customHeight="true" outlineLevel="0" collapsed="false">
      <c r="A44" s="2333" t="s">
        <v>2335</v>
      </c>
      <c r="B44" s="2334" t="s">
        <v>2336</v>
      </c>
      <c r="C44" s="2334" t="s">
        <v>2342</v>
      </c>
      <c r="D44" s="2335" t="s">
        <v>2338</v>
      </c>
      <c r="E44" s="2335"/>
    </row>
    <row r="45" customFormat="false" ht="24" hidden="false" customHeight="true" outlineLevel="0" collapsed="false">
      <c r="A45" s="2333" t="s">
        <v>2335</v>
      </c>
      <c r="B45" s="2334" t="s">
        <v>2336</v>
      </c>
      <c r="C45" s="2334" t="s">
        <v>2343</v>
      </c>
      <c r="D45" s="2335" t="s">
        <v>2338</v>
      </c>
      <c r="E45" s="2335"/>
    </row>
    <row r="46" customFormat="false" ht="24" hidden="false" customHeight="true" outlineLevel="0" collapsed="false">
      <c r="A46" s="2333" t="s">
        <v>2335</v>
      </c>
      <c r="B46" s="2334" t="s">
        <v>2336</v>
      </c>
      <c r="C46" s="2334" t="s">
        <v>2344</v>
      </c>
      <c r="D46" s="2335" t="s">
        <v>2338</v>
      </c>
      <c r="E46" s="2335"/>
    </row>
    <row r="47" customFormat="false" ht="24" hidden="false" customHeight="true" outlineLevel="0" collapsed="false">
      <c r="A47" s="2333" t="s">
        <v>2335</v>
      </c>
      <c r="B47" s="2334" t="s">
        <v>2336</v>
      </c>
      <c r="C47" s="2334" t="s">
        <v>2345</v>
      </c>
      <c r="D47" s="2335" t="s">
        <v>2338</v>
      </c>
      <c r="E47" s="2335"/>
    </row>
    <row r="48" customFormat="false" ht="24" hidden="false" customHeight="true" outlineLevel="0" collapsed="false">
      <c r="A48" s="2333" t="s">
        <v>2335</v>
      </c>
      <c r="B48" s="2334" t="s">
        <v>2336</v>
      </c>
      <c r="C48" s="2334" t="s">
        <v>2346</v>
      </c>
      <c r="D48" s="2335" t="s">
        <v>2338</v>
      </c>
      <c r="E48" s="2335"/>
    </row>
    <row r="49" customFormat="false" ht="24" hidden="false" customHeight="true" outlineLevel="0" collapsed="false">
      <c r="A49" s="2333" t="s">
        <v>2335</v>
      </c>
      <c r="B49" s="2334" t="s">
        <v>2336</v>
      </c>
      <c r="C49" s="2334" t="s">
        <v>2347</v>
      </c>
      <c r="D49" s="2335" t="s">
        <v>2338</v>
      </c>
      <c r="E49" s="2335"/>
    </row>
    <row r="50" customFormat="false" ht="24" hidden="false" customHeight="true" outlineLevel="0" collapsed="false">
      <c r="A50" s="2333" t="s">
        <v>2335</v>
      </c>
      <c r="B50" s="2334" t="s">
        <v>2336</v>
      </c>
      <c r="C50" s="2334" t="s">
        <v>2348</v>
      </c>
      <c r="D50" s="2335" t="s">
        <v>2338</v>
      </c>
      <c r="E50" s="2335"/>
    </row>
    <row r="51" customFormat="false" ht="24" hidden="false" customHeight="true" outlineLevel="0" collapsed="false">
      <c r="A51" s="2333" t="s">
        <v>2335</v>
      </c>
      <c r="B51" s="2334" t="s">
        <v>2336</v>
      </c>
      <c r="C51" s="2334" t="s">
        <v>2349</v>
      </c>
      <c r="D51" s="2335" t="s">
        <v>2338</v>
      </c>
      <c r="E51" s="2335"/>
    </row>
    <row r="52" customFormat="false" ht="24" hidden="false" customHeight="true" outlineLevel="0" collapsed="false">
      <c r="A52" s="2333" t="s">
        <v>2335</v>
      </c>
      <c r="B52" s="2334" t="s">
        <v>2336</v>
      </c>
      <c r="C52" s="2334" t="s">
        <v>2350</v>
      </c>
      <c r="D52" s="2335" t="s">
        <v>2338</v>
      </c>
      <c r="E52" s="2335"/>
    </row>
    <row r="53" customFormat="false" ht="24" hidden="false" customHeight="true" outlineLevel="0" collapsed="false">
      <c r="A53" s="2333" t="s">
        <v>2335</v>
      </c>
      <c r="B53" s="2334" t="s">
        <v>2336</v>
      </c>
      <c r="C53" s="2334" t="s">
        <v>2351</v>
      </c>
      <c r="D53" s="2335" t="s">
        <v>2338</v>
      </c>
      <c r="E53" s="2335"/>
    </row>
    <row r="54" customFormat="false" ht="24" hidden="false" customHeight="true" outlineLevel="0" collapsed="false">
      <c r="A54" s="2333" t="s">
        <v>2335</v>
      </c>
      <c r="B54" s="2334" t="s">
        <v>2336</v>
      </c>
      <c r="C54" s="2334" t="s">
        <v>2352</v>
      </c>
      <c r="D54" s="2335" t="s">
        <v>2338</v>
      </c>
      <c r="E54" s="2335"/>
    </row>
    <row r="55" customFormat="false" ht="24" hidden="false" customHeight="true" outlineLevel="0" collapsed="false">
      <c r="A55" s="2333" t="s">
        <v>2335</v>
      </c>
      <c r="B55" s="2334" t="s">
        <v>2336</v>
      </c>
      <c r="C55" s="2334" t="s">
        <v>2353</v>
      </c>
      <c r="D55" s="2335" t="s">
        <v>2338</v>
      </c>
      <c r="E55" s="2335"/>
    </row>
    <row r="56" customFormat="false" ht="24" hidden="false" customHeight="true" outlineLevel="0" collapsed="false">
      <c r="A56" s="2333" t="s">
        <v>2335</v>
      </c>
      <c r="B56" s="2334" t="s">
        <v>2336</v>
      </c>
      <c r="C56" s="2334" t="s">
        <v>2354</v>
      </c>
      <c r="D56" s="2335" t="s">
        <v>2338</v>
      </c>
      <c r="E56" s="2335"/>
    </row>
    <row r="57" customFormat="false" ht="24" hidden="false" customHeight="true" outlineLevel="0" collapsed="false">
      <c r="A57" s="2333" t="s">
        <v>2335</v>
      </c>
      <c r="B57" s="2334" t="s">
        <v>2336</v>
      </c>
      <c r="C57" s="2334" t="s">
        <v>2355</v>
      </c>
      <c r="D57" s="2335" t="s">
        <v>2338</v>
      </c>
      <c r="E57" s="2335"/>
    </row>
    <row r="58" customFormat="false" ht="24" hidden="false" customHeight="true" outlineLevel="0" collapsed="false">
      <c r="A58" s="2333" t="s">
        <v>2335</v>
      </c>
      <c r="B58" s="2334" t="s">
        <v>2336</v>
      </c>
      <c r="C58" s="2334" t="s">
        <v>2356</v>
      </c>
      <c r="D58" s="2335" t="s">
        <v>2338</v>
      </c>
      <c r="E58" s="2335"/>
    </row>
    <row r="59" customFormat="false" ht="24" hidden="false" customHeight="true" outlineLevel="0" collapsed="false">
      <c r="A59" s="2333" t="s">
        <v>2335</v>
      </c>
      <c r="B59" s="2334" t="s">
        <v>2336</v>
      </c>
      <c r="C59" s="2334" t="s">
        <v>2357</v>
      </c>
      <c r="D59" s="2335" t="s">
        <v>2338</v>
      </c>
      <c r="E59" s="2335"/>
    </row>
    <row r="60" customFormat="false" ht="24" hidden="false" customHeight="true" outlineLevel="0" collapsed="false">
      <c r="A60" s="2333" t="s">
        <v>2335</v>
      </c>
      <c r="B60" s="2334" t="s">
        <v>2336</v>
      </c>
      <c r="C60" s="2334" t="s">
        <v>2358</v>
      </c>
      <c r="D60" s="2335" t="s">
        <v>2338</v>
      </c>
      <c r="E60" s="2335"/>
    </row>
    <row r="61" customFormat="false" ht="24" hidden="false" customHeight="true" outlineLevel="0" collapsed="false">
      <c r="A61" s="2333" t="s">
        <v>2335</v>
      </c>
      <c r="B61" s="2334" t="s">
        <v>2336</v>
      </c>
      <c r="C61" s="2334" t="s">
        <v>2359</v>
      </c>
      <c r="D61" s="2335" t="s">
        <v>2338</v>
      </c>
      <c r="E61" s="2335"/>
    </row>
    <row r="62" customFormat="false" ht="24" hidden="false" customHeight="true" outlineLevel="0" collapsed="false">
      <c r="A62" s="2333" t="s">
        <v>2335</v>
      </c>
      <c r="B62" s="2334" t="s">
        <v>2336</v>
      </c>
      <c r="C62" s="2334" t="s">
        <v>2360</v>
      </c>
      <c r="D62" s="2335" t="s">
        <v>2338</v>
      </c>
      <c r="E62" s="2335"/>
    </row>
    <row r="63" customFormat="false" ht="24" hidden="false" customHeight="true" outlineLevel="0" collapsed="false">
      <c r="A63" s="2333" t="s">
        <v>2335</v>
      </c>
      <c r="B63" s="2334" t="s">
        <v>2336</v>
      </c>
      <c r="C63" s="2334" t="s">
        <v>2361</v>
      </c>
      <c r="D63" s="2335" t="s">
        <v>2338</v>
      </c>
      <c r="E63" s="2335"/>
    </row>
    <row r="64" customFormat="false" ht="24" hidden="false" customHeight="true" outlineLevel="0" collapsed="false">
      <c r="A64" s="2333" t="s">
        <v>2335</v>
      </c>
      <c r="B64" s="2334" t="s">
        <v>2336</v>
      </c>
      <c r="C64" s="2334" t="s">
        <v>2362</v>
      </c>
      <c r="D64" s="2335" t="s">
        <v>2338</v>
      </c>
      <c r="E64" s="2335"/>
    </row>
    <row r="65" customFormat="false" ht="24" hidden="false" customHeight="true" outlineLevel="0" collapsed="false">
      <c r="A65" s="2333" t="s">
        <v>2335</v>
      </c>
      <c r="B65" s="2334" t="s">
        <v>2336</v>
      </c>
      <c r="C65" s="2334" t="s">
        <v>2363</v>
      </c>
      <c r="D65" s="2335" t="s">
        <v>2338</v>
      </c>
      <c r="E65" s="2335"/>
    </row>
    <row r="66" customFormat="false" ht="24" hidden="false" customHeight="true" outlineLevel="0" collapsed="false">
      <c r="A66" s="2333" t="s">
        <v>2335</v>
      </c>
      <c r="B66" s="2334" t="s">
        <v>2336</v>
      </c>
      <c r="C66" s="2334" t="s">
        <v>2364</v>
      </c>
      <c r="D66" s="2335" t="s">
        <v>2338</v>
      </c>
      <c r="E66" s="2335"/>
    </row>
    <row r="67" customFormat="false" ht="24" hidden="false" customHeight="true" outlineLevel="0" collapsed="false">
      <c r="A67" s="2333" t="s">
        <v>2335</v>
      </c>
      <c r="B67" s="2334" t="s">
        <v>2336</v>
      </c>
      <c r="C67" s="2334" t="s">
        <v>2365</v>
      </c>
      <c r="D67" s="2335" t="s">
        <v>2338</v>
      </c>
      <c r="E67" s="2335"/>
    </row>
    <row r="68" customFormat="false" ht="24" hidden="false" customHeight="true" outlineLevel="0" collapsed="false">
      <c r="A68" s="2333" t="s">
        <v>2335</v>
      </c>
      <c r="B68" s="2334" t="s">
        <v>2336</v>
      </c>
      <c r="C68" s="2334" t="s">
        <v>2366</v>
      </c>
      <c r="D68" s="2335" t="s">
        <v>2338</v>
      </c>
      <c r="E68" s="2335"/>
    </row>
    <row r="69" customFormat="false" ht="24" hidden="false" customHeight="true" outlineLevel="0" collapsed="false">
      <c r="A69" s="2333" t="s">
        <v>2335</v>
      </c>
      <c r="B69" s="2334" t="s">
        <v>2336</v>
      </c>
      <c r="C69" s="2334" t="s">
        <v>2367</v>
      </c>
      <c r="D69" s="2335" t="s">
        <v>2338</v>
      </c>
      <c r="E69" s="2335"/>
    </row>
    <row r="70" customFormat="false" ht="24" hidden="false" customHeight="true" outlineLevel="0" collapsed="false">
      <c r="A70" s="2333" t="s">
        <v>2335</v>
      </c>
      <c r="B70" s="2334" t="s">
        <v>2336</v>
      </c>
      <c r="C70" s="2334" t="s">
        <v>2368</v>
      </c>
      <c r="D70" s="2335" t="s">
        <v>2338</v>
      </c>
      <c r="E70" s="2335"/>
    </row>
    <row r="71" customFormat="false" ht="24" hidden="false" customHeight="true" outlineLevel="0" collapsed="false">
      <c r="A71" s="2333" t="s">
        <v>2335</v>
      </c>
      <c r="B71" s="2334" t="s">
        <v>2336</v>
      </c>
      <c r="C71" s="2334" t="s">
        <v>2369</v>
      </c>
      <c r="D71" s="2335" t="s">
        <v>2338</v>
      </c>
      <c r="E71" s="2335"/>
    </row>
    <row r="72" customFormat="false" ht="24" hidden="false" customHeight="true" outlineLevel="0" collapsed="false">
      <c r="A72" s="2333" t="s">
        <v>2335</v>
      </c>
      <c r="B72" s="2334" t="s">
        <v>2336</v>
      </c>
      <c r="C72" s="2334" t="s">
        <v>2370</v>
      </c>
      <c r="D72" s="2335" t="s">
        <v>2338</v>
      </c>
      <c r="E72" s="2335"/>
    </row>
    <row r="73" customFormat="false" ht="24" hidden="false" customHeight="true" outlineLevel="0" collapsed="false">
      <c r="A73" s="2333" t="s">
        <v>2335</v>
      </c>
      <c r="B73" s="2334" t="s">
        <v>2336</v>
      </c>
      <c r="C73" s="2334" t="s">
        <v>2371</v>
      </c>
      <c r="D73" s="2335" t="s">
        <v>2338</v>
      </c>
      <c r="E73" s="2335"/>
    </row>
    <row r="74" customFormat="false" ht="24" hidden="false" customHeight="true" outlineLevel="0" collapsed="false">
      <c r="A74" s="2333" t="s">
        <v>2335</v>
      </c>
      <c r="B74" s="2334" t="s">
        <v>2336</v>
      </c>
      <c r="C74" s="2334" t="s">
        <v>2337</v>
      </c>
      <c r="D74" s="2335" t="s">
        <v>2338</v>
      </c>
      <c r="E74" s="2335"/>
    </row>
    <row r="75" customFormat="false" ht="24" hidden="false" customHeight="true" outlineLevel="0" collapsed="false">
      <c r="A75" s="2333" t="s">
        <v>2335</v>
      </c>
      <c r="B75" s="2334" t="s">
        <v>2336</v>
      </c>
      <c r="C75" s="2334" t="s">
        <v>2339</v>
      </c>
      <c r="D75" s="2335" t="s">
        <v>2338</v>
      </c>
      <c r="E75" s="2335"/>
    </row>
    <row r="76" customFormat="false" ht="24" hidden="false" customHeight="true" outlineLevel="0" collapsed="false">
      <c r="A76" s="2333" t="s">
        <v>2335</v>
      </c>
      <c r="B76" s="2334" t="s">
        <v>2336</v>
      </c>
      <c r="C76" s="2334" t="s">
        <v>2340</v>
      </c>
      <c r="D76" s="2335" t="s">
        <v>2338</v>
      </c>
      <c r="E76" s="2335"/>
    </row>
    <row r="77" customFormat="false" ht="24" hidden="false" customHeight="true" outlineLevel="0" collapsed="false">
      <c r="A77" s="2333" t="s">
        <v>2335</v>
      </c>
      <c r="B77" s="2334" t="s">
        <v>2336</v>
      </c>
      <c r="C77" s="2334" t="s">
        <v>2341</v>
      </c>
      <c r="D77" s="2335" t="s">
        <v>2338</v>
      </c>
      <c r="E77" s="2335"/>
    </row>
    <row r="78" customFormat="false" ht="24" hidden="false" customHeight="true" outlineLevel="0" collapsed="false">
      <c r="A78" s="2333" t="s">
        <v>2335</v>
      </c>
      <c r="B78" s="2334" t="s">
        <v>2336</v>
      </c>
      <c r="C78" s="2334" t="s">
        <v>2342</v>
      </c>
      <c r="D78" s="2335" t="s">
        <v>2338</v>
      </c>
      <c r="E78" s="2335"/>
    </row>
    <row r="79" customFormat="false" ht="24" hidden="false" customHeight="true" outlineLevel="0" collapsed="false">
      <c r="A79" s="2333" t="s">
        <v>2335</v>
      </c>
      <c r="B79" s="2334" t="s">
        <v>2336</v>
      </c>
      <c r="C79" s="2334" t="s">
        <v>2372</v>
      </c>
      <c r="D79" s="2335" t="s">
        <v>2338</v>
      </c>
      <c r="E79" s="2335"/>
    </row>
    <row r="80" customFormat="false" ht="24" hidden="false" customHeight="true" outlineLevel="0" collapsed="false">
      <c r="A80" s="2333" t="s">
        <v>2335</v>
      </c>
      <c r="B80" s="2334" t="s">
        <v>2336</v>
      </c>
      <c r="C80" s="2334" t="s">
        <v>2343</v>
      </c>
      <c r="D80" s="2335" t="s">
        <v>2338</v>
      </c>
      <c r="E80" s="2335"/>
    </row>
    <row r="81" customFormat="false" ht="24" hidden="false" customHeight="true" outlineLevel="0" collapsed="false">
      <c r="A81" s="2333" t="s">
        <v>2335</v>
      </c>
      <c r="B81" s="2334" t="s">
        <v>2336</v>
      </c>
      <c r="C81" s="2334" t="s">
        <v>2344</v>
      </c>
      <c r="D81" s="2335" t="s">
        <v>2338</v>
      </c>
      <c r="E81" s="2335"/>
    </row>
    <row r="82" customFormat="false" ht="24" hidden="false" customHeight="true" outlineLevel="0" collapsed="false">
      <c r="A82" s="2333" t="s">
        <v>2335</v>
      </c>
      <c r="B82" s="2334" t="s">
        <v>2336</v>
      </c>
      <c r="C82" s="2334" t="s">
        <v>2345</v>
      </c>
      <c r="D82" s="2335" t="s">
        <v>2338</v>
      </c>
      <c r="E82" s="2335"/>
    </row>
    <row r="83" customFormat="false" ht="24" hidden="false" customHeight="true" outlineLevel="0" collapsed="false">
      <c r="A83" s="2333" t="s">
        <v>2335</v>
      </c>
      <c r="B83" s="2334" t="s">
        <v>2336</v>
      </c>
      <c r="C83" s="2334" t="s">
        <v>2346</v>
      </c>
      <c r="D83" s="2335" t="s">
        <v>2338</v>
      </c>
      <c r="E83" s="2335"/>
    </row>
    <row r="84" customFormat="false" ht="24" hidden="false" customHeight="true" outlineLevel="0" collapsed="false">
      <c r="A84" s="2333" t="s">
        <v>2335</v>
      </c>
      <c r="B84" s="2334" t="s">
        <v>2336</v>
      </c>
      <c r="C84" s="2334" t="s">
        <v>2347</v>
      </c>
      <c r="D84" s="2335" t="s">
        <v>2338</v>
      </c>
      <c r="E84" s="2335"/>
    </row>
    <row r="85" customFormat="false" ht="24" hidden="false" customHeight="true" outlineLevel="0" collapsed="false">
      <c r="A85" s="2333" t="s">
        <v>2335</v>
      </c>
      <c r="B85" s="2334" t="s">
        <v>2336</v>
      </c>
      <c r="C85" s="2334" t="s">
        <v>2348</v>
      </c>
      <c r="D85" s="2335" t="s">
        <v>2338</v>
      </c>
      <c r="E85" s="2335"/>
    </row>
    <row r="86" customFormat="false" ht="24" hidden="false" customHeight="true" outlineLevel="0" collapsed="false">
      <c r="A86" s="2333" t="s">
        <v>2335</v>
      </c>
      <c r="B86" s="2334" t="s">
        <v>2336</v>
      </c>
      <c r="C86" s="2334" t="s">
        <v>2349</v>
      </c>
      <c r="D86" s="2335" t="s">
        <v>2338</v>
      </c>
      <c r="E86" s="2335"/>
    </row>
    <row r="87" customFormat="false" ht="24" hidden="false" customHeight="true" outlineLevel="0" collapsed="false">
      <c r="A87" s="2333" t="s">
        <v>2335</v>
      </c>
      <c r="B87" s="2334" t="s">
        <v>2336</v>
      </c>
      <c r="C87" s="2334" t="s">
        <v>2350</v>
      </c>
      <c r="D87" s="2335" t="s">
        <v>2338</v>
      </c>
      <c r="E87" s="2335"/>
    </row>
    <row r="88" customFormat="false" ht="24" hidden="false" customHeight="true" outlineLevel="0" collapsed="false">
      <c r="A88" s="2333" t="s">
        <v>2335</v>
      </c>
      <c r="B88" s="2334" t="s">
        <v>2336</v>
      </c>
      <c r="C88" s="2334" t="s">
        <v>2351</v>
      </c>
      <c r="D88" s="2335" t="s">
        <v>2338</v>
      </c>
      <c r="E88" s="2335"/>
    </row>
    <row r="89" customFormat="false" ht="24" hidden="false" customHeight="true" outlineLevel="0" collapsed="false">
      <c r="A89" s="2333" t="s">
        <v>2335</v>
      </c>
      <c r="B89" s="2334" t="s">
        <v>2336</v>
      </c>
      <c r="C89" s="2334" t="s">
        <v>2352</v>
      </c>
      <c r="D89" s="2335" t="s">
        <v>2338</v>
      </c>
      <c r="E89" s="2335"/>
    </row>
    <row r="90" customFormat="false" ht="24" hidden="false" customHeight="true" outlineLevel="0" collapsed="false">
      <c r="A90" s="2333" t="s">
        <v>2335</v>
      </c>
      <c r="B90" s="2334" t="s">
        <v>2336</v>
      </c>
      <c r="C90" s="2334" t="s">
        <v>2353</v>
      </c>
      <c r="D90" s="2335" t="s">
        <v>2338</v>
      </c>
      <c r="E90" s="2335"/>
    </row>
    <row r="91" customFormat="false" ht="24" hidden="false" customHeight="true" outlineLevel="0" collapsed="false">
      <c r="A91" s="2333" t="s">
        <v>2335</v>
      </c>
      <c r="B91" s="2334" t="s">
        <v>2336</v>
      </c>
      <c r="C91" s="2334" t="s">
        <v>2354</v>
      </c>
      <c r="D91" s="2335" t="s">
        <v>2338</v>
      </c>
      <c r="E91" s="2335"/>
    </row>
    <row r="92" customFormat="false" ht="24" hidden="false" customHeight="true" outlineLevel="0" collapsed="false">
      <c r="A92" s="2333" t="s">
        <v>2335</v>
      </c>
      <c r="B92" s="2334" t="s">
        <v>2336</v>
      </c>
      <c r="C92" s="2334" t="s">
        <v>2355</v>
      </c>
      <c r="D92" s="2335" t="s">
        <v>2338</v>
      </c>
      <c r="E92" s="2335"/>
    </row>
    <row r="93" customFormat="false" ht="24" hidden="false" customHeight="true" outlineLevel="0" collapsed="false">
      <c r="A93" s="2333" t="s">
        <v>2335</v>
      </c>
      <c r="B93" s="2334" t="s">
        <v>2336</v>
      </c>
      <c r="C93" s="2334" t="s">
        <v>2356</v>
      </c>
      <c r="D93" s="2335" t="s">
        <v>2338</v>
      </c>
      <c r="E93" s="2335"/>
    </row>
    <row r="94" customFormat="false" ht="24" hidden="false" customHeight="true" outlineLevel="0" collapsed="false">
      <c r="A94" s="2333" t="s">
        <v>2335</v>
      </c>
      <c r="B94" s="2334" t="s">
        <v>2336</v>
      </c>
      <c r="C94" s="2334" t="s">
        <v>2357</v>
      </c>
      <c r="D94" s="2335" t="s">
        <v>2338</v>
      </c>
      <c r="E94" s="2335"/>
    </row>
    <row r="95" customFormat="false" ht="24" hidden="false" customHeight="true" outlineLevel="0" collapsed="false">
      <c r="A95" s="2333" t="s">
        <v>2335</v>
      </c>
      <c r="B95" s="2334" t="s">
        <v>2336</v>
      </c>
      <c r="C95" s="2334" t="s">
        <v>2358</v>
      </c>
      <c r="D95" s="2335" t="s">
        <v>2338</v>
      </c>
      <c r="E95" s="2335"/>
    </row>
    <row r="96" customFormat="false" ht="24" hidden="false" customHeight="true" outlineLevel="0" collapsed="false">
      <c r="A96" s="2333" t="s">
        <v>2335</v>
      </c>
      <c r="B96" s="2334" t="s">
        <v>2336</v>
      </c>
      <c r="C96" s="2334" t="s">
        <v>2359</v>
      </c>
      <c r="D96" s="2335" t="s">
        <v>2338</v>
      </c>
      <c r="E96" s="2335"/>
    </row>
    <row r="97" customFormat="false" ht="24" hidden="false" customHeight="true" outlineLevel="0" collapsed="false">
      <c r="A97" s="2333" t="s">
        <v>2335</v>
      </c>
      <c r="B97" s="2334" t="s">
        <v>2336</v>
      </c>
      <c r="C97" s="2334" t="s">
        <v>2360</v>
      </c>
      <c r="D97" s="2335" t="s">
        <v>2338</v>
      </c>
      <c r="E97" s="2335"/>
    </row>
    <row r="98" customFormat="false" ht="24" hidden="false" customHeight="true" outlineLevel="0" collapsed="false">
      <c r="A98" s="2333" t="s">
        <v>2335</v>
      </c>
      <c r="B98" s="2334" t="s">
        <v>2336</v>
      </c>
      <c r="C98" s="2334" t="s">
        <v>2361</v>
      </c>
      <c r="D98" s="2335" t="s">
        <v>2338</v>
      </c>
      <c r="E98" s="2335"/>
    </row>
    <row r="99" customFormat="false" ht="24" hidden="false" customHeight="true" outlineLevel="0" collapsed="false">
      <c r="A99" s="2333" t="s">
        <v>2335</v>
      </c>
      <c r="B99" s="2334" t="s">
        <v>2336</v>
      </c>
      <c r="C99" s="2334" t="s">
        <v>2362</v>
      </c>
      <c r="D99" s="2335" t="s">
        <v>2338</v>
      </c>
      <c r="E99" s="2335"/>
    </row>
    <row r="100" customFormat="false" ht="24" hidden="false" customHeight="true" outlineLevel="0" collapsed="false">
      <c r="A100" s="2333" t="s">
        <v>2335</v>
      </c>
      <c r="B100" s="2334" t="s">
        <v>2336</v>
      </c>
      <c r="C100" s="2334" t="s">
        <v>2363</v>
      </c>
      <c r="D100" s="2335" t="s">
        <v>2338</v>
      </c>
      <c r="E100" s="2335"/>
    </row>
    <row r="101" customFormat="false" ht="24" hidden="false" customHeight="true" outlineLevel="0" collapsed="false">
      <c r="A101" s="2333" t="s">
        <v>2335</v>
      </c>
      <c r="B101" s="2334" t="s">
        <v>2336</v>
      </c>
      <c r="C101" s="2334" t="s">
        <v>2364</v>
      </c>
      <c r="D101" s="2335" t="s">
        <v>2338</v>
      </c>
      <c r="E101" s="2335"/>
    </row>
    <row r="102" customFormat="false" ht="24" hidden="false" customHeight="true" outlineLevel="0" collapsed="false">
      <c r="A102" s="2333" t="s">
        <v>2335</v>
      </c>
      <c r="B102" s="2334" t="s">
        <v>2336</v>
      </c>
      <c r="C102" s="2334" t="s">
        <v>2365</v>
      </c>
      <c r="D102" s="2335" t="s">
        <v>2338</v>
      </c>
      <c r="E102" s="2335"/>
    </row>
    <row r="103" customFormat="false" ht="24" hidden="false" customHeight="true" outlineLevel="0" collapsed="false">
      <c r="A103" s="2333" t="s">
        <v>2335</v>
      </c>
      <c r="B103" s="2334" t="s">
        <v>2336</v>
      </c>
      <c r="C103" s="2334" t="s">
        <v>2366</v>
      </c>
      <c r="D103" s="2335" t="s">
        <v>2338</v>
      </c>
      <c r="E103" s="2335"/>
    </row>
    <row r="104" customFormat="false" ht="24" hidden="false" customHeight="true" outlineLevel="0" collapsed="false">
      <c r="A104" s="2333" t="s">
        <v>2335</v>
      </c>
      <c r="B104" s="2334" t="s">
        <v>2336</v>
      </c>
      <c r="C104" s="2334" t="s">
        <v>2367</v>
      </c>
      <c r="D104" s="2335" t="s">
        <v>2338</v>
      </c>
      <c r="E104" s="2335"/>
    </row>
    <row r="105" customFormat="false" ht="24" hidden="false" customHeight="true" outlineLevel="0" collapsed="false">
      <c r="A105" s="2333" t="s">
        <v>2335</v>
      </c>
      <c r="B105" s="2334" t="s">
        <v>2336</v>
      </c>
      <c r="C105" s="2334" t="s">
        <v>2368</v>
      </c>
      <c r="D105" s="2335" t="s">
        <v>2338</v>
      </c>
      <c r="E105" s="2335"/>
    </row>
    <row r="106" customFormat="false" ht="24" hidden="false" customHeight="true" outlineLevel="0" collapsed="false">
      <c r="A106" s="2333" t="s">
        <v>2335</v>
      </c>
      <c r="B106" s="2334" t="s">
        <v>2336</v>
      </c>
      <c r="C106" s="2334" t="s">
        <v>2369</v>
      </c>
      <c r="D106" s="2335" t="s">
        <v>2338</v>
      </c>
      <c r="E106" s="2335"/>
    </row>
    <row r="107" customFormat="false" ht="24" hidden="false" customHeight="true" outlineLevel="0" collapsed="false">
      <c r="A107" s="2333" t="s">
        <v>2335</v>
      </c>
      <c r="B107" s="2334" t="s">
        <v>2336</v>
      </c>
      <c r="C107" s="2334" t="s">
        <v>2370</v>
      </c>
      <c r="D107" s="2335" t="s">
        <v>2338</v>
      </c>
      <c r="E107" s="2335"/>
    </row>
    <row r="108" customFormat="false" ht="24" hidden="false" customHeight="true" outlineLevel="0" collapsed="false">
      <c r="A108" s="2333" t="s">
        <v>2335</v>
      </c>
      <c r="B108" s="2334" t="s">
        <v>2336</v>
      </c>
      <c r="C108" s="2334" t="s">
        <v>2355</v>
      </c>
      <c r="D108" s="2335" t="s">
        <v>2338</v>
      </c>
      <c r="E108" s="2335"/>
    </row>
    <row r="109" customFormat="false" ht="24" hidden="false" customHeight="true" outlineLevel="0" collapsed="false">
      <c r="A109" s="2333" t="s">
        <v>2335</v>
      </c>
      <c r="B109" s="2334" t="s">
        <v>2336</v>
      </c>
      <c r="C109" s="2334" t="s">
        <v>2356</v>
      </c>
      <c r="D109" s="2335" t="s">
        <v>2338</v>
      </c>
      <c r="E109" s="2335"/>
    </row>
    <row r="110" customFormat="false" ht="24" hidden="false" customHeight="true" outlineLevel="0" collapsed="false">
      <c r="A110" s="2333" t="s">
        <v>2335</v>
      </c>
      <c r="B110" s="2334" t="s">
        <v>2336</v>
      </c>
      <c r="C110" s="2334" t="s">
        <v>2357</v>
      </c>
      <c r="D110" s="2335" t="s">
        <v>2338</v>
      </c>
      <c r="E110" s="2335"/>
    </row>
    <row r="111" customFormat="false" ht="24" hidden="false" customHeight="true" outlineLevel="0" collapsed="false">
      <c r="A111" s="2333" t="s">
        <v>2335</v>
      </c>
      <c r="B111" s="2334" t="s">
        <v>2336</v>
      </c>
      <c r="C111" s="2334" t="s">
        <v>2358</v>
      </c>
      <c r="D111" s="2335" t="s">
        <v>2338</v>
      </c>
      <c r="E111" s="2335"/>
    </row>
    <row r="112" customFormat="false" ht="24" hidden="false" customHeight="true" outlineLevel="0" collapsed="false">
      <c r="A112" s="2333" t="s">
        <v>2335</v>
      </c>
      <c r="B112" s="2334" t="s">
        <v>2336</v>
      </c>
      <c r="C112" s="2334" t="s">
        <v>2359</v>
      </c>
      <c r="D112" s="2335" t="s">
        <v>2338</v>
      </c>
      <c r="E112" s="2335"/>
    </row>
    <row r="113" customFormat="false" ht="24" hidden="false" customHeight="true" outlineLevel="0" collapsed="false">
      <c r="A113" s="2333" t="s">
        <v>2335</v>
      </c>
      <c r="B113" s="2334" t="s">
        <v>2336</v>
      </c>
      <c r="C113" s="2334" t="s">
        <v>2360</v>
      </c>
      <c r="D113" s="2335" t="s">
        <v>2338</v>
      </c>
      <c r="E113" s="2335"/>
    </row>
    <row r="114" customFormat="false" ht="24" hidden="false" customHeight="true" outlineLevel="0" collapsed="false">
      <c r="A114" s="2333" t="s">
        <v>2335</v>
      </c>
      <c r="B114" s="2334" t="s">
        <v>2336</v>
      </c>
      <c r="C114" s="2334" t="s">
        <v>2361</v>
      </c>
      <c r="D114" s="2335" t="s">
        <v>2338</v>
      </c>
      <c r="E114" s="2335"/>
    </row>
    <row r="115" customFormat="false" ht="24" hidden="false" customHeight="true" outlineLevel="0" collapsed="false">
      <c r="A115" s="2333" t="s">
        <v>2335</v>
      </c>
      <c r="B115" s="2334" t="s">
        <v>2336</v>
      </c>
      <c r="C115" s="2334" t="s">
        <v>2362</v>
      </c>
      <c r="D115" s="2335" t="s">
        <v>2338</v>
      </c>
      <c r="E115" s="2335"/>
    </row>
    <row r="116" customFormat="false" ht="24" hidden="false" customHeight="true" outlineLevel="0" collapsed="false">
      <c r="A116" s="2333" t="s">
        <v>2335</v>
      </c>
      <c r="B116" s="2334" t="s">
        <v>2336</v>
      </c>
      <c r="C116" s="2334" t="s">
        <v>2363</v>
      </c>
      <c r="D116" s="2335" t="s">
        <v>2338</v>
      </c>
      <c r="E116" s="2335"/>
    </row>
    <row r="117" customFormat="false" ht="24" hidden="false" customHeight="true" outlineLevel="0" collapsed="false">
      <c r="A117" s="2333" t="s">
        <v>2335</v>
      </c>
      <c r="B117" s="2334" t="s">
        <v>2336</v>
      </c>
      <c r="C117" s="2334" t="s">
        <v>2364</v>
      </c>
      <c r="D117" s="2335" t="s">
        <v>2338</v>
      </c>
      <c r="E117" s="2335"/>
    </row>
    <row r="118" customFormat="false" ht="24" hidden="false" customHeight="true" outlineLevel="0" collapsed="false">
      <c r="A118" s="2333" t="s">
        <v>2335</v>
      </c>
      <c r="B118" s="2334" t="s">
        <v>2336</v>
      </c>
      <c r="C118" s="2334" t="s">
        <v>2365</v>
      </c>
      <c r="D118" s="2335" t="s">
        <v>2338</v>
      </c>
      <c r="E118" s="2335"/>
    </row>
    <row r="119" customFormat="false" ht="24" hidden="false" customHeight="true" outlineLevel="0" collapsed="false">
      <c r="A119" s="2333" t="s">
        <v>2335</v>
      </c>
      <c r="B119" s="2334" t="s">
        <v>2336</v>
      </c>
      <c r="C119" s="2334" t="s">
        <v>2366</v>
      </c>
      <c r="D119" s="2335" t="s">
        <v>2338</v>
      </c>
      <c r="E119" s="2335"/>
    </row>
    <row r="120" customFormat="false" ht="24" hidden="false" customHeight="true" outlineLevel="0" collapsed="false">
      <c r="A120" s="2333" t="s">
        <v>2335</v>
      </c>
      <c r="B120" s="2334" t="s">
        <v>2336</v>
      </c>
      <c r="C120" s="2334" t="s">
        <v>2367</v>
      </c>
      <c r="D120" s="2335" t="s">
        <v>2338</v>
      </c>
      <c r="E120" s="2335"/>
    </row>
    <row r="121" customFormat="false" ht="24" hidden="false" customHeight="true" outlineLevel="0" collapsed="false">
      <c r="A121" s="2333" t="s">
        <v>2335</v>
      </c>
      <c r="B121" s="2334" t="s">
        <v>2336</v>
      </c>
      <c r="C121" s="2334" t="s">
        <v>2368</v>
      </c>
      <c r="D121" s="2335" t="s">
        <v>2338</v>
      </c>
      <c r="E121" s="2335"/>
    </row>
    <row r="122" customFormat="false" ht="24" hidden="false" customHeight="true" outlineLevel="0" collapsed="false">
      <c r="A122" s="2333" t="s">
        <v>2335</v>
      </c>
      <c r="B122" s="2334" t="s">
        <v>2336</v>
      </c>
      <c r="C122" s="2334" t="s">
        <v>2369</v>
      </c>
      <c r="D122" s="2335" t="s">
        <v>2338</v>
      </c>
      <c r="E122" s="2335"/>
    </row>
    <row r="123" customFormat="false" ht="24" hidden="false" customHeight="true" outlineLevel="0" collapsed="false">
      <c r="A123" s="2333" t="s">
        <v>2335</v>
      </c>
      <c r="B123" s="2334" t="s">
        <v>2336</v>
      </c>
      <c r="C123" s="2334" t="s">
        <v>2370</v>
      </c>
      <c r="D123" s="2335" t="s">
        <v>2338</v>
      </c>
      <c r="E123" s="2335"/>
    </row>
    <row r="124" customFormat="false" ht="24" hidden="false" customHeight="true" outlineLevel="0" collapsed="false">
      <c r="A124" s="2333" t="s">
        <v>2335</v>
      </c>
      <c r="B124" s="2334" t="s">
        <v>2336</v>
      </c>
      <c r="C124" s="2334" t="s">
        <v>2337</v>
      </c>
      <c r="D124" s="2335" t="s">
        <v>2338</v>
      </c>
      <c r="E124" s="2335"/>
    </row>
    <row r="125" customFormat="false" ht="24" hidden="false" customHeight="true" outlineLevel="0" collapsed="false">
      <c r="A125" s="2333" t="s">
        <v>2335</v>
      </c>
      <c r="B125" s="2334" t="s">
        <v>2336</v>
      </c>
      <c r="C125" s="2334" t="s">
        <v>2339</v>
      </c>
      <c r="D125" s="2335" t="s">
        <v>2338</v>
      </c>
      <c r="E125" s="2335"/>
    </row>
    <row r="126" customFormat="false" ht="24" hidden="false" customHeight="true" outlineLevel="0" collapsed="false">
      <c r="A126" s="2333" t="s">
        <v>2335</v>
      </c>
      <c r="B126" s="2334" t="s">
        <v>2336</v>
      </c>
      <c r="C126" s="2334" t="s">
        <v>2340</v>
      </c>
      <c r="D126" s="2335" t="s">
        <v>2338</v>
      </c>
      <c r="E126" s="2335"/>
    </row>
    <row r="127" customFormat="false" ht="24" hidden="false" customHeight="true" outlineLevel="0" collapsed="false">
      <c r="A127" s="2333" t="s">
        <v>2335</v>
      </c>
      <c r="B127" s="2334" t="s">
        <v>2336</v>
      </c>
      <c r="C127" s="2334" t="s">
        <v>2341</v>
      </c>
      <c r="D127" s="2335" t="s">
        <v>2338</v>
      </c>
      <c r="E127" s="2335"/>
    </row>
    <row r="128" customFormat="false" ht="24" hidden="false" customHeight="true" outlineLevel="0" collapsed="false">
      <c r="A128" s="2333" t="s">
        <v>2335</v>
      </c>
      <c r="B128" s="2334" t="s">
        <v>2336</v>
      </c>
      <c r="C128" s="2334" t="s">
        <v>2342</v>
      </c>
      <c r="D128" s="2335" t="s">
        <v>2338</v>
      </c>
      <c r="E128" s="2335"/>
    </row>
    <row r="129" customFormat="false" ht="24" hidden="false" customHeight="true" outlineLevel="0" collapsed="false">
      <c r="A129" s="2333" t="s">
        <v>2335</v>
      </c>
      <c r="B129" s="2334" t="s">
        <v>2336</v>
      </c>
      <c r="C129" s="2334" t="s">
        <v>2372</v>
      </c>
      <c r="D129" s="2335" t="s">
        <v>2338</v>
      </c>
      <c r="E129" s="2335"/>
    </row>
    <row r="130" customFormat="false" ht="24" hidden="false" customHeight="true" outlineLevel="0" collapsed="false">
      <c r="A130" s="2333" t="s">
        <v>2335</v>
      </c>
      <c r="B130" s="2334" t="s">
        <v>2336</v>
      </c>
      <c r="C130" s="2334" t="s">
        <v>2343</v>
      </c>
      <c r="D130" s="2335" t="s">
        <v>2338</v>
      </c>
      <c r="E130" s="2335"/>
    </row>
    <row r="131" customFormat="false" ht="24" hidden="false" customHeight="true" outlineLevel="0" collapsed="false">
      <c r="A131" s="2333" t="s">
        <v>2335</v>
      </c>
      <c r="B131" s="2334" t="s">
        <v>2336</v>
      </c>
      <c r="C131" s="2334" t="s">
        <v>2345</v>
      </c>
      <c r="D131" s="2335" t="s">
        <v>2338</v>
      </c>
      <c r="E131" s="2335"/>
    </row>
    <row r="132" customFormat="false" ht="24" hidden="false" customHeight="true" outlineLevel="0" collapsed="false">
      <c r="A132" s="2333" t="s">
        <v>2335</v>
      </c>
      <c r="B132" s="2334" t="s">
        <v>2336</v>
      </c>
      <c r="C132" s="2334" t="s">
        <v>2346</v>
      </c>
      <c r="D132" s="2335" t="s">
        <v>2338</v>
      </c>
      <c r="E132" s="2335"/>
    </row>
    <row r="133" customFormat="false" ht="24" hidden="false" customHeight="true" outlineLevel="0" collapsed="false">
      <c r="A133" s="2333" t="s">
        <v>2335</v>
      </c>
      <c r="B133" s="2334" t="s">
        <v>2336</v>
      </c>
      <c r="C133" s="2334" t="s">
        <v>2347</v>
      </c>
      <c r="D133" s="2335" t="s">
        <v>2338</v>
      </c>
      <c r="E133" s="2335"/>
    </row>
    <row r="134" customFormat="false" ht="24" hidden="false" customHeight="true" outlineLevel="0" collapsed="false">
      <c r="A134" s="2333" t="s">
        <v>2335</v>
      </c>
      <c r="B134" s="2334" t="s">
        <v>2336</v>
      </c>
      <c r="C134" s="2334" t="s">
        <v>2348</v>
      </c>
      <c r="D134" s="2335" t="s">
        <v>2338</v>
      </c>
      <c r="E134" s="2335"/>
    </row>
    <row r="135" customFormat="false" ht="24" hidden="false" customHeight="true" outlineLevel="0" collapsed="false">
      <c r="A135" s="2333" t="s">
        <v>2335</v>
      </c>
      <c r="B135" s="2334" t="s">
        <v>2336</v>
      </c>
      <c r="C135" s="2334" t="s">
        <v>2349</v>
      </c>
      <c r="D135" s="2335" t="s">
        <v>2338</v>
      </c>
      <c r="E135" s="2335"/>
    </row>
    <row r="136" customFormat="false" ht="24" hidden="false" customHeight="true" outlineLevel="0" collapsed="false">
      <c r="A136" s="2333" t="s">
        <v>2335</v>
      </c>
      <c r="B136" s="2334" t="s">
        <v>2336</v>
      </c>
      <c r="C136" s="2334" t="s">
        <v>2351</v>
      </c>
      <c r="D136" s="2335" t="s">
        <v>2338</v>
      </c>
      <c r="E136" s="2335"/>
    </row>
    <row r="137" customFormat="false" ht="24" hidden="false" customHeight="true" outlineLevel="0" collapsed="false">
      <c r="A137" s="2333" t="s">
        <v>2335</v>
      </c>
      <c r="B137" s="2334" t="s">
        <v>2336</v>
      </c>
      <c r="C137" s="2334" t="s">
        <v>2352</v>
      </c>
      <c r="D137" s="2335" t="s">
        <v>2338</v>
      </c>
      <c r="E137" s="2335"/>
    </row>
    <row r="138" customFormat="false" ht="24" hidden="false" customHeight="true" outlineLevel="0" collapsed="false">
      <c r="A138" s="2333" t="s">
        <v>2335</v>
      </c>
      <c r="B138" s="2334" t="s">
        <v>2336</v>
      </c>
      <c r="C138" s="2334" t="s">
        <v>2353</v>
      </c>
      <c r="D138" s="2335" t="s">
        <v>2338</v>
      </c>
      <c r="E138" s="2335"/>
    </row>
    <row r="139" customFormat="false" ht="24" hidden="false" customHeight="true" outlineLevel="0" collapsed="false">
      <c r="A139" s="2333" t="s">
        <v>2335</v>
      </c>
      <c r="B139" s="2334" t="s">
        <v>2336</v>
      </c>
      <c r="C139" s="2334" t="s">
        <v>2337</v>
      </c>
      <c r="D139" s="2335" t="s">
        <v>2338</v>
      </c>
      <c r="E139" s="2335"/>
    </row>
    <row r="140" customFormat="false" ht="24" hidden="false" customHeight="true" outlineLevel="0" collapsed="false">
      <c r="A140" s="2333" t="s">
        <v>2335</v>
      </c>
      <c r="B140" s="2334" t="s">
        <v>2336</v>
      </c>
      <c r="C140" s="2334" t="s">
        <v>2339</v>
      </c>
      <c r="D140" s="2335" t="s">
        <v>2338</v>
      </c>
      <c r="E140" s="2335"/>
    </row>
    <row r="141" customFormat="false" ht="24" hidden="false" customHeight="true" outlineLevel="0" collapsed="false">
      <c r="A141" s="2333" t="s">
        <v>2335</v>
      </c>
      <c r="B141" s="2334" t="s">
        <v>2336</v>
      </c>
      <c r="C141" s="2334" t="s">
        <v>2340</v>
      </c>
      <c r="D141" s="2335" t="s">
        <v>2338</v>
      </c>
      <c r="E141" s="2335"/>
    </row>
    <row r="142" customFormat="false" ht="24" hidden="false" customHeight="true" outlineLevel="0" collapsed="false">
      <c r="A142" s="2333" t="s">
        <v>2335</v>
      </c>
      <c r="B142" s="2334" t="s">
        <v>2336</v>
      </c>
      <c r="C142" s="2334" t="s">
        <v>2341</v>
      </c>
      <c r="D142" s="2335" t="s">
        <v>2338</v>
      </c>
      <c r="E142" s="2335"/>
    </row>
    <row r="143" customFormat="false" ht="24" hidden="false" customHeight="true" outlineLevel="0" collapsed="false">
      <c r="A143" s="2333" t="s">
        <v>2335</v>
      </c>
      <c r="B143" s="2334" t="s">
        <v>2336</v>
      </c>
      <c r="C143" s="2334" t="s">
        <v>2342</v>
      </c>
      <c r="D143" s="2335" t="s">
        <v>2338</v>
      </c>
      <c r="E143" s="2335"/>
    </row>
    <row r="144" customFormat="false" ht="24" hidden="false" customHeight="true" outlineLevel="0" collapsed="false">
      <c r="A144" s="2333" t="s">
        <v>2335</v>
      </c>
      <c r="B144" s="2334" t="s">
        <v>2336</v>
      </c>
      <c r="C144" s="2334" t="s">
        <v>2343</v>
      </c>
      <c r="D144" s="2335" t="s">
        <v>2338</v>
      </c>
      <c r="E144" s="2335"/>
    </row>
    <row r="145" customFormat="false" ht="24" hidden="false" customHeight="true" outlineLevel="0" collapsed="false">
      <c r="A145" s="2333" t="s">
        <v>2335</v>
      </c>
      <c r="B145" s="2334" t="s">
        <v>2336</v>
      </c>
      <c r="C145" s="2334" t="s">
        <v>2345</v>
      </c>
      <c r="D145" s="2335" t="s">
        <v>2338</v>
      </c>
      <c r="E145" s="2335"/>
    </row>
    <row r="146" customFormat="false" ht="24" hidden="false" customHeight="true" outlineLevel="0" collapsed="false">
      <c r="A146" s="2333" t="s">
        <v>2335</v>
      </c>
      <c r="B146" s="2334" t="s">
        <v>2336</v>
      </c>
      <c r="C146" s="2334" t="s">
        <v>2346</v>
      </c>
      <c r="D146" s="2335" t="s">
        <v>2338</v>
      </c>
      <c r="E146" s="2335"/>
    </row>
    <row r="147" customFormat="false" ht="24" hidden="false" customHeight="true" outlineLevel="0" collapsed="false">
      <c r="A147" s="2333" t="s">
        <v>2335</v>
      </c>
      <c r="B147" s="2334" t="s">
        <v>2336</v>
      </c>
      <c r="C147" s="2334" t="s">
        <v>2347</v>
      </c>
      <c r="D147" s="2335" t="s">
        <v>2338</v>
      </c>
      <c r="E147" s="2335"/>
    </row>
    <row r="148" customFormat="false" ht="24" hidden="false" customHeight="true" outlineLevel="0" collapsed="false">
      <c r="A148" s="2333" t="s">
        <v>2335</v>
      </c>
      <c r="B148" s="2334" t="s">
        <v>2336</v>
      </c>
      <c r="C148" s="2334" t="s">
        <v>2349</v>
      </c>
      <c r="D148" s="2335" t="s">
        <v>2338</v>
      </c>
      <c r="E148" s="2335"/>
    </row>
    <row r="149" customFormat="false" ht="24" hidden="false" customHeight="true" outlineLevel="0" collapsed="false">
      <c r="A149" s="2333" t="s">
        <v>2335</v>
      </c>
      <c r="B149" s="2334" t="s">
        <v>2336</v>
      </c>
      <c r="C149" s="2334" t="s">
        <v>2351</v>
      </c>
      <c r="D149" s="2335" t="s">
        <v>2338</v>
      </c>
      <c r="E149" s="2335"/>
    </row>
    <row r="150" customFormat="false" ht="24" hidden="false" customHeight="true" outlineLevel="0" collapsed="false">
      <c r="A150" s="2333" t="s">
        <v>2335</v>
      </c>
      <c r="B150" s="2334" t="s">
        <v>2336</v>
      </c>
      <c r="C150" s="2334" t="s">
        <v>2352</v>
      </c>
      <c r="D150" s="2335" t="s">
        <v>2338</v>
      </c>
      <c r="E150" s="2335"/>
    </row>
    <row r="151" customFormat="false" ht="24" hidden="false" customHeight="true" outlineLevel="0" collapsed="false">
      <c r="A151" s="2333" t="s">
        <v>2335</v>
      </c>
      <c r="B151" s="2334" t="s">
        <v>2336</v>
      </c>
      <c r="C151" s="2334" t="s">
        <v>2353</v>
      </c>
      <c r="D151" s="2335" t="s">
        <v>2338</v>
      </c>
      <c r="E151" s="2335"/>
    </row>
    <row r="152" customFormat="false" ht="12.75" hidden="false" customHeight="true" outlineLevel="0" collapsed="false">
      <c r="A152" s="2333" t="s">
        <v>2054</v>
      </c>
      <c r="B152" s="2334" t="s">
        <v>2373</v>
      </c>
      <c r="C152" s="2334" t="s">
        <v>2374</v>
      </c>
      <c r="D152" s="2335" t="s">
        <v>2375</v>
      </c>
      <c r="E152" s="2335"/>
    </row>
    <row r="153" customFormat="false" ht="12.75" hidden="false" customHeight="true" outlineLevel="0" collapsed="false">
      <c r="A153" s="2333" t="s">
        <v>2054</v>
      </c>
      <c r="B153" s="2334" t="s">
        <v>2373</v>
      </c>
      <c r="C153" s="2334" t="s">
        <v>2376</v>
      </c>
      <c r="D153" s="2335" t="s">
        <v>2377</v>
      </c>
      <c r="E153" s="2335"/>
    </row>
    <row r="154" customFormat="false" ht="12.75" hidden="false" customHeight="true" outlineLevel="0" collapsed="false">
      <c r="A154" s="2333" t="s">
        <v>2054</v>
      </c>
      <c r="B154" s="2334" t="s">
        <v>2373</v>
      </c>
      <c r="C154" s="2334" t="s">
        <v>2378</v>
      </c>
      <c r="D154" s="2335" t="s">
        <v>2377</v>
      </c>
      <c r="E154" s="2335"/>
    </row>
    <row r="155" customFormat="false" ht="12.75" hidden="false" customHeight="true" outlineLevel="0" collapsed="false">
      <c r="A155" s="2333" t="s">
        <v>2054</v>
      </c>
      <c r="B155" s="2334" t="s">
        <v>2336</v>
      </c>
      <c r="C155" s="2334" t="s">
        <v>2371</v>
      </c>
      <c r="D155" s="2335" t="s">
        <v>2338</v>
      </c>
      <c r="E155" s="2335"/>
    </row>
    <row r="156" customFormat="false" ht="12.75" hidden="false" customHeight="true" outlineLevel="0" collapsed="false">
      <c r="A156" s="2333" t="s">
        <v>2054</v>
      </c>
      <c r="B156" s="2334" t="s">
        <v>2336</v>
      </c>
      <c r="C156" s="2334" t="s">
        <v>2371</v>
      </c>
      <c r="D156" s="2335" t="s">
        <v>2338</v>
      </c>
      <c r="E156" s="2335"/>
    </row>
    <row r="157" customFormat="false" ht="12.75" hidden="false" customHeight="true" outlineLevel="0" collapsed="false">
      <c r="A157" s="2333" t="s">
        <v>2054</v>
      </c>
      <c r="B157" s="2334" t="s">
        <v>2336</v>
      </c>
      <c r="C157" s="2334" t="s">
        <v>2379</v>
      </c>
      <c r="D157" s="2335" t="s">
        <v>2338</v>
      </c>
      <c r="E157" s="2335"/>
    </row>
    <row r="158" customFormat="false" ht="12.75" hidden="false" customHeight="true" outlineLevel="0" collapsed="false">
      <c r="A158" s="2333" t="s">
        <v>2054</v>
      </c>
      <c r="B158" s="2334" t="s">
        <v>2336</v>
      </c>
      <c r="C158" s="2334" t="s">
        <v>2372</v>
      </c>
      <c r="D158" s="2335" t="s">
        <v>2338</v>
      </c>
      <c r="E158" s="2335"/>
    </row>
    <row r="159" customFormat="false" ht="12.75" hidden="false" customHeight="true" outlineLevel="0" collapsed="false">
      <c r="A159" s="2333" t="s">
        <v>2054</v>
      </c>
      <c r="B159" s="2334" t="s">
        <v>2336</v>
      </c>
      <c r="C159" s="2334" t="s">
        <v>2372</v>
      </c>
      <c r="D159" s="2335" t="s">
        <v>2338</v>
      </c>
      <c r="E159" s="2335"/>
    </row>
    <row r="160" customFormat="false" ht="12.75" hidden="false" customHeight="true" outlineLevel="0" collapsed="false">
      <c r="A160" s="2333" t="s">
        <v>2054</v>
      </c>
      <c r="B160" s="2334" t="s">
        <v>2336</v>
      </c>
      <c r="C160" s="2334" t="s">
        <v>2380</v>
      </c>
      <c r="D160" s="2335" t="s">
        <v>2338</v>
      </c>
      <c r="E160" s="2335"/>
    </row>
    <row r="161" customFormat="false" ht="12.75" hidden="false" customHeight="true" outlineLevel="0" collapsed="false">
      <c r="A161" s="2333" t="s">
        <v>2054</v>
      </c>
      <c r="B161" s="2334" t="s">
        <v>2336</v>
      </c>
      <c r="C161" s="2334" t="s">
        <v>2380</v>
      </c>
      <c r="D161" s="2335" t="s">
        <v>2338</v>
      </c>
      <c r="E161" s="2335"/>
    </row>
    <row r="162" customFormat="false" ht="12.75" hidden="false" customHeight="true" outlineLevel="0" collapsed="false">
      <c r="A162" s="2333" t="s">
        <v>2054</v>
      </c>
      <c r="B162" s="2334" t="s">
        <v>2336</v>
      </c>
      <c r="C162" s="2334" t="s">
        <v>2348</v>
      </c>
      <c r="D162" s="2335" t="s">
        <v>2338</v>
      </c>
      <c r="E162" s="2335"/>
    </row>
    <row r="163" customFormat="false" ht="12.75" hidden="false" customHeight="true" outlineLevel="0" collapsed="false">
      <c r="A163" s="2333" t="s">
        <v>2054</v>
      </c>
      <c r="B163" s="2334" t="s">
        <v>2336</v>
      </c>
      <c r="C163" s="2334" t="s">
        <v>2348</v>
      </c>
      <c r="D163" s="2335" t="s">
        <v>2338</v>
      </c>
      <c r="E163" s="2335"/>
    </row>
    <row r="164" customFormat="false" ht="12.75" hidden="false" customHeight="true" outlineLevel="0" collapsed="false">
      <c r="A164" s="2333" t="s">
        <v>2054</v>
      </c>
      <c r="B164" s="2334" t="s">
        <v>2336</v>
      </c>
      <c r="C164" s="2334" t="s">
        <v>2381</v>
      </c>
      <c r="D164" s="2335" t="s">
        <v>2338</v>
      </c>
      <c r="E164" s="2335"/>
    </row>
    <row r="165" customFormat="false" ht="12.75" hidden="false" customHeight="true" outlineLevel="0" collapsed="false">
      <c r="A165" s="2333" t="s">
        <v>2054</v>
      </c>
      <c r="B165" s="2334" t="s">
        <v>2336</v>
      </c>
      <c r="C165" s="2334" t="s">
        <v>2381</v>
      </c>
      <c r="D165" s="2335" t="s">
        <v>2338</v>
      </c>
      <c r="E165" s="2335"/>
    </row>
    <row r="166" customFormat="false" ht="12.75" hidden="false" customHeight="true" outlineLevel="0" collapsed="false">
      <c r="A166" s="2333" t="s">
        <v>2054</v>
      </c>
      <c r="B166" s="2334" t="s">
        <v>2336</v>
      </c>
      <c r="C166" s="2334" t="s">
        <v>2354</v>
      </c>
      <c r="D166" s="2335" t="s">
        <v>2338</v>
      </c>
      <c r="E166" s="2335"/>
    </row>
    <row r="167" customFormat="false" ht="12.75" hidden="false" customHeight="true" outlineLevel="0" collapsed="false">
      <c r="A167" s="2333" t="s">
        <v>2054</v>
      </c>
      <c r="B167" s="2334" t="s">
        <v>2336</v>
      </c>
      <c r="C167" s="2334" t="s">
        <v>2354</v>
      </c>
      <c r="D167" s="2335" t="s">
        <v>2338</v>
      </c>
      <c r="E167" s="2335"/>
    </row>
    <row r="168" customFormat="false" ht="12.75" hidden="false" customHeight="true" outlineLevel="0" collapsed="false">
      <c r="A168" s="2333" t="s">
        <v>2054</v>
      </c>
      <c r="B168" s="2334" t="s">
        <v>2336</v>
      </c>
      <c r="C168" s="2334" t="s">
        <v>2382</v>
      </c>
      <c r="D168" s="2335" t="s">
        <v>2338</v>
      </c>
      <c r="E168" s="2335"/>
    </row>
    <row r="169" customFormat="false" ht="12.75" hidden="false" customHeight="true" outlineLevel="0" collapsed="false">
      <c r="A169" s="2333" t="s">
        <v>2054</v>
      </c>
      <c r="B169" s="2334" t="s">
        <v>2336</v>
      </c>
      <c r="C169" s="2334" t="s">
        <v>2382</v>
      </c>
      <c r="D169" s="2335" t="s">
        <v>2338</v>
      </c>
      <c r="E169" s="2335"/>
    </row>
    <row r="170" customFormat="false" ht="12.75" hidden="false" customHeight="true" outlineLevel="0" collapsed="false">
      <c r="A170" s="2333" t="s">
        <v>2054</v>
      </c>
      <c r="B170" s="2334" t="s">
        <v>2336</v>
      </c>
      <c r="C170" s="2334" t="s">
        <v>2383</v>
      </c>
      <c r="D170" s="2335" t="s">
        <v>2338</v>
      </c>
      <c r="E170" s="2335"/>
    </row>
    <row r="171" customFormat="false" ht="12.75" hidden="false" customHeight="true" outlineLevel="0" collapsed="false">
      <c r="A171" s="2333" t="s">
        <v>2054</v>
      </c>
      <c r="B171" s="2334" t="s">
        <v>2336</v>
      </c>
      <c r="C171" s="2334" t="s">
        <v>2383</v>
      </c>
      <c r="D171" s="2335" t="s">
        <v>2338</v>
      </c>
      <c r="E171" s="2335"/>
    </row>
    <row r="172" customFormat="false" ht="12.75" hidden="false" customHeight="true" outlineLevel="0" collapsed="false">
      <c r="A172" s="2333" t="s">
        <v>2054</v>
      </c>
      <c r="B172" s="2334" t="s">
        <v>2336</v>
      </c>
      <c r="C172" s="2334" t="s">
        <v>2384</v>
      </c>
      <c r="D172" s="2335" t="s">
        <v>2338</v>
      </c>
      <c r="E172" s="2335"/>
    </row>
    <row r="173" customFormat="false" ht="12.75" hidden="false" customHeight="true" outlineLevel="0" collapsed="false">
      <c r="A173" s="2333" t="s">
        <v>2054</v>
      </c>
      <c r="B173" s="2334" t="s">
        <v>2336</v>
      </c>
      <c r="C173" s="2334" t="s">
        <v>2385</v>
      </c>
      <c r="D173" s="2335" t="s">
        <v>2338</v>
      </c>
      <c r="E173" s="2335"/>
    </row>
    <row r="174" customFormat="false" ht="12.75" hidden="false" customHeight="true" outlineLevel="0" collapsed="false">
      <c r="A174" s="2333" t="s">
        <v>2054</v>
      </c>
      <c r="B174" s="2334" t="s">
        <v>2336</v>
      </c>
      <c r="C174" s="2334" t="s">
        <v>2386</v>
      </c>
      <c r="D174" s="2335" t="s">
        <v>2338</v>
      </c>
      <c r="E174" s="2335"/>
    </row>
    <row r="175" customFormat="false" ht="12.75" hidden="false" customHeight="true" outlineLevel="0" collapsed="false">
      <c r="A175" s="2333" t="s">
        <v>2054</v>
      </c>
      <c r="B175" s="2334" t="s">
        <v>2336</v>
      </c>
      <c r="C175" s="2334" t="s">
        <v>2387</v>
      </c>
      <c r="D175" s="2335" t="s">
        <v>2338</v>
      </c>
      <c r="E175" s="2335"/>
    </row>
    <row r="176" customFormat="false" ht="12.75" hidden="false" customHeight="true" outlineLevel="0" collapsed="false">
      <c r="A176" s="2333" t="s">
        <v>2054</v>
      </c>
      <c r="B176" s="2334" t="s">
        <v>2336</v>
      </c>
      <c r="C176" s="2334" t="s">
        <v>2388</v>
      </c>
      <c r="D176" s="2335" t="s">
        <v>2338</v>
      </c>
      <c r="E176" s="2335"/>
    </row>
    <row r="177" customFormat="false" ht="12.75" hidden="false" customHeight="true" outlineLevel="0" collapsed="false">
      <c r="A177" s="2333" t="s">
        <v>2054</v>
      </c>
      <c r="B177" s="2334" t="s">
        <v>2336</v>
      </c>
      <c r="C177" s="2334" t="s">
        <v>2389</v>
      </c>
      <c r="D177" s="2335" t="s">
        <v>2338</v>
      </c>
      <c r="E177" s="2335"/>
    </row>
    <row r="178" customFormat="false" ht="12.75" hidden="false" customHeight="true" outlineLevel="0" collapsed="false">
      <c r="A178" s="2333" t="s">
        <v>2054</v>
      </c>
      <c r="B178" s="2334" t="s">
        <v>2336</v>
      </c>
      <c r="C178" s="2334" t="s">
        <v>2390</v>
      </c>
      <c r="D178" s="2335" t="s">
        <v>2338</v>
      </c>
      <c r="E178" s="2335"/>
    </row>
    <row r="179" customFormat="false" ht="12.75" hidden="false" customHeight="true" outlineLevel="0" collapsed="false">
      <c r="A179" s="2333" t="s">
        <v>2054</v>
      </c>
      <c r="B179" s="2334" t="s">
        <v>2391</v>
      </c>
      <c r="C179" s="2334" t="s">
        <v>2392</v>
      </c>
      <c r="D179" s="2335" t="s">
        <v>2338</v>
      </c>
      <c r="E179" s="2335"/>
    </row>
    <row r="180" customFormat="false" ht="12.75" hidden="false" customHeight="true" outlineLevel="0" collapsed="false">
      <c r="A180" s="2333" t="s">
        <v>2053</v>
      </c>
      <c r="B180" s="2334" t="s">
        <v>2393</v>
      </c>
      <c r="C180" s="2334" t="s">
        <v>2394</v>
      </c>
      <c r="D180" s="2335" t="s">
        <v>2395</v>
      </c>
      <c r="E180" s="2335"/>
    </row>
    <row r="181" customFormat="false" ht="12.75" hidden="false" customHeight="true" outlineLevel="0" collapsed="false">
      <c r="A181" s="2333" t="s">
        <v>2053</v>
      </c>
      <c r="B181" s="2334" t="s">
        <v>2393</v>
      </c>
      <c r="C181" s="2334" t="s">
        <v>2394</v>
      </c>
      <c r="D181" s="2335" t="s">
        <v>2395</v>
      </c>
      <c r="E181" s="2335"/>
    </row>
    <row r="182" customFormat="false" ht="12.75" hidden="false" customHeight="true" outlineLevel="0" collapsed="false">
      <c r="A182" s="2333" t="s">
        <v>2053</v>
      </c>
      <c r="B182" s="2334" t="s">
        <v>2396</v>
      </c>
      <c r="C182" s="2334" t="s">
        <v>2397</v>
      </c>
      <c r="D182" s="2335" t="s">
        <v>2251</v>
      </c>
      <c r="E182" s="2335"/>
    </row>
    <row r="183" customFormat="false" ht="12.75" hidden="false" customHeight="true" outlineLevel="0" collapsed="false">
      <c r="A183" s="2333" t="s">
        <v>2053</v>
      </c>
      <c r="B183" s="2334" t="s">
        <v>2396</v>
      </c>
      <c r="C183" s="2334" t="s">
        <v>2398</v>
      </c>
      <c r="D183" s="2335" t="s">
        <v>2251</v>
      </c>
      <c r="E183" s="2335"/>
    </row>
    <row r="184" customFormat="false" ht="12.75" hidden="false" customHeight="true" outlineLevel="0" collapsed="false">
      <c r="A184" s="2333" t="s">
        <v>2053</v>
      </c>
      <c r="B184" s="2334" t="s">
        <v>2396</v>
      </c>
      <c r="C184" s="2334" t="s">
        <v>2399</v>
      </c>
      <c r="D184" s="2335" t="s">
        <v>2251</v>
      </c>
      <c r="E184" s="2335"/>
    </row>
    <row r="185" customFormat="false" ht="12.75" hidden="false" customHeight="true" outlineLevel="0" collapsed="false">
      <c r="A185" s="2333" t="s">
        <v>2053</v>
      </c>
      <c r="B185" s="2334" t="s">
        <v>2336</v>
      </c>
      <c r="C185" s="2334" t="s">
        <v>2379</v>
      </c>
      <c r="D185" s="2335" t="s">
        <v>2338</v>
      </c>
      <c r="E185" s="2335"/>
    </row>
    <row r="186" customFormat="false" ht="12.75" hidden="false" customHeight="true" outlineLevel="0" collapsed="false">
      <c r="A186" s="2333" t="s">
        <v>2053</v>
      </c>
      <c r="B186" s="2334" t="s">
        <v>2336</v>
      </c>
      <c r="C186" s="2334" t="s">
        <v>2372</v>
      </c>
      <c r="D186" s="2335" t="s">
        <v>2338</v>
      </c>
      <c r="E186" s="2335"/>
    </row>
    <row r="187" customFormat="false" ht="12.75" hidden="false" customHeight="true" outlineLevel="0" collapsed="false">
      <c r="A187" s="2333" t="s">
        <v>2053</v>
      </c>
      <c r="B187" s="2334" t="s">
        <v>2336</v>
      </c>
      <c r="C187" s="2334" t="s">
        <v>2372</v>
      </c>
      <c r="D187" s="2335" t="s">
        <v>2338</v>
      </c>
      <c r="E187" s="2335"/>
    </row>
    <row r="188" customFormat="false" ht="12.75" hidden="false" customHeight="true" outlineLevel="0" collapsed="false">
      <c r="A188" s="2333" t="s">
        <v>2053</v>
      </c>
      <c r="B188" s="2334" t="s">
        <v>2336</v>
      </c>
      <c r="C188" s="2334" t="s">
        <v>2372</v>
      </c>
      <c r="D188" s="2335" t="s">
        <v>2338</v>
      </c>
      <c r="E188" s="2335"/>
    </row>
    <row r="189" customFormat="false" ht="12.75" hidden="false" customHeight="true" outlineLevel="0" collapsed="false">
      <c r="A189" s="2333" t="s">
        <v>2053</v>
      </c>
      <c r="B189" s="2334" t="s">
        <v>2336</v>
      </c>
      <c r="C189" s="2334" t="s">
        <v>2380</v>
      </c>
      <c r="D189" s="2335" t="s">
        <v>2338</v>
      </c>
      <c r="E189" s="2335"/>
    </row>
    <row r="190" customFormat="false" ht="12.75" hidden="false" customHeight="true" outlineLevel="0" collapsed="false">
      <c r="A190" s="2333" t="s">
        <v>2053</v>
      </c>
      <c r="B190" s="2334" t="s">
        <v>2336</v>
      </c>
      <c r="C190" s="2334" t="s">
        <v>2380</v>
      </c>
      <c r="D190" s="2335" t="s">
        <v>2338</v>
      </c>
      <c r="E190" s="2335"/>
    </row>
    <row r="191" customFormat="false" ht="12.75" hidden="false" customHeight="true" outlineLevel="0" collapsed="false">
      <c r="A191" s="2333" t="s">
        <v>2053</v>
      </c>
      <c r="B191" s="2334" t="s">
        <v>2336</v>
      </c>
      <c r="C191" s="2334" t="s">
        <v>2348</v>
      </c>
      <c r="D191" s="2335" t="s">
        <v>2338</v>
      </c>
      <c r="E191" s="2335"/>
    </row>
    <row r="192" customFormat="false" ht="12.75" hidden="false" customHeight="true" outlineLevel="0" collapsed="false">
      <c r="A192" s="2333" t="s">
        <v>2053</v>
      </c>
      <c r="B192" s="2334" t="s">
        <v>2336</v>
      </c>
      <c r="C192" s="2334" t="s">
        <v>2348</v>
      </c>
      <c r="D192" s="2335" t="s">
        <v>2338</v>
      </c>
      <c r="E192" s="2335"/>
    </row>
    <row r="193" customFormat="false" ht="12.75" hidden="false" customHeight="true" outlineLevel="0" collapsed="false">
      <c r="A193" s="2333" t="s">
        <v>2053</v>
      </c>
      <c r="B193" s="2334" t="s">
        <v>2336</v>
      </c>
      <c r="C193" s="2334" t="s">
        <v>2348</v>
      </c>
      <c r="D193" s="2335" t="s">
        <v>2338</v>
      </c>
      <c r="E193" s="2335"/>
    </row>
    <row r="194" customFormat="false" ht="12.75" hidden="false" customHeight="true" outlineLevel="0" collapsed="false">
      <c r="A194" s="2333" t="s">
        <v>2053</v>
      </c>
      <c r="B194" s="2334" t="s">
        <v>2336</v>
      </c>
      <c r="C194" s="2334" t="s">
        <v>2348</v>
      </c>
      <c r="D194" s="2335" t="s">
        <v>2338</v>
      </c>
      <c r="E194" s="2335"/>
    </row>
    <row r="195" customFormat="false" ht="12.75" hidden="false" customHeight="true" outlineLevel="0" collapsed="false">
      <c r="A195" s="2333" t="s">
        <v>2053</v>
      </c>
      <c r="B195" s="2334" t="s">
        <v>2336</v>
      </c>
      <c r="C195" s="2334" t="s">
        <v>2381</v>
      </c>
      <c r="D195" s="2335" t="s">
        <v>2338</v>
      </c>
      <c r="E195" s="2335"/>
    </row>
    <row r="196" customFormat="false" ht="12.75" hidden="false" customHeight="true" outlineLevel="0" collapsed="false">
      <c r="A196" s="2333" t="s">
        <v>2053</v>
      </c>
      <c r="B196" s="2334" t="s">
        <v>2336</v>
      </c>
      <c r="C196" s="2334" t="s">
        <v>2381</v>
      </c>
      <c r="D196" s="2335" t="s">
        <v>2338</v>
      </c>
      <c r="E196" s="2335"/>
    </row>
    <row r="197" customFormat="false" ht="12.75" hidden="false" customHeight="true" outlineLevel="0" collapsed="false">
      <c r="A197" s="2333" t="s">
        <v>2053</v>
      </c>
      <c r="B197" s="2334" t="s">
        <v>2336</v>
      </c>
      <c r="C197" s="2334" t="s">
        <v>2354</v>
      </c>
      <c r="D197" s="2335" t="s">
        <v>2338</v>
      </c>
      <c r="E197" s="2335"/>
    </row>
    <row r="198" customFormat="false" ht="12.75" hidden="false" customHeight="true" outlineLevel="0" collapsed="false">
      <c r="A198" s="2333" t="s">
        <v>2053</v>
      </c>
      <c r="B198" s="2334" t="s">
        <v>2336</v>
      </c>
      <c r="C198" s="2334" t="s">
        <v>2354</v>
      </c>
      <c r="D198" s="2335" t="s">
        <v>2338</v>
      </c>
      <c r="E198" s="2335"/>
    </row>
    <row r="199" customFormat="false" ht="12.75" hidden="false" customHeight="true" outlineLevel="0" collapsed="false">
      <c r="A199" s="2333" t="s">
        <v>2053</v>
      </c>
      <c r="B199" s="2334" t="s">
        <v>2336</v>
      </c>
      <c r="C199" s="2334" t="s">
        <v>2383</v>
      </c>
      <c r="D199" s="2335" t="s">
        <v>2338</v>
      </c>
      <c r="E199" s="2335"/>
    </row>
    <row r="200" customFormat="false" ht="12.75" hidden="false" customHeight="true" outlineLevel="0" collapsed="false">
      <c r="A200" s="2333" t="s">
        <v>2053</v>
      </c>
      <c r="B200" s="2334" t="s">
        <v>2336</v>
      </c>
      <c r="C200" s="2334" t="s">
        <v>2383</v>
      </c>
      <c r="D200" s="2335" t="s">
        <v>2338</v>
      </c>
      <c r="E200" s="2335"/>
    </row>
    <row r="201" customFormat="false" ht="12.75" hidden="false" customHeight="true" outlineLevel="0" collapsed="false">
      <c r="A201" s="2333" t="s">
        <v>2053</v>
      </c>
      <c r="B201" s="2334" t="s">
        <v>2336</v>
      </c>
      <c r="C201" s="2334" t="s">
        <v>2384</v>
      </c>
      <c r="D201" s="2335" t="s">
        <v>2338</v>
      </c>
      <c r="E201" s="2335"/>
    </row>
    <row r="202" customFormat="false" ht="12.75" hidden="false" customHeight="true" outlineLevel="0" collapsed="false">
      <c r="A202" s="2333" t="s">
        <v>2053</v>
      </c>
      <c r="B202" s="2334" t="s">
        <v>2336</v>
      </c>
      <c r="C202" s="2334" t="s">
        <v>2387</v>
      </c>
      <c r="D202" s="2335" t="s">
        <v>2338</v>
      </c>
      <c r="E202" s="2335"/>
    </row>
    <row r="203" customFormat="false" ht="12.75" hidden="false" customHeight="true" outlineLevel="0" collapsed="false">
      <c r="A203" s="2333" t="s">
        <v>2053</v>
      </c>
      <c r="B203" s="2334" t="s">
        <v>2336</v>
      </c>
      <c r="C203" s="2334" t="s">
        <v>2389</v>
      </c>
      <c r="D203" s="2335" t="s">
        <v>2338</v>
      </c>
      <c r="E203" s="2335"/>
    </row>
    <row r="204" customFormat="false" ht="12.75" hidden="false" customHeight="true" outlineLevel="0" collapsed="false">
      <c r="A204" s="2333" t="s">
        <v>2053</v>
      </c>
      <c r="B204" s="2334" t="s">
        <v>2336</v>
      </c>
      <c r="C204" s="2334" t="s">
        <v>2390</v>
      </c>
      <c r="D204" s="2335" t="s">
        <v>2338</v>
      </c>
      <c r="E204" s="2335"/>
    </row>
    <row r="205" customFormat="false" ht="12.75" hidden="false" customHeight="true" outlineLevel="0" collapsed="false">
      <c r="A205" s="2333" t="s">
        <v>2053</v>
      </c>
      <c r="B205" s="2334" t="s">
        <v>2391</v>
      </c>
      <c r="C205" s="2334" t="s">
        <v>2400</v>
      </c>
      <c r="D205" s="2335" t="s">
        <v>2338</v>
      </c>
      <c r="E205" s="2335"/>
    </row>
    <row r="206" customFormat="false" ht="12.75" hidden="false" customHeight="true" outlineLevel="0" collapsed="false">
      <c r="A206" s="2333" t="s">
        <v>2053</v>
      </c>
      <c r="B206" s="2334" t="s">
        <v>2391</v>
      </c>
      <c r="C206" s="2334" t="s">
        <v>2401</v>
      </c>
      <c r="D206" s="2335" t="s">
        <v>2402</v>
      </c>
      <c r="E206" s="2335"/>
    </row>
    <row r="207" customFormat="false" ht="12.75" hidden="false" customHeight="true" outlineLevel="0" collapsed="false">
      <c r="A207" s="2333" t="s">
        <v>2055</v>
      </c>
      <c r="B207" s="2334" t="s">
        <v>2396</v>
      </c>
      <c r="C207" s="2334" t="s">
        <v>2398</v>
      </c>
      <c r="D207" s="2335" t="s">
        <v>2251</v>
      </c>
      <c r="E207" s="2335"/>
    </row>
    <row r="208" customFormat="false" ht="12.75" hidden="false" customHeight="true" outlineLevel="0" collapsed="false">
      <c r="A208" s="2333" t="s">
        <v>2055</v>
      </c>
      <c r="B208" s="2334" t="s">
        <v>2396</v>
      </c>
      <c r="C208" s="2334" t="s">
        <v>2403</v>
      </c>
      <c r="D208" s="2335" t="s">
        <v>2251</v>
      </c>
      <c r="E208" s="2335"/>
    </row>
    <row r="209" customFormat="false" ht="12.75" hidden="false" customHeight="true" outlineLevel="0" collapsed="false">
      <c r="A209" s="2333" t="s">
        <v>2055</v>
      </c>
      <c r="B209" s="2334" t="s">
        <v>2396</v>
      </c>
      <c r="C209" s="2334" t="s">
        <v>2404</v>
      </c>
      <c r="D209" s="2335" t="s">
        <v>2251</v>
      </c>
      <c r="E209" s="2335"/>
    </row>
    <row r="210" customFormat="false" ht="12.75" hidden="false" customHeight="true" outlineLevel="0" collapsed="false">
      <c r="A210" s="2333" t="s">
        <v>2055</v>
      </c>
      <c r="B210" s="2334" t="s">
        <v>2396</v>
      </c>
      <c r="C210" s="2334" t="s">
        <v>2405</v>
      </c>
      <c r="D210" s="2335" t="s">
        <v>2251</v>
      </c>
      <c r="E210" s="2335"/>
    </row>
    <row r="211" customFormat="false" ht="12.75" hidden="false" customHeight="true" outlineLevel="0" collapsed="false">
      <c r="A211" s="2333" t="s">
        <v>2055</v>
      </c>
      <c r="B211" s="2334" t="s">
        <v>2396</v>
      </c>
      <c r="C211" s="2334" t="s">
        <v>2406</v>
      </c>
      <c r="D211" s="2335" t="s">
        <v>2251</v>
      </c>
      <c r="E211" s="2335"/>
    </row>
    <row r="212" customFormat="false" ht="12.75" hidden="false" customHeight="true" outlineLevel="0" collapsed="false">
      <c r="A212" s="2333" t="s">
        <v>2055</v>
      </c>
      <c r="B212" s="2334" t="s">
        <v>2336</v>
      </c>
      <c r="C212" s="2334" t="s">
        <v>2371</v>
      </c>
      <c r="D212" s="2335" t="s">
        <v>2338</v>
      </c>
      <c r="E212" s="2335"/>
    </row>
    <row r="213" customFormat="false" ht="12.75" hidden="false" customHeight="true" outlineLevel="0" collapsed="false">
      <c r="A213" s="2333" t="s">
        <v>2055</v>
      </c>
      <c r="B213" s="2334" t="s">
        <v>2336</v>
      </c>
      <c r="C213" s="2334" t="s">
        <v>2371</v>
      </c>
      <c r="D213" s="2335" t="s">
        <v>2338</v>
      </c>
      <c r="E213" s="2335"/>
    </row>
    <row r="214" customFormat="false" ht="12.75" hidden="false" customHeight="true" outlineLevel="0" collapsed="false">
      <c r="A214" s="2333" t="s">
        <v>2055</v>
      </c>
      <c r="B214" s="2334" t="s">
        <v>2336</v>
      </c>
      <c r="C214" s="2334" t="s">
        <v>2379</v>
      </c>
      <c r="D214" s="2335" t="s">
        <v>2338</v>
      </c>
      <c r="E214" s="2335"/>
    </row>
    <row r="215" customFormat="false" ht="12.75" hidden="false" customHeight="true" outlineLevel="0" collapsed="false">
      <c r="A215" s="2333" t="s">
        <v>2055</v>
      </c>
      <c r="B215" s="2334" t="s">
        <v>2336</v>
      </c>
      <c r="C215" s="2334" t="s">
        <v>2372</v>
      </c>
      <c r="D215" s="2335" t="s">
        <v>2338</v>
      </c>
      <c r="E215" s="2335"/>
    </row>
    <row r="216" customFormat="false" ht="12.75" hidden="false" customHeight="true" outlineLevel="0" collapsed="false">
      <c r="A216" s="2333" t="s">
        <v>2055</v>
      </c>
      <c r="B216" s="2334" t="s">
        <v>2336</v>
      </c>
      <c r="C216" s="2334" t="s">
        <v>2372</v>
      </c>
      <c r="D216" s="2335" t="s">
        <v>2338</v>
      </c>
      <c r="E216" s="2335"/>
    </row>
    <row r="217" customFormat="false" ht="12.75" hidden="false" customHeight="true" outlineLevel="0" collapsed="false">
      <c r="A217" s="2333" t="s">
        <v>2055</v>
      </c>
      <c r="B217" s="2334" t="s">
        <v>2336</v>
      </c>
      <c r="C217" s="2334" t="s">
        <v>2343</v>
      </c>
      <c r="D217" s="2335" t="s">
        <v>2338</v>
      </c>
      <c r="E217" s="2335"/>
    </row>
    <row r="218" customFormat="false" ht="12.75" hidden="false" customHeight="true" outlineLevel="0" collapsed="false">
      <c r="A218" s="2333" t="s">
        <v>2055</v>
      </c>
      <c r="B218" s="2334" t="s">
        <v>2336</v>
      </c>
      <c r="C218" s="2334" t="s">
        <v>2343</v>
      </c>
      <c r="D218" s="2335" t="s">
        <v>2338</v>
      </c>
      <c r="E218" s="2335"/>
    </row>
    <row r="219" customFormat="false" ht="12.75" hidden="false" customHeight="true" outlineLevel="0" collapsed="false">
      <c r="A219" s="2333" t="s">
        <v>2055</v>
      </c>
      <c r="B219" s="2334" t="s">
        <v>2336</v>
      </c>
      <c r="C219" s="2334" t="s">
        <v>2380</v>
      </c>
      <c r="D219" s="2335" t="s">
        <v>2338</v>
      </c>
      <c r="E219" s="2335"/>
    </row>
    <row r="220" customFormat="false" ht="12.75" hidden="false" customHeight="true" outlineLevel="0" collapsed="false">
      <c r="A220" s="2333" t="s">
        <v>2055</v>
      </c>
      <c r="B220" s="2334" t="s">
        <v>2336</v>
      </c>
      <c r="C220" s="2334" t="s">
        <v>2380</v>
      </c>
      <c r="D220" s="2335" t="s">
        <v>2338</v>
      </c>
      <c r="E220" s="2335"/>
    </row>
    <row r="221" customFormat="false" ht="12.75" hidden="false" customHeight="true" outlineLevel="0" collapsed="false">
      <c r="A221" s="2333" t="s">
        <v>2055</v>
      </c>
      <c r="B221" s="2334" t="s">
        <v>2336</v>
      </c>
      <c r="C221" s="2334" t="s">
        <v>2344</v>
      </c>
      <c r="D221" s="2335" t="s">
        <v>2338</v>
      </c>
      <c r="E221" s="2335"/>
    </row>
    <row r="222" customFormat="false" ht="12.75" hidden="false" customHeight="true" outlineLevel="0" collapsed="false">
      <c r="A222" s="2333" t="s">
        <v>2055</v>
      </c>
      <c r="B222" s="2334" t="s">
        <v>2336</v>
      </c>
      <c r="C222" s="2334" t="s">
        <v>2344</v>
      </c>
      <c r="D222" s="2335" t="s">
        <v>2338</v>
      </c>
      <c r="E222" s="2335"/>
    </row>
    <row r="223" customFormat="false" ht="12.75" hidden="false" customHeight="true" outlineLevel="0" collapsed="false">
      <c r="A223" s="2333" t="s">
        <v>2055</v>
      </c>
      <c r="B223" s="2334" t="s">
        <v>2336</v>
      </c>
      <c r="C223" s="2334" t="s">
        <v>2345</v>
      </c>
      <c r="D223" s="2335" t="s">
        <v>2338</v>
      </c>
      <c r="E223" s="2335"/>
    </row>
    <row r="224" customFormat="false" ht="12.75" hidden="false" customHeight="true" outlineLevel="0" collapsed="false">
      <c r="A224" s="2333" t="s">
        <v>2055</v>
      </c>
      <c r="B224" s="2334" t="s">
        <v>2336</v>
      </c>
      <c r="C224" s="2334" t="s">
        <v>2345</v>
      </c>
      <c r="D224" s="2335" t="s">
        <v>2338</v>
      </c>
      <c r="E224" s="2335"/>
    </row>
    <row r="225" customFormat="false" ht="12.75" hidden="false" customHeight="true" outlineLevel="0" collapsed="false">
      <c r="A225" s="2333" t="s">
        <v>2055</v>
      </c>
      <c r="B225" s="2334" t="s">
        <v>2336</v>
      </c>
      <c r="C225" s="2334" t="s">
        <v>2347</v>
      </c>
      <c r="D225" s="2335" t="s">
        <v>2338</v>
      </c>
      <c r="E225" s="2335"/>
    </row>
    <row r="226" customFormat="false" ht="12.75" hidden="false" customHeight="true" outlineLevel="0" collapsed="false">
      <c r="A226" s="2333" t="s">
        <v>2055</v>
      </c>
      <c r="B226" s="2334" t="s">
        <v>2336</v>
      </c>
      <c r="C226" s="2334" t="s">
        <v>2347</v>
      </c>
      <c r="D226" s="2335" t="s">
        <v>2338</v>
      </c>
      <c r="E226" s="2335"/>
    </row>
    <row r="227" customFormat="false" ht="12.75" hidden="false" customHeight="true" outlineLevel="0" collapsed="false">
      <c r="A227" s="2333" t="s">
        <v>2055</v>
      </c>
      <c r="B227" s="2334" t="s">
        <v>2336</v>
      </c>
      <c r="C227" s="2334" t="s">
        <v>2348</v>
      </c>
      <c r="D227" s="2335" t="s">
        <v>2338</v>
      </c>
      <c r="E227" s="2335"/>
    </row>
    <row r="228" customFormat="false" ht="12.75" hidden="false" customHeight="true" outlineLevel="0" collapsed="false">
      <c r="A228" s="2333" t="s">
        <v>2055</v>
      </c>
      <c r="B228" s="2334" t="s">
        <v>2336</v>
      </c>
      <c r="C228" s="2334" t="s">
        <v>2348</v>
      </c>
      <c r="D228" s="2335" t="s">
        <v>2338</v>
      </c>
      <c r="E228" s="2335"/>
    </row>
    <row r="229" customFormat="false" ht="12.75" hidden="false" customHeight="true" outlineLevel="0" collapsed="false">
      <c r="A229" s="2333" t="s">
        <v>2055</v>
      </c>
      <c r="B229" s="2334" t="s">
        <v>2336</v>
      </c>
      <c r="C229" s="2334" t="s">
        <v>2381</v>
      </c>
      <c r="D229" s="2335" t="s">
        <v>2338</v>
      </c>
      <c r="E229" s="2335"/>
    </row>
    <row r="230" customFormat="false" ht="12.75" hidden="false" customHeight="true" outlineLevel="0" collapsed="false">
      <c r="A230" s="2333" t="s">
        <v>2055</v>
      </c>
      <c r="B230" s="2334" t="s">
        <v>2336</v>
      </c>
      <c r="C230" s="2334" t="s">
        <v>2381</v>
      </c>
      <c r="D230" s="2335" t="s">
        <v>2338</v>
      </c>
      <c r="E230" s="2335"/>
    </row>
    <row r="231" customFormat="false" ht="12.75" hidden="false" customHeight="true" outlineLevel="0" collapsed="false">
      <c r="A231" s="2333" t="s">
        <v>2055</v>
      </c>
      <c r="B231" s="2334" t="s">
        <v>2336</v>
      </c>
      <c r="C231" s="2334" t="s">
        <v>2354</v>
      </c>
      <c r="D231" s="2335" t="s">
        <v>2338</v>
      </c>
      <c r="E231" s="2335"/>
    </row>
    <row r="232" customFormat="false" ht="12.75" hidden="false" customHeight="true" outlineLevel="0" collapsed="false">
      <c r="A232" s="2333" t="s">
        <v>2055</v>
      </c>
      <c r="B232" s="2334" t="s">
        <v>2336</v>
      </c>
      <c r="C232" s="2334" t="s">
        <v>2354</v>
      </c>
      <c r="D232" s="2335" t="s">
        <v>2338</v>
      </c>
      <c r="E232" s="2335"/>
    </row>
    <row r="233" customFormat="false" ht="12.75" hidden="false" customHeight="true" outlineLevel="0" collapsed="false">
      <c r="A233" s="2333" t="s">
        <v>2055</v>
      </c>
      <c r="B233" s="2334" t="s">
        <v>2336</v>
      </c>
      <c r="C233" s="2334" t="s">
        <v>2382</v>
      </c>
      <c r="D233" s="2335" t="s">
        <v>2338</v>
      </c>
      <c r="E233" s="2335"/>
    </row>
    <row r="234" customFormat="false" ht="12.75" hidden="false" customHeight="true" outlineLevel="0" collapsed="false">
      <c r="A234" s="2333" t="s">
        <v>2055</v>
      </c>
      <c r="B234" s="2334" t="s">
        <v>2336</v>
      </c>
      <c r="C234" s="2334" t="s">
        <v>2383</v>
      </c>
      <c r="D234" s="2335" t="s">
        <v>2338</v>
      </c>
      <c r="E234" s="2335"/>
    </row>
    <row r="235" customFormat="false" ht="12.75" hidden="false" customHeight="true" outlineLevel="0" collapsed="false">
      <c r="A235" s="2333" t="s">
        <v>2055</v>
      </c>
      <c r="B235" s="2334" t="s">
        <v>2336</v>
      </c>
      <c r="C235" s="2334" t="s">
        <v>2383</v>
      </c>
      <c r="D235" s="2335" t="s">
        <v>2338</v>
      </c>
      <c r="E235" s="2335"/>
    </row>
    <row r="236" customFormat="false" ht="12.75" hidden="false" customHeight="true" outlineLevel="0" collapsed="false">
      <c r="A236" s="2333" t="s">
        <v>2055</v>
      </c>
      <c r="B236" s="2334" t="s">
        <v>2336</v>
      </c>
      <c r="C236" s="2334" t="s">
        <v>2384</v>
      </c>
      <c r="D236" s="2335" t="s">
        <v>2338</v>
      </c>
      <c r="E236" s="2335"/>
    </row>
    <row r="237" customFormat="false" ht="12.75" hidden="false" customHeight="true" outlineLevel="0" collapsed="false">
      <c r="A237" s="2333" t="s">
        <v>2055</v>
      </c>
      <c r="B237" s="2334" t="s">
        <v>2336</v>
      </c>
      <c r="C237" s="2334" t="s">
        <v>2385</v>
      </c>
      <c r="D237" s="2335" t="s">
        <v>2338</v>
      </c>
      <c r="E237" s="2335"/>
    </row>
    <row r="238" customFormat="false" ht="12.75" hidden="false" customHeight="true" outlineLevel="0" collapsed="false">
      <c r="A238" s="2333" t="s">
        <v>2055</v>
      </c>
      <c r="B238" s="2334" t="s">
        <v>2336</v>
      </c>
      <c r="C238" s="2334" t="s">
        <v>2386</v>
      </c>
      <c r="D238" s="2335" t="s">
        <v>2338</v>
      </c>
      <c r="E238" s="2335"/>
    </row>
    <row r="239" customFormat="false" ht="12.75" hidden="false" customHeight="true" outlineLevel="0" collapsed="false">
      <c r="A239" s="2333" t="s">
        <v>2055</v>
      </c>
      <c r="B239" s="2334" t="s">
        <v>2336</v>
      </c>
      <c r="C239" s="2334" t="s">
        <v>2387</v>
      </c>
      <c r="D239" s="2335" t="s">
        <v>2338</v>
      </c>
      <c r="E239" s="2335"/>
    </row>
    <row r="240" customFormat="false" ht="12.75" hidden="false" customHeight="true" outlineLevel="0" collapsed="false">
      <c r="A240" s="2333" t="s">
        <v>2055</v>
      </c>
      <c r="B240" s="2334" t="s">
        <v>2336</v>
      </c>
      <c r="C240" s="2334" t="s">
        <v>2388</v>
      </c>
      <c r="D240" s="2335" t="s">
        <v>2338</v>
      </c>
      <c r="E240" s="2335"/>
    </row>
    <row r="241" customFormat="false" ht="12.75" hidden="false" customHeight="true" outlineLevel="0" collapsed="false">
      <c r="A241" s="2333" t="s">
        <v>2055</v>
      </c>
      <c r="B241" s="2334" t="s">
        <v>2336</v>
      </c>
      <c r="C241" s="2334" t="s">
        <v>2389</v>
      </c>
      <c r="D241" s="2335" t="s">
        <v>2338</v>
      </c>
      <c r="E241" s="2335"/>
    </row>
    <row r="242" customFormat="false" ht="12.75" hidden="false" customHeight="true" outlineLevel="0" collapsed="false">
      <c r="A242" s="2333" t="s">
        <v>2055</v>
      </c>
      <c r="B242" s="2334" t="s">
        <v>2336</v>
      </c>
      <c r="C242" s="2334" t="s">
        <v>2390</v>
      </c>
      <c r="D242" s="2335" t="s">
        <v>2338</v>
      </c>
      <c r="E242" s="2335"/>
    </row>
    <row r="243" customFormat="false" ht="12.75" hidden="false" customHeight="true" outlineLevel="0" collapsed="false">
      <c r="A243" s="2333" t="s">
        <v>2055</v>
      </c>
      <c r="B243" s="2334" t="s">
        <v>2336</v>
      </c>
      <c r="C243" s="2334" t="s">
        <v>2407</v>
      </c>
      <c r="D243" s="2335" t="s">
        <v>2338</v>
      </c>
      <c r="E243" s="2335"/>
    </row>
    <row r="244" customFormat="false" ht="12.75" hidden="false" customHeight="true" outlineLevel="0" collapsed="false">
      <c r="A244" s="2333" t="s">
        <v>2055</v>
      </c>
      <c r="B244" s="2334" t="s">
        <v>2391</v>
      </c>
      <c r="C244" s="2334" t="s">
        <v>2408</v>
      </c>
      <c r="D244" s="2335" t="s">
        <v>2338</v>
      </c>
      <c r="E244" s="2335"/>
    </row>
    <row r="245" customFormat="false" ht="12.75" hidden="false" customHeight="true" outlineLevel="0" collapsed="false">
      <c r="A245" s="2333" t="s">
        <v>2055</v>
      </c>
      <c r="B245" s="2334" t="s">
        <v>2391</v>
      </c>
      <c r="C245" s="2334" t="s">
        <v>2409</v>
      </c>
      <c r="D245" s="2335" t="s">
        <v>2410</v>
      </c>
      <c r="E245" s="2335"/>
    </row>
    <row r="246" customFormat="false" ht="12.75" hidden="false" customHeight="true" outlineLevel="0" collapsed="false">
      <c r="A246" s="2333" t="s">
        <v>2055</v>
      </c>
      <c r="B246" s="2334" t="s">
        <v>2391</v>
      </c>
      <c r="C246" s="2334" t="s">
        <v>2409</v>
      </c>
      <c r="D246" s="2335" t="s">
        <v>2338</v>
      </c>
      <c r="E246" s="2335"/>
    </row>
    <row r="247" customFormat="false" ht="12" hidden="false" customHeight="true" outlineLevel="0" collapsed="false">
      <c r="A247" s="2336"/>
      <c r="B247" s="2337"/>
      <c r="C247" s="2337"/>
      <c r="D247" s="2335"/>
      <c r="E247" s="2335"/>
    </row>
    <row r="248" customFormat="false" ht="12" hidden="false" customHeight="true" outlineLevel="0" collapsed="false">
      <c r="A248" s="2329" t="s">
        <v>2411</v>
      </c>
      <c r="B248" s="2329"/>
      <c r="C248" s="2329"/>
      <c r="D248" s="2329"/>
      <c r="E248" s="2329"/>
    </row>
    <row r="249" customFormat="false" ht="12" hidden="false" customHeight="true" outlineLevel="0" collapsed="false">
      <c r="A249" s="2330" t="s">
        <v>2044</v>
      </c>
      <c r="B249" s="2331" t="s">
        <v>2412</v>
      </c>
      <c r="C249" s="2331" t="s">
        <v>2413</v>
      </c>
      <c r="D249" s="2331" t="s">
        <v>2414</v>
      </c>
      <c r="E249" s="2338" t="s">
        <v>2334</v>
      </c>
    </row>
    <row r="250" customFormat="false" ht="13.5" hidden="false" customHeight="true" outlineLevel="0" collapsed="false">
      <c r="A250" s="2333" t="s">
        <v>2054</v>
      </c>
      <c r="B250" s="2334" t="s">
        <v>2415</v>
      </c>
      <c r="C250" s="2334" t="s">
        <v>2416</v>
      </c>
      <c r="D250" s="2334" t="s">
        <v>453</v>
      </c>
      <c r="E250" s="2339" t="s">
        <v>2205</v>
      </c>
    </row>
    <row r="251" customFormat="false" ht="12.75" hidden="false" customHeight="true" outlineLevel="0" collapsed="false">
      <c r="A251" s="2333" t="s">
        <v>2054</v>
      </c>
      <c r="B251" s="2334" t="s">
        <v>2417</v>
      </c>
      <c r="C251" s="2334" t="s">
        <v>2418</v>
      </c>
      <c r="D251" s="2334" t="s">
        <v>2418</v>
      </c>
      <c r="E251" s="2339" t="s">
        <v>2418</v>
      </c>
    </row>
    <row r="252" customFormat="false" ht="12.75" hidden="false" customHeight="true" outlineLevel="0" collapsed="false">
      <c r="A252" s="2333" t="s">
        <v>2054</v>
      </c>
      <c r="B252" s="2334" t="s">
        <v>2417</v>
      </c>
      <c r="C252" s="2334" t="s">
        <v>2418</v>
      </c>
      <c r="D252" s="2334" t="s">
        <v>2418</v>
      </c>
      <c r="E252" s="2339" t="s">
        <v>2418</v>
      </c>
    </row>
    <row r="253" customFormat="false" ht="12.75" hidden="false" customHeight="true" outlineLevel="0" collapsed="false">
      <c r="A253" s="2333" t="s">
        <v>2054</v>
      </c>
      <c r="B253" s="2334" t="s">
        <v>2419</v>
      </c>
      <c r="C253" s="2334" t="s">
        <v>2418</v>
      </c>
      <c r="D253" s="2334" t="s">
        <v>2418</v>
      </c>
      <c r="E253" s="2339" t="s">
        <v>2418</v>
      </c>
    </row>
    <row r="254" customFormat="false" ht="12.75" hidden="false" customHeight="true" outlineLevel="0" collapsed="false">
      <c r="A254" s="2333" t="s">
        <v>2054</v>
      </c>
      <c r="B254" s="2334" t="s">
        <v>2419</v>
      </c>
      <c r="C254" s="2334" t="s">
        <v>2418</v>
      </c>
      <c r="D254" s="2334" t="s">
        <v>2418</v>
      </c>
      <c r="E254" s="2339" t="s">
        <v>2418</v>
      </c>
    </row>
    <row r="255" customFormat="false" ht="12.75" hidden="false" customHeight="true" outlineLevel="0" collapsed="false">
      <c r="A255" s="2333" t="s">
        <v>2054</v>
      </c>
      <c r="B255" s="2334" t="s">
        <v>2420</v>
      </c>
      <c r="C255" s="2334" t="s">
        <v>2421</v>
      </c>
      <c r="D255" s="2334" t="s">
        <v>2421</v>
      </c>
      <c r="E255" s="2339" t="s">
        <v>2421</v>
      </c>
    </row>
    <row r="256" customFormat="false" ht="12.75" hidden="false" customHeight="true" outlineLevel="0" collapsed="false">
      <c r="A256" s="2333" t="s">
        <v>2053</v>
      </c>
      <c r="B256" s="2334" t="s">
        <v>2422</v>
      </c>
      <c r="C256" s="2334" t="s">
        <v>2423</v>
      </c>
      <c r="D256" s="2334" t="s">
        <v>2424</v>
      </c>
      <c r="E256" s="2339" t="s">
        <v>2423</v>
      </c>
    </row>
    <row r="257" customFormat="false" ht="12.75" hidden="false" customHeight="true" outlineLevel="0" collapsed="false">
      <c r="A257" s="2333" t="s">
        <v>2053</v>
      </c>
      <c r="B257" s="2334" t="s">
        <v>2420</v>
      </c>
      <c r="C257" s="2340" t="s">
        <v>2425</v>
      </c>
      <c r="D257" s="2340" t="s">
        <v>2425</v>
      </c>
      <c r="E257" s="2339" t="s">
        <v>2425</v>
      </c>
    </row>
    <row r="258" customFormat="false" ht="12" hidden="false" customHeight="true" outlineLevel="0" collapsed="false">
      <c r="A258" s="2336"/>
      <c r="B258" s="2334"/>
      <c r="C258" s="2334"/>
      <c r="D258" s="2334"/>
      <c r="E258" s="2339"/>
    </row>
    <row r="259" customFormat="false" ht="12" hidden="false" customHeight="true" outlineLevel="0" collapsed="false">
      <c r="A259" s="31"/>
      <c r="B259" s="31"/>
      <c r="C259" s="31"/>
      <c r="D259" s="31"/>
      <c r="E259" s="31"/>
    </row>
    <row r="260" customFormat="false" ht="12" hidden="false" customHeight="true" outlineLevel="0" collapsed="false">
      <c r="A260" s="2341" t="s">
        <v>2426</v>
      </c>
      <c r="B260" s="2341"/>
      <c r="C260" s="2341"/>
      <c r="D260" s="2341"/>
      <c r="E260" s="2341"/>
    </row>
    <row r="261" customFormat="false" ht="12" hidden="false" customHeight="true" outlineLevel="0" collapsed="false">
      <c r="A261" s="2342" t="s">
        <v>2427</v>
      </c>
    </row>
    <row r="262" customFormat="false" ht="12" hidden="false" customHeight="true" outlineLevel="0" collapsed="false">
      <c r="A262" s="2341" t="s">
        <v>2428</v>
      </c>
      <c r="B262" s="2341"/>
      <c r="C262" s="2341"/>
      <c r="D262" s="2341"/>
      <c r="E262" s="2341"/>
    </row>
  </sheetData>
  <sheetProtection sheet="true" password="a57c" objects="true" scenarios="true"/>
  <mergeCells count="2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A248:E248"/>
    <mergeCell ref="A260:E260"/>
    <mergeCell ref="A262:E262"/>
  </mergeCells>
  <dataValidations count="1">
    <dataValidation allowBlank="true" errorStyle="stop" operator="between" showDropDown="false" showErrorMessage="true" showInputMessage="false" sqref="A1:IV6 A7:D258 F7:IV260 E248:E258 A259:E259 A260:A262 B261:IV261 F262:IV262 A263:IV12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429</v>
      </c>
      <c r="B1" s="1677"/>
      <c r="C1" s="1677"/>
      <c r="D1" s="1677"/>
      <c r="E1" s="1677"/>
      <c r="F1" s="2307"/>
      <c r="G1" s="115" t="s">
        <v>77</v>
      </c>
    </row>
    <row r="2" customFormat="false" ht="15.75" hidden="false" customHeight="true" outlineLevel="0" collapsed="false">
      <c r="A2" s="654" t="s">
        <v>296</v>
      </c>
      <c r="B2" s="2307"/>
      <c r="C2" s="2307"/>
      <c r="D2" s="2307"/>
      <c r="E2" s="2307"/>
      <c r="F2" s="2307"/>
      <c r="G2" s="115" t="s">
        <v>79</v>
      </c>
    </row>
    <row r="3" customFormat="false" ht="15.75" hidden="false" customHeight="true" outlineLevel="0" collapsed="false">
      <c r="A3" s="654"/>
      <c r="B3" s="2307"/>
      <c r="C3" s="2307"/>
      <c r="D3" s="2307"/>
      <c r="E3" s="2307"/>
      <c r="F3" s="2307"/>
      <c r="G3" s="115" t="s">
        <v>80</v>
      </c>
    </row>
    <row r="4" customFormat="false" ht="12.75" hidden="false" customHeight="true" outlineLevel="0" collapsed="false">
      <c r="A4" s="2308"/>
      <c r="B4" s="2307"/>
      <c r="C4" s="2307"/>
      <c r="D4" s="2307"/>
      <c r="E4" s="2307"/>
      <c r="F4" s="2307"/>
      <c r="G4" s="1855"/>
    </row>
    <row r="5" customFormat="false" ht="20.25" hidden="false" customHeight="true" outlineLevel="0" collapsed="false">
      <c r="A5" s="2329" t="s">
        <v>2430</v>
      </c>
      <c r="B5" s="2329"/>
      <c r="C5" s="2329"/>
      <c r="D5" s="2329"/>
      <c r="E5" s="2329"/>
      <c r="F5" s="2329"/>
      <c r="G5" s="2329"/>
    </row>
    <row r="6" customFormat="false" ht="45" hidden="false" customHeight="true" outlineLevel="0" collapsed="false">
      <c r="A6" s="2330" t="s">
        <v>2044</v>
      </c>
      <c r="B6" s="2331" t="s">
        <v>2431</v>
      </c>
      <c r="C6" s="2331" t="s">
        <v>2432</v>
      </c>
      <c r="D6" s="2331" t="s">
        <v>2433</v>
      </c>
      <c r="E6" s="2331" t="s">
        <v>2434</v>
      </c>
      <c r="F6" s="2331" t="s">
        <v>2435</v>
      </c>
      <c r="G6" s="2315" t="s">
        <v>2334</v>
      </c>
    </row>
    <row r="7" customFormat="false" ht="12" hidden="false" customHeight="true" outlineLevel="0" collapsed="false">
      <c r="A7" s="31"/>
      <c r="B7" s="31"/>
      <c r="C7" s="31"/>
      <c r="D7" s="31"/>
      <c r="E7" s="31"/>
      <c r="F7" s="31"/>
      <c r="G7" s="31"/>
    </row>
    <row r="8" customFormat="false" ht="29.25" hidden="false" customHeight="true" outlineLevel="0" collapsed="false">
      <c r="A8" s="2343" t="s">
        <v>2436</v>
      </c>
      <c r="B8" s="2343"/>
      <c r="C8" s="2343"/>
      <c r="D8" s="2343"/>
      <c r="E8" s="2343"/>
      <c r="F8" s="2343"/>
      <c r="G8" s="2343"/>
    </row>
    <row r="9" customFormat="false" ht="12.75" hidden="false" customHeight="true" outlineLevel="0" collapsed="false"/>
    <row r="10" customFormat="false" ht="12" hidden="false" customHeight="true" outlineLevel="0" collapsed="false">
      <c r="A10" s="2344" t="s">
        <v>2039</v>
      </c>
      <c r="B10" s="2345"/>
      <c r="C10" s="2345"/>
      <c r="D10" s="2345"/>
      <c r="E10" s="2345"/>
      <c r="F10" s="2345"/>
      <c r="G10" s="2346"/>
    </row>
    <row r="11" customFormat="false" ht="33" hidden="false" customHeight="true" outlineLevel="0" collapsed="false">
      <c r="A11" s="2347" t="s">
        <v>2437</v>
      </c>
      <c r="B11" s="2347"/>
      <c r="C11" s="2347"/>
      <c r="D11" s="2347"/>
      <c r="E11" s="2347"/>
      <c r="F11" s="2347"/>
      <c r="G11" s="2347"/>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4" t="s">
        <v>2438</v>
      </c>
      <c r="B1" s="389"/>
      <c r="C1" s="115" t="s">
        <v>77</v>
      </c>
    </row>
    <row r="2" customFormat="false" ht="15.75" hidden="false" customHeight="true" outlineLevel="0" collapsed="false">
      <c r="A2" s="654" t="s">
        <v>2439</v>
      </c>
      <c r="B2" s="389"/>
      <c r="C2" s="115" t="s">
        <v>79</v>
      </c>
    </row>
    <row r="3" customFormat="false" ht="15.75" hidden="false" customHeight="true" outlineLevel="0" collapsed="false">
      <c r="A3" s="654"/>
      <c r="B3" s="389"/>
      <c r="C3" s="115" t="s">
        <v>80</v>
      </c>
    </row>
    <row r="4" customFormat="false" ht="12.75" hidden="false" customHeight="true" outlineLevel="0" collapsed="false">
      <c r="A4" s="142"/>
      <c r="B4" s="142"/>
      <c r="C4" s="142"/>
    </row>
    <row r="5" customFormat="false" ht="53.25" hidden="false" customHeight="true" outlineLevel="0" collapsed="false">
      <c r="A5" s="2348" t="s">
        <v>81</v>
      </c>
      <c r="B5" s="2349" t="s">
        <v>2440</v>
      </c>
      <c r="C5" s="2349" t="s">
        <v>2441</v>
      </c>
      <c r="D5" s="2350" t="s">
        <v>2442</v>
      </c>
      <c r="E5" s="16"/>
    </row>
    <row r="6" customFormat="false" ht="12.75" hidden="false" customHeight="true" outlineLevel="0" collapsed="false">
      <c r="A6" s="2348"/>
      <c r="B6" s="2351" t="s">
        <v>89</v>
      </c>
      <c r="C6" s="2351" t="s">
        <v>89</v>
      </c>
      <c r="D6" s="2352" t="s">
        <v>1655</v>
      </c>
      <c r="E6" s="16"/>
    </row>
    <row r="7" customFormat="false" ht="13.5" hidden="false" customHeight="true" outlineLevel="0" collapsed="false">
      <c r="A7" s="2353" t="s">
        <v>2443</v>
      </c>
      <c r="B7" s="2354" t="n">
        <v>35409.9673145998</v>
      </c>
      <c r="C7" s="2354" t="n">
        <v>32503.2617213665</v>
      </c>
      <c r="D7" s="2355" t="n">
        <v>-8.20872148061788</v>
      </c>
      <c r="E7" s="16"/>
    </row>
    <row r="8" customFormat="false" ht="12.75" hidden="false" customHeight="true" outlineLevel="0" collapsed="false">
      <c r="A8" s="2356" t="s">
        <v>1864</v>
      </c>
      <c r="B8" s="2357" t="n">
        <v>35409.9673145998</v>
      </c>
      <c r="C8" s="2357" t="n">
        <v>32503.2617213665</v>
      </c>
      <c r="D8" s="2358" t="n">
        <v>-8.20872148061788</v>
      </c>
      <c r="E8" s="16"/>
    </row>
    <row r="9" customFormat="false" ht="12.75" hidden="false" customHeight="true" outlineLevel="0" collapsed="false">
      <c r="A9" s="2359" t="s">
        <v>1791</v>
      </c>
      <c r="B9" s="639" t="n">
        <v>28775.9814958</v>
      </c>
      <c r="C9" s="639" t="n">
        <v>26308.37794398</v>
      </c>
      <c r="D9" s="639" t="n">
        <v>-8.57521941408032</v>
      </c>
      <c r="E9" s="16"/>
    </row>
    <row r="10" customFormat="false" ht="12.75" hidden="false" customHeight="true" outlineLevel="0" collapsed="false">
      <c r="A10" s="2360" t="s">
        <v>1865</v>
      </c>
      <c r="B10" s="639" t="n">
        <v>2258.31021071667</v>
      </c>
      <c r="C10" s="639" t="n">
        <v>2154.04605618333</v>
      </c>
      <c r="D10" s="639" t="n">
        <v>-4.6169102029719</v>
      </c>
      <c r="E10" s="16"/>
    </row>
    <row r="11" customFormat="false" ht="12.75" hidden="false" customHeight="true" outlineLevel="0" collapsed="false">
      <c r="A11" s="2359" t="s">
        <v>1793</v>
      </c>
      <c r="B11" s="639" t="n">
        <v>2450.0613256525</v>
      </c>
      <c r="C11" s="639" t="n">
        <v>2229.43555510584</v>
      </c>
      <c r="D11" s="639" t="n">
        <v>-9.00490809093959</v>
      </c>
      <c r="E11" s="16"/>
    </row>
    <row r="12" customFormat="false" ht="12.75" hidden="false" customHeight="true" outlineLevel="0" collapsed="false">
      <c r="A12" s="2359" t="s">
        <v>1794</v>
      </c>
      <c r="B12" s="639" t="n">
        <v>1882.00357133067</v>
      </c>
      <c r="C12" s="639" t="n">
        <v>1757.96577099733</v>
      </c>
      <c r="D12" s="639" t="n">
        <v>-6.59073140045278</v>
      </c>
      <c r="E12" s="16"/>
    </row>
    <row r="13" customFormat="false" ht="12.75" hidden="false" customHeight="true" outlineLevel="0" collapsed="false">
      <c r="A13" s="2359" t="s">
        <v>1795</v>
      </c>
      <c r="B13" s="639" t="n">
        <v>43.6107111</v>
      </c>
      <c r="C13" s="639" t="n">
        <v>53.4363951</v>
      </c>
      <c r="D13" s="639" t="n">
        <v>22.5304374823643</v>
      </c>
      <c r="E13" s="16"/>
    </row>
    <row r="14" customFormat="false" ht="12.75" hidden="false" customHeight="true" outlineLevel="0" collapsed="false">
      <c r="A14" s="2356" t="s">
        <v>122</v>
      </c>
      <c r="B14" s="2357" t="s">
        <v>95</v>
      </c>
      <c r="C14" s="2357" t="s">
        <v>95</v>
      </c>
      <c r="D14" s="2358" t="n">
        <v>0</v>
      </c>
      <c r="E14" s="16"/>
    </row>
    <row r="15" customFormat="false" ht="12.75" hidden="false" customHeight="true" outlineLevel="0" collapsed="false">
      <c r="A15" s="2359" t="s">
        <v>123</v>
      </c>
      <c r="B15" s="637" t="s">
        <v>95</v>
      </c>
      <c r="C15" s="637" t="s">
        <v>95</v>
      </c>
      <c r="D15" s="639" t="n">
        <v>0</v>
      </c>
      <c r="E15" s="16"/>
    </row>
    <row r="16" customFormat="false" ht="13.5" hidden="false" customHeight="true" outlineLevel="0" collapsed="false">
      <c r="A16" s="2359" t="s">
        <v>1796</v>
      </c>
      <c r="B16" s="2361" t="s">
        <v>95</v>
      </c>
      <c r="C16" s="2361" t="s">
        <v>95</v>
      </c>
      <c r="D16" s="2362" t="n">
        <v>0</v>
      </c>
      <c r="E16" s="16"/>
    </row>
    <row r="17" customFormat="false" ht="12.75" hidden="false" customHeight="true" outlineLevel="0" collapsed="false">
      <c r="A17" s="2363" t="s">
        <v>2444</v>
      </c>
      <c r="B17" s="2364" t="n">
        <v>1046.69512424515</v>
      </c>
      <c r="C17" s="2364" t="n">
        <v>1025.27528795742</v>
      </c>
      <c r="D17" s="2365" t="n">
        <v>-2.04642553419464</v>
      </c>
      <c r="E17" s="16"/>
    </row>
    <row r="18" customFormat="false" ht="12.75" hidden="false" customHeight="true" outlineLevel="0" collapsed="false">
      <c r="A18" s="2356" t="s">
        <v>593</v>
      </c>
      <c r="B18" s="639" t="n">
        <v>626.644577578478</v>
      </c>
      <c r="C18" s="639" t="n">
        <v>634.561154624089</v>
      </c>
      <c r="D18" s="639" t="n">
        <v>1.26332810158556</v>
      </c>
      <c r="E18" s="16"/>
    </row>
    <row r="19" customFormat="false" ht="12.75" hidden="false" customHeight="true" outlineLevel="0" collapsed="false">
      <c r="A19" s="2356" t="s">
        <v>607</v>
      </c>
      <c r="B19" s="639" t="n">
        <v>420.050546666667</v>
      </c>
      <c r="C19" s="639" t="n">
        <v>390.714133333333</v>
      </c>
      <c r="D19" s="639" t="n">
        <v>-6.98401979622087</v>
      </c>
      <c r="E19" s="16"/>
    </row>
    <row r="20" customFormat="false" ht="12.75" hidden="false" customHeight="true" outlineLevel="0" collapsed="false">
      <c r="A20" s="2356" t="s">
        <v>618</v>
      </c>
      <c r="B20" s="637" t="s">
        <v>329</v>
      </c>
      <c r="C20" s="637" t="s">
        <v>329</v>
      </c>
      <c r="D20" s="639" t="n">
        <v>0</v>
      </c>
      <c r="E20" s="16"/>
    </row>
    <row r="21" customFormat="false" ht="12.75" hidden="false" customHeight="true" outlineLevel="0" collapsed="false">
      <c r="A21" s="2356" t="s">
        <v>625</v>
      </c>
      <c r="B21" s="637" t="s">
        <v>95</v>
      </c>
      <c r="C21" s="637" t="s">
        <v>95</v>
      </c>
      <c r="D21" s="639" t="n">
        <v>0</v>
      </c>
      <c r="E21" s="16"/>
    </row>
    <row r="22" customFormat="false" ht="13.5" hidden="false" customHeight="true" outlineLevel="0" collapsed="false">
      <c r="A22" s="2356" t="s">
        <v>2445</v>
      </c>
      <c r="B22" s="1590"/>
      <c r="C22" s="1590"/>
      <c r="D22" s="1590"/>
      <c r="E22" s="16"/>
    </row>
    <row r="23" customFormat="false" ht="13.5" hidden="false" customHeight="true" outlineLevel="0" collapsed="false">
      <c r="A23" s="2356" t="s">
        <v>2446</v>
      </c>
      <c r="B23" s="1590"/>
      <c r="C23" s="1590"/>
      <c r="D23" s="1590"/>
      <c r="E23" s="16"/>
    </row>
    <row r="24" customFormat="false" ht="13.5" hidden="false" customHeight="true" outlineLevel="0" collapsed="false">
      <c r="A24" s="2356" t="s">
        <v>1802</v>
      </c>
      <c r="B24" s="2361" t="s">
        <v>95</v>
      </c>
      <c r="C24" s="2361" t="s">
        <v>95</v>
      </c>
      <c r="D24" s="2362" t="n">
        <v>0</v>
      </c>
      <c r="E24" s="16"/>
    </row>
    <row r="25" customFormat="false" ht="13.5" hidden="false" customHeight="true" outlineLevel="0" collapsed="false">
      <c r="A25" s="2366" t="s">
        <v>2447</v>
      </c>
      <c r="B25" s="2361" t="s">
        <v>919</v>
      </c>
      <c r="C25" s="2361" t="s">
        <v>919</v>
      </c>
      <c r="D25" s="2362" t="n">
        <v>0</v>
      </c>
      <c r="E25" s="16"/>
    </row>
    <row r="26" customFormat="false" ht="12.75" hidden="false" customHeight="true" outlineLevel="0" collapsed="false">
      <c r="A26" s="2363" t="s">
        <v>1811</v>
      </c>
      <c r="B26" s="1590"/>
      <c r="C26" s="1590"/>
      <c r="D26" s="1590"/>
      <c r="E26" s="16"/>
    </row>
    <row r="27" customFormat="false" ht="12.75" hidden="false" customHeight="true" outlineLevel="0" collapsed="false">
      <c r="A27" s="2356" t="s">
        <v>1812</v>
      </c>
      <c r="B27" s="1590"/>
      <c r="C27" s="1590"/>
      <c r="D27" s="1590"/>
      <c r="E27" s="16"/>
    </row>
    <row r="28" customFormat="false" ht="12.75" hidden="false" customHeight="true" outlineLevel="0" collapsed="false">
      <c r="A28" s="2356" t="s">
        <v>971</v>
      </c>
      <c r="B28" s="1590"/>
      <c r="C28" s="1590"/>
      <c r="D28" s="1590"/>
      <c r="E28" s="16"/>
    </row>
    <row r="29" customFormat="false" ht="12.75" hidden="false" customHeight="true" outlineLevel="0" collapsed="false">
      <c r="A29" s="2356" t="s">
        <v>981</v>
      </c>
      <c r="B29" s="1590"/>
      <c r="C29" s="1590"/>
      <c r="D29" s="1590"/>
      <c r="E29" s="16"/>
    </row>
    <row r="30" customFormat="false" ht="12.75" hidden="false" customHeight="true" outlineLevel="0" collapsed="false">
      <c r="A30" s="2356" t="s">
        <v>2448</v>
      </c>
      <c r="B30" s="1590"/>
      <c r="C30" s="1590"/>
      <c r="D30" s="1590"/>
      <c r="E30" s="16"/>
    </row>
    <row r="31" customFormat="false" ht="12.75" hidden="false" customHeight="true" outlineLevel="0" collapsed="false">
      <c r="A31" s="2356" t="s">
        <v>991</v>
      </c>
      <c r="B31" s="1590"/>
      <c r="C31" s="1590"/>
      <c r="D31" s="1590"/>
      <c r="E31" s="16"/>
    </row>
    <row r="32" customFormat="false" ht="12.75" hidden="false" customHeight="true" outlineLevel="0" collapsed="false">
      <c r="A32" s="2356" t="s">
        <v>1814</v>
      </c>
      <c r="B32" s="1590"/>
      <c r="C32" s="1590"/>
      <c r="D32" s="1590"/>
      <c r="E32" s="16"/>
    </row>
    <row r="33" customFormat="false" ht="13.5" hidden="false" customHeight="true" outlineLevel="0" collapsed="false">
      <c r="A33" s="2367" t="s">
        <v>1802</v>
      </c>
      <c r="B33" s="1590"/>
      <c r="C33" s="1590"/>
      <c r="D33" s="1590"/>
      <c r="E33" s="16"/>
    </row>
    <row r="34" customFormat="false" ht="14.25" hidden="false" customHeight="true" outlineLevel="0" collapsed="false">
      <c r="A34" s="2363" t="s">
        <v>2449</v>
      </c>
      <c r="B34" s="2368" t="n">
        <v>-6248.96056842062</v>
      </c>
      <c r="C34" s="2368" t="n">
        <v>-6170.95381228457</v>
      </c>
      <c r="D34" s="2369" t="n">
        <v>-1.24831570437911</v>
      </c>
      <c r="E34" s="16"/>
    </row>
    <row r="35" customFormat="false" ht="12.75" hidden="false" customHeight="true" outlineLevel="0" collapsed="false">
      <c r="A35" s="1727" t="s">
        <v>1314</v>
      </c>
      <c r="B35" s="639" t="n">
        <v>-7999.3208237446</v>
      </c>
      <c r="C35" s="639" t="n">
        <v>-7746.3455537255</v>
      </c>
      <c r="D35" s="639" t="n">
        <v>-3.16245935865194</v>
      </c>
      <c r="E35" s="16"/>
    </row>
    <row r="36" customFormat="false" ht="12.75" hidden="false" customHeight="true" outlineLevel="0" collapsed="false">
      <c r="A36" s="1727" t="s">
        <v>1317</v>
      </c>
      <c r="B36" s="639" t="n">
        <v>1665.68143376069</v>
      </c>
      <c r="C36" s="639" t="n">
        <v>1494.59846449949</v>
      </c>
      <c r="D36" s="639" t="n">
        <v>-10.2710497814066</v>
      </c>
      <c r="E36" s="16"/>
    </row>
    <row r="37" customFormat="false" ht="12.75" hidden="false" customHeight="true" outlineLevel="0" collapsed="false">
      <c r="A37" s="1727" t="s">
        <v>1320</v>
      </c>
      <c r="B37" s="639" t="n">
        <v>93.4788215632899</v>
      </c>
      <c r="C37" s="639" t="n">
        <v>91.7932769414453</v>
      </c>
      <c r="D37" s="639" t="n">
        <v>-1.80312994286455</v>
      </c>
      <c r="E37" s="16"/>
    </row>
    <row r="38" customFormat="false" ht="12.75" hidden="false" customHeight="true" outlineLevel="0" collapsed="false">
      <c r="A38" s="1727" t="s">
        <v>1323</v>
      </c>
      <c r="B38" s="639" t="n">
        <v>-8.80000000000001</v>
      </c>
      <c r="C38" s="639" t="n">
        <v>-11</v>
      </c>
      <c r="D38" s="639" t="n">
        <v>25</v>
      </c>
      <c r="E38" s="16"/>
    </row>
    <row r="39" customFormat="false" ht="12.75" hidden="false" customHeight="true" outlineLevel="0" collapsed="false">
      <c r="A39" s="1727" t="s">
        <v>1817</v>
      </c>
      <c r="B39" s="637" t="s">
        <v>603</v>
      </c>
      <c r="C39" s="637" t="s">
        <v>603</v>
      </c>
      <c r="D39" s="639" t="n">
        <v>0</v>
      </c>
      <c r="E39" s="16"/>
    </row>
    <row r="40" customFormat="false" ht="12.75" hidden="false" customHeight="true" outlineLevel="0" collapsed="false">
      <c r="A40" s="1727" t="s">
        <v>1329</v>
      </c>
      <c r="B40" s="637" t="s">
        <v>603</v>
      </c>
      <c r="C40" s="637" t="s">
        <v>603</v>
      </c>
      <c r="D40" s="639" t="n">
        <v>0</v>
      </c>
      <c r="E40" s="16"/>
    </row>
    <row r="41" customFormat="false" ht="13.5" hidden="false" customHeight="true" outlineLevel="0" collapsed="false">
      <c r="A41" s="2370" t="s">
        <v>1818</v>
      </c>
      <c r="B41" s="2371" t="s">
        <v>337</v>
      </c>
      <c r="C41" s="2371" t="s">
        <v>337</v>
      </c>
      <c r="D41" s="2371" t="n">
        <v>0</v>
      </c>
      <c r="E41" s="16"/>
    </row>
    <row r="42" customFormat="false" ht="12.75" hidden="false" customHeight="true" outlineLevel="0" collapsed="false">
      <c r="A42" s="2366" t="s">
        <v>1819</v>
      </c>
      <c r="B42" s="2364" t="s">
        <v>594</v>
      </c>
      <c r="C42" s="2364" t="s">
        <v>594</v>
      </c>
      <c r="D42" s="2365" t="n">
        <v>0</v>
      </c>
      <c r="E42" s="16"/>
    </row>
    <row r="43" customFormat="false" ht="12.75" hidden="false" customHeight="true" outlineLevel="0" collapsed="false">
      <c r="A43" s="2356" t="s">
        <v>1624</v>
      </c>
      <c r="B43" s="637" t="s">
        <v>594</v>
      </c>
      <c r="C43" s="637" t="s">
        <v>594</v>
      </c>
      <c r="D43" s="639" t="n">
        <v>0</v>
      </c>
      <c r="E43" s="16"/>
    </row>
    <row r="44" customFormat="false" ht="12.75" hidden="false" customHeight="true" outlineLevel="0" collapsed="false">
      <c r="A44" s="2356" t="s">
        <v>1821</v>
      </c>
      <c r="B44" s="1590"/>
      <c r="C44" s="1590"/>
      <c r="D44" s="1590"/>
      <c r="E44" s="16"/>
    </row>
    <row r="45" customFormat="false" ht="12.75" hidden="false" customHeight="true" outlineLevel="0" collapsed="false">
      <c r="A45" s="2356" t="s">
        <v>1822</v>
      </c>
      <c r="B45" s="637" t="s">
        <v>99</v>
      </c>
      <c r="C45" s="637" t="s">
        <v>99</v>
      </c>
      <c r="D45" s="639" t="n">
        <v>0</v>
      </c>
      <c r="E45" s="16"/>
    </row>
    <row r="46" customFormat="false" ht="13.5" hidden="false" customHeight="true" outlineLevel="0" collapsed="false">
      <c r="A46" s="2356" t="s">
        <v>923</v>
      </c>
      <c r="B46" s="2361" t="s">
        <v>603</v>
      </c>
      <c r="C46" s="2361" t="s">
        <v>603</v>
      </c>
      <c r="D46" s="2362" t="n">
        <v>0</v>
      </c>
      <c r="E46" s="16"/>
    </row>
    <row r="47" customFormat="false" ht="12.75" hidden="false" customHeight="true" outlineLevel="0" collapsed="false">
      <c r="A47" s="2372" t="s">
        <v>2450</v>
      </c>
      <c r="B47" s="2364" t="s">
        <v>99</v>
      </c>
      <c r="C47" s="2364" t="s">
        <v>99</v>
      </c>
      <c r="D47" s="2365" t="n">
        <v>0</v>
      </c>
      <c r="E47" s="16"/>
    </row>
    <row r="48" customFormat="false" ht="13.5" hidden="false" customHeight="true" outlineLevel="0" collapsed="false">
      <c r="A48" s="2373"/>
      <c r="B48" s="2361"/>
      <c r="C48" s="2361"/>
      <c r="D48" s="2361"/>
      <c r="E48" s="16"/>
    </row>
    <row r="49" customFormat="false" ht="14.25" hidden="false" customHeight="true" outlineLevel="0" collapsed="false">
      <c r="A49" s="2372" t="s">
        <v>2451</v>
      </c>
      <c r="B49" s="2374" t="n">
        <v>30207.7018704244</v>
      </c>
      <c r="C49" s="2374" t="n">
        <v>27357.5831970394</v>
      </c>
      <c r="D49" s="2375" t="n">
        <v>-9.435072835433</v>
      </c>
      <c r="E49" s="16"/>
    </row>
    <row r="50" customFormat="false" ht="14.25" hidden="false" customHeight="true" outlineLevel="0" collapsed="false">
      <c r="A50" s="2372" t="s">
        <v>2452</v>
      </c>
      <c r="B50" s="2374" t="n">
        <v>36456.662438845</v>
      </c>
      <c r="C50" s="2374" t="n">
        <v>33528.5370093239</v>
      </c>
      <c r="D50" s="2375" t="n">
        <v>-8.03179784883735</v>
      </c>
      <c r="E50" s="16"/>
    </row>
    <row r="51" customFormat="false" ht="13.5" hidden="false" customHeight="true" outlineLevel="0" collapsed="false">
      <c r="A51" s="2376"/>
      <c r="B51" s="2361"/>
      <c r="C51" s="2361"/>
      <c r="D51" s="2361"/>
      <c r="E51" s="16"/>
    </row>
    <row r="52" customFormat="false" ht="12.75" hidden="false" customHeight="true" outlineLevel="0" collapsed="false">
      <c r="A52" s="2377" t="s">
        <v>2020</v>
      </c>
      <c r="B52" s="1590"/>
      <c r="C52" s="1590"/>
      <c r="D52" s="1590"/>
      <c r="E52" s="16"/>
    </row>
    <row r="53" customFormat="false" ht="12.75" hidden="false" customHeight="true" outlineLevel="0" collapsed="false">
      <c r="A53" s="2353" t="s">
        <v>135</v>
      </c>
      <c r="B53" s="2364" t="n">
        <v>682.101394219921</v>
      </c>
      <c r="C53" s="2364" t="n">
        <v>703.952494219921</v>
      </c>
      <c r="D53" s="2365" t="n">
        <v>3.20349733707696</v>
      </c>
      <c r="E53" s="16"/>
    </row>
    <row r="54" customFormat="false" ht="12.75" hidden="false" customHeight="true" outlineLevel="0" collapsed="false">
      <c r="A54" s="2359" t="s">
        <v>136</v>
      </c>
      <c r="B54" s="639" t="n">
        <v>107.702494219921</v>
      </c>
      <c r="C54" s="639" t="n">
        <v>107.702494219921</v>
      </c>
      <c r="D54" s="639" t="n">
        <v>0</v>
      </c>
      <c r="E54" s="16"/>
    </row>
    <row r="55" customFormat="false" ht="12.75" hidden="false" customHeight="true" outlineLevel="0" collapsed="false">
      <c r="A55" s="2359" t="s">
        <v>137</v>
      </c>
      <c r="B55" s="639" t="n">
        <v>574.3989</v>
      </c>
      <c r="C55" s="639" t="n">
        <v>596.25</v>
      </c>
      <c r="D55" s="639" t="n">
        <v>3.8041681486507</v>
      </c>
      <c r="E55" s="16"/>
    </row>
    <row r="56" customFormat="false" ht="12.75" hidden="false" customHeight="true" outlineLevel="0" collapsed="false">
      <c r="A56" s="2353" t="s">
        <v>138</v>
      </c>
      <c r="B56" s="637" t="s">
        <v>95</v>
      </c>
      <c r="C56" s="637" t="s">
        <v>95</v>
      </c>
      <c r="D56" s="639" t="n">
        <v>0</v>
      </c>
      <c r="E56" s="16"/>
    </row>
    <row r="57" customFormat="false" ht="14.25" hidden="false" customHeight="true" outlineLevel="0" collapsed="false">
      <c r="A57" s="2378" t="s">
        <v>139</v>
      </c>
      <c r="B57" s="2362" t="n">
        <v>920.703322</v>
      </c>
      <c r="C57" s="2362" t="n">
        <v>903.964123666666</v>
      </c>
      <c r="D57" s="2362" t="n">
        <v>-1.81808818686264</v>
      </c>
      <c r="E57" s="16"/>
    </row>
    <row r="58" customFormat="false" ht="12" hidden="false" customHeight="true" outlineLevel="0" collapsed="false">
      <c r="A58" s="718"/>
      <c r="B58" s="718"/>
      <c r="C58" s="718"/>
    </row>
    <row r="59" customFormat="false" ht="12" hidden="false" customHeight="true" outlineLevel="0" collapsed="false">
      <c r="A59" s="112" t="s">
        <v>245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54" t="s">
        <v>2438</v>
      </c>
      <c r="C1" s="115" t="s">
        <v>77</v>
      </c>
    </row>
    <row r="2" customFormat="false" ht="15.75" hidden="false" customHeight="true" outlineLevel="0" collapsed="false">
      <c r="A2" s="654" t="s">
        <v>2454</v>
      </c>
      <c r="C2" s="115" t="s">
        <v>79</v>
      </c>
    </row>
    <row r="3" customFormat="false" ht="15.75" hidden="false" customHeight="true" outlineLevel="0" collapsed="false">
      <c r="A3" s="654"/>
      <c r="C3" s="115" t="s">
        <v>80</v>
      </c>
    </row>
    <row r="4" customFormat="false" ht="12.75" hidden="false" customHeight="true" outlineLevel="0" collapsed="false"/>
    <row r="5" customFormat="false" ht="49.5" hidden="false" customHeight="true" outlineLevel="0" collapsed="false">
      <c r="A5" s="2379" t="s">
        <v>81</v>
      </c>
      <c r="B5" s="2349" t="s">
        <v>2440</v>
      </c>
      <c r="C5" s="2349" t="s">
        <v>2441</v>
      </c>
      <c r="D5" s="2350" t="s">
        <v>2442</v>
      </c>
      <c r="E5" s="16"/>
    </row>
    <row r="6" customFormat="false" ht="12.75" hidden="false" customHeight="true" outlineLevel="0" collapsed="false">
      <c r="A6" s="2379"/>
      <c r="B6" s="2351" t="s">
        <v>89</v>
      </c>
      <c r="C6" s="2351" t="s">
        <v>89</v>
      </c>
      <c r="D6" s="2352" t="s">
        <v>1655</v>
      </c>
      <c r="E6" s="16"/>
    </row>
    <row r="7" customFormat="false" ht="13.5" hidden="false" customHeight="true" outlineLevel="0" collapsed="false">
      <c r="A7" s="2380" t="s">
        <v>2443</v>
      </c>
      <c r="B7" s="2381" t="n">
        <v>41.0557927116858</v>
      </c>
      <c r="C7" s="2381" t="n">
        <v>40.7306742912222</v>
      </c>
      <c r="D7" s="2382" t="n">
        <v>-0.791894149375574</v>
      </c>
      <c r="E7" s="16"/>
    </row>
    <row r="8" customFormat="false" ht="12.75" hidden="false" customHeight="true" outlineLevel="0" collapsed="false">
      <c r="A8" s="2383" t="s">
        <v>1864</v>
      </c>
      <c r="B8" s="2357" t="n">
        <v>3.30261221168584</v>
      </c>
      <c r="C8" s="2357" t="n">
        <v>3.07660784122224</v>
      </c>
      <c r="D8" s="2358" t="n">
        <v>-6.84320035104083</v>
      </c>
      <c r="E8" s="16"/>
    </row>
    <row r="9" customFormat="false" ht="12.75" hidden="false" customHeight="true" outlineLevel="0" collapsed="false">
      <c r="A9" s="2384" t="s">
        <v>1791</v>
      </c>
      <c r="B9" s="639" t="n">
        <v>0.3653462</v>
      </c>
      <c r="C9" s="639" t="n">
        <v>0.32143996</v>
      </c>
      <c r="D9" s="639" t="n">
        <v>-12.0177081354617</v>
      </c>
      <c r="E9" s="16"/>
    </row>
    <row r="10" customFormat="false" ht="12.75" hidden="false" customHeight="true" outlineLevel="0" collapsed="false">
      <c r="A10" s="2384" t="s">
        <v>2455</v>
      </c>
      <c r="B10" s="639" t="n">
        <v>0.0390935</v>
      </c>
      <c r="C10" s="639" t="n">
        <v>0.0398738</v>
      </c>
      <c r="D10" s="639" t="n">
        <v>1.99598398710783</v>
      </c>
      <c r="E10" s="16"/>
    </row>
    <row r="11" customFormat="false" ht="12.75" hidden="false" customHeight="true" outlineLevel="0" collapsed="false">
      <c r="A11" s="2384" t="s">
        <v>1793</v>
      </c>
      <c r="B11" s="639" t="n">
        <v>1.11304333168584</v>
      </c>
      <c r="C11" s="639" t="n">
        <v>0.929449031222237</v>
      </c>
      <c r="D11" s="639" t="n">
        <v>-16.4948026044527</v>
      </c>
      <c r="E11" s="16"/>
    </row>
    <row r="12" customFormat="false" ht="12.75" hidden="false" customHeight="true" outlineLevel="0" collapsed="false">
      <c r="A12" s="2384" t="s">
        <v>1794</v>
      </c>
      <c r="B12" s="639" t="n">
        <v>1.78281348</v>
      </c>
      <c r="C12" s="639" t="n">
        <v>1.78300675</v>
      </c>
      <c r="D12" s="639" t="n">
        <v>0.0108407302372192</v>
      </c>
      <c r="E12" s="16"/>
    </row>
    <row r="13" customFormat="false" ht="12.75" hidden="false" customHeight="true" outlineLevel="0" collapsed="false">
      <c r="A13" s="2384" t="s">
        <v>1795</v>
      </c>
      <c r="B13" s="639" t="n">
        <v>0.0023157</v>
      </c>
      <c r="C13" s="639" t="n">
        <v>0.0028383</v>
      </c>
      <c r="D13" s="639" t="n">
        <v>22.5676901152999</v>
      </c>
      <c r="E13" s="16"/>
    </row>
    <row r="14" customFormat="false" ht="12.75" hidden="false" customHeight="true" outlineLevel="0" collapsed="false">
      <c r="A14" s="2383" t="s">
        <v>122</v>
      </c>
      <c r="B14" s="2357" t="n">
        <v>37.7531805</v>
      </c>
      <c r="C14" s="2357" t="n">
        <v>37.65406645</v>
      </c>
      <c r="D14" s="2358" t="n">
        <v>-0.262531656107748</v>
      </c>
      <c r="E14" s="16"/>
    </row>
    <row r="15" customFormat="false" ht="12.75" hidden="false" customHeight="true" outlineLevel="0" collapsed="false">
      <c r="A15" s="2384" t="s">
        <v>123</v>
      </c>
      <c r="B15" s="637" t="s">
        <v>95</v>
      </c>
      <c r="C15" s="637" t="s">
        <v>95</v>
      </c>
      <c r="D15" s="639" t="n">
        <v>0</v>
      </c>
      <c r="E15" s="16"/>
    </row>
    <row r="16" customFormat="false" ht="13.5" hidden="false" customHeight="true" outlineLevel="0" collapsed="false">
      <c r="A16" s="2384" t="s">
        <v>1796</v>
      </c>
      <c r="B16" s="2362" t="n">
        <v>37.7531805</v>
      </c>
      <c r="C16" s="2362" t="n">
        <v>37.65406645</v>
      </c>
      <c r="D16" s="2362" t="n">
        <v>-0.262531656107748</v>
      </c>
      <c r="E16" s="16"/>
    </row>
    <row r="17" customFormat="false" ht="12.75" hidden="false" customHeight="true" outlineLevel="0" collapsed="false">
      <c r="A17" s="2380" t="s">
        <v>2444</v>
      </c>
      <c r="B17" s="2368" t="s">
        <v>329</v>
      </c>
      <c r="C17" s="2368" t="s">
        <v>329</v>
      </c>
      <c r="D17" s="2369" t="n">
        <v>0</v>
      </c>
      <c r="E17" s="16"/>
    </row>
    <row r="18" customFormat="false" ht="12.75" hidden="false" customHeight="true" outlineLevel="0" collapsed="false">
      <c r="A18" s="2383" t="s">
        <v>593</v>
      </c>
      <c r="B18" s="637" t="s">
        <v>95</v>
      </c>
      <c r="C18" s="637" t="s">
        <v>95</v>
      </c>
      <c r="D18" s="639" t="n">
        <v>0</v>
      </c>
      <c r="E18" s="16"/>
    </row>
    <row r="19" customFormat="false" ht="12.75" hidden="false" customHeight="true" outlineLevel="0" collapsed="false">
      <c r="A19" s="2383" t="s">
        <v>607</v>
      </c>
      <c r="B19" s="637" t="s">
        <v>329</v>
      </c>
      <c r="C19" s="637" t="s">
        <v>329</v>
      </c>
      <c r="D19" s="639" t="n">
        <v>0</v>
      </c>
      <c r="E19" s="16"/>
    </row>
    <row r="20" customFormat="false" ht="12.75" hidden="false" customHeight="true" outlineLevel="0" collapsed="false">
      <c r="A20" s="2383" t="s">
        <v>618</v>
      </c>
      <c r="B20" s="637" t="s">
        <v>329</v>
      </c>
      <c r="C20" s="637" t="s">
        <v>329</v>
      </c>
      <c r="D20" s="639" t="n">
        <v>0</v>
      </c>
      <c r="E20" s="16"/>
    </row>
    <row r="21" customFormat="false" ht="12.75" hidden="false" customHeight="true" outlineLevel="0" collapsed="false">
      <c r="A21" s="2383" t="s">
        <v>625</v>
      </c>
      <c r="B21" s="1590"/>
      <c r="C21" s="1590"/>
      <c r="D21" s="1590"/>
      <c r="E21" s="16"/>
    </row>
    <row r="22" customFormat="false" ht="13.5" hidden="false" customHeight="true" outlineLevel="0" collapsed="false">
      <c r="A22" s="2383" t="s">
        <v>2445</v>
      </c>
      <c r="B22" s="1590"/>
      <c r="C22" s="1590"/>
      <c r="D22" s="1590"/>
      <c r="E22" s="16"/>
    </row>
    <row r="23" customFormat="false" ht="13.5" hidden="false" customHeight="true" outlineLevel="0" collapsed="false">
      <c r="A23" s="2383" t="s">
        <v>2446</v>
      </c>
      <c r="B23" s="1590"/>
      <c r="C23" s="1590"/>
      <c r="D23" s="1590"/>
      <c r="E23" s="16"/>
    </row>
    <row r="24" customFormat="false" ht="13.5" hidden="false" customHeight="true" outlineLevel="0" collapsed="false">
      <c r="A24" s="2383" t="s">
        <v>1802</v>
      </c>
      <c r="B24" s="2361" t="s">
        <v>95</v>
      </c>
      <c r="C24" s="2361" t="s">
        <v>95</v>
      </c>
      <c r="D24" s="2362" t="n">
        <v>0</v>
      </c>
      <c r="E24" s="16"/>
    </row>
    <row r="25" customFormat="false" ht="13.5" hidden="false" customHeight="true" outlineLevel="0" collapsed="false">
      <c r="A25" s="2385" t="s">
        <v>2447</v>
      </c>
      <c r="B25" s="2386"/>
      <c r="C25" s="2386"/>
      <c r="D25" s="2387"/>
      <c r="E25" s="16"/>
    </row>
    <row r="26" customFormat="false" ht="12.75" hidden="false" customHeight="true" outlineLevel="0" collapsed="false">
      <c r="A26" s="2380" t="s">
        <v>2456</v>
      </c>
      <c r="B26" s="2388" t="n">
        <v>59.6904874145145</v>
      </c>
      <c r="C26" s="2388" t="n">
        <v>56.361996569735</v>
      </c>
      <c r="D26" s="2389" t="n">
        <v>-5.57625006756114</v>
      </c>
      <c r="E26" s="16"/>
    </row>
    <row r="27" customFormat="false" ht="12.75" hidden="false" customHeight="true" outlineLevel="0" collapsed="false">
      <c r="A27" s="2383" t="s">
        <v>1812</v>
      </c>
      <c r="B27" s="639" t="n">
        <v>52.4415649277868</v>
      </c>
      <c r="C27" s="639" t="n">
        <v>49.6008969559241</v>
      </c>
      <c r="D27" s="639" t="n">
        <v>-5.41682532886718</v>
      </c>
      <c r="E27" s="16"/>
    </row>
    <row r="28" customFormat="false" ht="12.75" hidden="false" customHeight="true" outlineLevel="0" collapsed="false">
      <c r="A28" s="2383" t="s">
        <v>971</v>
      </c>
      <c r="B28" s="639" t="n">
        <v>6.98764758701501</v>
      </c>
      <c r="C28" s="639" t="n">
        <v>6.51150687642568</v>
      </c>
      <c r="D28" s="639" t="n">
        <v>-6.81403440371174</v>
      </c>
      <c r="E28" s="16"/>
    </row>
    <row r="29" customFormat="false" ht="12.75" hidden="false" customHeight="true" outlineLevel="0" collapsed="false">
      <c r="A29" s="2383" t="s">
        <v>981</v>
      </c>
      <c r="B29" s="637" t="s">
        <v>329</v>
      </c>
      <c r="C29" s="637" t="s">
        <v>329</v>
      </c>
      <c r="D29" s="639" t="n">
        <v>0</v>
      </c>
      <c r="E29" s="16"/>
    </row>
    <row r="30" customFormat="false" ht="12.75" hidden="false" customHeight="true" outlineLevel="0" collapsed="false">
      <c r="A30" s="2383" t="s">
        <v>1916</v>
      </c>
      <c r="B30" s="637" t="s">
        <v>602</v>
      </c>
      <c r="C30" s="637" t="s">
        <v>602</v>
      </c>
      <c r="D30" s="639" t="n">
        <v>0</v>
      </c>
      <c r="E30" s="16"/>
    </row>
    <row r="31" customFormat="false" ht="12.75" hidden="false" customHeight="true" outlineLevel="0" collapsed="false">
      <c r="A31" s="2383" t="s">
        <v>991</v>
      </c>
      <c r="B31" s="637" t="s">
        <v>95</v>
      </c>
      <c r="C31" s="637" t="s">
        <v>95</v>
      </c>
      <c r="D31" s="639" t="n">
        <v>0</v>
      </c>
      <c r="E31" s="16"/>
    </row>
    <row r="32" customFormat="false" ht="12.75" hidden="false" customHeight="true" outlineLevel="0" collapsed="false">
      <c r="A32" s="2383" t="s">
        <v>1814</v>
      </c>
      <c r="B32" s="639" t="n">
        <v>0.26127489971271</v>
      </c>
      <c r="C32" s="639" t="n">
        <v>0.249592737385287</v>
      </c>
      <c r="D32" s="639" t="n">
        <v>-4.47121493119652</v>
      </c>
      <c r="E32" s="16"/>
    </row>
    <row r="33" customFormat="false" ht="13.5" hidden="false" customHeight="true" outlineLevel="0" collapsed="false">
      <c r="A33" s="2383" t="s">
        <v>1802</v>
      </c>
      <c r="B33" s="2361" t="s">
        <v>99</v>
      </c>
      <c r="C33" s="2361" t="s">
        <v>99</v>
      </c>
      <c r="D33" s="2362" t="n">
        <v>0</v>
      </c>
      <c r="E33" s="16"/>
    </row>
    <row r="34" customFormat="false" ht="12.75" hidden="false" customHeight="true" outlineLevel="0" collapsed="false">
      <c r="A34" s="2380" t="s">
        <v>1815</v>
      </c>
      <c r="B34" s="2368" t="n">
        <v>0.226888893257143</v>
      </c>
      <c r="C34" s="2368" t="n">
        <v>0.00269570962285714</v>
      </c>
      <c r="D34" s="2369" t="n">
        <v>-98.8118811881188</v>
      </c>
      <c r="E34" s="16"/>
    </row>
    <row r="35" customFormat="false" ht="12.75" hidden="false" customHeight="true" outlineLevel="0" collapsed="false">
      <c r="A35" s="1727" t="s">
        <v>1314</v>
      </c>
      <c r="B35" s="639" t="n">
        <v>0.226888893257143</v>
      </c>
      <c r="C35" s="639" t="n">
        <v>0.00269570962285714</v>
      </c>
      <c r="D35" s="639" t="n">
        <v>-98.8118811881188</v>
      </c>
      <c r="E35" s="16"/>
    </row>
    <row r="36" customFormat="false" ht="12.75" hidden="false" customHeight="true" outlineLevel="0" collapsed="false">
      <c r="A36" s="1727" t="s">
        <v>1317</v>
      </c>
      <c r="B36" s="637" t="s">
        <v>603</v>
      </c>
      <c r="C36" s="637" t="s">
        <v>603</v>
      </c>
      <c r="D36" s="639" t="n">
        <v>0</v>
      </c>
      <c r="E36" s="16"/>
    </row>
    <row r="37" customFormat="false" ht="12.75" hidden="false" customHeight="true" outlineLevel="0" collapsed="false">
      <c r="A37" s="1727" t="s">
        <v>1320</v>
      </c>
      <c r="B37" s="637" t="s">
        <v>603</v>
      </c>
      <c r="C37" s="637" t="s">
        <v>603</v>
      </c>
      <c r="D37" s="639" t="n">
        <v>0</v>
      </c>
      <c r="E37" s="16"/>
    </row>
    <row r="38" customFormat="false" ht="12.75" hidden="false" customHeight="true" outlineLevel="0" collapsed="false">
      <c r="A38" s="1727" t="s">
        <v>1323</v>
      </c>
      <c r="B38" s="637" t="s">
        <v>603</v>
      </c>
      <c r="C38" s="637" t="s">
        <v>603</v>
      </c>
      <c r="D38" s="639" t="n">
        <v>0</v>
      </c>
      <c r="E38" s="16"/>
    </row>
    <row r="39" customFormat="false" ht="12.75" hidden="false" customHeight="true" outlineLevel="0" collapsed="false">
      <c r="A39" s="1727" t="s">
        <v>1817</v>
      </c>
      <c r="B39" s="637" t="s">
        <v>603</v>
      </c>
      <c r="C39" s="637" t="s">
        <v>603</v>
      </c>
      <c r="D39" s="639" t="n">
        <v>0</v>
      </c>
      <c r="E39" s="16"/>
    </row>
    <row r="40" customFormat="false" ht="12.75" hidden="false" customHeight="true" outlineLevel="0" collapsed="false">
      <c r="A40" s="1727" t="s">
        <v>1329</v>
      </c>
      <c r="B40" s="637" t="s">
        <v>603</v>
      </c>
      <c r="C40" s="637" t="s">
        <v>603</v>
      </c>
      <c r="D40" s="639" t="n">
        <v>0</v>
      </c>
      <c r="E40" s="16"/>
    </row>
    <row r="41" customFormat="false" ht="13.5" hidden="false" customHeight="true" outlineLevel="0" collapsed="false">
      <c r="A41" s="2370" t="s">
        <v>1818</v>
      </c>
      <c r="B41" s="2361" t="s">
        <v>337</v>
      </c>
      <c r="C41" s="2361" t="s">
        <v>337</v>
      </c>
      <c r="D41" s="2362" t="n">
        <v>0</v>
      </c>
      <c r="E41" s="16"/>
    </row>
    <row r="42" customFormat="false" ht="12.75" hidden="false" customHeight="true" outlineLevel="0" collapsed="false">
      <c r="A42" s="2385" t="s">
        <v>1819</v>
      </c>
      <c r="B42" s="2368" t="n">
        <v>34.0657951525747</v>
      </c>
      <c r="C42" s="2368" t="n">
        <v>32.8237020656239</v>
      </c>
      <c r="D42" s="2369" t="n">
        <v>-3.64615909121651</v>
      </c>
      <c r="E42" s="16"/>
    </row>
    <row r="43" customFormat="false" ht="12.75" hidden="false" customHeight="true" outlineLevel="0" collapsed="false">
      <c r="A43" s="2383" t="s">
        <v>1624</v>
      </c>
      <c r="B43" s="639" t="n">
        <v>28.5680492209994</v>
      </c>
      <c r="C43" s="639" t="n">
        <v>28.0286345016499</v>
      </c>
      <c r="D43" s="639" t="n">
        <v>-1.8881748458799</v>
      </c>
      <c r="E43" s="16"/>
    </row>
    <row r="44" customFormat="false" ht="12.75" hidden="false" customHeight="true" outlineLevel="0" collapsed="false">
      <c r="A44" s="2383" t="s">
        <v>1821</v>
      </c>
      <c r="B44" s="639" t="n">
        <v>5.46918898</v>
      </c>
      <c r="C44" s="639" t="n">
        <v>4.76506474</v>
      </c>
      <c r="D44" s="639" t="n">
        <v>-12.8743812396111</v>
      </c>
      <c r="E44" s="16"/>
    </row>
    <row r="45" customFormat="false" ht="12.75" hidden="false" customHeight="true" outlineLevel="0" collapsed="false">
      <c r="A45" s="2383" t="s">
        <v>1822</v>
      </c>
      <c r="B45" s="637" t="s">
        <v>919</v>
      </c>
      <c r="C45" s="637" t="s">
        <v>919</v>
      </c>
      <c r="D45" s="639" t="n">
        <v>0</v>
      </c>
      <c r="E45" s="16"/>
    </row>
    <row r="46" customFormat="false" ht="13.5" hidden="false" customHeight="true" outlineLevel="0" collapsed="false">
      <c r="A46" s="2383" t="s">
        <v>923</v>
      </c>
      <c r="B46" s="2362" t="n">
        <v>0.0285569515753</v>
      </c>
      <c r="C46" s="2362" t="n">
        <v>0.030002823974</v>
      </c>
      <c r="D46" s="2362" t="n">
        <v>5.06311885177055</v>
      </c>
      <c r="E46" s="16"/>
    </row>
    <row r="47" customFormat="false" ht="12.75" hidden="false" customHeight="true" outlineLevel="0" collapsed="false">
      <c r="A47" s="2390" t="s">
        <v>2450</v>
      </c>
      <c r="B47" s="2368" t="s">
        <v>99</v>
      </c>
      <c r="C47" s="2368" t="s">
        <v>99</v>
      </c>
      <c r="D47" s="2369" t="n">
        <v>0</v>
      </c>
      <c r="E47" s="16"/>
    </row>
    <row r="48" customFormat="false" ht="13.5" hidden="false" customHeight="true" outlineLevel="0" collapsed="false">
      <c r="A48" s="354"/>
      <c r="B48" s="2361"/>
      <c r="C48" s="2361"/>
      <c r="D48" s="2361"/>
      <c r="E48" s="16"/>
    </row>
    <row r="49" customFormat="false" ht="14.25" hidden="false" customHeight="true" outlineLevel="0" collapsed="false">
      <c r="A49" s="2372" t="s">
        <v>2457</v>
      </c>
      <c r="B49" s="2374" t="n">
        <v>135.038964172032</v>
      </c>
      <c r="C49" s="2374" t="n">
        <v>129.919068636204</v>
      </c>
      <c r="D49" s="2375" t="n">
        <v>-3.79142091856219</v>
      </c>
      <c r="E49" s="16"/>
    </row>
    <row r="50" customFormat="false" ht="14.25" hidden="false" customHeight="true" outlineLevel="0" collapsed="false">
      <c r="A50" s="2372" t="s">
        <v>2458</v>
      </c>
      <c r="B50" s="2374" t="n">
        <v>134.812075278775</v>
      </c>
      <c r="C50" s="2374" t="n">
        <v>129.916372926581</v>
      </c>
      <c r="D50" s="2375" t="n">
        <v>-3.63150136370953</v>
      </c>
      <c r="E50" s="16"/>
    </row>
    <row r="51" customFormat="false" ht="13.5" hidden="false" customHeight="true" outlineLevel="0" collapsed="false">
      <c r="A51" s="2376"/>
      <c r="B51" s="2361"/>
      <c r="C51" s="2361"/>
      <c r="D51" s="2361"/>
      <c r="E51" s="16"/>
    </row>
    <row r="52" customFormat="false" ht="12.75" hidden="false" customHeight="true" outlineLevel="0" collapsed="false">
      <c r="A52" s="2385" t="s">
        <v>2020</v>
      </c>
      <c r="B52" s="424"/>
      <c r="C52" s="424"/>
      <c r="D52" s="2391"/>
      <c r="E52" s="16"/>
    </row>
    <row r="53" customFormat="false" ht="12.75" hidden="false" customHeight="true" outlineLevel="0" collapsed="false">
      <c r="A53" s="2392" t="s">
        <v>135</v>
      </c>
      <c r="B53" s="2357" t="n">
        <v>0.038998611899341</v>
      </c>
      <c r="C53" s="2357" t="n">
        <v>0.040488611899341</v>
      </c>
      <c r="D53" s="2358" t="n">
        <v>3.82064880628527</v>
      </c>
      <c r="E53" s="16"/>
    </row>
    <row r="54" customFormat="false" ht="12.75" hidden="false" customHeight="true" outlineLevel="0" collapsed="false">
      <c r="A54" s="2384" t="s">
        <v>136</v>
      </c>
      <c r="B54" s="639" t="n">
        <v>0.00119361189934102</v>
      </c>
      <c r="C54" s="639" t="n">
        <v>0.00119361189934102</v>
      </c>
      <c r="D54" s="639" t="n">
        <v>0</v>
      </c>
      <c r="E54" s="16"/>
    </row>
    <row r="55" customFormat="false" ht="12.75" hidden="false" customHeight="true" outlineLevel="0" collapsed="false">
      <c r="A55" s="2384" t="s">
        <v>137</v>
      </c>
      <c r="B55" s="639" t="n">
        <v>0.037805</v>
      </c>
      <c r="C55" s="639" t="n">
        <v>0.039295</v>
      </c>
      <c r="D55" s="639" t="n">
        <v>3.9412776087819</v>
      </c>
      <c r="E55" s="16"/>
    </row>
    <row r="56" customFormat="false" ht="12.75" hidden="false" customHeight="true" outlineLevel="0" collapsed="false">
      <c r="A56" s="2392" t="s">
        <v>138</v>
      </c>
      <c r="B56" s="637" t="s">
        <v>95</v>
      </c>
      <c r="C56" s="637" t="s">
        <v>95</v>
      </c>
      <c r="D56" s="639" t="n">
        <v>0</v>
      </c>
      <c r="E56" s="16"/>
    </row>
    <row r="57" customFormat="false" ht="14.25" hidden="false" customHeight="true" outlineLevel="0" collapsed="false">
      <c r="A57" s="2393" t="s">
        <v>139</v>
      </c>
      <c r="B57" s="2394"/>
      <c r="C57" s="2394"/>
      <c r="D57" s="2394"/>
      <c r="E57" s="16"/>
    </row>
    <row r="58" customFormat="false" ht="12" hidden="false" customHeight="true" outlineLevel="0" collapsed="false">
      <c r="A58" s="718"/>
      <c r="B58" s="718"/>
      <c r="C58" s="718"/>
    </row>
    <row r="59" customFormat="false" ht="12" hidden="false" customHeight="true" outlineLevel="0" collapsed="false">
      <c r="A59" s="112" t="s">
        <v>245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4" t="s">
        <v>2438</v>
      </c>
      <c r="C1" s="115" t="s">
        <v>77</v>
      </c>
    </row>
    <row r="2" customFormat="false" ht="15.75" hidden="false" customHeight="true" outlineLevel="0" collapsed="false">
      <c r="A2" s="654" t="s">
        <v>2459</v>
      </c>
      <c r="C2" s="115" t="s">
        <v>79</v>
      </c>
    </row>
    <row r="3" customFormat="false" ht="15.75" hidden="false" customHeight="true" outlineLevel="0" collapsed="false">
      <c r="A3" s="654"/>
      <c r="C3" s="115" t="s">
        <v>80</v>
      </c>
    </row>
    <row r="4" customFormat="false" ht="12.75" hidden="false" customHeight="true" outlineLevel="0" collapsed="false"/>
    <row r="5" customFormat="false" ht="60" hidden="false" customHeight="true" outlineLevel="0" collapsed="false">
      <c r="A5" s="2395" t="s">
        <v>81</v>
      </c>
      <c r="B5" s="2349" t="s">
        <v>2440</v>
      </c>
      <c r="C5" s="2349" t="s">
        <v>2441</v>
      </c>
      <c r="D5" s="2350" t="s">
        <v>2442</v>
      </c>
      <c r="E5" s="16"/>
    </row>
    <row r="6" customFormat="false" ht="12.75" hidden="false" customHeight="true" outlineLevel="0" collapsed="false">
      <c r="A6" s="2395"/>
      <c r="B6" s="2351" t="s">
        <v>89</v>
      </c>
      <c r="C6" s="2351" t="s">
        <v>89</v>
      </c>
      <c r="D6" s="2352" t="s">
        <v>1655</v>
      </c>
      <c r="E6" s="16"/>
    </row>
    <row r="7" customFormat="false" ht="12" hidden="false" customHeight="true" outlineLevel="0" collapsed="false">
      <c r="A7" s="2385" t="s">
        <v>2443</v>
      </c>
      <c r="B7" s="2364" t="n">
        <v>0.367221383494343</v>
      </c>
      <c r="C7" s="2364" t="n">
        <v>0.351630299711601</v>
      </c>
      <c r="D7" s="2365" t="n">
        <v>-4.24569060613603</v>
      </c>
      <c r="E7" s="16"/>
    </row>
    <row r="8" customFormat="false" ht="12" hidden="false" customHeight="true" outlineLevel="0" collapsed="false">
      <c r="A8" s="2383" t="s">
        <v>1864</v>
      </c>
      <c r="B8" s="2357" t="n">
        <v>0.367221383494343</v>
      </c>
      <c r="C8" s="2357" t="n">
        <v>0.351630299711601</v>
      </c>
      <c r="D8" s="2358" t="n">
        <v>-4.24569060613603</v>
      </c>
      <c r="E8" s="16"/>
    </row>
    <row r="9" customFormat="false" ht="12" hidden="false" customHeight="true" outlineLevel="0" collapsed="false">
      <c r="A9" s="2384" t="s">
        <v>1791</v>
      </c>
      <c r="B9" s="639" t="n">
        <v>0.06474912</v>
      </c>
      <c r="C9" s="639" t="n">
        <v>0.058137896</v>
      </c>
      <c r="D9" s="639" t="n">
        <v>-10.2105233244869</v>
      </c>
      <c r="E9" s="16"/>
    </row>
    <row r="10" customFormat="false" ht="12.75" hidden="false" customHeight="true" outlineLevel="0" collapsed="false">
      <c r="A10" s="2384" t="s">
        <v>2455</v>
      </c>
      <c r="B10" s="639" t="n">
        <v>0.0114726</v>
      </c>
      <c r="C10" s="639" t="n">
        <v>0.0116054</v>
      </c>
      <c r="D10" s="639" t="n">
        <v>1.15754057493507</v>
      </c>
      <c r="E10" s="16"/>
    </row>
    <row r="11" customFormat="false" ht="12" hidden="false" customHeight="true" outlineLevel="0" collapsed="false">
      <c r="A11" s="2384" t="s">
        <v>1793</v>
      </c>
      <c r="B11" s="639" t="n">
        <v>0.0878949034943431</v>
      </c>
      <c r="C11" s="639" t="n">
        <v>0.083575243711601</v>
      </c>
      <c r="D11" s="639" t="n">
        <v>-4.91457366810821</v>
      </c>
      <c r="E11" s="16"/>
    </row>
    <row r="12" customFormat="false" ht="12" hidden="false" customHeight="true" outlineLevel="0" collapsed="false">
      <c r="A12" s="2384" t="s">
        <v>1794</v>
      </c>
      <c r="B12" s="639" t="n">
        <v>0.20062376</v>
      </c>
      <c r="C12" s="639" t="n">
        <v>0.19530816</v>
      </c>
      <c r="D12" s="639" t="n">
        <v>-2.64953662517342</v>
      </c>
      <c r="E12" s="16"/>
    </row>
    <row r="13" customFormat="false" ht="12" hidden="false" customHeight="true" outlineLevel="0" collapsed="false">
      <c r="A13" s="2384" t="s">
        <v>1795</v>
      </c>
      <c r="B13" s="639" t="n">
        <v>0.002481</v>
      </c>
      <c r="C13" s="639" t="n">
        <v>0.0030036</v>
      </c>
      <c r="D13" s="639" t="n">
        <v>21.0640870616687</v>
      </c>
      <c r="E13" s="16"/>
    </row>
    <row r="14" customFormat="false" ht="12" hidden="false" customHeight="true" outlineLevel="0" collapsed="false">
      <c r="A14" s="2383" t="s">
        <v>122</v>
      </c>
      <c r="B14" s="2357" t="s">
        <v>95</v>
      </c>
      <c r="C14" s="2357" t="s">
        <v>95</v>
      </c>
      <c r="D14" s="2358" t="n">
        <v>0</v>
      </c>
      <c r="E14" s="16"/>
    </row>
    <row r="15" customFormat="false" ht="12" hidden="false" customHeight="true" outlineLevel="0" collapsed="false">
      <c r="A15" s="2384" t="s">
        <v>123</v>
      </c>
      <c r="B15" s="637" t="s">
        <v>95</v>
      </c>
      <c r="C15" s="637" t="s">
        <v>95</v>
      </c>
      <c r="D15" s="639" t="n">
        <v>0</v>
      </c>
      <c r="E15" s="16"/>
    </row>
    <row r="16" customFormat="false" ht="12.75" hidden="false" customHeight="true" outlineLevel="0" collapsed="false">
      <c r="A16" s="2384" t="s">
        <v>1796</v>
      </c>
      <c r="B16" s="2361" t="s">
        <v>95</v>
      </c>
      <c r="C16" s="2361" t="s">
        <v>95</v>
      </c>
      <c r="D16" s="2362" t="n">
        <v>0</v>
      </c>
      <c r="E16" s="16"/>
    </row>
    <row r="17" customFormat="false" ht="12" hidden="false" customHeight="true" outlineLevel="0" collapsed="false">
      <c r="A17" s="2385" t="s">
        <v>2444</v>
      </c>
      <c r="B17" s="2364" t="s">
        <v>329</v>
      </c>
      <c r="C17" s="2364" t="s">
        <v>329</v>
      </c>
      <c r="D17" s="2365" t="n">
        <v>0</v>
      </c>
      <c r="E17" s="16"/>
    </row>
    <row r="18" customFormat="false" ht="12" hidden="false" customHeight="true" outlineLevel="0" collapsed="false">
      <c r="A18" s="2383" t="s">
        <v>593</v>
      </c>
      <c r="B18" s="637" t="s">
        <v>95</v>
      </c>
      <c r="C18" s="637" t="s">
        <v>95</v>
      </c>
      <c r="D18" s="639" t="n">
        <v>0</v>
      </c>
      <c r="E18" s="16"/>
    </row>
    <row r="19" customFormat="false" ht="12" hidden="false" customHeight="true" outlineLevel="0" collapsed="false">
      <c r="A19" s="2383" t="s">
        <v>607</v>
      </c>
      <c r="B19" s="637" t="s">
        <v>329</v>
      </c>
      <c r="C19" s="637" t="s">
        <v>329</v>
      </c>
      <c r="D19" s="639" t="n">
        <v>0</v>
      </c>
      <c r="E19" s="16"/>
    </row>
    <row r="20" customFormat="false" ht="12" hidden="false" customHeight="true" outlineLevel="0" collapsed="false">
      <c r="A20" s="2383" t="s">
        <v>618</v>
      </c>
      <c r="B20" s="637" t="s">
        <v>99</v>
      </c>
      <c r="C20" s="637" t="s">
        <v>99</v>
      </c>
      <c r="D20" s="639" t="n">
        <v>0</v>
      </c>
      <c r="E20" s="16"/>
    </row>
    <row r="21" customFormat="false" ht="12" hidden="false" customHeight="true" outlineLevel="0" collapsed="false">
      <c r="A21" s="2383" t="s">
        <v>625</v>
      </c>
      <c r="B21" s="1590"/>
      <c r="C21" s="1590"/>
      <c r="D21" s="1590"/>
      <c r="E21" s="16"/>
    </row>
    <row r="22" customFormat="false" ht="13.5" hidden="false" customHeight="true" outlineLevel="0" collapsed="false">
      <c r="A22" s="2383" t="s">
        <v>2445</v>
      </c>
      <c r="B22" s="1590"/>
      <c r="C22" s="1590"/>
      <c r="D22" s="1590"/>
      <c r="E22" s="16"/>
    </row>
    <row r="23" customFormat="false" ht="13.5" hidden="false" customHeight="true" outlineLevel="0" collapsed="false">
      <c r="A23" s="2383" t="s">
        <v>2446</v>
      </c>
      <c r="B23" s="1590"/>
      <c r="C23" s="1590"/>
      <c r="D23" s="1590"/>
      <c r="E23" s="16"/>
    </row>
    <row r="24" customFormat="false" ht="12.75" hidden="false" customHeight="true" outlineLevel="0" collapsed="false">
      <c r="A24" s="2383" t="s">
        <v>1802</v>
      </c>
      <c r="B24" s="2361" t="s">
        <v>95</v>
      </c>
      <c r="C24" s="2361" t="s">
        <v>95</v>
      </c>
      <c r="D24" s="2362" t="n">
        <v>0</v>
      </c>
      <c r="E24" s="16"/>
    </row>
    <row r="25" customFormat="false" ht="12.75" hidden="false" customHeight="true" outlineLevel="0" collapsed="false">
      <c r="A25" s="2385" t="s">
        <v>2447</v>
      </c>
      <c r="B25" s="2361" t="s">
        <v>919</v>
      </c>
      <c r="C25" s="2361" t="s">
        <v>919</v>
      </c>
      <c r="D25" s="2362" t="n">
        <v>0</v>
      </c>
      <c r="E25" s="16"/>
    </row>
    <row r="26" customFormat="false" ht="12" hidden="false" customHeight="true" outlineLevel="0" collapsed="false">
      <c r="A26" s="2385" t="s">
        <v>1811</v>
      </c>
      <c r="B26" s="2364" t="n">
        <v>5.80328050668323</v>
      </c>
      <c r="C26" s="2364" t="n">
        <v>5.59685028111063</v>
      </c>
      <c r="D26" s="2365" t="n">
        <v>-3.55712989118599</v>
      </c>
      <c r="E26" s="16"/>
    </row>
    <row r="27" customFormat="false" ht="12" hidden="false" customHeight="true" outlineLevel="0" collapsed="false">
      <c r="A27" s="2383" t="s">
        <v>1812</v>
      </c>
      <c r="B27" s="1590"/>
      <c r="C27" s="1590"/>
      <c r="D27" s="1590"/>
      <c r="E27" s="16"/>
    </row>
    <row r="28" customFormat="false" ht="12" hidden="false" customHeight="true" outlineLevel="0" collapsed="false">
      <c r="A28" s="2383" t="s">
        <v>971</v>
      </c>
      <c r="B28" s="639" t="n">
        <v>0.979085790792625</v>
      </c>
      <c r="C28" s="639" t="n">
        <v>0.917548911882984</v>
      </c>
      <c r="D28" s="639" t="n">
        <v>-6.28513655170333</v>
      </c>
      <c r="E28" s="16"/>
    </row>
    <row r="29" customFormat="false" ht="12" hidden="false" customHeight="true" outlineLevel="0" collapsed="false">
      <c r="A29" s="2383" t="s">
        <v>981</v>
      </c>
      <c r="B29" s="1590"/>
      <c r="C29" s="1590"/>
      <c r="D29" s="1590"/>
      <c r="E29" s="16"/>
    </row>
    <row r="30" customFormat="false" ht="12" hidden="false" customHeight="true" outlineLevel="0" collapsed="false">
      <c r="A30" s="2383" t="s">
        <v>1916</v>
      </c>
      <c r="B30" s="639" t="n">
        <v>4.81990988651137</v>
      </c>
      <c r="C30" s="639" t="n">
        <v>4.67520108221656</v>
      </c>
      <c r="D30" s="639" t="n">
        <v>-3.00231348100064</v>
      </c>
      <c r="E30" s="16"/>
    </row>
    <row r="31" customFormat="false" ht="12" hidden="false" customHeight="true" outlineLevel="0" collapsed="false">
      <c r="A31" s="2383" t="s">
        <v>991</v>
      </c>
      <c r="B31" s="637" t="s">
        <v>95</v>
      </c>
      <c r="C31" s="637" t="s">
        <v>95</v>
      </c>
      <c r="D31" s="639" t="n">
        <v>0</v>
      </c>
      <c r="E31" s="16"/>
    </row>
    <row r="32" customFormat="false" ht="12" hidden="false" customHeight="true" outlineLevel="0" collapsed="false">
      <c r="A32" s="2383" t="s">
        <v>1814</v>
      </c>
      <c r="B32" s="639" t="n">
        <v>0.00428482937922897</v>
      </c>
      <c r="C32" s="639" t="n">
        <v>0.00410028701108387</v>
      </c>
      <c r="D32" s="639" t="n">
        <v>-4.30687786635545</v>
      </c>
      <c r="E32" s="16"/>
    </row>
    <row r="33" customFormat="false" ht="12.75" hidden="false" customHeight="true" outlineLevel="0" collapsed="false">
      <c r="A33" s="2383" t="s">
        <v>1802</v>
      </c>
      <c r="B33" s="2361" t="s">
        <v>99</v>
      </c>
      <c r="C33" s="2361" t="s">
        <v>99</v>
      </c>
      <c r="D33" s="2362" t="n">
        <v>0</v>
      </c>
      <c r="E33" s="16"/>
    </row>
    <row r="34" customFormat="false" ht="12" hidden="false" customHeight="true" outlineLevel="0" collapsed="false">
      <c r="A34" s="2385" t="s">
        <v>1815</v>
      </c>
      <c r="B34" s="2364" t="n">
        <v>0.00344557542685715</v>
      </c>
      <c r="C34" s="2364" t="n">
        <v>0.0023756758608</v>
      </c>
      <c r="D34" s="2365" t="n">
        <v>-31.051404584489</v>
      </c>
      <c r="E34" s="16"/>
    </row>
    <row r="35" customFormat="false" ht="12.75" hidden="false" customHeight="true" outlineLevel="0" collapsed="false">
      <c r="A35" s="1727" t="s">
        <v>1314</v>
      </c>
      <c r="B35" s="639" t="n">
        <v>0.00155986114114286</v>
      </c>
      <c r="C35" s="639" t="n">
        <v>1.85330036571429E-005</v>
      </c>
      <c r="D35" s="639" t="n">
        <v>-98.8118811881188</v>
      </c>
      <c r="E35" s="16"/>
    </row>
    <row r="36" customFormat="false" ht="12.75" hidden="false" customHeight="true" outlineLevel="0" collapsed="false">
      <c r="A36" s="1727" t="s">
        <v>1317</v>
      </c>
      <c r="B36" s="637" t="s">
        <v>603</v>
      </c>
      <c r="C36" s="637" t="s">
        <v>603</v>
      </c>
      <c r="D36" s="639" t="n">
        <v>0</v>
      </c>
      <c r="E36" s="16"/>
    </row>
    <row r="37" customFormat="false" ht="12.75" hidden="false" customHeight="true" outlineLevel="0" collapsed="false">
      <c r="A37" s="1727" t="s">
        <v>1320</v>
      </c>
      <c r="B37" s="637" t="s">
        <v>603</v>
      </c>
      <c r="C37" s="637" t="s">
        <v>603</v>
      </c>
      <c r="D37" s="639" t="n">
        <v>0</v>
      </c>
      <c r="E37" s="16"/>
    </row>
    <row r="38" customFormat="false" ht="12" hidden="false" customHeight="true" outlineLevel="0" collapsed="false">
      <c r="A38" s="1727" t="s">
        <v>1323</v>
      </c>
      <c r="B38" s="639" t="n">
        <v>0.00188571428571429</v>
      </c>
      <c r="C38" s="639" t="n">
        <v>0.00235714285714286</v>
      </c>
      <c r="D38" s="639" t="n">
        <v>24.9999999999999</v>
      </c>
      <c r="E38" s="16"/>
    </row>
    <row r="39" customFormat="false" ht="12" hidden="false" customHeight="true" outlineLevel="0" collapsed="false">
      <c r="A39" s="1727" t="s">
        <v>1817</v>
      </c>
      <c r="B39" s="637" t="s">
        <v>603</v>
      </c>
      <c r="C39" s="637" t="s">
        <v>603</v>
      </c>
      <c r="D39" s="639" t="n">
        <v>0</v>
      </c>
      <c r="E39" s="16"/>
    </row>
    <row r="40" customFormat="false" ht="13.5" hidden="false" customHeight="true" outlineLevel="0" collapsed="false">
      <c r="A40" s="1727" t="s">
        <v>1329</v>
      </c>
      <c r="B40" s="637" t="s">
        <v>603</v>
      </c>
      <c r="C40" s="637" t="s">
        <v>603</v>
      </c>
      <c r="D40" s="639" t="n">
        <v>0</v>
      </c>
      <c r="E40" s="16"/>
    </row>
    <row r="41" customFormat="false" ht="12.75" hidden="false" customHeight="true" outlineLevel="0" collapsed="false">
      <c r="A41" s="2370" t="s">
        <v>1818</v>
      </c>
      <c r="B41" s="2361" t="s">
        <v>603</v>
      </c>
      <c r="C41" s="2361" t="s">
        <v>603</v>
      </c>
      <c r="D41" s="2362" t="n">
        <v>0</v>
      </c>
      <c r="E41" s="16"/>
    </row>
    <row r="42" customFormat="false" ht="12" hidden="false" customHeight="true" outlineLevel="0" collapsed="false">
      <c r="A42" s="2385" t="s">
        <v>1819</v>
      </c>
      <c r="B42" s="2364" t="n">
        <v>0.230131932960069</v>
      </c>
      <c r="C42" s="2364" t="n">
        <v>0.233070344625336</v>
      </c>
      <c r="D42" s="2365" t="n">
        <v>1.27683786751026</v>
      </c>
      <c r="E42" s="16"/>
    </row>
    <row r="43" customFormat="false" ht="12" hidden="false" customHeight="true" outlineLevel="0" collapsed="false">
      <c r="A43" s="2383" t="s">
        <v>1624</v>
      </c>
      <c r="B43" s="1590"/>
      <c r="C43" s="1590"/>
      <c r="D43" s="1590"/>
      <c r="E43" s="16"/>
    </row>
    <row r="44" customFormat="false" ht="12" hidden="false" customHeight="true" outlineLevel="0" collapsed="false">
      <c r="A44" s="2383" t="s">
        <v>1821</v>
      </c>
      <c r="B44" s="639" t="n">
        <v>0.129722502548571</v>
      </c>
      <c r="C44" s="639" t="n">
        <v>0.129487108834286</v>
      </c>
      <c r="D44" s="639" t="n">
        <v>-0.181459430446066</v>
      </c>
      <c r="E44" s="16"/>
    </row>
    <row r="45" customFormat="false" ht="12" hidden="false" customHeight="true" outlineLevel="0" collapsed="false">
      <c r="A45" s="2383" t="s">
        <v>1822</v>
      </c>
      <c r="B45" s="639" t="n">
        <v>0.09826765904335</v>
      </c>
      <c r="C45" s="639" t="n">
        <v>0.101333023993</v>
      </c>
      <c r="D45" s="639" t="n">
        <v>3.11940365679998</v>
      </c>
      <c r="E45" s="16"/>
    </row>
    <row r="46" customFormat="false" ht="12.75" hidden="false" customHeight="true" outlineLevel="0" collapsed="false">
      <c r="A46" s="2383" t="s">
        <v>923</v>
      </c>
      <c r="B46" s="2362" t="n">
        <v>0.0021417713681475</v>
      </c>
      <c r="C46" s="2362" t="n">
        <v>0.00225021179805</v>
      </c>
      <c r="D46" s="2362" t="n">
        <v>5.06311885177054</v>
      </c>
      <c r="E46" s="16"/>
    </row>
    <row r="47" customFormat="false" ht="12.75" hidden="false" customHeight="true" outlineLevel="0" collapsed="false">
      <c r="A47" s="2390" t="s">
        <v>2450</v>
      </c>
      <c r="B47" s="2364" t="s">
        <v>99</v>
      </c>
      <c r="C47" s="2364" t="s">
        <v>99</v>
      </c>
      <c r="D47" s="2365" t="n">
        <v>0</v>
      </c>
      <c r="E47" s="16"/>
    </row>
    <row r="48" customFormat="false" ht="13.5" hidden="false" customHeight="true" outlineLevel="0" collapsed="false">
      <c r="A48" s="354"/>
      <c r="B48" s="2361"/>
      <c r="C48" s="2361"/>
      <c r="D48" s="2361"/>
      <c r="E48" s="16"/>
    </row>
    <row r="49" customFormat="false" ht="14.25" hidden="false" customHeight="true" outlineLevel="0" collapsed="false">
      <c r="A49" s="2372" t="s">
        <v>2460</v>
      </c>
      <c r="B49" s="2374" t="n">
        <v>6.40407939856449</v>
      </c>
      <c r="C49" s="2374" t="n">
        <v>6.18392660130836</v>
      </c>
      <c r="D49" s="2375" t="n">
        <v>-3.4376962488235</v>
      </c>
      <c r="E49" s="16"/>
    </row>
    <row r="50" customFormat="false" ht="14.25" hidden="false" customHeight="true" outlineLevel="0" collapsed="false">
      <c r="A50" s="2372" t="s">
        <v>2461</v>
      </c>
      <c r="B50" s="2374" t="n">
        <v>6.40063382313764</v>
      </c>
      <c r="C50" s="2374" t="n">
        <v>6.18155092544756</v>
      </c>
      <c r="D50" s="2375" t="n">
        <v>-3.42283129677112</v>
      </c>
      <c r="E50" s="16"/>
    </row>
    <row r="51" customFormat="false" ht="12.75" hidden="false" customHeight="true" outlineLevel="0" collapsed="false">
      <c r="A51" s="354"/>
      <c r="B51" s="2361"/>
      <c r="C51" s="2361"/>
      <c r="D51" s="2361"/>
      <c r="E51" s="16"/>
    </row>
    <row r="52" customFormat="false" ht="12" hidden="false" customHeight="true" outlineLevel="0" collapsed="false">
      <c r="A52" s="2385" t="s">
        <v>2020</v>
      </c>
      <c r="B52" s="1590"/>
      <c r="C52" s="1590"/>
      <c r="D52" s="1590"/>
      <c r="E52" s="16"/>
    </row>
    <row r="53" customFormat="false" ht="12" hidden="false" customHeight="true" outlineLevel="0" collapsed="false">
      <c r="A53" s="2392" t="s">
        <v>135</v>
      </c>
      <c r="B53" s="2364" t="n">
        <v>0.0080315556442451</v>
      </c>
      <c r="C53" s="2364" t="n">
        <v>0.0082103556442451</v>
      </c>
      <c r="D53" s="2365" t="n">
        <v>2.22621877902466</v>
      </c>
      <c r="E53" s="16"/>
    </row>
    <row r="54" customFormat="false" ht="12" hidden="false" customHeight="true" outlineLevel="0" collapsed="false">
      <c r="A54" s="2384" t="s">
        <v>136</v>
      </c>
      <c r="B54" s="639" t="n">
        <v>0.0034945556442451</v>
      </c>
      <c r="C54" s="639" t="n">
        <v>0.0034945556442451</v>
      </c>
      <c r="D54" s="639" t="n">
        <v>0</v>
      </c>
      <c r="E54" s="16"/>
    </row>
    <row r="55" customFormat="false" ht="12" hidden="false" customHeight="true" outlineLevel="0" collapsed="false">
      <c r="A55" s="2384" t="s">
        <v>137</v>
      </c>
      <c r="B55" s="639" t="n">
        <v>0.004537</v>
      </c>
      <c r="C55" s="639" t="n">
        <v>0.0047158</v>
      </c>
      <c r="D55" s="639" t="n">
        <v>3.94093013004187</v>
      </c>
      <c r="E55" s="16"/>
    </row>
    <row r="56" customFormat="false" ht="12" hidden="false" customHeight="true" outlineLevel="0" collapsed="false">
      <c r="A56" s="2392" t="s">
        <v>138</v>
      </c>
      <c r="B56" s="2396" t="s">
        <v>95</v>
      </c>
      <c r="C56" s="2396" t="s">
        <v>95</v>
      </c>
      <c r="D56" s="413" t="n">
        <v>0</v>
      </c>
      <c r="E56" s="16"/>
    </row>
    <row r="57" customFormat="false" ht="14.25" hidden="false" customHeight="true" outlineLevel="0" collapsed="false">
      <c r="A57" s="2393" t="s">
        <v>139</v>
      </c>
      <c r="B57" s="1590"/>
      <c r="C57" s="1590"/>
      <c r="D57" s="1590"/>
      <c r="E57" s="16"/>
    </row>
    <row r="58" customFormat="false" ht="12" hidden="false" customHeight="true" outlineLevel="0" collapsed="false">
      <c r="A58" s="718"/>
      <c r="B58" s="727"/>
      <c r="C58" s="727"/>
    </row>
    <row r="59" customFormat="false" ht="12" hidden="false" customHeight="true" outlineLevel="0" collapsed="false">
      <c r="A59" s="112" t="s">
        <v>2453</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4" t="s">
        <v>2438</v>
      </c>
      <c r="C1" s="115" t="s">
        <v>77</v>
      </c>
    </row>
    <row r="2" customFormat="false" ht="17.25" hidden="false" customHeight="true" outlineLevel="0" collapsed="false">
      <c r="A2" s="654" t="s">
        <v>2462</v>
      </c>
      <c r="C2" s="115" t="s">
        <v>79</v>
      </c>
    </row>
    <row r="3" customFormat="false" ht="15.75" hidden="false" customHeight="true" outlineLevel="0" collapsed="false">
      <c r="A3" s="654"/>
      <c r="C3" s="115" t="s">
        <v>80</v>
      </c>
    </row>
    <row r="4" customFormat="false" ht="13.5" hidden="false" customHeight="true" outlineLevel="0" collapsed="false">
      <c r="C4" s="1048"/>
    </row>
    <row r="5" customFormat="false" ht="36" hidden="false" customHeight="true" outlineLevel="0" collapsed="false">
      <c r="A5" s="2397" t="s">
        <v>81</v>
      </c>
      <c r="B5" s="2398" t="s">
        <v>2440</v>
      </c>
      <c r="C5" s="2398" t="s">
        <v>2441</v>
      </c>
      <c r="D5" s="2399" t="s">
        <v>2442</v>
      </c>
      <c r="E5" s="16"/>
    </row>
    <row r="6" customFormat="false" ht="27" hidden="false" customHeight="true" outlineLevel="0" collapsed="false">
      <c r="A6" s="2397"/>
      <c r="B6" s="2400" t="s">
        <v>89</v>
      </c>
      <c r="C6" s="2400" t="s">
        <v>89</v>
      </c>
      <c r="D6" s="2401" t="s">
        <v>1655</v>
      </c>
      <c r="E6" s="16"/>
    </row>
    <row r="7" customFormat="false" ht="16.5" hidden="false" customHeight="true" outlineLevel="0" collapsed="false">
      <c r="A7" s="2402" t="s">
        <v>2463</v>
      </c>
      <c r="B7" s="2403" t="s">
        <v>329</v>
      </c>
      <c r="C7" s="2403" t="s">
        <v>329</v>
      </c>
      <c r="D7" s="2404" t="n">
        <v>0</v>
      </c>
      <c r="E7" s="16"/>
    </row>
    <row r="8" customFormat="false" ht="12.75" hidden="false" customHeight="true" outlineLevel="0" collapsed="false">
      <c r="A8" s="2405" t="s">
        <v>733</v>
      </c>
      <c r="B8" s="346" t="s">
        <v>329</v>
      </c>
      <c r="C8" s="346" t="s">
        <v>329</v>
      </c>
      <c r="D8" s="2406" t="n">
        <v>0</v>
      </c>
      <c r="E8" s="16"/>
    </row>
    <row r="9" customFormat="false" ht="12.75" hidden="false" customHeight="true" outlineLevel="0" collapsed="false">
      <c r="A9" s="2405" t="s">
        <v>734</v>
      </c>
      <c r="B9" s="346" t="s">
        <v>329</v>
      </c>
      <c r="C9" s="346" t="s">
        <v>329</v>
      </c>
      <c r="D9" s="2406" t="n">
        <v>0</v>
      </c>
      <c r="E9" s="16"/>
    </row>
    <row r="10" customFormat="false" ht="12.75" hidden="false" customHeight="true" outlineLevel="0" collapsed="false">
      <c r="A10" s="2405" t="s">
        <v>735</v>
      </c>
      <c r="B10" s="346" t="s">
        <v>329</v>
      </c>
      <c r="C10" s="346" t="s">
        <v>329</v>
      </c>
      <c r="D10" s="2406" t="n">
        <v>0</v>
      </c>
      <c r="E10" s="16"/>
    </row>
    <row r="11" customFormat="false" ht="12.75" hidden="false" customHeight="true" outlineLevel="0" collapsed="false">
      <c r="A11" s="2405" t="s">
        <v>736</v>
      </c>
      <c r="B11" s="346" t="s">
        <v>329</v>
      </c>
      <c r="C11" s="346" t="s">
        <v>329</v>
      </c>
      <c r="D11" s="2406" t="n">
        <v>0</v>
      </c>
      <c r="E11" s="16"/>
    </row>
    <row r="12" customFormat="false" ht="12.75" hidden="false" customHeight="true" outlineLevel="0" collapsed="false">
      <c r="A12" s="2405" t="s">
        <v>737</v>
      </c>
      <c r="B12" s="346" t="s">
        <v>329</v>
      </c>
      <c r="C12" s="346" t="s">
        <v>329</v>
      </c>
      <c r="D12" s="2406" t="n">
        <v>0</v>
      </c>
      <c r="E12" s="16"/>
    </row>
    <row r="13" customFormat="false" ht="12.75" hidden="false" customHeight="true" outlineLevel="0" collapsed="false">
      <c r="A13" s="2405" t="s">
        <v>738</v>
      </c>
      <c r="B13" s="346" t="s">
        <v>329</v>
      </c>
      <c r="C13" s="346" t="s">
        <v>329</v>
      </c>
      <c r="D13" s="2406" t="n">
        <v>0</v>
      </c>
      <c r="E13" s="16"/>
    </row>
    <row r="14" customFormat="false" ht="12.75" hidden="false" customHeight="true" outlineLevel="0" collapsed="false">
      <c r="A14" s="2405" t="s">
        <v>739</v>
      </c>
      <c r="B14" s="346" t="s">
        <v>329</v>
      </c>
      <c r="C14" s="346" t="s">
        <v>329</v>
      </c>
      <c r="D14" s="2406" t="n">
        <v>0</v>
      </c>
      <c r="E14" s="16"/>
    </row>
    <row r="15" customFormat="false" ht="12.75" hidden="false" customHeight="true" outlineLevel="0" collapsed="false">
      <c r="A15" s="2405" t="s">
        <v>740</v>
      </c>
      <c r="B15" s="346" t="s">
        <v>329</v>
      </c>
      <c r="C15" s="346" t="s">
        <v>329</v>
      </c>
      <c r="D15" s="2406" t="n">
        <v>0</v>
      </c>
      <c r="E15" s="16"/>
    </row>
    <row r="16" customFormat="false" ht="12.75" hidden="false" customHeight="true" outlineLevel="0" collapsed="false">
      <c r="A16" s="2405" t="s">
        <v>741</v>
      </c>
      <c r="B16" s="346" t="s">
        <v>329</v>
      </c>
      <c r="C16" s="346" t="s">
        <v>329</v>
      </c>
      <c r="D16" s="2406" t="n">
        <v>0</v>
      </c>
      <c r="E16" s="16"/>
    </row>
    <row r="17" customFormat="false" ht="12.75" hidden="false" customHeight="true" outlineLevel="0" collapsed="false">
      <c r="A17" s="2405" t="s">
        <v>742</v>
      </c>
      <c r="B17" s="346" t="s">
        <v>329</v>
      </c>
      <c r="C17" s="346" t="s">
        <v>329</v>
      </c>
      <c r="D17" s="2406" t="n">
        <v>0</v>
      </c>
      <c r="E17" s="16"/>
    </row>
    <row r="18" customFormat="false" ht="12.75" hidden="false" customHeight="true" outlineLevel="0" collapsed="false">
      <c r="A18" s="2405" t="s">
        <v>743</v>
      </c>
      <c r="B18" s="346" t="s">
        <v>329</v>
      </c>
      <c r="C18" s="346" t="s">
        <v>329</v>
      </c>
      <c r="D18" s="2406" t="n">
        <v>0</v>
      </c>
      <c r="E18" s="16"/>
    </row>
    <row r="19" customFormat="false" ht="12.75" hidden="false" customHeight="true" outlineLevel="0" collapsed="false">
      <c r="A19" s="2407" t="s">
        <v>744</v>
      </c>
      <c r="B19" s="2396" t="s">
        <v>329</v>
      </c>
      <c r="C19" s="2396" t="s">
        <v>329</v>
      </c>
      <c r="D19" s="413" t="n">
        <v>0</v>
      </c>
      <c r="E19" s="16"/>
    </row>
    <row r="20" customFormat="false" ht="12.75" hidden="false" customHeight="true" outlineLevel="0" collapsed="false">
      <c r="A20" s="2408" t="s">
        <v>745</v>
      </c>
      <c r="B20" s="24" t="s">
        <v>329</v>
      </c>
      <c r="C20" s="24" t="s">
        <v>329</v>
      </c>
      <c r="D20" s="415" t="n">
        <v>0</v>
      </c>
      <c r="E20" s="16"/>
    </row>
    <row r="21" customFormat="false" ht="14.25" hidden="false" customHeight="true" outlineLevel="0" collapsed="false">
      <c r="A21" s="2409" t="s">
        <v>2464</v>
      </c>
      <c r="B21" s="2396" t="s">
        <v>329</v>
      </c>
      <c r="C21" s="2396" t="s">
        <v>329</v>
      </c>
      <c r="D21" s="413" t="n">
        <v>0</v>
      </c>
      <c r="E21" s="16"/>
    </row>
    <row r="22" customFormat="false" ht="13.5" hidden="false" customHeight="true" outlineLevel="0" collapsed="false">
      <c r="A22" s="2410"/>
      <c r="B22" s="2411"/>
      <c r="C22" s="2411"/>
      <c r="D22" s="2412"/>
      <c r="E22" s="16"/>
    </row>
    <row r="23" customFormat="false" ht="15.75" hidden="false" customHeight="true" outlineLevel="0" collapsed="false">
      <c r="A23" s="2413" t="s">
        <v>2465</v>
      </c>
      <c r="B23" s="2414" t="s">
        <v>329</v>
      </c>
      <c r="C23" s="2414" t="s">
        <v>329</v>
      </c>
      <c r="D23" s="2415" t="n">
        <v>0</v>
      </c>
      <c r="E23" s="16"/>
    </row>
    <row r="24" customFormat="false" ht="13.5" hidden="false" customHeight="true" outlineLevel="0" collapsed="false">
      <c r="A24" s="2405" t="s">
        <v>2466</v>
      </c>
      <c r="B24" s="346" t="s">
        <v>95</v>
      </c>
      <c r="C24" s="346" t="s">
        <v>95</v>
      </c>
      <c r="D24" s="2406" t="n">
        <v>0</v>
      </c>
      <c r="E24" s="16"/>
    </row>
    <row r="25" customFormat="false" ht="13.5" hidden="false" customHeight="true" outlineLevel="0" collapsed="false">
      <c r="A25" s="2407" t="s">
        <v>2467</v>
      </c>
      <c r="B25" s="2396" t="s">
        <v>95</v>
      </c>
      <c r="C25" s="2396" t="s">
        <v>95</v>
      </c>
      <c r="D25" s="413" t="n">
        <v>0</v>
      </c>
      <c r="E25" s="16"/>
    </row>
    <row r="26" customFormat="false" ht="13.5" hidden="false" customHeight="true" outlineLevel="0" collapsed="false">
      <c r="A26" s="2407" t="s">
        <v>2468</v>
      </c>
      <c r="B26" s="2396" t="s">
        <v>95</v>
      </c>
      <c r="C26" s="2396" t="s">
        <v>95</v>
      </c>
      <c r="D26" s="413" t="n">
        <v>0</v>
      </c>
      <c r="E26" s="16"/>
    </row>
    <row r="27" customFormat="false" ht="13.5" hidden="false" customHeight="true" outlineLevel="0" collapsed="false">
      <c r="A27" s="2407" t="s">
        <v>2469</v>
      </c>
      <c r="B27" s="2396" t="s">
        <v>95</v>
      </c>
      <c r="C27" s="2396" t="s">
        <v>95</v>
      </c>
      <c r="D27" s="413" t="n">
        <v>0</v>
      </c>
      <c r="E27" s="16"/>
    </row>
    <row r="28" customFormat="false" ht="13.5" hidden="false" customHeight="true" outlineLevel="0" collapsed="false">
      <c r="A28" s="2407" t="s">
        <v>2470</v>
      </c>
      <c r="B28" s="2396" t="s">
        <v>95</v>
      </c>
      <c r="C28" s="2396" t="s">
        <v>95</v>
      </c>
      <c r="D28" s="413" t="n">
        <v>0</v>
      </c>
      <c r="E28" s="16"/>
    </row>
    <row r="29" customFormat="false" ht="13.5" hidden="false" customHeight="true" outlineLevel="0" collapsed="false">
      <c r="A29" s="2407" t="s">
        <v>2471</v>
      </c>
      <c r="B29" s="2396" t="s">
        <v>95</v>
      </c>
      <c r="C29" s="2396" t="s">
        <v>95</v>
      </c>
      <c r="D29" s="413" t="n">
        <v>0</v>
      </c>
      <c r="E29" s="16"/>
    </row>
    <row r="30" customFormat="false" ht="13.5" hidden="false" customHeight="true" outlineLevel="0" collapsed="false">
      <c r="A30" s="2408" t="s">
        <v>2472</v>
      </c>
      <c r="B30" s="24" t="s">
        <v>95</v>
      </c>
      <c r="C30" s="24" t="s">
        <v>95</v>
      </c>
      <c r="D30" s="415" t="n">
        <v>0</v>
      </c>
      <c r="E30" s="16"/>
    </row>
    <row r="31" customFormat="false" ht="14.25" hidden="false" customHeight="true" outlineLevel="0" collapsed="false">
      <c r="A31" s="2409" t="s">
        <v>2473</v>
      </c>
      <c r="B31" s="2396" t="s">
        <v>95</v>
      </c>
      <c r="C31" s="2396" t="s">
        <v>95</v>
      </c>
      <c r="D31" s="413" t="n">
        <v>0</v>
      </c>
      <c r="E31" s="16"/>
    </row>
    <row r="32" customFormat="false" ht="13.5" hidden="false" customHeight="true" outlineLevel="0" collapsed="false">
      <c r="A32" s="2410"/>
      <c r="B32" s="2411"/>
      <c r="C32" s="2411"/>
      <c r="D32" s="2412"/>
      <c r="E32" s="16"/>
    </row>
    <row r="33" customFormat="false" ht="15.75" hidden="false" customHeight="true" outlineLevel="0" collapsed="false">
      <c r="A33" s="2413" t="s">
        <v>2474</v>
      </c>
      <c r="B33" s="2414" t="s">
        <v>329</v>
      </c>
      <c r="C33" s="2414" t="s">
        <v>329</v>
      </c>
      <c r="D33" s="2415" t="n">
        <v>0</v>
      </c>
      <c r="E33" s="16"/>
    </row>
    <row r="34" customFormat="false" ht="14.25" hidden="false" customHeight="true" outlineLevel="0" collapsed="false">
      <c r="A34" s="2416" t="s">
        <v>2475</v>
      </c>
      <c r="B34" s="2417" t="s">
        <v>329</v>
      </c>
      <c r="C34" s="2417" t="s">
        <v>329</v>
      </c>
      <c r="D34" s="2418" t="n">
        <v>0</v>
      </c>
      <c r="E34" s="16"/>
    </row>
    <row r="35" customFormat="false" ht="15" hidden="false" customHeight="true" outlineLevel="0" collapsed="false"/>
    <row r="36" customFormat="false" ht="15" hidden="false" customHeight="true" outlineLevel="0" collapsed="false">
      <c r="A36" s="112" t="s">
        <v>245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54" t="s">
        <v>2476</v>
      </c>
      <c r="B1" s="389"/>
      <c r="C1" s="115" t="s">
        <v>77</v>
      </c>
    </row>
    <row r="2" customFormat="false" ht="14.25" hidden="false" customHeight="true" outlineLevel="0" collapsed="false">
      <c r="A2" s="654" t="s">
        <v>2477</v>
      </c>
      <c r="B2" s="389"/>
      <c r="C2" s="115" t="s">
        <v>79</v>
      </c>
    </row>
    <row r="3" customFormat="false" ht="14.25" hidden="false" customHeight="true" outlineLevel="0" collapsed="false">
      <c r="A3" s="654"/>
      <c r="B3" s="389"/>
      <c r="C3" s="115" t="s">
        <v>80</v>
      </c>
    </row>
    <row r="4" customFormat="false" ht="12.75" hidden="false" customHeight="true" outlineLevel="0" collapsed="false">
      <c r="A4" s="770"/>
      <c r="B4" s="389"/>
      <c r="C4" s="389"/>
    </row>
    <row r="5" customFormat="false" ht="24" hidden="false" customHeight="true" outlineLevel="0" collapsed="false">
      <c r="A5" s="2419" t="s">
        <v>2478</v>
      </c>
      <c r="B5" s="2349" t="s">
        <v>2440</v>
      </c>
      <c r="C5" s="2349" t="s">
        <v>2441</v>
      </c>
      <c r="D5" s="2350" t="s">
        <v>2442</v>
      </c>
      <c r="E5" s="16"/>
    </row>
    <row r="6" customFormat="false" ht="18" hidden="false" customHeight="true" outlineLevel="0" collapsed="false">
      <c r="A6" s="2419"/>
      <c r="B6" s="2351" t="s">
        <v>2479</v>
      </c>
      <c r="C6" s="2351" t="s">
        <v>2479</v>
      </c>
      <c r="D6" s="2352" t="s">
        <v>408</v>
      </c>
      <c r="E6" s="16"/>
    </row>
    <row r="7" customFormat="false" ht="14.25" hidden="false" customHeight="true" outlineLevel="0" collapsed="false">
      <c r="A7" s="2420" t="s">
        <v>2480</v>
      </c>
      <c r="B7" s="2421" t="n">
        <v>30207.7018704244</v>
      </c>
      <c r="C7" s="2421" t="n">
        <v>27357.5831970394</v>
      </c>
      <c r="D7" s="2422" t="n">
        <v>-9.435072835433</v>
      </c>
      <c r="E7" s="16"/>
    </row>
    <row r="8" customFormat="false" ht="13.5" hidden="false" customHeight="true" outlineLevel="0" collapsed="false">
      <c r="A8" s="2420" t="s">
        <v>2481</v>
      </c>
      <c r="B8" s="2421" t="n">
        <v>36456.662438845</v>
      </c>
      <c r="C8" s="2421" t="n">
        <v>33528.5370093239</v>
      </c>
      <c r="D8" s="2422" t="n">
        <v>-8.03179784883735</v>
      </c>
      <c r="E8" s="16"/>
    </row>
    <row r="9" customFormat="false" ht="13.5" hidden="false" customHeight="true" outlineLevel="0" collapsed="false">
      <c r="A9" s="2420" t="s">
        <v>2482</v>
      </c>
      <c r="B9" s="2421" t="n">
        <v>2835.81824761268</v>
      </c>
      <c r="C9" s="2421" t="n">
        <v>2728.30044136029</v>
      </c>
      <c r="D9" s="2422" t="n">
        <v>-3.79142091856219</v>
      </c>
      <c r="E9" s="16"/>
    </row>
    <row r="10" customFormat="false" ht="13.5" hidden="false" customHeight="true" outlineLevel="0" collapsed="false">
      <c r="A10" s="2423" t="s">
        <v>2483</v>
      </c>
      <c r="B10" s="2421" t="n">
        <v>2831.05358085428</v>
      </c>
      <c r="C10" s="2421" t="n">
        <v>2728.2438314582</v>
      </c>
      <c r="D10" s="2422" t="n">
        <v>-3.63150136370953</v>
      </c>
      <c r="E10" s="16"/>
    </row>
    <row r="11" customFormat="false" ht="13.5" hidden="false" customHeight="true" outlineLevel="0" collapsed="false">
      <c r="A11" s="2423" t="s">
        <v>2484</v>
      </c>
      <c r="B11" s="2421" t="n">
        <v>1985.26461355499</v>
      </c>
      <c r="C11" s="2421" t="n">
        <v>1917.01724640559</v>
      </c>
      <c r="D11" s="2422" t="n">
        <v>-3.4376962488235</v>
      </c>
      <c r="E11" s="16"/>
    </row>
    <row r="12" customFormat="false" ht="13.5" hidden="false" customHeight="true" outlineLevel="0" collapsed="false">
      <c r="A12" s="2423" t="s">
        <v>2485</v>
      </c>
      <c r="B12" s="2421" t="n">
        <v>1984.19648517267</v>
      </c>
      <c r="C12" s="2421" t="n">
        <v>1916.28078688874</v>
      </c>
      <c r="D12" s="2422" t="n">
        <v>-3.42283129677112</v>
      </c>
      <c r="E12" s="16"/>
    </row>
    <row r="13" customFormat="false" ht="12.75" hidden="false" customHeight="true" outlineLevel="0" collapsed="false">
      <c r="A13" s="2423" t="s">
        <v>833</v>
      </c>
      <c r="B13" s="2421" t="s">
        <v>329</v>
      </c>
      <c r="C13" s="2421" t="s">
        <v>329</v>
      </c>
      <c r="D13" s="2422" t="n">
        <v>0</v>
      </c>
      <c r="E13" s="16"/>
    </row>
    <row r="14" customFormat="false" ht="12.75" hidden="false" customHeight="true" outlineLevel="0" collapsed="false">
      <c r="A14" s="2423" t="s">
        <v>836</v>
      </c>
      <c r="B14" s="2421" t="s">
        <v>329</v>
      </c>
      <c r="C14" s="2421" t="s">
        <v>329</v>
      </c>
      <c r="D14" s="2422" t="n">
        <v>0</v>
      </c>
      <c r="E14" s="16"/>
    </row>
    <row r="15" customFormat="false" ht="14.25" hidden="false" customHeight="true" outlineLevel="0" collapsed="false">
      <c r="A15" s="2423" t="s">
        <v>2486</v>
      </c>
      <c r="B15" s="2421" t="s">
        <v>329</v>
      </c>
      <c r="C15" s="2421" t="s">
        <v>329</v>
      </c>
      <c r="D15" s="2422" t="n">
        <v>0</v>
      </c>
      <c r="E15" s="16"/>
    </row>
    <row r="16" customFormat="false" ht="12.75" hidden="false" customHeight="true" outlineLevel="0" collapsed="false">
      <c r="A16" s="2424" t="s">
        <v>2487</v>
      </c>
      <c r="B16" s="2425" t="n">
        <v>35028.784731592</v>
      </c>
      <c r="C16" s="2425" t="n">
        <v>32002.9008848052</v>
      </c>
      <c r="D16" s="2426" t="n">
        <v>-8.63827811890311</v>
      </c>
      <c r="E16" s="16"/>
    </row>
    <row r="17" customFormat="false" ht="13.5" hidden="false" customHeight="true" outlineLevel="0" collapsed="false">
      <c r="A17" s="2427" t="s">
        <v>2488</v>
      </c>
      <c r="B17" s="2428" t="n">
        <v>41271.9125048719</v>
      </c>
      <c r="C17" s="2428" t="n">
        <v>38173.0616276709</v>
      </c>
      <c r="D17" s="2429" t="n">
        <v>-7.50837722103437</v>
      </c>
      <c r="E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419" t="s">
        <v>81</v>
      </c>
      <c r="B20" s="2349" t="s">
        <v>2440</v>
      </c>
      <c r="C20" s="2349" t="s">
        <v>2441</v>
      </c>
      <c r="D20" s="2350" t="s">
        <v>2442</v>
      </c>
      <c r="E20" s="16"/>
    </row>
    <row r="21" customFormat="false" ht="18" hidden="false" customHeight="true" outlineLevel="0" collapsed="false">
      <c r="A21" s="2419"/>
      <c r="B21" s="2351" t="s">
        <v>2479</v>
      </c>
      <c r="C21" s="2351" t="s">
        <v>2479</v>
      </c>
      <c r="D21" s="2352" t="s">
        <v>408</v>
      </c>
      <c r="E21" s="16"/>
    </row>
    <row r="22" customFormat="false" ht="13.5" hidden="false" customHeight="true" outlineLevel="0" collapsed="false">
      <c r="A22" s="2423" t="s">
        <v>2489</v>
      </c>
      <c r="B22" s="2421" t="n">
        <v>36385.9775904285</v>
      </c>
      <c r="C22" s="2421" t="n">
        <v>33467.6112743928</v>
      </c>
      <c r="D22" s="2422" t="n">
        <v>-8.02057965539841</v>
      </c>
      <c r="E22" s="16"/>
    </row>
    <row r="23" customFormat="false" ht="12.75" hidden="false" customHeight="true" outlineLevel="0" collapsed="false">
      <c r="A23" s="2423" t="s">
        <v>1797</v>
      </c>
      <c r="B23" s="2421" t="n">
        <v>1046.69512424515</v>
      </c>
      <c r="C23" s="2421" t="n">
        <v>1025.27528795742</v>
      </c>
      <c r="D23" s="2422" t="n">
        <v>-2.04642553419464</v>
      </c>
      <c r="E23" s="16"/>
    </row>
    <row r="24" customFormat="false" ht="12.75" hidden="false" customHeight="true" outlineLevel="0" collapsed="false">
      <c r="A24" s="2423" t="s">
        <v>1810</v>
      </c>
      <c r="B24" s="2421" t="s">
        <v>919</v>
      </c>
      <c r="C24" s="2421" t="s">
        <v>919</v>
      </c>
      <c r="D24" s="2422" t="n">
        <v>0</v>
      </c>
      <c r="E24" s="16"/>
    </row>
    <row r="25" customFormat="false" ht="12.75" hidden="false" customHeight="true" outlineLevel="0" collapsed="false">
      <c r="A25" s="2423" t="s">
        <v>2456</v>
      </c>
      <c r="B25" s="2421" t="n">
        <v>3052.5171927766</v>
      </c>
      <c r="C25" s="2421" t="n">
        <v>2918.62551510873</v>
      </c>
      <c r="D25" s="2422" t="n">
        <v>-4.38627104164103</v>
      </c>
      <c r="E25" s="16"/>
    </row>
    <row r="26" customFormat="false" ht="13.5" hidden="false" customHeight="true" outlineLevel="0" collapsed="false">
      <c r="A26" s="2423" t="s">
        <v>2490</v>
      </c>
      <c r="B26" s="2421" t="n">
        <v>-6243.12777327989</v>
      </c>
      <c r="C26" s="2421" t="n">
        <v>-6170.16074286564</v>
      </c>
      <c r="D26" s="2422" t="n">
        <v>-1.16875760138288</v>
      </c>
      <c r="E26" s="16"/>
    </row>
    <row r="27" customFormat="false" ht="12.75" hidden="false" customHeight="true" outlineLevel="0" collapsed="false">
      <c r="A27" s="2423" t="s">
        <v>2491</v>
      </c>
      <c r="B27" s="2421" t="n">
        <v>786.72259742169</v>
      </c>
      <c r="C27" s="2421" t="n">
        <v>761.549550211956</v>
      </c>
      <c r="D27" s="2422" t="n">
        <v>-3.19973613218087</v>
      </c>
      <c r="E27" s="16"/>
    </row>
    <row r="28" customFormat="false" ht="12.75" hidden="false" customHeight="true" outlineLevel="0" collapsed="false">
      <c r="A28" s="2430" t="s">
        <v>1847</v>
      </c>
      <c r="B28" s="2431" t="s">
        <v>99</v>
      </c>
      <c r="C28" s="2431" t="s">
        <v>99</v>
      </c>
      <c r="D28" s="2432" t="n">
        <v>0</v>
      </c>
      <c r="E28" s="16"/>
    </row>
    <row r="29" customFormat="false" ht="15" hidden="false" customHeight="true" outlineLevel="0" collapsed="false">
      <c r="A29" s="2433" t="s">
        <v>2492</v>
      </c>
      <c r="B29" s="2428" t="n">
        <v>35028.784731592</v>
      </c>
      <c r="C29" s="2428" t="n">
        <v>32002.9008848052</v>
      </c>
      <c r="D29" s="2429" t="n">
        <v>-8.63827811890311</v>
      </c>
      <c r="E29" s="16"/>
    </row>
    <row r="30" customFormat="false" ht="9" hidden="false" customHeight="true" outlineLevel="0" collapsed="false">
      <c r="A30" s="1379"/>
      <c r="B30" s="1379"/>
      <c r="C30" s="1379"/>
    </row>
    <row r="31" customFormat="false" ht="42.75" hidden="false" customHeight="true" outlineLevel="0" collapsed="false">
      <c r="A31" s="960" t="s">
        <v>2493</v>
      </c>
      <c r="B31" s="960"/>
      <c r="C31" s="960"/>
    </row>
    <row r="32" customFormat="false" ht="29.25" hidden="false" customHeight="true" outlineLevel="0" collapsed="false">
      <c r="A32" s="2434" t="s">
        <v>2494</v>
      </c>
      <c r="B32" s="2434"/>
      <c r="C32" s="2434"/>
    </row>
    <row r="33" customFormat="false" ht="43.5" hidden="false" customHeight="true" outlineLevel="0" collapsed="false">
      <c r="A33" s="2435" t="s">
        <v>2495</v>
      </c>
      <c r="B33" s="2435"/>
      <c r="C33" s="2435"/>
    </row>
    <row r="34" customFormat="false" ht="66" hidden="false" customHeight="true" outlineLevel="0" collapsed="false">
      <c r="A34" s="2434" t="s">
        <v>2496</v>
      </c>
      <c r="B34" s="2434"/>
      <c r="C34" s="2434"/>
    </row>
    <row r="35" customFormat="false" ht="13.5" hidden="false" customHeight="true" outlineLevel="0" collapsed="false">
      <c r="A35" s="2436" t="s">
        <v>2497</v>
      </c>
      <c r="B35" s="1379"/>
      <c r="C35" s="1379"/>
    </row>
    <row r="36" customFormat="false" ht="9.75" hidden="false" customHeight="true" outlineLevel="0" collapsed="false">
      <c r="A36" s="1379"/>
      <c r="B36" s="1379"/>
      <c r="C36" s="1379"/>
    </row>
    <row r="37" customFormat="false" ht="14.25" hidden="false" customHeight="true" outlineLevel="0" collapsed="false">
      <c r="A37" s="2437" t="s">
        <v>549</v>
      </c>
      <c r="B37" s="2438"/>
      <c r="C37" s="2439"/>
    </row>
    <row r="38" customFormat="false" ht="15.75" hidden="false" customHeight="true" outlineLevel="0" collapsed="false">
      <c r="A38" s="2440" t="s">
        <v>2498</v>
      </c>
      <c r="B38" s="2440"/>
      <c r="C38" s="2440"/>
    </row>
    <row r="39" customFormat="false" ht="20.25" hidden="false" customHeight="true" outlineLevel="0" collapsed="false">
      <c r="A39" s="2440"/>
      <c r="B39" s="2440"/>
      <c r="C39" s="2440"/>
    </row>
    <row r="40" customFormat="false" ht="13.5" hidden="false" customHeight="true" outlineLevel="0" collapsed="false">
      <c r="A40" s="2441" t="s">
        <v>2499</v>
      </c>
      <c r="B40" s="2441"/>
      <c r="C40" s="244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2" width="2.56"/>
    <col collapsed="false" customWidth="true" hidden="false" outlineLevel="0" max="2" min="2" style="2442" width="18.7"/>
    <col collapsed="false" customWidth="true" hidden="false" outlineLevel="0" max="3" min="3" style="2442" width="9.28"/>
    <col collapsed="false" customWidth="false" hidden="false" outlineLevel="0" max="12" min="4" style="2442" width="7.99"/>
    <col collapsed="false" customWidth="true" hidden="false" outlineLevel="0" max="13" min="13" style="2442" width="12.14"/>
    <col collapsed="false" customWidth="false" hidden="false" outlineLevel="0" max="257" min="14" style="2442" width="7.99"/>
  </cols>
  <sheetData>
    <row r="4" customFormat="false" ht="12" hidden="false" customHeight="true" outlineLevel="0" collapsed="false">
      <c r="B4" s="2442" t="s">
        <v>2500</v>
      </c>
      <c r="C4" s="2443" t="s">
        <v>80</v>
      </c>
    </row>
    <row r="5" customFormat="false" ht="12" hidden="false" customHeight="true" outlineLevel="0" collapsed="false">
      <c r="C5" s="2443"/>
    </row>
    <row r="6" customFormat="false" ht="12" hidden="false" customHeight="true" outlineLevel="0" collapsed="false">
      <c r="B6" s="2442" t="s">
        <v>2501</v>
      </c>
      <c r="C6" s="2443" t="s">
        <v>77</v>
      </c>
    </row>
    <row r="7" customFormat="false" ht="12" hidden="false" customHeight="true" outlineLevel="0" collapsed="false">
      <c r="C7" s="2443"/>
    </row>
    <row r="8" customFormat="false" ht="12" hidden="false" customHeight="true" outlineLevel="0" collapsed="false">
      <c r="B8" s="2442" t="s">
        <v>2502</v>
      </c>
      <c r="C8" s="2443" t="s">
        <v>2503</v>
      </c>
    </row>
    <row r="9" customFormat="false" ht="12" hidden="false" customHeight="true" outlineLevel="0" collapsed="false">
      <c r="C9" s="2443"/>
    </row>
    <row r="10" customFormat="false" ht="12" hidden="false" customHeight="true" outlineLevel="0" collapsed="false">
      <c r="B10" s="2442" t="s">
        <v>2504</v>
      </c>
      <c r="C10" s="2443" t="s">
        <v>2505</v>
      </c>
    </row>
    <row r="11" customFormat="false" ht="12" hidden="false" customHeight="true" outlineLevel="0" collapsed="false">
      <c r="C11" s="2443"/>
    </row>
    <row r="12" customFormat="false" ht="12" hidden="false" customHeight="true" outlineLevel="0" collapsed="false">
      <c r="B12" s="2442" t="s">
        <v>2506</v>
      </c>
      <c r="C12" s="2443" t="s">
        <v>2507</v>
      </c>
    </row>
    <row r="13" customFormat="false" ht="12" hidden="false" customHeight="true" outlineLevel="0" collapsed="false">
      <c r="C13" s="2443"/>
    </row>
    <row r="14" customFormat="false" ht="12" hidden="false" customHeight="true" outlineLevel="0" collapsed="false">
      <c r="B14" s="2442" t="s">
        <v>2508</v>
      </c>
      <c r="C14" s="2443" t="s">
        <v>2509</v>
      </c>
    </row>
    <row r="15" customFormat="false" ht="12" hidden="false" customHeight="true" outlineLevel="0" collapsed="false">
      <c r="C15" s="2443"/>
    </row>
    <row r="16" customFormat="false" ht="12" hidden="false" customHeight="true" outlineLevel="0" collapsed="false">
      <c r="B16" s="2442" t="s">
        <v>2510</v>
      </c>
      <c r="C16" s="2443" t="s">
        <v>2511</v>
      </c>
    </row>
    <row r="17" customFormat="false" ht="12" hidden="false" customHeight="true" outlineLevel="0" collapsed="false">
      <c r="C17" s="2443"/>
    </row>
    <row r="18" customFormat="false" ht="12" hidden="false" customHeight="true" outlineLevel="0" collapsed="false">
      <c r="B18" s="2442" t="s">
        <v>2512</v>
      </c>
      <c r="C18" s="2443" t="s">
        <v>2513</v>
      </c>
    </row>
    <row r="19" customFormat="false" ht="12" hidden="false" customHeight="true" outlineLevel="0" collapsed="false">
      <c r="C19" s="2443"/>
    </row>
    <row r="20" customFormat="false" ht="12" hidden="false" customHeight="true" outlineLevel="0" collapsed="false">
      <c r="C20" s="2443"/>
    </row>
    <row r="21" customFormat="false" ht="12" hidden="false" customHeight="true" outlineLevel="0" collapsed="false">
      <c r="C21" s="2443"/>
    </row>
    <row r="22" customFormat="false" ht="12" hidden="false" customHeight="true" outlineLevel="0" collapsed="false">
      <c r="C22" s="2443"/>
    </row>
    <row r="23" customFormat="false" ht="12" hidden="false" customHeight="true" outlineLevel="0" collapsed="false">
      <c r="C23" s="2443"/>
    </row>
    <row r="24" customFormat="false" ht="12" hidden="false" customHeight="true" outlineLevel="0" collapsed="false">
      <c r="B24" s="2442" t="s">
        <v>2514</v>
      </c>
      <c r="C24" s="2443" t="s">
        <v>79</v>
      </c>
    </row>
    <row r="25" customFormat="false" ht="12" hidden="false" customHeight="true" outlineLevel="0" collapsed="false">
      <c r="C25" s="2443"/>
    </row>
    <row r="26" customFormat="false" ht="12" hidden="false" customHeight="true" outlineLevel="0" collapsed="false">
      <c r="B26" s="2442" t="s">
        <v>2515</v>
      </c>
      <c r="C26" s="2443"/>
    </row>
    <row r="28" customFormat="false" ht="12" hidden="false" customHeight="true" outlineLevel="0" collapsed="false">
      <c r="B28" s="2444" t="s">
        <v>2516</v>
      </c>
      <c r="C28" s="2442" t="n">
        <v>1</v>
      </c>
    </row>
    <row r="30" customFormat="false" ht="12" hidden="false" customHeight="true" outlineLevel="0" collapsed="false">
      <c r="B30" s="2445" t="s">
        <v>2517</v>
      </c>
      <c r="C30" s="2442" t="s">
        <v>2518</v>
      </c>
    </row>
    <row r="33" customFormat="false" ht="12" hidden="false" customHeight="true" outlineLevel="0" collapsed="false">
      <c r="B33" s="2445" t="s">
        <v>2519</v>
      </c>
    </row>
    <row r="35" customFormat="false" ht="12" hidden="false" customHeight="true" outlineLevel="0" collapsed="false">
      <c r="B35" s="2445" t="s">
        <v>2520</v>
      </c>
      <c r="C35" s="2442" t="s">
        <v>2521</v>
      </c>
    </row>
    <row r="37" customFormat="false" ht="12" hidden="false" customHeight="true" outlineLevel="0" collapsed="false">
      <c r="B37" s="2445" t="s">
        <v>2522</v>
      </c>
      <c r="C37" s="2442" t="s">
        <v>2521</v>
      </c>
    </row>
    <row r="39" customFormat="false" ht="12" hidden="false" customHeight="true" outlineLevel="0" collapsed="false">
      <c r="B39" s="2445" t="s">
        <v>2523</v>
      </c>
      <c r="C39" s="2442" t="s">
        <v>2521</v>
      </c>
    </row>
    <row r="41" customFormat="false" ht="12" hidden="false" customHeight="true" outlineLevel="0" collapsed="false">
      <c r="B41" s="2445" t="s">
        <v>2524</v>
      </c>
      <c r="C41" s="2442" t="s">
        <v>2521</v>
      </c>
    </row>
    <row r="43" customFormat="false" ht="12" hidden="false" customHeight="true" outlineLevel="0" collapsed="false">
      <c r="B43" s="2445" t="s">
        <v>2525</v>
      </c>
      <c r="C43" s="2442" t="s">
        <v>2521</v>
      </c>
    </row>
    <row r="45" customFormat="false" ht="12" hidden="false" customHeight="true" outlineLevel="0" collapsed="false">
      <c r="B45" s="2445" t="s">
        <v>2526</v>
      </c>
      <c r="C45" s="2442" t="s">
        <v>2521</v>
      </c>
    </row>
    <row r="47" customFormat="false" ht="12" hidden="false" customHeight="true" outlineLevel="0" collapsed="false">
      <c r="B47" s="2445" t="s">
        <v>2527</v>
      </c>
      <c r="C47" s="2442" t="s">
        <v>2528</v>
      </c>
    </row>
    <row r="48" customFormat="false" ht="12" hidden="false" customHeight="true" outlineLevel="0" collapsed="false">
      <c r="B48" s="2445"/>
    </row>
    <row r="49" customFormat="false" ht="12" hidden="false" customHeight="true" outlineLevel="0" collapsed="false">
      <c r="B49" s="2445" t="s">
        <v>2529</v>
      </c>
      <c r="C49" s="2442" t="s">
        <v>252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4</v>
      </c>
      <c r="B1" s="192"/>
      <c r="C1" s="192"/>
      <c r="D1" s="192"/>
      <c r="E1" s="192"/>
      <c r="F1" s="192"/>
      <c r="G1" s="192"/>
      <c r="H1" s="192"/>
      <c r="I1" s="192"/>
      <c r="J1" s="192"/>
      <c r="K1" s="192"/>
      <c r="L1" s="192"/>
      <c r="M1" s="192"/>
      <c r="N1" s="192"/>
      <c r="O1" s="192"/>
      <c r="P1" s="192"/>
      <c r="Q1" s="192"/>
      <c r="R1" s="193"/>
      <c r="S1" s="115" t="s">
        <v>77</v>
      </c>
    </row>
    <row r="2" customFormat="false" ht="17.25" hidden="false" customHeight="true" outlineLevel="0" collapsed="false">
      <c r="A2" s="4" t="s">
        <v>295</v>
      </c>
      <c r="B2" s="192"/>
      <c r="C2" s="192"/>
      <c r="D2" s="192"/>
      <c r="E2" s="192"/>
      <c r="F2" s="192"/>
      <c r="G2" s="192"/>
      <c r="H2" s="192"/>
      <c r="I2" s="192"/>
      <c r="J2" s="192"/>
      <c r="K2" s="192"/>
      <c r="L2" s="192"/>
      <c r="M2" s="192"/>
      <c r="N2" s="192"/>
      <c r="O2" s="192"/>
      <c r="P2" s="192"/>
      <c r="Q2" s="192"/>
      <c r="R2" s="193"/>
      <c r="S2" s="115" t="s">
        <v>79</v>
      </c>
    </row>
    <row r="3" customFormat="false" ht="15.75" hidden="false" customHeight="true" outlineLevel="0" collapsed="false">
      <c r="A3" s="4" t="s">
        <v>296</v>
      </c>
      <c r="B3" s="192"/>
      <c r="C3" s="192"/>
      <c r="D3" s="192"/>
      <c r="E3" s="192"/>
      <c r="F3" s="192"/>
      <c r="G3" s="192"/>
      <c r="H3" s="192"/>
      <c r="I3" s="192"/>
      <c r="J3" s="192"/>
      <c r="K3" s="192"/>
      <c r="L3" s="192"/>
      <c r="M3" s="192"/>
      <c r="N3" s="192"/>
      <c r="O3" s="192"/>
      <c r="P3" s="192"/>
      <c r="Q3" s="192"/>
      <c r="R3" s="115"/>
      <c r="S3" s="115" t="s">
        <v>80</v>
      </c>
    </row>
    <row r="4" customFormat="false" ht="13.5" hidden="false" customHeight="true" outlineLevel="0" collapsed="false"/>
    <row r="5" customFormat="false" ht="13.5" hidden="false" customHeight="true" outlineLevel="0" collapsed="false">
      <c r="A5" s="194" t="s">
        <v>297</v>
      </c>
      <c r="B5" s="195"/>
      <c r="C5" s="195"/>
      <c r="D5" s="196" t="s">
        <v>298</v>
      </c>
      <c r="E5" s="196" t="s">
        <v>299</v>
      </c>
      <c r="F5" s="196" t="s">
        <v>300</v>
      </c>
      <c r="G5" s="196" t="s">
        <v>301</v>
      </c>
      <c r="H5" s="196" t="s">
        <v>302</v>
      </c>
      <c r="I5" s="196" t="s">
        <v>303</v>
      </c>
      <c r="J5" s="196" t="s">
        <v>304</v>
      </c>
      <c r="K5" s="196" t="s">
        <v>305</v>
      </c>
      <c r="L5" s="197" t="s">
        <v>306</v>
      </c>
      <c r="M5" s="196" t="s">
        <v>304</v>
      </c>
      <c r="N5" s="198" t="s">
        <v>307</v>
      </c>
      <c r="O5" s="196" t="s">
        <v>308</v>
      </c>
      <c r="P5" s="196" t="s">
        <v>308</v>
      </c>
      <c r="Q5" s="196" t="s">
        <v>309</v>
      </c>
      <c r="R5" s="196" t="s">
        <v>310</v>
      </c>
      <c r="S5" s="199" t="s">
        <v>311</v>
      </c>
    </row>
    <row r="6" customFormat="false" ht="14.25" hidden="false" customHeight="true" outlineLevel="0" collapsed="false">
      <c r="A6" s="200"/>
      <c r="B6" s="201"/>
      <c r="C6" s="201"/>
      <c r="D6" s="202"/>
      <c r="E6" s="203"/>
      <c r="F6" s="203"/>
      <c r="G6" s="203"/>
      <c r="H6" s="203" t="s">
        <v>312</v>
      </c>
      <c r="I6" s="203"/>
      <c r="J6" s="203" t="s">
        <v>313</v>
      </c>
      <c r="K6" s="203" t="s">
        <v>314</v>
      </c>
      <c r="L6" s="197"/>
      <c r="M6" s="203" t="s">
        <v>313</v>
      </c>
      <c r="N6" s="204" t="s">
        <v>315</v>
      </c>
      <c r="O6" s="203" t="s">
        <v>316</v>
      </c>
      <c r="P6" s="203" t="s">
        <v>317</v>
      </c>
      <c r="Q6" s="203" t="s">
        <v>318</v>
      </c>
      <c r="R6" s="203" t="s">
        <v>319</v>
      </c>
      <c r="S6" s="205" t="s">
        <v>318</v>
      </c>
    </row>
    <row r="7" customFormat="false" ht="14.25" hidden="false" customHeight="true" outlineLevel="0" collapsed="false">
      <c r="A7" s="206"/>
      <c r="B7" s="207"/>
      <c r="C7" s="207"/>
      <c r="D7" s="208"/>
      <c r="E7" s="209"/>
      <c r="F7" s="209"/>
      <c r="G7" s="209"/>
      <c r="H7" s="209"/>
      <c r="I7" s="209"/>
      <c r="J7" s="209"/>
      <c r="K7" s="210" t="s">
        <v>320</v>
      </c>
      <c r="L7" s="197"/>
      <c r="M7" s="210" t="s">
        <v>181</v>
      </c>
      <c r="N7" s="210" t="s">
        <v>321</v>
      </c>
      <c r="O7" s="210" t="s">
        <v>322</v>
      </c>
      <c r="P7" s="210" t="s">
        <v>322</v>
      </c>
      <c r="Q7" s="210" t="s">
        <v>322</v>
      </c>
      <c r="R7" s="210" t="s">
        <v>323</v>
      </c>
      <c r="S7" s="211" t="s">
        <v>324</v>
      </c>
    </row>
    <row r="8" customFormat="false" ht="12.75" hidden="false" customHeight="true" outlineLevel="0" collapsed="false">
      <c r="A8" s="212" t="s">
        <v>325</v>
      </c>
      <c r="B8" s="213" t="s">
        <v>326</v>
      </c>
      <c r="C8" s="214" t="s">
        <v>327</v>
      </c>
      <c r="D8" s="215" t="s">
        <v>328</v>
      </c>
      <c r="E8" s="216" t="s">
        <v>95</v>
      </c>
      <c r="F8" s="216" t="s">
        <v>95</v>
      </c>
      <c r="G8" s="216" t="s">
        <v>95</v>
      </c>
      <c r="H8" s="217"/>
      <c r="I8" s="216" t="s">
        <v>95</v>
      </c>
      <c r="J8" s="218" t="s">
        <v>95</v>
      </c>
      <c r="K8" s="216" t="s">
        <v>99</v>
      </c>
      <c r="L8" s="158" t="s">
        <v>186</v>
      </c>
      <c r="M8" s="218" t="s">
        <v>329</v>
      </c>
      <c r="N8" s="216" t="s">
        <v>99</v>
      </c>
      <c r="O8" s="218" t="s">
        <v>329</v>
      </c>
      <c r="P8" s="216" t="s">
        <v>99</v>
      </c>
      <c r="Q8" s="218" t="s">
        <v>329</v>
      </c>
      <c r="R8" s="216" t="s">
        <v>99</v>
      </c>
      <c r="S8" s="219" t="s">
        <v>329</v>
      </c>
    </row>
    <row r="9" customFormat="false" ht="12.75" hidden="false" customHeight="true" outlineLevel="0" collapsed="false">
      <c r="A9" s="220" t="s">
        <v>330</v>
      </c>
      <c r="B9" s="221" t="s">
        <v>331</v>
      </c>
      <c r="C9" s="214" t="s">
        <v>332</v>
      </c>
      <c r="D9" s="215" t="s">
        <v>328</v>
      </c>
      <c r="E9" s="216" t="s">
        <v>95</v>
      </c>
      <c r="F9" s="216" t="s">
        <v>95</v>
      </c>
      <c r="G9" s="216" t="s">
        <v>95</v>
      </c>
      <c r="H9" s="217"/>
      <c r="I9" s="216" t="s">
        <v>95</v>
      </c>
      <c r="J9" s="218" t="s">
        <v>95</v>
      </c>
      <c r="K9" s="216" t="s">
        <v>99</v>
      </c>
      <c r="L9" s="158" t="s">
        <v>186</v>
      </c>
      <c r="M9" s="218" t="s">
        <v>329</v>
      </c>
      <c r="N9" s="216" t="s">
        <v>99</v>
      </c>
      <c r="O9" s="218" t="s">
        <v>329</v>
      </c>
      <c r="P9" s="216" t="s">
        <v>99</v>
      </c>
      <c r="Q9" s="218" t="s">
        <v>329</v>
      </c>
      <c r="R9" s="216" t="s">
        <v>99</v>
      </c>
      <c r="S9" s="219" t="s">
        <v>329</v>
      </c>
    </row>
    <row r="10" customFormat="false" ht="12.75" hidden="false" customHeight="true" outlineLevel="0" collapsed="false">
      <c r="A10" s="220"/>
      <c r="B10" s="222"/>
      <c r="C10" s="214" t="s">
        <v>333</v>
      </c>
      <c r="D10" s="215" t="s">
        <v>328</v>
      </c>
      <c r="E10" s="216" t="s">
        <v>95</v>
      </c>
      <c r="F10" s="216" t="s">
        <v>95</v>
      </c>
      <c r="G10" s="216" t="s">
        <v>95</v>
      </c>
      <c r="H10" s="217"/>
      <c r="I10" s="216" t="s">
        <v>95</v>
      </c>
      <c r="J10" s="218" t="s">
        <v>95</v>
      </c>
      <c r="K10" s="216" t="s">
        <v>95</v>
      </c>
      <c r="L10" s="158" t="s">
        <v>186</v>
      </c>
      <c r="M10" s="218" t="s">
        <v>95</v>
      </c>
      <c r="N10" s="216" t="s">
        <v>99</v>
      </c>
      <c r="O10" s="218" t="s">
        <v>329</v>
      </c>
      <c r="P10" s="216" t="s">
        <v>99</v>
      </c>
      <c r="Q10" s="218" t="s">
        <v>329</v>
      </c>
      <c r="R10" s="216" t="s">
        <v>99</v>
      </c>
      <c r="S10" s="219" t="s">
        <v>329</v>
      </c>
    </row>
    <row r="11" customFormat="false" ht="12.75" hidden="false" customHeight="true" outlineLevel="0" collapsed="false">
      <c r="A11" s="220"/>
      <c r="B11" s="223" t="s">
        <v>334</v>
      </c>
      <c r="C11" s="214" t="s">
        <v>208</v>
      </c>
      <c r="D11" s="215" t="s">
        <v>328</v>
      </c>
      <c r="E11" s="217"/>
      <c r="F11" s="216" t="n">
        <v>433</v>
      </c>
      <c r="G11" s="216" t="s">
        <v>99</v>
      </c>
      <c r="H11" s="216" t="s">
        <v>99</v>
      </c>
      <c r="I11" s="216" t="n">
        <v>-30</v>
      </c>
      <c r="J11" s="218" t="n">
        <v>463</v>
      </c>
      <c r="K11" s="216" t="n">
        <v>0.04376673</v>
      </c>
      <c r="L11" s="158" t="s">
        <v>186</v>
      </c>
      <c r="M11" s="218" t="n">
        <v>20263.99599</v>
      </c>
      <c r="N11" s="216" t="n">
        <v>19.91</v>
      </c>
      <c r="O11" s="218" t="n">
        <v>403.4561601609</v>
      </c>
      <c r="P11" s="216" t="s">
        <v>99</v>
      </c>
      <c r="Q11" s="218" t="n">
        <v>403.4561601609</v>
      </c>
      <c r="R11" s="216" t="n">
        <v>0.99</v>
      </c>
      <c r="S11" s="219" t="n">
        <v>1464.54586138407</v>
      </c>
    </row>
    <row r="12" customFormat="false" ht="12.75" hidden="false" customHeight="true" outlineLevel="0" collapsed="false">
      <c r="A12" s="69"/>
      <c r="B12" s="221" t="s">
        <v>331</v>
      </c>
      <c r="C12" s="214" t="s">
        <v>207</v>
      </c>
      <c r="D12" s="215" t="s">
        <v>328</v>
      </c>
      <c r="E12" s="224"/>
      <c r="F12" s="216" t="n">
        <v>36</v>
      </c>
      <c r="G12" s="216" t="s">
        <v>95</v>
      </c>
      <c r="H12" s="216" t="n">
        <v>34.2</v>
      </c>
      <c r="I12" s="216" t="s">
        <v>95</v>
      </c>
      <c r="J12" s="218" t="n">
        <v>1.8</v>
      </c>
      <c r="K12" s="216" t="n">
        <v>44.75</v>
      </c>
      <c r="L12" s="158" t="s">
        <v>186</v>
      </c>
      <c r="M12" s="218" t="n">
        <v>80.5499999999999</v>
      </c>
      <c r="N12" s="216" t="n">
        <v>19.9026423129943</v>
      </c>
      <c r="O12" s="218" t="n">
        <v>1.60315783831169</v>
      </c>
      <c r="P12" s="216" t="s">
        <v>99</v>
      </c>
      <c r="Q12" s="218" t="n">
        <v>1.60315783831169</v>
      </c>
      <c r="R12" s="216" t="n">
        <v>0.99</v>
      </c>
      <c r="S12" s="219" t="n">
        <v>5.81946295307142</v>
      </c>
    </row>
    <row r="13" customFormat="false" ht="12.75" hidden="false" customHeight="true" outlineLevel="0" collapsed="false">
      <c r="A13" s="69"/>
      <c r="B13" s="221"/>
      <c r="C13" s="214" t="s">
        <v>335</v>
      </c>
      <c r="D13" s="215" t="s">
        <v>328</v>
      </c>
      <c r="E13" s="217"/>
      <c r="F13" s="216" t="n">
        <v>76</v>
      </c>
      <c r="G13" s="216" t="s">
        <v>95</v>
      </c>
      <c r="H13" s="216" t="s">
        <v>95</v>
      </c>
      <c r="I13" s="216" t="n">
        <v>-9</v>
      </c>
      <c r="J13" s="218" t="n">
        <v>85</v>
      </c>
      <c r="K13" s="216" t="n">
        <v>42.4235</v>
      </c>
      <c r="L13" s="158" t="s">
        <v>186</v>
      </c>
      <c r="M13" s="218" t="n">
        <v>3605.9975</v>
      </c>
      <c r="N13" s="216" t="n">
        <v>20.2</v>
      </c>
      <c r="O13" s="218" t="n">
        <v>72.8411495</v>
      </c>
      <c r="P13" s="216" t="s">
        <v>99</v>
      </c>
      <c r="Q13" s="218" t="n">
        <v>72.8411495</v>
      </c>
      <c r="R13" s="216" t="n">
        <v>0.99</v>
      </c>
      <c r="S13" s="219" t="n">
        <v>264.413372685</v>
      </c>
    </row>
    <row r="14" customFormat="false" ht="12.75" hidden="false" customHeight="true" outlineLevel="0" collapsed="false">
      <c r="A14" s="69"/>
      <c r="B14" s="225"/>
      <c r="C14" s="214" t="s">
        <v>336</v>
      </c>
      <c r="D14" s="215" t="s">
        <v>328</v>
      </c>
      <c r="E14" s="217"/>
      <c r="F14" s="216" t="s">
        <v>95</v>
      </c>
      <c r="G14" s="216" t="s">
        <v>337</v>
      </c>
      <c r="H14" s="217"/>
      <c r="I14" s="216" t="s">
        <v>337</v>
      </c>
      <c r="J14" s="218" t="s">
        <v>338</v>
      </c>
      <c r="K14" s="216" t="s">
        <v>99</v>
      </c>
      <c r="L14" s="158" t="s">
        <v>186</v>
      </c>
      <c r="M14" s="218" t="s">
        <v>339</v>
      </c>
      <c r="N14" s="216" t="s">
        <v>99</v>
      </c>
      <c r="O14" s="218" t="s">
        <v>339</v>
      </c>
      <c r="P14" s="216" t="s">
        <v>99</v>
      </c>
      <c r="Q14" s="218" t="s">
        <v>339</v>
      </c>
      <c r="R14" s="216" t="s">
        <v>99</v>
      </c>
      <c r="S14" s="219" t="s">
        <v>339</v>
      </c>
    </row>
    <row r="15" customFormat="false" ht="12.75" hidden="false" customHeight="true" outlineLevel="0" collapsed="false">
      <c r="A15" s="69"/>
      <c r="B15" s="225"/>
      <c r="C15" s="214" t="s">
        <v>340</v>
      </c>
      <c r="D15" s="215" t="s">
        <v>328</v>
      </c>
      <c r="E15" s="217"/>
      <c r="F15" s="216" t="n">
        <v>566</v>
      </c>
      <c r="G15" s="216" t="n">
        <v>10</v>
      </c>
      <c r="H15" s="216" t="n">
        <v>41</v>
      </c>
      <c r="I15" s="216" t="n">
        <v>-76</v>
      </c>
      <c r="J15" s="218" t="n">
        <v>591</v>
      </c>
      <c r="K15" s="216" t="n">
        <v>42.832487</v>
      </c>
      <c r="L15" s="158" t="s">
        <v>186</v>
      </c>
      <c r="M15" s="218" t="n">
        <v>25313.999817</v>
      </c>
      <c r="N15" s="216" t="n">
        <v>20.2</v>
      </c>
      <c r="O15" s="218" t="n">
        <v>511.3427963034</v>
      </c>
      <c r="P15" s="226" t="s">
        <v>99</v>
      </c>
      <c r="Q15" s="218" t="n">
        <v>511.3427963034</v>
      </c>
      <c r="R15" s="216" t="n">
        <v>0.99</v>
      </c>
      <c r="S15" s="219" t="n">
        <v>1856.17435058134</v>
      </c>
    </row>
    <row r="16" customFormat="false" ht="12.75" hidden="false" customHeight="true" outlineLevel="0" collapsed="false">
      <c r="A16" s="69"/>
      <c r="B16" s="225"/>
      <c r="C16" s="214" t="s">
        <v>341</v>
      </c>
      <c r="D16" s="215" t="s">
        <v>328</v>
      </c>
      <c r="E16" s="217"/>
      <c r="F16" s="216" t="n">
        <v>1770</v>
      </c>
      <c r="G16" s="216" t="n">
        <v>53</v>
      </c>
      <c r="H16" s="216" t="n">
        <v>177</v>
      </c>
      <c r="I16" s="216" t="n">
        <v>-136</v>
      </c>
      <c r="J16" s="218" t="n">
        <v>1676</v>
      </c>
      <c r="K16" s="216" t="n">
        <v>36.60203</v>
      </c>
      <c r="L16" s="158" t="s">
        <v>186</v>
      </c>
      <c r="M16" s="218" t="n">
        <v>61345.00228</v>
      </c>
      <c r="N16" s="216" t="n">
        <v>21.1</v>
      </c>
      <c r="O16" s="218" t="n">
        <v>1294.379548108</v>
      </c>
      <c r="P16" s="216" t="s">
        <v>99</v>
      </c>
      <c r="Q16" s="218" t="n">
        <v>1294.379548108</v>
      </c>
      <c r="R16" s="216" t="n">
        <v>0.98</v>
      </c>
      <c r="S16" s="219" t="n">
        <v>4651.13717620141</v>
      </c>
    </row>
    <row r="17" customFormat="false" ht="12.75" hidden="false" customHeight="true" outlineLevel="0" collapsed="false">
      <c r="A17" s="69"/>
      <c r="B17" s="225"/>
      <c r="C17" s="214" t="s">
        <v>342</v>
      </c>
      <c r="D17" s="215" t="s">
        <v>328</v>
      </c>
      <c r="E17" s="217"/>
      <c r="F17" s="216" t="n">
        <v>32</v>
      </c>
      <c r="G17" s="216" t="s">
        <v>95</v>
      </c>
      <c r="H17" s="217"/>
      <c r="I17" s="216" t="s">
        <v>95</v>
      </c>
      <c r="J17" s="218" t="n">
        <v>32</v>
      </c>
      <c r="K17" s="216" t="n">
        <v>45.8125</v>
      </c>
      <c r="L17" s="158" t="s">
        <v>186</v>
      </c>
      <c r="M17" s="218" t="n">
        <v>1466</v>
      </c>
      <c r="N17" s="216" t="n">
        <v>17.2</v>
      </c>
      <c r="O17" s="218" t="n">
        <v>25.2152</v>
      </c>
      <c r="P17" s="218" t="s">
        <v>99</v>
      </c>
      <c r="Q17" s="218" t="n">
        <v>25.2152</v>
      </c>
      <c r="R17" s="216" t="n">
        <v>0.99</v>
      </c>
      <c r="S17" s="219" t="n">
        <v>91.531176</v>
      </c>
    </row>
    <row r="18" customFormat="false" ht="12.75" hidden="false" customHeight="true" outlineLevel="0" collapsed="false">
      <c r="A18" s="69"/>
      <c r="B18" s="225"/>
      <c r="C18" s="214" t="s">
        <v>343</v>
      </c>
      <c r="D18" s="215" t="s">
        <v>328</v>
      </c>
      <c r="E18" s="217"/>
      <c r="F18" s="216" t="s">
        <v>95</v>
      </c>
      <c r="G18" s="216" t="s">
        <v>95</v>
      </c>
      <c r="H18" s="217"/>
      <c r="I18" s="216" t="s">
        <v>95</v>
      </c>
      <c r="J18" s="218" t="s">
        <v>95</v>
      </c>
      <c r="K18" s="216" t="s">
        <v>99</v>
      </c>
      <c r="L18" s="158" t="s">
        <v>186</v>
      </c>
      <c r="M18" s="218" t="s">
        <v>329</v>
      </c>
      <c r="N18" s="216" t="s">
        <v>99</v>
      </c>
      <c r="O18" s="218" t="s">
        <v>329</v>
      </c>
      <c r="P18" s="218" t="s">
        <v>99</v>
      </c>
      <c r="Q18" s="218" t="s">
        <v>329</v>
      </c>
      <c r="R18" s="216" t="s">
        <v>99</v>
      </c>
      <c r="S18" s="219" t="s">
        <v>329</v>
      </c>
    </row>
    <row r="19" customFormat="false" ht="12.75" hidden="false" customHeight="true" outlineLevel="0" collapsed="false">
      <c r="A19" s="227"/>
      <c r="B19" s="225"/>
      <c r="C19" s="214" t="s">
        <v>344</v>
      </c>
      <c r="D19" s="215" t="s">
        <v>328</v>
      </c>
      <c r="E19" s="217"/>
      <c r="F19" s="216" t="s">
        <v>95</v>
      </c>
      <c r="G19" s="216" t="s">
        <v>95</v>
      </c>
      <c r="H19" s="217"/>
      <c r="I19" s="216" t="s">
        <v>95</v>
      </c>
      <c r="J19" s="218" t="s">
        <v>95</v>
      </c>
      <c r="K19" s="216" t="s">
        <v>99</v>
      </c>
      <c r="L19" s="158" t="s">
        <v>186</v>
      </c>
      <c r="M19" s="218" t="s">
        <v>329</v>
      </c>
      <c r="N19" s="216" t="s">
        <v>99</v>
      </c>
      <c r="O19" s="218" t="s">
        <v>329</v>
      </c>
      <c r="P19" s="218" t="s">
        <v>99</v>
      </c>
      <c r="Q19" s="218" t="s">
        <v>329</v>
      </c>
      <c r="R19" s="216" t="s">
        <v>99</v>
      </c>
      <c r="S19" s="219" t="s">
        <v>329</v>
      </c>
    </row>
    <row r="20" customFormat="false" ht="12.75" hidden="false" customHeight="true" outlineLevel="0" collapsed="false">
      <c r="A20" s="227"/>
      <c r="B20" s="225"/>
      <c r="C20" s="214" t="s">
        <v>345</v>
      </c>
      <c r="D20" s="215" t="s">
        <v>328</v>
      </c>
      <c r="E20" s="217"/>
      <c r="F20" s="216" t="s">
        <v>95</v>
      </c>
      <c r="G20" s="216" t="s">
        <v>95</v>
      </c>
      <c r="H20" s="217"/>
      <c r="I20" s="216" t="s">
        <v>95</v>
      </c>
      <c r="J20" s="218" t="s">
        <v>95</v>
      </c>
      <c r="K20" s="216" t="s">
        <v>99</v>
      </c>
      <c r="L20" s="158" t="s">
        <v>186</v>
      </c>
      <c r="M20" s="218" t="s">
        <v>329</v>
      </c>
      <c r="N20" s="216" t="s">
        <v>99</v>
      </c>
      <c r="O20" s="218" t="s">
        <v>329</v>
      </c>
      <c r="P20" s="218" t="s">
        <v>99</v>
      </c>
      <c r="Q20" s="218" t="s">
        <v>329</v>
      </c>
      <c r="R20" s="216" t="s">
        <v>99</v>
      </c>
      <c r="S20" s="219" t="s">
        <v>329</v>
      </c>
    </row>
    <row r="21" customFormat="false" ht="12.75" hidden="false" customHeight="true" outlineLevel="0" collapsed="false">
      <c r="A21" s="69"/>
      <c r="B21" s="225"/>
      <c r="C21" s="214" t="s">
        <v>346</v>
      </c>
      <c r="D21" s="215" t="s">
        <v>328</v>
      </c>
      <c r="E21" s="217"/>
      <c r="F21" s="216" t="s">
        <v>99</v>
      </c>
      <c r="G21" s="216" t="s">
        <v>99</v>
      </c>
      <c r="H21" s="216" t="s">
        <v>99</v>
      </c>
      <c r="I21" s="216" t="s">
        <v>99</v>
      </c>
      <c r="J21" s="218" t="s">
        <v>99</v>
      </c>
      <c r="K21" s="216" t="s">
        <v>99</v>
      </c>
      <c r="L21" s="158" t="s">
        <v>186</v>
      </c>
      <c r="M21" s="218" t="s">
        <v>99</v>
      </c>
      <c r="N21" s="216" t="s">
        <v>99</v>
      </c>
      <c r="O21" s="218" t="s">
        <v>99</v>
      </c>
      <c r="P21" s="218" t="s">
        <v>99</v>
      </c>
      <c r="Q21" s="218" t="s">
        <v>99</v>
      </c>
      <c r="R21" s="216" t="s">
        <v>99</v>
      </c>
      <c r="S21" s="219" t="s">
        <v>99</v>
      </c>
    </row>
    <row r="22" customFormat="false" ht="12.75" hidden="false" customHeight="true" outlineLevel="0" collapsed="false">
      <c r="A22" s="69"/>
      <c r="B22" s="225"/>
      <c r="C22" s="214" t="s">
        <v>347</v>
      </c>
      <c r="D22" s="215" t="s">
        <v>328</v>
      </c>
      <c r="E22" s="217"/>
      <c r="F22" s="216" t="s">
        <v>95</v>
      </c>
      <c r="G22" s="216" t="s">
        <v>95</v>
      </c>
      <c r="H22" s="217"/>
      <c r="I22" s="216" t="s">
        <v>95</v>
      </c>
      <c r="J22" s="218" t="s">
        <v>95</v>
      </c>
      <c r="K22" s="216" t="s">
        <v>99</v>
      </c>
      <c r="L22" s="158" t="s">
        <v>186</v>
      </c>
      <c r="M22" s="218" t="s">
        <v>329</v>
      </c>
      <c r="N22" s="216" t="s">
        <v>99</v>
      </c>
      <c r="O22" s="218" t="s">
        <v>329</v>
      </c>
      <c r="P22" s="216" t="s">
        <v>99</v>
      </c>
      <c r="Q22" s="218" t="s">
        <v>329</v>
      </c>
      <c r="R22" s="216" t="s">
        <v>99</v>
      </c>
      <c r="S22" s="219" t="s">
        <v>329</v>
      </c>
    </row>
    <row r="23" customFormat="false" ht="12.75" hidden="false" customHeight="true" outlineLevel="0" collapsed="false">
      <c r="A23" s="69"/>
      <c r="B23" s="225"/>
      <c r="C23" s="214" t="s">
        <v>348</v>
      </c>
      <c r="D23" s="215" t="s">
        <v>328</v>
      </c>
      <c r="E23" s="217"/>
      <c r="F23" s="216" t="s">
        <v>99</v>
      </c>
      <c r="G23" s="216" t="s">
        <v>99</v>
      </c>
      <c r="H23" s="217"/>
      <c r="I23" s="216" t="s">
        <v>99</v>
      </c>
      <c r="J23" s="218" t="s">
        <v>99</v>
      </c>
      <c r="K23" s="216" t="s">
        <v>99</v>
      </c>
      <c r="L23" s="158" t="s">
        <v>186</v>
      </c>
      <c r="M23" s="218" t="s">
        <v>99</v>
      </c>
      <c r="N23" s="216" t="s">
        <v>99</v>
      </c>
      <c r="O23" s="218" t="s">
        <v>99</v>
      </c>
      <c r="P23" s="216" t="s">
        <v>99</v>
      </c>
      <c r="Q23" s="218" t="s">
        <v>99</v>
      </c>
      <c r="R23" s="216" t="s">
        <v>99</v>
      </c>
      <c r="S23" s="219" t="s">
        <v>99</v>
      </c>
    </row>
    <row r="24" customFormat="false" ht="12.75" hidden="false" customHeight="true" outlineLevel="0" collapsed="false">
      <c r="A24" s="228"/>
      <c r="B24" s="229"/>
      <c r="C24" s="214" t="s">
        <v>349</v>
      </c>
      <c r="D24" s="215" t="s">
        <v>328</v>
      </c>
      <c r="E24" s="217"/>
      <c r="F24" s="216" t="s">
        <v>95</v>
      </c>
      <c r="G24" s="216" t="s">
        <v>95</v>
      </c>
      <c r="H24" s="217"/>
      <c r="I24" s="216" t="s">
        <v>95</v>
      </c>
      <c r="J24" s="218" t="s">
        <v>95</v>
      </c>
      <c r="K24" s="216" t="s">
        <v>99</v>
      </c>
      <c r="L24" s="158" t="s">
        <v>186</v>
      </c>
      <c r="M24" s="218" t="s">
        <v>329</v>
      </c>
      <c r="N24" s="216" t="s">
        <v>99</v>
      </c>
      <c r="O24" s="218" t="s">
        <v>329</v>
      </c>
      <c r="P24" s="216" t="s">
        <v>99</v>
      </c>
      <c r="Q24" s="218" t="s">
        <v>329</v>
      </c>
      <c r="R24" s="216" t="s">
        <v>99</v>
      </c>
      <c r="S24" s="219" t="s">
        <v>329</v>
      </c>
    </row>
    <row r="25" customFormat="false" ht="12" hidden="false" customHeight="true" outlineLevel="0" collapsed="false">
      <c r="A25" s="230" t="s">
        <v>350</v>
      </c>
      <c r="B25" s="214"/>
      <c r="C25" s="214"/>
      <c r="D25" s="231"/>
      <c r="E25" s="232"/>
      <c r="F25" s="233"/>
      <c r="G25" s="233"/>
      <c r="H25" s="232"/>
      <c r="I25" s="233"/>
      <c r="J25" s="234"/>
      <c r="K25" s="233"/>
      <c r="L25" s="235"/>
      <c r="M25" s="218" t="s">
        <v>99</v>
      </c>
      <c r="N25" s="233"/>
      <c r="O25" s="218" t="s">
        <v>99</v>
      </c>
      <c r="P25" s="236" t="s">
        <v>99</v>
      </c>
      <c r="Q25" s="218" t="s">
        <v>99</v>
      </c>
      <c r="R25" s="237"/>
      <c r="S25" s="219" t="s">
        <v>99</v>
      </c>
    </row>
    <row r="26" customFormat="false" ht="12" hidden="false" customHeight="true" outlineLevel="0" collapsed="false">
      <c r="A26" s="238" t="s">
        <v>351</v>
      </c>
      <c r="B26" s="239"/>
      <c r="C26" s="239"/>
      <c r="D26" s="240"/>
      <c r="E26" s="176"/>
      <c r="F26" s="176"/>
      <c r="G26" s="176"/>
      <c r="H26" s="176"/>
      <c r="I26" s="176"/>
      <c r="J26" s="51"/>
      <c r="K26" s="217"/>
      <c r="L26" s="217"/>
      <c r="M26" s="81" t="n">
        <v>112075.545587</v>
      </c>
      <c r="N26" s="217"/>
      <c r="O26" s="81" t="n">
        <v>2308.83801191061</v>
      </c>
      <c r="P26" s="226" t="s">
        <v>99</v>
      </c>
      <c r="Q26" s="81" t="n">
        <v>2308.83801191061</v>
      </c>
      <c r="R26" s="241"/>
      <c r="S26" s="219" t="n">
        <v>8333.6213998049</v>
      </c>
    </row>
    <row r="27" customFormat="false" ht="12.75" hidden="false" customHeight="true" outlineLevel="0" collapsed="false">
      <c r="A27" s="242" t="s">
        <v>352</v>
      </c>
      <c r="B27" s="223" t="s">
        <v>326</v>
      </c>
      <c r="C27" s="214" t="s">
        <v>353</v>
      </c>
      <c r="D27" s="215" t="s">
        <v>328</v>
      </c>
      <c r="E27" s="216" t="s">
        <v>95</v>
      </c>
      <c r="F27" s="216" t="n">
        <v>340</v>
      </c>
      <c r="G27" s="216" t="s">
        <v>99</v>
      </c>
      <c r="H27" s="217"/>
      <c r="I27" s="216" t="n">
        <v>-36</v>
      </c>
      <c r="J27" s="218" t="n">
        <v>376</v>
      </c>
      <c r="K27" s="216" t="n">
        <v>23.85372</v>
      </c>
      <c r="L27" s="158" t="s">
        <v>186</v>
      </c>
      <c r="M27" s="218" t="n">
        <v>8968.99872</v>
      </c>
      <c r="N27" s="216" t="n">
        <v>26.8</v>
      </c>
      <c r="O27" s="218" t="n">
        <v>240.369165696</v>
      </c>
      <c r="P27" s="216" t="s">
        <v>99</v>
      </c>
      <c r="Q27" s="218" t="n">
        <v>240.369165696</v>
      </c>
      <c r="R27" s="216" t="n">
        <v>0.98</v>
      </c>
      <c r="S27" s="219" t="n">
        <v>863.72653540096</v>
      </c>
    </row>
    <row r="28" customFormat="false" ht="12.75" hidden="false" customHeight="true" outlineLevel="0" collapsed="false">
      <c r="A28" s="69" t="s">
        <v>330</v>
      </c>
      <c r="B28" s="225" t="s">
        <v>331</v>
      </c>
      <c r="C28" s="214" t="s">
        <v>354</v>
      </c>
      <c r="D28" s="215" t="s">
        <v>328</v>
      </c>
      <c r="E28" s="216" t="s">
        <v>95</v>
      </c>
      <c r="F28" s="216" t="s">
        <v>95</v>
      </c>
      <c r="G28" s="216" t="s">
        <v>95</v>
      </c>
      <c r="H28" s="217"/>
      <c r="I28" s="216" t="s">
        <v>95</v>
      </c>
      <c r="J28" s="218" t="s">
        <v>95</v>
      </c>
      <c r="K28" s="216" t="s">
        <v>99</v>
      </c>
      <c r="L28" s="158" t="s">
        <v>186</v>
      </c>
      <c r="M28" s="218" t="s">
        <v>329</v>
      </c>
      <c r="N28" s="216" t="s">
        <v>99</v>
      </c>
      <c r="O28" s="218" t="s">
        <v>329</v>
      </c>
      <c r="P28" s="226" t="s">
        <v>99</v>
      </c>
      <c r="Q28" s="218" t="s">
        <v>329</v>
      </c>
      <c r="R28" s="216" t="s">
        <v>99</v>
      </c>
      <c r="S28" s="219" t="s">
        <v>329</v>
      </c>
    </row>
    <row r="29" customFormat="false" ht="12.75" hidden="false" customHeight="true" outlineLevel="0" collapsed="false">
      <c r="A29" s="69"/>
      <c r="B29" s="225"/>
      <c r="C29" s="214" t="s">
        <v>355</v>
      </c>
      <c r="D29" s="215" t="s">
        <v>328</v>
      </c>
      <c r="E29" s="216" t="s">
        <v>95</v>
      </c>
      <c r="F29" s="216" t="s">
        <v>95</v>
      </c>
      <c r="G29" s="216" t="s">
        <v>95</v>
      </c>
      <c r="H29" s="216" t="s">
        <v>95</v>
      </c>
      <c r="I29" s="216" t="s">
        <v>99</v>
      </c>
      <c r="J29" s="218" t="s">
        <v>329</v>
      </c>
      <c r="K29" s="216" t="s">
        <v>99</v>
      </c>
      <c r="L29" s="158" t="s">
        <v>186</v>
      </c>
      <c r="M29" s="218" t="s">
        <v>329</v>
      </c>
      <c r="N29" s="216" t="s">
        <v>99</v>
      </c>
      <c r="O29" s="218" t="s">
        <v>329</v>
      </c>
      <c r="P29" s="216" t="s">
        <v>99</v>
      </c>
      <c r="Q29" s="218" t="s">
        <v>329</v>
      </c>
      <c r="R29" s="216" t="s">
        <v>99</v>
      </c>
      <c r="S29" s="219" t="s">
        <v>329</v>
      </c>
    </row>
    <row r="30" customFormat="false" ht="12.75" hidden="false" customHeight="true" outlineLevel="0" collapsed="false">
      <c r="A30" s="69"/>
      <c r="B30" s="225"/>
      <c r="C30" s="214" t="s">
        <v>356</v>
      </c>
      <c r="D30" s="215" t="s">
        <v>328</v>
      </c>
      <c r="E30" s="216" t="s">
        <v>95</v>
      </c>
      <c r="F30" s="216" t="s">
        <v>95</v>
      </c>
      <c r="G30" s="216" t="s">
        <v>95</v>
      </c>
      <c r="H30" s="216" t="s">
        <v>95</v>
      </c>
      <c r="I30" s="216" t="s">
        <v>99</v>
      </c>
      <c r="J30" s="218" t="s">
        <v>329</v>
      </c>
      <c r="K30" s="216" t="s">
        <v>99</v>
      </c>
      <c r="L30" s="158" t="s">
        <v>186</v>
      </c>
      <c r="M30" s="218" t="s">
        <v>329</v>
      </c>
      <c r="N30" s="216" t="s">
        <v>99</v>
      </c>
      <c r="O30" s="218" t="s">
        <v>329</v>
      </c>
      <c r="P30" s="216" t="s">
        <v>99</v>
      </c>
      <c r="Q30" s="218" t="s">
        <v>329</v>
      </c>
      <c r="R30" s="216" t="s">
        <v>99</v>
      </c>
      <c r="S30" s="219" t="s">
        <v>329</v>
      </c>
    </row>
    <row r="31" customFormat="false" ht="12.75" hidden="false" customHeight="true" outlineLevel="0" collapsed="false">
      <c r="A31" s="69"/>
      <c r="B31" s="225"/>
      <c r="C31" s="214" t="s">
        <v>357</v>
      </c>
      <c r="D31" s="215" t="s">
        <v>328</v>
      </c>
      <c r="E31" s="216" t="s">
        <v>95</v>
      </c>
      <c r="F31" s="216" t="s">
        <v>95</v>
      </c>
      <c r="G31" s="216" t="s">
        <v>95</v>
      </c>
      <c r="H31" s="217"/>
      <c r="I31" s="216" t="s">
        <v>95</v>
      </c>
      <c r="J31" s="218" t="s">
        <v>95</v>
      </c>
      <c r="K31" s="216" t="s">
        <v>99</v>
      </c>
      <c r="L31" s="158" t="s">
        <v>186</v>
      </c>
      <c r="M31" s="218" t="s">
        <v>329</v>
      </c>
      <c r="N31" s="216" t="s">
        <v>99</v>
      </c>
      <c r="O31" s="218" t="s">
        <v>329</v>
      </c>
      <c r="P31" s="216" t="s">
        <v>99</v>
      </c>
      <c r="Q31" s="218" t="s">
        <v>329</v>
      </c>
      <c r="R31" s="216" t="s">
        <v>99</v>
      </c>
      <c r="S31" s="219" t="s">
        <v>329</v>
      </c>
    </row>
    <row r="32" customFormat="false" ht="12.75" hidden="false" customHeight="true" outlineLevel="0" collapsed="false">
      <c r="A32" s="69"/>
      <c r="B32" s="225"/>
      <c r="C32" s="214" t="s">
        <v>358</v>
      </c>
      <c r="D32" s="215" t="s">
        <v>328</v>
      </c>
      <c r="E32" s="216" t="n">
        <v>19612</v>
      </c>
      <c r="F32" s="216" t="n">
        <v>2585</v>
      </c>
      <c r="G32" s="216" t="n">
        <v>605</v>
      </c>
      <c r="H32" s="217"/>
      <c r="I32" s="216" t="n">
        <v>-1340</v>
      </c>
      <c r="J32" s="218" t="n">
        <v>22932</v>
      </c>
      <c r="K32" s="216" t="n">
        <v>9.34061573347288</v>
      </c>
      <c r="L32" s="158" t="s">
        <v>186</v>
      </c>
      <c r="M32" s="218" t="n">
        <v>214199</v>
      </c>
      <c r="N32" s="216" t="n">
        <v>27.85</v>
      </c>
      <c r="O32" s="218" t="n">
        <v>5965.44215</v>
      </c>
      <c r="P32" s="216" t="n">
        <v>77.73</v>
      </c>
      <c r="Q32" s="218" t="n">
        <v>5887.71215</v>
      </c>
      <c r="R32" s="216" t="n">
        <v>0.98</v>
      </c>
      <c r="S32" s="219" t="n">
        <v>21156.5123256667</v>
      </c>
    </row>
    <row r="33" customFormat="false" ht="12.75" hidden="false" customHeight="true" outlineLevel="0" collapsed="false">
      <c r="A33" s="69"/>
      <c r="B33" s="229"/>
      <c r="C33" s="214" t="s">
        <v>215</v>
      </c>
      <c r="D33" s="215" t="s">
        <v>328</v>
      </c>
      <c r="E33" s="216" t="n">
        <v>574</v>
      </c>
      <c r="F33" s="216" t="s">
        <v>99</v>
      </c>
      <c r="G33" s="216" t="s">
        <v>99</v>
      </c>
      <c r="H33" s="217"/>
      <c r="I33" s="216" t="n">
        <v>-92</v>
      </c>
      <c r="J33" s="218" t="n">
        <v>666</v>
      </c>
      <c r="K33" s="216" t="n">
        <v>10.033033033</v>
      </c>
      <c r="L33" s="158" t="s">
        <v>186</v>
      </c>
      <c r="M33" s="218" t="n">
        <v>6681.999999978</v>
      </c>
      <c r="N33" s="216" t="n">
        <v>28.9</v>
      </c>
      <c r="O33" s="218" t="n">
        <v>193.109799999364</v>
      </c>
      <c r="P33" s="216" t="n">
        <v>96.62</v>
      </c>
      <c r="Q33" s="218" t="n">
        <v>96.4897999993642</v>
      </c>
      <c r="R33" s="216" t="n">
        <v>0.97</v>
      </c>
      <c r="S33" s="219" t="n">
        <v>343.182055331072</v>
      </c>
    </row>
    <row r="34" customFormat="false" ht="12.75" hidden="false" customHeight="true" outlineLevel="0" collapsed="false">
      <c r="A34" s="69"/>
      <c r="B34" s="223" t="s">
        <v>359</v>
      </c>
      <c r="C34" s="239" t="s">
        <v>360</v>
      </c>
      <c r="D34" s="215" t="s">
        <v>328</v>
      </c>
      <c r="E34" s="217"/>
      <c r="F34" s="216" t="s">
        <v>95</v>
      </c>
      <c r="G34" s="216" t="s">
        <v>95</v>
      </c>
      <c r="H34" s="217"/>
      <c r="I34" s="216" t="s">
        <v>95</v>
      </c>
      <c r="J34" s="218" t="s">
        <v>95</v>
      </c>
      <c r="K34" s="216" t="s">
        <v>99</v>
      </c>
      <c r="L34" s="158" t="s">
        <v>186</v>
      </c>
      <c r="M34" s="218" t="s">
        <v>329</v>
      </c>
      <c r="N34" s="216" t="s">
        <v>99</v>
      </c>
      <c r="O34" s="218" t="s">
        <v>329</v>
      </c>
      <c r="P34" s="216" t="s">
        <v>99</v>
      </c>
      <c r="Q34" s="218" t="s">
        <v>329</v>
      </c>
      <c r="R34" s="216" t="s">
        <v>99</v>
      </c>
      <c r="S34" s="219" t="s">
        <v>329</v>
      </c>
    </row>
    <row r="35" customFormat="false" ht="12.75" hidden="false" customHeight="true" outlineLevel="0" collapsed="false">
      <c r="A35" s="228"/>
      <c r="B35" s="229" t="s">
        <v>331</v>
      </c>
      <c r="C35" s="214" t="s">
        <v>361</v>
      </c>
      <c r="D35" s="215" t="s">
        <v>328</v>
      </c>
      <c r="E35" s="217"/>
      <c r="F35" s="216" t="n">
        <v>11</v>
      </c>
      <c r="G35" s="216" t="n">
        <v>37</v>
      </c>
      <c r="H35" s="217"/>
      <c r="I35" s="216" t="n">
        <v>-1</v>
      </c>
      <c r="J35" s="218" t="n">
        <v>-25</v>
      </c>
      <c r="K35" s="216" t="n">
        <v>32.84</v>
      </c>
      <c r="L35" s="158" t="s">
        <v>186</v>
      </c>
      <c r="M35" s="218" t="n">
        <v>-821</v>
      </c>
      <c r="N35" s="216" t="n">
        <v>29.18</v>
      </c>
      <c r="O35" s="218" t="n">
        <v>-23.95678</v>
      </c>
      <c r="P35" s="216" t="s">
        <v>99</v>
      </c>
      <c r="Q35" s="218" t="n">
        <v>-23.95678</v>
      </c>
      <c r="R35" s="216" t="n">
        <v>0.97</v>
      </c>
      <c r="S35" s="219" t="n">
        <v>-85.2062808666667</v>
      </c>
    </row>
    <row r="36" customFormat="false" ht="12" hidden="false" customHeight="true" outlineLevel="0" collapsed="false">
      <c r="A36" s="230" t="s">
        <v>362</v>
      </c>
      <c r="B36" s="214"/>
      <c r="C36" s="214"/>
      <c r="D36" s="231"/>
      <c r="E36" s="232"/>
      <c r="F36" s="233"/>
      <c r="G36" s="233"/>
      <c r="H36" s="232"/>
      <c r="I36" s="233"/>
      <c r="J36" s="234"/>
      <c r="K36" s="233"/>
      <c r="L36" s="235"/>
      <c r="M36" s="218" t="n">
        <v>-87</v>
      </c>
      <c r="N36" s="233"/>
      <c r="O36" s="218" t="n">
        <v>-2.30115</v>
      </c>
      <c r="P36" s="218" t="s">
        <v>99</v>
      </c>
      <c r="Q36" s="218" t="n">
        <v>-2.30115</v>
      </c>
      <c r="R36" s="233"/>
      <c r="S36" s="219" t="n">
        <v>-8.1844235</v>
      </c>
    </row>
    <row r="37" customFormat="false" ht="12.75" hidden="false" customHeight="true" outlineLevel="0" collapsed="false">
      <c r="A37" s="243" t="s">
        <v>363</v>
      </c>
      <c r="B37" s="244"/>
      <c r="C37" s="244"/>
      <c r="D37" s="245"/>
      <c r="E37" s="246" t="s">
        <v>99</v>
      </c>
      <c r="F37" s="236" t="s">
        <v>99</v>
      </c>
      <c r="G37" s="236" t="s">
        <v>99</v>
      </c>
      <c r="H37" s="246" t="s">
        <v>99</v>
      </c>
      <c r="I37" s="236" t="n">
        <v>6</v>
      </c>
      <c r="J37" s="218" t="n">
        <v>-6</v>
      </c>
      <c r="K37" s="236" t="n">
        <v>14.5</v>
      </c>
      <c r="L37" s="158" t="s">
        <v>186</v>
      </c>
      <c r="M37" s="218" t="n">
        <v>-87</v>
      </c>
      <c r="N37" s="236" t="n">
        <v>26.45</v>
      </c>
      <c r="O37" s="218" t="n">
        <v>-2.30115</v>
      </c>
      <c r="P37" s="218" t="s">
        <v>99</v>
      </c>
      <c r="Q37" s="218" t="n">
        <v>-2.30115</v>
      </c>
      <c r="R37" s="236" t="n">
        <v>0.97</v>
      </c>
      <c r="S37" s="219" t="n">
        <v>-8.1844235</v>
      </c>
    </row>
    <row r="38" customFormat="false" ht="12" hidden="false" customHeight="true" outlineLevel="0" collapsed="false">
      <c r="A38" s="238" t="s">
        <v>364</v>
      </c>
      <c r="B38" s="239"/>
      <c r="C38" s="239"/>
      <c r="D38" s="240"/>
      <c r="E38" s="176"/>
      <c r="F38" s="176"/>
      <c r="G38" s="176"/>
      <c r="H38" s="176"/>
      <c r="I38" s="176"/>
      <c r="J38" s="176"/>
      <c r="K38" s="217"/>
      <c r="L38" s="217"/>
      <c r="M38" s="218" t="n">
        <v>228941.998719978</v>
      </c>
      <c r="N38" s="217"/>
      <c r="O38" s="218" t="n">
        <v>6372.66318569536</v>
      </c>
      <c r="P38" s="218" t="n">
        <v>174.35</v>
      </c>
      <c r="Q38" s="218" t="n">
        <v>6198.31318569537</v>
      </c>
      <c r="R38" s="217"/>
      <c r="S38" s="132" t="n">
        <v>22270.030212032</v>
      </c>
    </row>
    <row r="39" customFormat="false" ht="12.75" hidden="false" customHeight="true" outlineLevel="0" collapsed="false">
      <c r="A39" s="238" t="s">
        <v>365</v>
      </c>
      <c r="B39" s="247"/>
      <c r="C39" s="248" t="s">
        <v>366</v>
      </c>
      <c r="D39" s="215" t="s">
        <v>367</v>
      </c>
      <c r="E39" s="216" t="s">
        <v>95</v>
      </c>
      <c r="F39" s="216" t="n">
        <v>1306</v>
      </c>
      <c r="G39" s="216" t="s">
        <v>95</v>
      </c>
      <c r="H39" s="217"/>
      <c r="I39" s="216" t="s">
        <v>95</v>
      </c>
      <c r="J39" s="218" t="n">
        <v>1306</v>
      </c>
      <c r="K39" s="216" t="n">
        <v>33.7044410413476</v>
      </c>
      <c r="L39" s="158" t="s">
        <v>186</v>
      </c>
      <c r="M39" s="218" t="n">
        <v>44018</v>
      </c>
      <c r="N39" s="216" t="n">
        <v>15.01</v>
      </c>
      <c r="O39" s="218" t="n">
        <v>660.71018</v>
      </c>
      <c r="P39" s="218" t="s">
        <v>99</v>
      </c>
      <c r="Q39" s="218" t="n">
        <v>660.71018</v>
      </c>
      <c r="R39" s="216" t="n">
        <v>0.995</v>
      </c>
      <c r="S39" s="219" t="n">
        <v>2410.49097336667</v>
      </c>
    </row>
    <row r="40" customFormat="false" ht="12" hidden="false" customHeight="true" outlineLevel="0" collapsed="false">
      <c r="A40" s="249" t="s">
        <v>368</v>
      </c>
      <c r="B40" s="249"/>
      <c r="C40" s="249"/>
      <c r="D40" s="250"/>
      <c r="E40" s="251"/>
      <c r="F40" s="251"/>
      <c r="G40" s="251"/>
      <c r="H40" s="252"/>
      <c r="I40" s="251"/>
      <c r="J40" s="149"/>
      <c r="K40" s="251"/>
      <c r="L40" s="253"/>
      <c r="M40" s="81" t="s">
        <v>99</v>
      </c>
      <c r="N40" s="251"/>
      <c r="O40" s="81" t="s">
        <v>99</v>
      </c>
      <c r="P40" s="81" t="s">
        <v>99</v>
      </c>
      <c r="Q40" s="81" t="s">
        <v>99</v>
      </c>
      <c r="R40" s="251"/>
      <c r="S40" s="219" t="s">
        <v>99</v>
      </c>
    </row>
    <row r="41" customFormat="false" ht="12" hidden="false" customHeight="true" outlineLevel="0" collapsed="false">
      <c r="A41" s="249" t="s">
        <v>369</v>
      </c>
      <c r="B41" s="249"/>
      <c r="C41" s="249"/>
      <c r="D41" s="250"/>
      <c r="E41" s="251"/>
      <c r="F41" s="251"/>
      <c r="G41" s="251"/>
      <c r="H41" s="252"/>
      <c r="I41" s="251"/>
      <c r="J41" s="149"/>
      <c r="K41" s="251"/>
      <c r="L41" s="254"/>
      <c r="M41" s="81" t="n">
        <v>44018</v>
      </c>
      <c r="N41" s="251"/>
      <c r="O41" s="81" t="n">
        <v>660.71018</v>
      </c>
      <c r="P41" s="81" t="s">
        <v>99</v>
      </c>
      <c r="Q41" s="81" t="n">
        <v>660.71018</v>
      </c>
      <c r="R41" s="251"/>
      <c r="S41" s="219" t="n">
        <v>2410.49097336667</v>
      </c>
    </row>
    <row r="42" customFormat="false" ht="13.5" hidden="false" customHeight="true" outlineLevel="0" collapsed="false">
      <c r="A42" s="255" t="s">
        <v>370</v>
      </c>
      <c r="B42" s="256"/>
      <c r="C42" s="256"/>
      <c r="D42" s="257"/>
      <c r="E42" s="257"/>
      <c r="F42" s="257"/>
      <c r="G42" s="257"/>
      <c r="H42" s="257"/>
      <c r="I42" s="257"/>
      <c r="J42" s="257"/>
      <c r="K42" s="258"/>
      <c r="L42" s="258"/>
      <c r="M42" s="110" t="n">
        <v>385035.544306978</v>
      </c>
      <c r="N42" s="259"/>
      <c r="O42" s="110" t="n">
        <v>9342.21137760598</v>
      </c>
      <c r="P42" s="110" t="n">
        <v>174.35</v>
      </c>
      <c r="Q42" s="110" t="n">
        <v>9167.86137760598</v>
      </c>
      <c r="R42" s="259"/>
      <c r="S42" s="260" t="n">
        <v>33014.1425852036</v>
      </c>
    </row>
    <row r="43" customFormat="false" ht="12" hidden="false" customHeight="true" outlineLevel="0" collapsed="false">
      <c r="A43" s="230" t="s">
        <v>371</v>
      </c>
      <c r="B43" s="214"/>
      <c r="C43" s="214"/>
      <c r="D43" s="217"/>
      <c r="E43" s="217"/>
      <c r="F43" s="217"/>
      <c r="G43" s="217"/>
      <c r="H43" s="217"/>
      <c r="I43" s="217"/>
      <c r="J43" s="217"/>
      <c r="K43" s="217"/>
      <c r="L43" s="217"/>
      <c r="M43" s="218" t="n">
        <v>8206.999684</v>
      </c>
      <c r="N43" s="217"/>
      <c r="O43" s="218" t="n">
        <v>245.3892905516</v>
      </c>
      <c r="P43" s="218" t="s">
        <v>99</v>
      </c>
      <c r="Q43" s="218" t="n">
        <v>245.3892905516</v>
      </c>
      <c r="R43" s="217"/>
      <c r="S43" s="219" t="n">
        <v>881.765517382083</v>
      </c>
    </row>
    <row r="44" customFormat="false" ht="12.75" hidden="false" customHeight="true" outlineLevel="0" collapsed="false">
      <c r="A44" s="261"/>
      <c r="B44" s="262"/>
      <c r="C44" s="248" t="s">
        <v>372</v>
      </c>
      <c r="D44" s="215" t="s">
        <v>373</v>
      </c>
      <c r="E44" s="216" t="n">
        <v>1124</v>
      </c>
      <c r="F44" s="216" t="s">
        <v>99</v>
      </c>
      <c r="G44" s="216" t="s">
        <v>99</v>
      </c>
      <c r="H44" s="217"/>
      <c r="I44" s="216" t="n">
        <v>58</v>
      </c>
      <c r="J44" s="218" t="n">
        <v>1066</v>
      </c>
      <c r="K44" s="216" t="n">
        <v>7.698874</v>
      </c>
      <c r="L44" s="158" t="s">
        <v>186</v>
      </c>
      <c r="M44" s="218" t="n">
        <v>8206.999684</v>
      </c>
      <c r="N44" s="216" t="n">
        <v>29.9</v>
      </c>
      <c r="O44" s="218" t="n">
        <v>245.3892905516</v>
      </c>
      <c r="P44" s="216" t="s">
        <v>99</v>
      </c>
      <c r="Q44" s="218" t="n">
        <v>245.3892905516</v>
      </c>
      <c r="R44" s="216" t="n">
        <v>0.98</v>
      </c>
      <c r="S44" s="219" t="n">
        <v>881.765517382083</v>
      </c>
    </row>
    <row r="45" customFormat="false" ht="12.75" hidden="false" customHeight="true" outlineLevel="0" collapsed="false">
      <c r="A45" s="263"/>
      <c r="B45" s="264"/>
      <c r="C45" s="265" t="s">
        <v>374</v>
      </c>
      <c r="D45" s="215" t="s">
        <v>373</v>
      </c>
      <c r="E45" s="216" t="s">
        <v>99</v>
      </c>
      <c r="F45" s="216" t="s">
        <v>99</v>
      </c>
      <c r="G45" s="216" t="s">
        <v>99</v>
      </c>
      <c r="H45" s="217"/>
      <c r="I45" s="216" t="s">
        <v>99</v>
      </c>
      <c r="J45" s="218" t="s">
        <v>99</v>
      </c>
      <c r="K45" s="216" t="s">
        <v>99</v>
      </c>
      <c r="L45" s="158" t="s">
        <v>186</v>
      </c>
      <c r="M45" s="218" t="s">
        <v>99</v>
      </c>
      <c r="N45" s="216" t="s">
        <v>99</v>
      </c>
      <c r="O45" s="218" t="s">
        <v>99</v>
      </c>
      <c r="P45" s="216" t="s">
        <v>99</v>
      </c>
      <c r="Q45" s="218" t="s">
        <v>99</v>
      </c>
      <c r="R45" s="216" t="s">
        <v>99</v>
      </c>
      <c r="S45" s="219" t="s">
        <v>99</v>
      </c>
    </row>
    <row r="46" customFormat="false" ht="12.75" hidden="false" customHeight="true" outlineLevel="0" collapsed="false">
      <c r="A46" s="266"/>
      <c r="B46" s="267"/>
      <c r="C46" s="268" t="s">
        <v>375</v>
      </c>
      <c r="D46" s="269" t="s">
        <v>373</v>
      </c>
      <c r="E46" s="270" t="s">
        <v>95</v>
      </c>
      <c r="F46" s="270" t="s">
        <v>95</v>
      </c>
      <c r="G46" s="270" t="s">
        <v>95</v>
      </c>
      <c r="H46" s="271"/>
      <c r="I46" s="270" t="s">
        <v>95</v>
      </c>
      <c r="J46" s="110" t="s">
        <v>95</v>
      </c>
      <c r="K46" s="270" t="s">
        <v>99</v>
      </c>
      <c r="L46" s="272" t="s">
        <v>186</v>
      </c>
      <c r="M46" s="110" t="s">
        <v>329</v>
      </c>
      <c r="N46" s="273" t="s">
        <v>99</v>
      </c>
      <c r="O46" s="110" t="s">
        <v>329</v>
      </c>
      <c r="P46" s="273" t="s">
        <v>99</v>
      </c>
      <c r="Q46" s="110" t="s">
        <v>329</v>
      </c>
      <c r="R46" s="273" t="s">
        <v>99</v>
      </c>
      <c r="S46" s="260" t="s">
        <v>329</v>
      </c>
    </row>
    <row r="47" customFormat="false" ht="12" hidden="false" customHeight="true" outlineLevel="0" collapsed="false"/>
    <row r="48" customFormat="false" ht="13.5" hidden="false" customHeight="true" outlineLevel="0" collapsed="false">
      <c r="A48" s="274" t="s">
        <v>376</v>
      </c>
    </row>
    <row r="49" customFormat="false" ht="13.5" hidden="false" customHeight="true" outlineLevel="0" collapsed="false">
      <c r="A49" s="274" t="s">
        <v>377</v>
      </c>
    </row>
    <row r="50" customFormat="false" ht="13.5" hidden="false" customHeight="true" outlineLevel="0" collapsed="false">
      <c r="A50" s="274" t="s">
        <v>378</v>
      </c>
    </row>
    <row r="51" customFormat="false" ht="13.5" hidden="false" customHeight="true" outlineLevel="0" collapsed="false"/>
    <row r="52" customFormat="false" ht="12" hidden="false" customHeight="true" outlineLevel="0" collapsed="false">
      <c r="A52" s="275" t="s">
        <v>141</v>
      </c>
      <c r="B52" s="187"/>
      <c r="C52" s="187"/>
      <c r="D52" s="187"/>
      <c r="E52" s="187"/>
      <c r="F52" s="187"/>
      <c r="G52" s="187"/>
      <c r="H52" s="187"/>
      <c r="I52" s="187"/>
      <c r="J52" s="187"/>
      <c r="K52" s="187"/>
      <c r="L52" s="187"/>
      <c r="M52" s="187"/>
      <c r="N52" s="187"/>
      <c r="O52" s="187"/>
      <c r="P52" s="187"/>
      <c r="Q52" s="187"/>
      <c r="R52" s="187"/>
      <c r="S52" s="188"/>
    </row>
    <row r="53" customFormat="false" ht="24" hidden="false" customHeight="true" outlineLevel="0" collapsed="false">
      <c r="A53" s="190" t="s">
        <v>379</v>
      </c>
      <c r="B53" s="190"/>
      <c r="C53" s="190"/>
      <c r="D53" s="190"/>
      <c r="E53" s="190"/>
      <c r="F53" s="190"/>
      <c r="G53" s="190"/>
      <c r="H53" s="190"/>
      <c r="I53" s="190"/>
      <c r="J53" s="190"/>
      <c r="K53" s="190"/>
      <c r="L53" s="190"/>
      <c r="M53" s="190"/>
      <c r="N53" s="190"/>
      <c r="O53" s="190"/>
      <c r="P53" s="190"/>
      <c r="Q53" s="190"/>
      <c r="R53" s="190"/>
      <c r="S53" s="190"/>
    </row>
    <row r="54" customFormat="false" ht="12.75" hidden="false" customHeight="true" outlineLevel="0" collapsed="false">
      <c r="A54" s="64" t="s">
        <v>380</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1</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2</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3</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84</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85</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86</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87</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88</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t="s">
        <v>389</v>
      </c>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90</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91</v>
      </c>
      <c r="B65" s="64"/>
      <c r="C65" s="64"/>
      <c r="D65" s="64"/>
      <c r="E65" s="64"/>
      <c r="F65" s="64"/>
      <c r="G65" s="64"/>
      <c r="H65" s="64"/>
      <c r="I65" s="64"/>
      <c r="J65" s="64"/>
      <c r="K65" s="64"/>
      <c r="L65" s="64"/>
      <c r="M65" s="64"/>
      <c r="N65" s="64"/>
      <c r="O65" s="64"/>
      <c r="P65" s="64"/>
      <c r="Q65" s="64"/>
      <c r="R65" s="64"/>
      <c r="S65" s="64"/>
    </row>
    <row r="66" customFormat="false" ht="12.75" hidden="false" customHeight="true" outlineLevel="0" collapsed="false">
      <c r="A66" s="64" t="s">
        <v>392</v>
      </c>
      <c r="B66" s="64"/>
      <c r="C66" s="64"/>
      <c r="D66" s="64"/>
      <c r="E66" s="64"/>
      <c r="F66" s="64"/>
      <c r="G66" s="64"/>
      <c r="H66" s="64"/>
      <c r="I66" s="64"/>
      <c r="J66" s="64"/>
      <c r="K66" s="64"/>
      <c r="L66" s="64"/>
      <c r="M66" s="64"/>
      <c r="N66" s="64"/>
      <c r="O66" s="64"/>
      <c r="P66" s="64"/>
      <c r="Q66" s="64"/>
      <c r="R66" s="64"/>
      <c r="S66" s="64"/>
    </row>
    <row r="67" customFormat="false" ht="12.75" hidden="false" customHeight="true" outlineLevel="0" collapsed="false">
      <c r="A67" s="64" t="s">
        <v>393</v>
      </c>
      <c r="B67" s="64"/>
      <c r="C67" s="64"/>
      <c r="D67" s="64"/>
      <c r="E67" s="64"/>
      <c r="F67" s="64"/>
      <c r="G67" s="64"/>
      <c r="H67" s="64"/>
      <c r="I67" s="64"/>
      <c r="J67" s="64"/>
      <c r="K67" s="64"/>
      <c r="L67" s="64"/>
      <c r="M67" s="64"/>
      <c r="N67" s="64"/>
      <c r="O67" s="64"/>
      <c r="P67" s="64"/>
      <c r="Q67" s="64"/>
      <c r="R67" s="64"/>
      <c r="S67" s="64"/>
    </row>
    <row r="68" customFormat="false" ht="12.75" hidden="false" customHeight="true" outlineLevel="0" collapsed="false">
      <c r="A68" s="64" t="s">
        <v>394</v>
      </c>
      <c r="B68" s="64"/>
      <c r="C68" s="64"/>
      <c r="D68" s="64"/>
      <c r="E68" s="64"/>
      <c r="F68" s="64"/>
      <c r="G68" s="64"/>
      <c r="H68" s="64"/>
      <c r="I68" s="64"/>
      <c r="J68" s="64"/>
      <c r="K68" s="64"/>
      <c r="L68" s="64"/>
      <c r="M68" s="64"/>
      <c r="N68" s="64"/>
      <c r="O68" s="64"/>
      <c r="P68" s="64"/>
      <c r="Q68" s="64"/>
      <c r="R68" s="64"/>
      <c r="S68" s="64"/>
    </row>
    <row r="69" customFormat="false" ht="12.75" hidden="false" customHeight="true" outlineLevel="0" collapsed="false">
      <c r="A69" s="64" t="s">
        <v>395</v>
      </c>
      <c r="B69" s="64"/>
      <c r="C69" s="64"/>
      <c r="D69" s="64"/>
      <c r="E69" s="64"/>
      <c r="F69" s="64"/>
      <c r="G69" s="64"/>
      <c r="H69" s="64"/>
      <c r="I69" s="64"/>
      <c r="J69" s="64"/>
      <c r="K69" s="64"/>
      <c r="L69" s="64"/>
      <c r="M69" s="64"/>
      <c r="N69" s="64"/>
      <c r="O69" s="64"/>
      <c r="P69" s="64"/>
      <c r="Q69" s="64"/>
      <c r="R69" s="64"/>
      <c r="S69" s="64"/>
    </row>
    <row r="70" customFormat="false" ht="12.75" hidden="false" customHeight="true" outlineLevel="0" collapsed="false">
      <c r="A70" s="64" t="s">
        <v>396</v>
      </c>
      <c r="B70" s="64"/>
      <c r="C70" s="64"/>
      <c r="D70" s="64"/>
      <c r="E70" s="64"/>
      <c r="F70" s="64"/>
      <c r="G70" s="64"/>
      <c r="H70" s="64"/>
      <c r="I70" s="64"/>
      <c r="J70" s="64"/>
      <c r="K70" s="64"/>
      <c r="L70" s="64"/>
      <c r="M70" s="64"/>
      <c r="N70" s="64"/>
      <c r="O70" s="64"/>
      <c r="P70" s="64"/>
      <c r="Q70" s="64"/>
      <c r="R70" s="64"/>
      <c r="S70" s="64"/>
    </row>
    <row r="71" customFormat="false" ht="12.75" hidden="false" customHeight="true" outlineLevel="0" collapsed="false">
      <c r="A71" s="64" t="s">
        <v>397</v>
      </c>
      <c r="B71" s="64"/>
      <c r="C71" s="64"/>
      <c r="D71" s="64"/>
      <c r="E71" s="64"/>
      <c r="F71" s="64"/>
      <c r="G71" s="64"/>
      <c r="H71" s="64"/>
      <c r="I71" s="64"/>
      <c r="J71" s="64"/>
      <c r="K71" s="64"/>
      <c r="L71" s="64"/>
      <c r="M71" s="64"/>
      <c r="N71" s="64"/>
      <c r="O71" s="64"/>
      <c r="P71" s="64"/>
      <c r="Q71" s="64"/>
      <c r="R71" s="64"/>
      <c r="S71" s="64"/>
    </row>
    <row r="72" customFormat="false" ht="12" hidden="false" customHeight="true" outlineLevel="0" collapsed="false">
      <c r="A72" s="31" t="s">
        <v>398</v>
      </c>
      <c r="B72" s="31"/>
      <c r="C72" s="31"/>
      <c r="D72" s="31"/>
      <c r="E72" s="31"/>
      <c r="F72" s="31"/>
      <c r="G72" s="31"/>
      <c r="H72" s="31"/>
      <c r="I72" s="31"/>
      <c r="J72" s="31"/>
      <c r="K72" s="31"/>
      <c r="L72" s="31"/>
      <c r="M72" s="31"/>
      <c r="N72" s="31"/>
      <c r="O72" s="31"/>
      <c r="P72" s="31"/>
      <c r="Q72" s="31"/>
      <c r="R72" s="31"/>
      <c r="S72" s="31"/>
    </row>
    <row r="73" customFormat="false" ht="12" hidden="false" customHeight="true" outlineLevel="0" collapsed="false">
      <c r="T73" s="65"/>
    </row>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sheetData>
  <sheetProtection sheet="true" password="a57c" objects="true" scenarios="true"/>
  <mergeCells count="20">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s>
  <dataValidations count="1">
    <dataValidation allowBlank="true" errorStyle="stop" operator="between" showDropDown="false" showErrorMessage="true" showInputMessage="false" sqref="A1:IV53 A54:A72 T54:IV72 B72:S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99</v>
      </c>
      <c r="H1" s="115" t="s">
        <v>77</v>
      </c>
    </row>
    <row r="2" customFormat="false" ht="15.75" hidden="false" customHeight="true" outlineLevel="0" collapsed="false">
      <c r="A2" s="4" t="s">
        <v>296</v>
      </c>
      <c r="H2" s="115" t="s">
        <v>79</v>
      </c>
    </row>
    <row r="3" customFormat="false" ht="12" hidden="false" customHeight="true" outlineLevel="0" collapsed="false">
      <c r="G3" s="115"/>
      <c r="H3" s="115" t="s">
        <v>80</v>
      </c>
    </row>
    <row r="4" customFormat="false" ht="12.75" hidden="false" customHeight="true" outlineLevel="0" collapsed="false">
      <c r="A4" s="33"/>
      <c r="B4" s="33"/>
      <c r="C4" s="276"/>
      <c r="D4" s="276"/>
      <c r="E4" s="276"/>
      <c r="F4" s="142"/>
      <c r="G4" s="142"/>
      <c r="H4" s="142"/>
    </row>
    <row r="5" customFormat="false" ht="25.5" hidden="false" customHeight="true" outlineLevel="0" collapsed="false">
      <c r="A5" s="154" t="s">
        <v>297</v>
      </c>
      <c r="B5" s="277" t="s">
        <v>400</v>
      </c>
      <c r="C5" s="277"/>
      <c r="D5" s="277"/>
      <c r="E5" s="278" t="s">
        <v>401</v>
      </c>
      <c r="F5" s="278"/>
      <c r="G5" s="279" t="s">
        <v>402</v>
      </c>
      <c r="H5" s="279"/>
    </row>
    <row r="6" customFormat="false" ht="12.75" hidden="false" customHeight="true" outlineLevel="0" collapsed="false">
      <c r="A6" s="280"/>
      <c r="B6" s="281"/>
      <c r="C6" s="282" t="s">
        <v>403</v>
      </c>
      <c r="D6" s="283"/>
      <c r="E6" s="283"/>
      <c r="F6" s="283"/>
      <c r="G6" s="283"/>
      <c r="H6" s="284"/>
    </row>
    <row r="7" customFormat="false" ht="29.25" hidden="false" customHeight="true" outlineLevel="0" collapsed="false">
      <c r="A7" s="280"/>
      <c r="B7" s="285" t="s">
        <v>404</v>
      </c>
      <c r="C7" s="282"/>
      <c r="D7" s="286" t="s">
        <v>405</v>
      </c>
      <c r="E7" s="287" t="s">
        <v>406</v>
      </c>
      <c r="F7" s="286" t="s">
        <v>405</v>
      </c>
      <c r="G7" s="287" t="s">
        <v>406</v>
      </c>
      <c r="H7" s="288" t="s">
        <v>405</v>
      </c>
    </row>
    <row r="8" customFormat="false" ht="15" hidden="false" customHeight="true" outlineLevel="0" collapsed="false">
      <c r="A8" s="280"/>
      <c r="B8" s="289" t="s">
        <v>407</v>
      </c>
      <c r="C8" s="289" t="s">
        <v>407</v>
      </c>
      <c r="D8" s="289" t="s">
        <v>89</v>
      </c>
      <c r="E8" s="289" t="s">
        <v>407</v>
      </c>
      <c r="F8" s="289" t="s">
        <v>89</v>
      </c>
      <c r="G8" s="290" t="s">
        <v>408</v>
      </c>
      <c r="H8" s="291" t="s">
        <v>408</v>
      </c>
    </row>
    <row r="9" customFormat="false" ht="12.75" hidden="false" customHeight="true" outlineLevel="0" collapsed="false">
      <c r="A9" s="292" t="s">
        <v>409</v>
      </c>
      <c r="B9" s="86" t="n">
        <v>112.075545587</v>
      </c>
      <c r="C9" s="293" t="s">
        <v>99</v>
      </c>
      <c r="D9" s="86" t="n">
        <v>8333.6213998049</v>
      </c>
      <c r="E9" s="86" t="n">
        <v>110.95855</v>
      </c>
      <c r="F9" s="86" t="n">
        <v>8314.22641715317</v>
      </c>
      <c r="G9" s="86" t="n">
        <v>-100</v>
      </c>
      <c r="H9" s="86" t="n">
        <v>0.233274650924968</v>
      </c>
    </row>
    <row r="10" customFormat="false" ht="13.5" hidden="false" customHeight="true" outlineLevel="0" collapsed="false">
      <c r="A10" s="294" t="s">
        <v>410</v>
      </c>
      <c r="B10" s="86" t="n">
        <v>228.941998719978</v>
      </c>
      <c r="C10" s="293" t="s">
        <v>99</v>
      </c>
      <c r="D10" s="86" t="n">
        <v>22270.030212032</v>
      </c>
      <c r="E10" s="86" t="n">
        <v>220.241</v>
      </c>
      <c r="F10" s="86" t="n">
        <v>21770.1110624133</v>
      </c>
      <c r="G10" s="86" t="n">
        <v>-100</v>
      </c>
      <c r="H10" s="86" t="n">
        <v>2.29635553160695</v>
      </c>
    </row>
    <row r="11" customFormat="false" ht="12" hidden="false" customHeight="true" outlineLevel="0" collapsed="false">
      <c r="A11" s="103" t="s">
        <v>189</v>
      </c>
      <c r="B11" s="86" t="n">
        <v>44.018</v>
      </c>
      <c r="C11" s="293" t="s">
        <v>99</v>
      </c>
      <c r="D11" s="86" t="n">
        <v>2410.49097336667</v>
      </c>
      <c r="E11" s="86" t="n">
        <v>44.172</v>
      </c>
      <c r="F11" s="86" t="n">
        <v>2418.9242418</v>
      </c>
      <c r="G11" s="86" t="n">
        <v>-100</v>
      </c>
      <c r="H11" s="86" t="n">
        <v>-0.348637145703149</v>
      </c>
    </row>
    <row r="12" customFormat="false" ht="13.5" hidden="false" customHeight="true" outlineLevel="0" collapsed="false">
      <c r="A12" s="294" t="s">
        <v>411</v>
      </c>
      <c r="B12" s="295" t="s">
        <v>95</v>
      </c>
      <c r="C12" s="295" t="s">
        <v>99</v>
      </c>
      <c r="D12" s="296" t="s">
        <v>329</v>
      </c>
      <c r="E12" s="92" t="s">
        <v>95</v>
      </c>
      <c r="F12" s="92" t="s">
        <v>95</v>
      </c>
      <c r="G12" s="86" t="n">
        <v>0</v>
      </c>
      <c r="H12" s="86" t="n">
        <v>0</v>
      </c>
    </row>
    <row r="13" customFormat="false" ht="14.25" hidden="false" customHeight="true" outlineLevel="0" collapsed="false">
      <c r="A13" s="297" t="s">
        <v>412</v>
      </c>
      <c r="B13" s="298" t="n">
        <v>385.035544306978</v>
      </c>
      <c r="C13" s="299" t="s">
        <v>99</v>
      </c>
      <c r="D13" s="298" t="n">
        <v>33014.1425852036</v>
      </c>
      <c r="E13" s="298" t="n">
        <v>375.37155</v>
      </c>
      <c r="F13" s="298" t="n">
        <v>32503.2617213665</v>
      </c>
      <c r="G13" s="298" t="n">
        <v>-100</v>
      </c>
      <c r="H13" s="298" t="n">
        <v>1.5717833742859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413</v>
      </c>
    </row>
    <row r="16" customFormat="false" ht="12.75" hidden="false" customHeight="true" outlineLevel="0" collapsed="false">
      <c r="A16" s="301" t="s">
        <v>414</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415</v>
      </c>
      <c r="B18" s="303"/>
      <c r="C18" s="303"/>
      <c r="D18" s="303"/>
      <c r="E18" s="303"/>
      <c r="F18" s="303"/>
      <c r="G18" s="303"/>
      <c r="H18" s="303"/>
    </row>
    <row r="19" customFormat="false" ht="29.25" hidden="false" customHeight="true" outlineLevel="0" collapsed="false">
      <c r="A19" s="304" t="s">
        <v>416</v>
      </c>
      <c r="B19" s="304"/>
      <c r="C19" s="304"/>
      <c r="D19" s="304"/>
      <c r="E19" s="304"/>
      <c r="F19" s="304"/>
      <c r="G19" s="304"/>
      <c r="H19" s="304"/>
    </row>
    <row r="20" customFormat="false" ht="13.5" hidden="false" customHeight="true" outlineLevel="0" collapsed="false">
      <c r="A20" s="305" t="s">
        <v>417</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418</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1</v>
      </c>
      <c r="B26" s="308"/>
      <c r="C26" s="308"/>
      <c r="D26" s="308"/>
      <c r="E26" s="308"/>
      <c r="F26" s="308"/>
      <c r="G26" s="308"/>
      <c r="H26" s="309"/>
    </row>
    <row r="27" customFormat="false" ht="39.75" hidden="false" customHeight="true" outlineLevel="0" collapsed="false">
      <c r="A27" s="310" t="s">
        <v>419</v>
      </c>
      <c r="B27" s="310"/>
      <c r="C27" s="310"/>
      <c r="D27" s="310"/>
      <c r="E27" s="310"/>
      <c r="F27" s="310"/>
      <c r="G27" s="310"/>
      <c r="H27" s="310"/>
    </row>
    <row r="28" customFormat="false" ht="27.75" hidden="false" customHeight="true" outlineLevel="0" collapsed="false">
      <c r="A28" s="311" t="s">
        <v>420</v>
      </c>
      <c r="B28" s="311"/>
      <c r="C28" s="311"/>
      <c r="D28" s="311"/>
      <c r="E28" s="311"/>
      <c r="F28" s="311"/>
      <c r="G28" s="311"/>
      <c r="H28" s="311"/>
    </row>
    <row r="29" customFormat="false" ht="25.5" hidden="false" customHeight="true" outlineLevel="0" collapsed="false">
      <c r="A29" s="312" t="s">
        <v>143</v>
      </c>
      <c r="B29" s="312"/>
      <c r="C29" s="312"/>
      <c r="D29" s="312"/>
      <c r="E29" s="312"/>
      <c r="F29" s="312"/>
      <c r="G29" s="312"/>
      <c r="H29" s="312"/>
      <c r="I29" s="65"/>
    </row>
    <row r="30" customFormat="false" ht="12.75" hidden="false" customHeight="true" outlineLevel="0" collapsed="false">
      <c r="A30" s="313" t="s">
        <v>144</v>
      </c>
      <c r="B30" s="313"/>
      <c r="C30" s="313"/>
      <c r="D30" s="313"/>
      <c r="E30" s="313"/>
      <c r="F30" s="313"/>
      <c r="G30" s="313"/>
      <c r="H30" s="313"/>
      <c r="I30" s="65"/>
    </row>
    <row r="31" customFormat="false" ht="12.75" hidden="false" customHeight="true" outlineLevel="0" collapsed="false">
      <c r="A31" s="313" t="s">
        <v>237</v>
      </c>
      <c r="B31" s="313"/>
      <c r="C31" s="313"/>
      <c r="D31" s="313"/>
      <c r="E31" s="313"/>
      <c r="F31" s="313"/>
      <c r="G31" s="313"/>
      <c r="H31" s="313"/>
      <c r="I31" s="65"/>
    </row>
    <row r="32" customFormat="false" ht="12.75" hidden="false" customHeight="true" outlineLevel="0" collapsed="false">
      <c r="A32" s="313" t="s">
        <v>239</v>
      </c>
      <c r="B32" s="313"/>
      <c r="C32" s="313"/>
      <c r="D32" s="313"/>
      <c r="E32" s="313"/>
      <c r="F32" s="313"/>
      <c r="G32" s="313"/>
      <c r="H32" s="313"/>
      <c r="I32" s="65"/>
    </row>
    <row r="33" customFormat="false" ht="12.75" hidden="false" customHeight="true" outlineLevel="0" collapsed="false">
      <c r="A33" s="313" t="s">
        <v>386</v>
      </c>
      <c r="B33" s="313"/>
      <c r="C33" s="313"/>
      <c r="D33" s="313"/>
      <c r="E33" s="313"/>
      <c r="F33" s="313"/>
      <c r="G33" s="313"/>
      <c r="H33" s="313"/>
      <c r="I33" s="65"/>
    </row>
    <row r="34" customFormat="false" ht="12.75" hidden="false" customHeight="true" outlineLevel="0" collapsed="false">
      <c r="A34" s="313" t="s">
        <v>393</v>
      </c>
      <c r="B34" s="313"/>
      <c r="C34" s="313"/>
      <c r="D34" s="313"/>
      <c r="E34" s="313"/>
      <c r="F34" s="313"/>
      <c r="G34" s="313"/>
      <c r="H34" s="313"/>
      <c r="I34" s="65"/>
    </row>
    <row r="35" customFormat="false" ht="12.75" hidden="false" customHeight="true" outlineLevel="0" collapsed="false">
      <c r="A35" s="313" t="s">
        <v>421</v>
      </c>
      <c r="B35" s="313"/>
      <c r="C35" s="313"/>
      <c r="D35" s="313"/>
      <c r="E35" s="313"/>
      <c r="F35" s="313"/>
      <c r="G35" s="313"/>
      <c r="H35" s="313"/>
      <c r="I35" s="65"/>
    </row>
    <row r="36" customFormat="false" ht="12.75" hidden="false" customHeight="true" outlineLevel="0" collapsed="false">
      <c r="A36" s="313" t="s">
        <v>422</v>
      </c>
      <c r="B36" s="313"/>
      <c r="C36" s="313"/>
      <c r="D36" s="313"/>
      <c r="E36" s="313"/>
      <c r="F36" s="313"/>
      <c r="G36" s="313"/>
      <c r="H36" s="313"/>
      <c r="I36" s="65"/>
    </row>
    <row r="37" customFormat="false" ht="12.75" hidden="false" customHeight="true" outlineLevel="0" collapsed="false">
      <c r="A37" s="313" t="s">
        <v>423</v>
      </c>
      <c r="B37" s="313"/>
      <c r="C37" s="313"/>
      <c r="D37" s="313"/>
      <c r="E37" s="313"/>
      <c r="F37" s="313"/>
      <c r="G37" s="313"/>
      <c r="H37" s="313"/>
      <c r="I37" s="65"/>
    </row>
    <row r="38" customFormat="false" ht="12.75" hidden="false" customHeight="true" outlineLevel="0" collapsed="false">
      <c r="A38" s="314"/>
      <c r="B38" s="314"/>
      <c r="C38" s="314"/>
      <c r="D38" s="314"/>
      <c r="E38" s="314"/>
      <c r="F38" s="314"/>
      <c r="G38" s="314"/>
      <c r="H38" s="314"/>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6T17:39:12Z</dcterms:created>
  <dc:creator>osoon</dc:creator>
  <dc:description/>
  <dc:language>en-US</dc:language>
  <cp:lastModifiedBy>osoon</cp:lastModifiedBy>
  <dcterms:modified xsi:type="dcterms:W3CDTF">2010-10-26T17:54:56Z</dcterms:modified>
  <cp:revision>0</cp:revision>
  <dc:subject/>
  <dc:title/>
</cp:coreProperties>
</file>