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comments2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3.xml" ContentType="application/vnd.openxmlformats-officedocument.spreadsheetml.comments+xml"/>
  <Override PartName="/xl/comments47.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 r:id="rId86"/>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7</definedName>
    <definedName function="false" hidden="false" name="Sheet57Range2" vbProcedure="false">'Table9(a)'!$A$248:$E$2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31</definedName>
    <definedName function="false" hidden="false" name="Sheet7Range1" vbProcedure="false">'Table1.A(b)'!$A$5:$S$46</definedName>
    <definedName function="false" hidden="false" name="Sheet7Range2" vbProcedure="false">'Table1.A(b)'!$A$52:$S$7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1" name="Prindiala" vbProcedure="false">Table1s1!$A$1:$I$28</definedName>
    <definedName function="false" hidden="false" localSheetId="2" name="Prindiala" vbProcedure="false">Table1s2!$A$1:$I$70</definedName>
    <definedName function="false" hidden="false" localSheetId="3" name="Prindiala" vbProcedure="false">'Table1.A(a)s1'!$A$1:$K$44</definedName>
    <definedName function="false" hidden="false" localSheetId="4" name="Prindiala" vbProcedure="false">'Table1.A(a)s2'!$A$1:$K$54</definedName>
    <definedName function="false" hidden="false" localSheetId="5" name="Prindiala" vbProcedure="false">'Table1.A(a)s3'!$A$1:$K$54</definedName>
    <definedName function="false" hidden="false" localSheetId="6" name="Prindiala" vbProcedure="false">'Table1.A(a)s4'!$A$1:$K$132</definedName>
    <definedName function="false" hidden="false" localSheetId="7" name="Prindiala" vbProcedure="false">'Table1.A(b)'!$A$1:$T$75</definedName>
    <definedName function="false" hidden="false" localSheetId="8" name="Prindiala" vbProcedure="false">'Table1.A(c)'!$A$1:$I$38</definedName>
    <definedName function="false" hidden="false" localSheetId="8" name="Sheet8Range2" vbProcedure="false">#REF!</definedName>
    <definedName function="false" hidden="false" localSheetId="9" name="Prindiala" vbProcedure="false">'Table1.A(d)'!$A$1:$M$30</definedName>
    <definedName function="false" hidden="false" localSheetId="10" name="Prindiala" vbProcedure="false">'Table1.B.1'!$A$1:$H$39</definedName>
    <definedName function="false" hidden="false" localSheetId="11" name="Prindiala" vbProcedure="false">'Table1.B.2'!$A$1:$L$55</definedName>
    <definedName function="false" hidden="false" localSheetId="12" name="Prindiala" vbProcedure="false">'Table1.C'!$A$1:$M$34</definedName>
    <definedName function="false" hidden="false" localSheetId="13" name="Prindiala" vbProcedure="false">'Table2(I)s1'!$A$1:$O$41</definedName>
    <definedName function="false" hidden="false" localSheetId="14" name="Prindiala" vbProcedure="false">'Table2(I)s2'!$A$1:$O$57</definedName>
    <definedName function="false" hidden="false" localSheetId="15" name="Prindiala" vbProcedure="false">'Table2(I).A-Gs1'!$A$1:$M$41</definedName>
    <definedName function="false" hidden="false" localSheetId="16" name="Prindiala" vbProcedure="false">'Table2(I).A-Gs2'!$A$1:$M$44</definedName>
    <definedName function="false" hidden="false" localSheetId="17" name="Prindiala" vbProcedure="false">'Table2(II)s1'!$A$1:$AC$40</definedName>
    <definedName function="false" hidden="false" localSheetId="18" name="Prindiala" vbProcedure="false">'Table2(II)s2'!$A$1:$AC$47</definedName>
    <definedName function="false" hidden="false" localSheetId="19" name="Prindiala" vbProcedure="false">'Table2(II).C'!$A$1:$M$26</definedName>
    <definedName function="false" hidden="false" localSheetId="20" name="Prindiala" vbProcedure="false">'Table2(II).E'!$A$1:$I$139</definedName>
    <definedName function="false" hidden="false" localSheetId="21" name="Prindiala" vbProcedure="false">'Table2(II).Fs1'!$A$1:$K$55</definedName>
    <definedName function="false" hidden="false" localSheetId="22" name="Prindiala" vbProcedure="false">'Table2(II).Fs2'!$A$1:$K$68</definedName>
    <definedName function="false" hidden="false" localSheetId="23" name="Prindiala" vbProcedure="false">Table3!$A$1:$E$24</definedName>
    <definedName function="false" hidden="false" localSheetId="24" name="Prindiala" vbProcedure="false">'Table3.A-D'!$A$1:$F$23</definedName>
    <definedName function="false" hidden="false" localSheetId="25" name="Prindiala" vbProcedure="false">Table4s1!$A$1:$G$48</definedName>
    <definedName function="false" hidden="false" localSheetId="26" name="Prindiala" vbProcedure="false">Table4s2!$A$1:$G$75</definedName>
    <definedName function="false" hidden="false" localSheetId="27" name="Prindiala" vbProcedure="false">'Table4.A'!$A$1:$X$54</definedName>
    <definedName function="false" hidden="false" localSheetId="28" name="Prindiala" vbProcedure="false">'Table4.B(a)s1'!$A$1:$J$57</definedName>
    <definedName function="false" hidden="false" localSheetId="29" name="Prindiala" vbProcedure="false">'Table4.B(a)s2'!$A$1:$K$96</definedName>
    <definedName function="false" hidden="false" localSheetId="30" name="Prindiala" vbProcedure="false">'Table4.B(b)'!$A$1:$L$48</definedName>
    <definedName function="false" hidden="false" localSheetId="31" name="Prindiala" vbProcedure="false">'Table4.C'!$A$1:$H$33</definedName>
    <definedName function="false" hidden="false" localSheetId="32" name="Prindiala" vbProcedure="false">'Table4.Ds1'!$A$1:$F$40</definedName>
    <definedName function="false" hidden="false" localSheetId="33" name="Prindiala" vbProcedure="false">'Table4.Ds2'!$A$1:$D$19</definedName>
    <definedName function="false" hidden="false" localSheetId="34" name="Prindiala" vbProcedure="false">'Table4.E'!$A$1:$K$20</definedName>
    <definedName function="false" hidden="false" localSheetId="35" name="Prindiala" vbProcedure="false">'Table4.F'!$A$1:$N$50</definedName>
    <definedName function="false" hidden="false" localSheetId="36" name="CRF_Summary1_A_Main" vbProcedure="false">#REF!</definedName>
    <definedName function="false" hidden="false" localSheetId="36" name="Prindiala" vbProcedure="false">Table5!$A$1:$H$45</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Prindiala" vbProcedure="false">'Table5.A'!$A$1:$R$36</definedName>
    <definedName function="false" hidden="false" localSheetId="38" name="Prindiala" vbProcedure="false">'Table5.B'!$A$1:$R$37</definedName>
    <definedName function="false" hidden="false" localSheetId="39" name="Prindiala" vbProcedure="false">'Table5.C'!$A$1:$R$37</definedName>
    <definedName function="false" hidden="false" localSheetId="40" name="Prindiala" vbProcedure="false">'Table5.D'!$A$1:$O$33</definedName>
    <definedName function="false" hidden="false" localSheetId="41" name="Prindiala" vbProcedure="false">'Table5.E'!$A$1:$O$34</definedName>
    <definedName function="false" hidden="false" localSheetId="42" name="Prindiala" vbProcedure="false">'Table5.F'!$A$1:$O$33</definedName>
    <definedName function="false" hidden="false" localSheetId="43" name="Prindiala" vbProcedure="false">'Table5(I)'!$A$1:$E$24</definedName>
    <definedName function="false" hidden="false" localSheetId="44" name="Prindiala" vbProcedure="false">'Table5(II)'!$A$1:$H$27</definedName>
    <definedName function="false" hidden="false" localSheetId="45" name="Prindiala" vbProcedure="false">'Table5(III)'!$A$1:$E$38</definedName>
    <definedName function="false" hidden="false" localSheetId="45" name="Sheet51Range3" vbProcedure="false">[1]Summary2!$A$9985</definedName>
    <definedName function="false" hidden="false" localSheetId="46" name="Prindiala" vbProcedure="false">'Table5(IV)'!$A$1:$E$31</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Prindiala" vbProcedure="false">'Table5(V)'!$A$1:$K$64</definedName>
    <definedName function="false" hidden="false" localSheetId="47" name="Sheet51Range3" vbProcedure="false">[1]Summary2!$A$16129</definedName>
    <definedName function="false" hidden="false" localSheetId="48" name="Prindiala" vbProcedure="false">Table6!$A$1:$I$25</definedName>
    <definedName function="false" hidden="false" localSheetId="49" name="Prindiala" vbProcedure="false">'Table6.A,C'!$A$1:$M$52</definedName>
    <definedName function="false" hidden="false" localSheetId="50" name="Prindiala" vbProcedure="false">'Table6.Bs1'!$A$1:$I$45</definedName>
    <definedName function="false" hidden="false" localSheetId="51" name="Prindiala" vbProcedure="false">'Table6.Bs2'!$A$1:$F$50</definedName>
    <definedName function="false" hidden="false" localSheetId="52" name="Prindiala" vbProcedure="false">'Summary1.As1'!$A$1:$Q$34</definedName>
    <definedName function="false" hidden="false" localSheetId="53" name="Prindiala" vbProcedure="false">'Summary1.As2'!$A$1:$R$34</definedName>
    <definedName function="false" hidden="false" localSheetId="54" name="Prindiala" vbProcedure="false">'Summary1.As3'!$A$1:$P$24</definedName>
    <definedName function="false" hidden="false" localSheetId="55" name="Prindiala" vbProcedure="false">'Summary1.B'!$A$1:$S$35</definedName>
    <definedName function="false" hidden="false" localSheetId="56" name="Prindiala" vbProcedure="false">Summary2!$A$1:$I$64</definedName>
    <definedName function="false" hidden="false" localSheetId="56" name="Sheet51Range3" vbProcedure="false">#REF!</definedName>
    <definedName function="false" hidden="false" localSheetId="57" name="Prindiala" vbProcedure="false">Summary3s1!$A$1:$N$38</definedName>
    <definedName function="false" hidden="false" localSheetId="58" name="Prindiala" vbProcedure="false">Summary3s2!$A$1:$N$48</definedName>
    <definedName function="false" hidden="false" localSheetId="59" name="Prindiala" vbProcedure="false">Table7!$A$1:$I$17</definedName>
    <definedName function="false" hidden="false" localSheetId="60" name="Prindiala" vbProcedure="false">'Table8(a)s1'!$A$1:$U$44</definedName>
    <definedName function="false" hidden="false" localSheetId="61" name="Prindiala" vbProcedure="false">'Table8(a)s2'!$A$1:$U$44</definedName>
    <definedName function="false" hidden="false" localSheetId="62" name="Prindiala" vbProcedure="false">'Table8(b)'!$A$1:$I$58</definedName>
    <definedName function="false" hidden="false" localSheetId="63" name="Prindiala" vbProcedure="false">'Table8(b).2'!$A$1:$I$5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Prindiala" vbProcedure="false">'Table8(b).3'!$A$1:$I$58</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Prindiala" vbProcedure="false">'Table8(b).4'!$A$1:$I$58</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Prindiala" vbProcedure="false">'Table8(b).5'!$A$1:$I$58</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Prindiala" vbProcedure="false">'Table8(b).6'!$A$1:$I$58</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Prindiala" vbProcedure="false">'Table8(b).7'!$A$1:$I$28</definedName>
    <definedName function="false" hidden="false" localSheetId="68" name="Sheet56Range1" vbProcedure="false">'Table8(b).7'!$A$5:$H$21</definedName>
    <definedName function="false" hidden="false" localSheetId="68" name="Sheet56Range2" vbProcedure="false">'Table8(b).7'!$A$26:$H$27</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3:$H$24</definedName>
    <definedName function="false" hidden="false" localSheetId="68" name="Sheet56Range6" vbProcedure="false">'Table8(b).7'!$A$26:$H$27</definedName>
    <definedName function="false" hidden="false" localSheetId="69" name="Prindiala" vbProcedure="false">'Table9(a)'!$A$1:$F$263</definedName>
    <definedName function="false" hidden="false" localSheetId="70" name="Prindiala" vbProcedure="false">'Table9(b)'!$A$1:$H$12</definedName>
    <definedName function="false" hidden="false" localSheetId="71" name="Prindiala" vbProcedure="false">Table10s1!$A$1:$L$60</definedName>
    <definedName function="false" hidden="false" localSheetId="72" name="Prindiala" vbProcedure="false">'Table10s1.2'!$A$1:$D$60</definedName>
    <definedName function="false" hidden="false" localSheetId="72" name="Sheet59Range1" vbProcedure="false">'Table10s1.2'!$A$5:$C$57</definedName>
    <definedName function="false" hidden="false" localSheetId="72" name="Sheet59Range2" vbProcedure="false">'Table10s1.2'!$C$1:$C$3</definedName>
    <definedName function="false" hidden="false" localSheetId="72" name="Sheet59Range3" vbProcedure="false">'Table10s1.2'!$A$1:$C$3</definedName>
    <definedName function="false" hidden="false" localSheetId="73" name="Prindiala" vbProcedure="false">Table10s2!$A$1:$L$60</definedName>
    <definedName function="false" hidden="false" localSheetId="74" name="Prindiala" vbProcedure="false">'Table10s2.2'!$A$1:$D$60</definedName>
    <definedName function="false" hidden="false" localSheetId="74" name="Sheet60Range1" vbProcedure="false">'Table10s2.2'!$A$5:$C$57</definedName>
    <definedName function="false" hidden="false" localSheetId="74" name="Sheet60Range2" vbProcedure="false">'Table10s2.2'!$C$1:$C$3</definedName>
    <definedName function="false" hidden="false" localSheetId="74" name="Sheet60Range3" vbProcedure="false">'Table10s2.2'!$A$1:$C$3</definedName>
    <definedName function="false" hidden="false" localSheetId="75" name="Prindiala" vbProcedure="false">Table10s3!$A$1:$L$60</definedName>
    <definedName function="false" hidden="false" localSheetId="76" name="Prindiala" vbProcedure="false">'Table10s3.2'!$A$1:$D$60</definedName>
    <definedName function="false" hidden="false" localSheetId="76" name="Sheet61Range1" vbProcedure="false">'Table10s3.2'!$A$5:$C$57</definedName>
    <definedName function="false" hidden="false" localSheetId="76" name="Sheet61Range2" vbProcedure="false">'Table10s3.2'!$C$1:$C$3</definedName>
    <definedName function="false" hidden="false" localSheetId="76" name="Sheet61Range3" vbProcedure="false">'Table10s3.2'!$A$1:$C$3</definedName>
    <definedName function="false" hidden="false" localSheetId="77" name="Prindiala" vbProcedure="false">Table10s4!$A$1:$L$37</definedName>
    <definedName function="false" hidden="false" localSheetId="78" name="Prindiala" vbProcedure="false">'Table10s4.2'!$A$1:$D$37</definedName>
    <definedName function="false" hidden="false" localSheetId="78" name="Sheet62Range1" vbProcedure="false">'Table10s4.2'!$A$5:$C$34</definedName>
    <definedName function="false" hidden="false" localSheetId="78" name="Sheet62Range2" vbProcedure="false">'Table10s4.2'!$C$1:$C$3</definedName>
    <definedName function="false" hidden="false" localSheetId="78" name="Sheet62Range3" vbProcedure="false">'Table10s4.2'!$A$1:$C$3</definedName>
    <definedName function="false" hidden="false" localSheetId="79" name="Prindiala" vbProcedure="false">Table10s5!$A$1:$L$36</definedName>
    <definedName function="false" hidden="false" localSheetId="80" name="Prindiala" vbProcedure="false">'Table10s5.2'!$A$1:$D$41</definedName>
    <definedName function="false" hidden="false" localSheetId="80" name="Sheet63Range1" vbProcedure="false">'Table10s5.2'!$A$5:$C$17</definedName>
    <definedName function="false" hidden="false" localSheetId="80" name="Sheet63Range2" vbProcedure="false">'Table10s5.2'!$A$20:$C$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charset val="186"/>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5</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charset val="186"/>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28</xdr:colOff>
                <xdr:row>13</xdr:row>
                <xdr:rowOff>6</xdr:rowOff>
              </xdr:to>
            </anchor>
          </commentPr>
        </mc:Choice>
        <mc:Fallback/>
      </mc:AlternateContent>
    </comment>
    <comment ref="K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3</xdr:colOff>
                <xdr:row>17</xdr:row>
                <xdr:rowOff>9</xdr:rowOff>
              </xdr:to>
            </anchor>
          </commentPr>
        </mc:Choice>
        <mc:Fallback/>
      </mc:AlternateContent>
    </comment>
    <comment ref="K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18</xdr:row>
                <xdr:rowOff>9</xdr:rowOff>
              </xdr:to>
            </anchor>
          </commentPr>
        </mc:Choice>
        <mc:Fallback/>
      </mc:AlternateContent>
    </comment>
    <comment ref="K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30</xdr:row>
                <xdr:rowOff>6</xdr:rowOff>
              </xdr:from>
              <xdr:to>
                <xdr:col>12</xdr:col>
                <xdr:colOff>64</xdr:colOff>
                <xdr:row>31</xdr:row>
                <xdr:rowOff>9</xdr:rowOff>
              </xdr:to>
            </anchor>
          </commentPr>
        </mc:Choice>
        <mc:Fallback/>
      </mc:AlternateContent>
    </comment>
    <comment ref="L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4</xdr:col>
                <xdr:colOff>3</xdr:colOff>
                <xdr:row>17</xdr:row>
                <xdr:rowOff>9</xdr:rowOff>
              </xdr:to>
            </anchor>
          </commentPr>
        </mc:Choice>
        <mc:Fallback/>
      </mc:AlternateContent>
    </comment>
    <comment ref="L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3</xdr:colOff>
                <xdr:row>18</xdr:row>
                <xdr:rowOff>9</xdr:rowOff>
              </xdr:to>
            </anchor>
          </commentPr>
        </mc:Choice>
        <mc:Fallback/>
      </mc:AlternateContent>
    </comment>
    <comment ref="L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4</xdr:col>
                <xdr:colOff>2</xdr:colOff>
                <xdr:row>31</xdr:row>
                <xdr:rowOff>9</xdr:rowOff>
              </xdr:to>
            </anchor>
          </commentPr>
        </mc:Choice>
        <mc:Fallback/>
      </mc:AlternateContent>
    </comment>
    <comment ref="M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6</xdr:col>
                <xdr:colOff>3</xdr:colOff>
                <xdr:row>17</xdr:row>
                <xdr:rowOff>9</xdr:rowOff>
              </xdr:to>
            </anchor>
          </commentPr>
        </mc:Choice>
        <mc:Fallback/>
      </mc:AlternateContent>
    </comment>
    <comment ref="M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3</xdr:colOff>
                <xdr:row>18</xdr:row>
                <xdr:rowOff>9</xdr:rowOff>
              </xdr:to>
            </anchor>
          </commentPr>
        </mc:Choice>
        <mc:Fallback/>
      </mc:AlternateContent>
    </comment>
    <comment ref="M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30</xdr:row>
                <xdr:rowOff>6</xdr:rowOff>
              </xdr:from>
              <xdr:to>
                <xdr:col>15</xdr:col>
                <xdr:colOff>49</xdr:colOff>
                <xdr:row>31</xdr:row>
                <xdr:rowOff>9</xdr:rowOff>
              </xdr:to>
            </anchor>
          </commentPr>
        </mc:Choice>
        <mc:Fallback/>
      </mc:AlternateContent>
    </comment>
    <comment ref="N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17</xdr:col>
                <xdr:colOff>13</xdr:colOff>
                <xdr:row>17</xdr:row>
                <xdr:rowOff>9</xdr:rowOff>
              </xdr:to>
            </anchor>
          </commentPr>
        </mc:Choice>
        <mc:Fallback/>
      </mc:AlternateContent>
    </comment>
    <comment ref="N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7</xdr:col>
                <xdr:colOff>13</xdr:colOff>
                <xdr:row>18</xdr:row>
                <xdr:rowOff>9</xdr:rowOff>
              </xdr:to>
            </anchor>
          </commentPr>
        </mc:Choice>
        <mc:Fallback/>
      </mc:AlternateContent>
    </comment>
    <comment ref="N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17</xdr:col>
                <xdr:colOff>12</xdr:colOff>
                <xdr:row>3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10</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7</xdr:colOff>
                <xdr:row>11</xdr:row>
                <xdr:rowOff>10</xdr:rowOff>
              </xdr:to>
            </anchor>
          </commentPr>
        </mc:Choice>
        <mc:Fallback/>
      </mc:AlternateContent>
    </comment>
    <comment ref="D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42</xdr:colOff>
                <xdr:row>13</xdr:row>
                <xdr:rowOff>10</xdr:rowOff>
              </xdr:to>
            </anchor>
          </commentPr>
        </mc:Choice>
        <mc:Fallback/>
      </mc:AlternateContent>
    </comment>
    <comment ref="D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55</xdr:colOff>
                <xdr:row>12</xdr:row>
                <xdr:rowOff>10</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55</xdr:colOff>
                <xdr:row>13</xdr:row>
                <xdr:rowOff>10</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0</xdr:colOff>
                <xdr:row>13</xdr:row>
                <xdr:rowOff>10</xdr:rowOff>
              </xdr:to>
            </anchor>
          </commentPr>
        </mc:Choice>
        <mc:Fallback/>
      </mc:AlternateContent>
    </comment>
    <comment ref="K11" authorId="0">
      <text>
        <r>
          <rPr>
            <b val="true"/>
            <sz val="8"/>
            <color rgb="FF000000"/>
            <rFont val="Tahoma"/>
            <family val="0"/>
            <charset val="186"/>
          </rPr>
          <t xml:space="preserve">Agriculture 2000.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charset val="186"/>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53</xdr:colOff>
                <xdr:row>13</xdr:row>
                <xdr:rowOff>10</xdr:rowOff>
              </xdr:to>
            </anchor>
          </commentPr>
        </mc:Choice>
        <mc:Fallback/>
      </mc:AlternateContent>
    </comment>
    <comment ref="L10"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charset val="186"/>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charset val="186"/>
          </rPr>
          <t xml:space="preserve">the practice of growing of triticale crop was not established in this yea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27"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7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4</xdr:col>
                <xdr:colOff>39</xdr:colOff>
                <xdr:row>15</xdr:row>
                <xdr:rowOff>4</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86</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5</xdr:colOff>
                <xdr:row>13</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2</xdr:colOff>
                <xdr:row>14</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90</xdr:colOff>
                <xdr:row>14</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3</xdr:col>
                <xdr:colOff>62</xdr:colOff>
                <xdr:row>40</xdr:row>
                <xdr:rowOff>15</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44</xdr:colOff>
                <xdr:row>40</xdr:row>
                <xdr:rowOff>15</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28</xdr:colOff>
                <xdr:row>37</xdr:row>
                <xdr:rowOff>15</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28</xdr:colOff>
                <xdr:row>40</xdr:row>
                <xdr:rowOff>15</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charset val="186"/>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charset val="186"/>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4</xdr:col>
                <xdr:colOff>2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10</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61</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9</xdr:col>
                <xdr:colOff>49</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1</xdr:col>
                <xdr:colOff>37</xdr:colOff>
                <xdr:row>46</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List>
</comments>
</file>

<file path=xl/sharedStrings.xml><?xml version="1.0" encoding="utf-8"?>
<sst xmlns="http://schemas.openxmlformats.org/spreadsheetml/2006/main" count="13578" uniqueCount="25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2.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fuels</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0:Energy Balance of the Statistics of Estonia</t>
  </si>
  <si>
    <t xml:space="preserve">1.AA.1.B Petroleum Refining/2000: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2000:Energy Balance of the Statistics of Estonia</t>
  </si>
  <si>
    <t xml:space="preserve">1.AA.2.B Non-Ferrous Metals/2000:Energy Balance of the Statistics of Estonia</t>
  </si>
  <si>
    <t xml:space="preserve">1.AA.2.F Other non-specified/2000:Energy Balance of the Statistics of Estonia</t>
  </si>
  <si>
    <t xml:space="preserve">1.AA.2.F Liquid Fuels/2000:Energy Balance of the Statistics of Estonia</t>
  </si>
  <si>
    <t xml:space="preserve">1.AA.2.F Solid Fuels/2000:Energy Balance of the Statistics of Estonia</t>
  </si>
  <si>
    <t xml:space="preserve">1.AA.2.F Gaseous Fuels/2000:Energy Balance of the Statistics of Estonia</t>
  </si>
  <si>
    <t xml:space="preserve">1.AA.2.F Biomass/2000:Energy Balance of the Statistics of Estonia</t>
  </si>
  <si>
    <t xml:space="preserve">1.AA.3.A Civil Aviation/2000:Energy Balance of the Statistics of Estonia</t>
  </si>
  <si>
    <t xml:space="preserve">1.AA.3.B Road Transportation/2000:Energy Balance of the Statistics of Estonia</t>
  </si>
  <si>
    <t xml:space="preserve">1.AA.3.C Railways/2000:Energy Balance, Yearbook of the Statistics of Estonia</t>
  </si>
  <si>
    <t xml:space="preserve">1.AA.3.D Navigation/2000:Energy Balance, Yearbook of the Statistics of Estonia</t>
  </si>
  <si>
    <t xml:space="preserve">1.AA.4.A Commercial/Institutional/2000:Energy Balance, Yearbook of the Statistics of Estonia</t>
  </si>
  <si>
    <t xml:space="preserve">1.AA.4.B Residential/2000:Energy Balance, Yearbook of the Statistics of Estonia</t>
  </si>
  <si>
    <t xml:space="preserve">1.B Fugitive Emissions from Fuels/2000:Annual Proceeding Energy Balance of the Statistics of Estonia</t>
  </si>
  <si>
    <t xml:space="preserve">1.B.1 Solid Fuels/2000: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0:Data from the Estonian Energy</t>
  </si>
  <si>
    <t xml:space="preserve">1.B.2 Oil and Natural Gas/2000:Annual Proceeding Energy Balance of the Statistics of Estonia</t>
  </si>
  <si>
    <t xml:space="preserve">1.B.2.B Natural Gas/2000:Annual Proceeding Energy Balance of the Statistics of Estonia</t>
  </si>
  <si>
    <t xml:space="preserve">1.B.2.C.1 Venting/2000: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0: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0:Data from the Statistics of Estonia by special request</t>
  </si>
  <si>
    <t xml:space="preserve">1.C1.B Marine/2000: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2000:Energy Balance, Yearbook of the Statistics of Estonia</t>
  </si>
  <si>
    <t xml:space="preserve">1.AA Biomass/2000:Energy Balance, Yearbook of the Statistics of Estonia</t>
  </si>
  <si>
    <t xml:space="preserve">1.AA Other Fuels/2000:Energy Balance, Yearbook of the Statistics of Estonia</t>
  </si>
  <si>
    <t xml:space="preserve">1.AA.1 Liquid Fuels/2000:Energy Balance of the Statistics of Estonia</t>
  </si>
  <si>
    <t xml:space="preserve">1.AA.1 Solid Fuels/2000:Energy Balance of the Statistics of Estonia</t>
  </si>
  <si>
    <t xml:space="preserve">1.AA.1 Gaseous Fuels/2000:Energy Balance of the Statistics of Estonia</t>
  </si>
  <si>
    <t xml:space="preserve">1.AA.1 Biomass/2000:Energy Balance of the Statistics of Estonia</t>
  </si>
  <si>
    <t xml:space="preserve">1.AA.1.A Liquid Fuels/2000:Energy Balance of the Statistics of Estonia</t>
  </si>
  <si>
    <t xml:space="preserve">1.AA.1.A Solid Fuels/2000:Energy Balance , an annual proceeding of the Statistcs of Estonia</t>
  </si>
  <si>
    <t xml:space="preserve">1.AA.1.A Gaseous Fuels:1.A.1.a /Gaseous Fuels. Recalculations are made on October 7, 2010 due to changes in natural gas CH4 EF. The new value of natural gas CH4 EF is 1 kg/TJ (old value was  0.1 kg/TJ). The Request of the Country Review Team.</t>
  </si>
  <si>
    <t xml:space="preserve">1.AA.1.A Gaseous Fuels/2000:Energy Balance of the Statistics of Estonia</t>
  </si>
  <si>
    <t xml:space="preserve">1.AA.1.A Biomass/2000:Energy Balance of the Statistics of Estonia</t>
  </si>
  <si>
    <t xml:space="preserve">1.AA.1.B Solid Fuels/2000:Energy Balance of the Statistics of Estonia</t>
  </si>
  <si>
    <t xml:space="preserve">1.AA.2 Liquid Fuels/2000:Energy Balance of the Statistics of Estonia</t>
  </si>
  <si>
    <t xml:space="preserve">1.AA.2 Solid Fuels/2000:Energy Balance of the Statistics of Estonia</t>
  </si>
  <si>
    <t xml:space="preserve">1.AA.2 Gaseous Fuels/2000:Energy Balance of the Statistics of Estonia</t>
  </si>
  <si>
    <t xml:space="preserve">1.AA.2 Biomass/2000:Energy Balance of the Statistics of Estonia</t>
  </si>
  <si>
    <t xml:space="preserve">1.AA.2.A Solid Fuels/2000:Energy Balance of the Statistics of Estonia</t>
  </si>
  <si>
    <t xml:space="preserve">1.AA.2.A Gaseous Fuels/2000:Energy Balance of the Statistics of Estonia</t>
  </si>
  <si>
    <t xml:space="preserve">1.AA.2.C Liquid Fuels/2000:Energy Balance of the Statistics of Estonia</t>
  </si>
  <si>
    <t xml:space="preserve">1.AA.2.C Gaseous Fuels/2000:Energy Balance of the Statistics of Estonia</t>
  </si>
  <si>
    <t xml:space="preserve">1.AA.2.D Liquid Fuels/2000:Energy Balance of the Statistics of Estonia</t>
  </si>
  <si>
    <t xml:space="preserve">1.AA.2.D Gaseous Fuels/2000:Energy Balance of the Statistics of Estonia</t>
  </si>
  <si>
    <t xml:space="preserve">1.AA.2.E Liquid Fuels/2000:Energy Balance of the Statistics of Estonia</t>
  </si>
  <si>
    <t xml:space="preserve">1.AA.2.E Solid Fuels/2000:Energy Balance of the Statistics of Estonia</t>
  </si>
  <si>
    <t xml:space="preserve">1.AA.2.E Gaseous Fuels/2000:Energy Balance of the Statistics of Estonia</t>
  </si>
  <si>
    <t xml:space="preserve">1.AA.2.E Biomass/2000:Energy Balance of the Statistics of Estonia</t>
  </si>
  <si>
    <t xml:space="preserve">1.AA.3 Liquid Fuels/2000:Energy Balance of the Statistics of Estonia</t>
  </si>
  <si>
    <t xml:space="preserve">1.AA.3 Solid Fuels/2000:Energy Balance of the Statistics of Estonia</t>
  </si>
  <si>
    <t xml:space="preserve">1.AA.3.A Jet Kerosene/2000:Energy Balance of the Statistics of Estonia</t>
  </si>
  <si>
    <t xml:space="preserve">1.AA.3.B Gasoline/2000:Energy Balance of the Statistics of Estonia</t>
  </si>
  <si>
    <t xml:space="preserve">1.AA.3.B Diesel Oil/2000:Energy Balance of the Statistics of Estonia</t>
  </si>
  <si>
    <t xml:space="preserve">1.AA.3.C Liquid Fuels/2000:Energy Balance, Yearbook of the Statistics of Estonia</t>
  </si>
  <si>
    <t xml:space="preserve">1.AA.3.C Solid Fuels/2000:Energy Balance, Yearbook of the Statistics of Estonia</t>
  </si>
  <si>
    <t xml:space="preserve">1.AA.3.D Residual Oil/2000:Energy Balance, Yearbook of the Statistics of Estonia</t>
  </si>
  <si>
    <t xml:space="preserve">1.AA.3.D Gas/Diesel Oil/2000:Energy Balance, Yearbook of the Statistics of Estonia</t>
  </si>
  <si>
    <t xml:space="preserve">1.AA.3.D Gasoline/2000:Energy Balance, Yearbook of the Statistics of Estonia</t>
  </si>
  <si>
    <t xml:space="preserve">1.AA.4 Solid Fuels/2000:Energy Balance, Yearbook of the Statistics of Estonia</t>
  </si>
  <si>
    <t xml:space="preserve">1.AA.4 Gaseous Fuels/2000:Energy Balance of the Statistics of Estonia</t>
  </si>
  <si>
    <t xml:space="preserve">1.AA.4 Biomass/2000:Energy Balance, Yearbook of the Statistics of Estonia</t>
  </si>
  <si>
    <t xml:space="preserve">1.AA.4 Other Fuels/2000:Energy Balance, Yearbook of the Statistics of Estonia</t>
  </si>
  <si>
    <t xml:space="preserve">1.AA.4.A Liquid Fuels/2000:Energy Balance of the Statistics of Estonia</t>
  </si>
  <si>
    <t xml:space="preserve">1.AA.4.A Solid Fuels/2000:Energy Balance of the Statistics of Estonia</t>
  </si>
  <si>
    <t xml:space="preserve">1.AA.4.A Gaseous Fuels/2000:Energy Balance of the Statistics of Estonia</t>
  </si>
  <si>
    <t xml:space="preserve">1.AA.4.A Biomass/2000:Energy Balance of the Statistics of Estonia</t>
  </si>
  <si>
    <t xml:space="preserve">1.AA.4.B Liquid Fuels/2000:Energy Balance of the Statistics of Estonia</t>
  </si>
  <si>
    <t xml:space="preserve">1.AA.4.B Gaseous Fuels/2000:Energy Balance of the Statistics of Estonia</t>
  </si>
  <si>
    <t xml:space="preserve">1.AA.4.B Biomass/2000:Energy Balance of the Statistics of Estonia</t>
  </si>
  <si>
    <t xml:space="preserve">1.AA.4.C Liquid Fuels/2000:Energy Balance of the Statistics of Estonia</t>
  </si>
  <si>
    <t xml:space="preserve">1.AA.4.C Solid Fuels/2000:Energy Balance of the Statistics of Estonia</t>
  </si>
  <si>
    <t xml:space="preserve">1.AA.4.C Gaseous Fuels/2000:Energy Balance of the Statistics of Estonia</t>
  </si>
  <si>
    <t xml:space="preserve">1.AA.4.C Biomass/2000:Energy Balance of the Statistics of Estonia</t>
  </si>
  <si>
    <t xml:space="preserve">1.AA.4.C Other Fuels/2000:Energy Balance of the Statistics of Estonia</t>
  </si>
  <si>
    <t xml:space="preserve">1.AA.4.C Liquid - mobile/2000: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2000:Energy Balance of the Statistics of Estonia</t>
  </si>
  <si>
    <t xml:space="preserve">1.AB Gasoline/2000:Energy Balance of the Statistics of Estonia</t>
  </si>
  <si>
    <t xml:space="preserve">1.AB Jet Kerosene/2000:Energy Balance of the Statistics of Estonia</t>
  </si>
  <si>
    <t xml:space="preserve">1.AB Other Kerosene/2000:Energy Balance of the Statistics of Estonia</t>
  </si>
  <si>
    <t xml:space="preserve">1.AB Shale Oil/2000:Energy Balance of the Statistics of Estonia</t>
  </si>
  <si>
    <t xml:space="preserve">1.AB Gas/Diesel Oil/2000:Energy Balance of the Statistics of Estonia</t>
  </si>
  <si>
    <t xml:space="preserve">1.AB Residual Fuel Oil/2000:Energy Balance of the Statistics of Estonia</t>
  </si>
  <si>
    <t xml:space="preserve">1.AB Solid Fuels/2000:Energy Balance, Yearbook of the Statistics of Estonia</t>
  </si>
  <si>
    <t xml:space="preserve">1.AB Anthracite/2000:Energy Balance, Yearbook of the Statistics of Estonia</t>
  </si>
  <si>
    <t xml:space="preserve">1.AB Oil Shale/2000:Energy Balance, Yearbook of the Statistics of Estonia</t>
  </si>
  <si>
    <t xml:space="preserve">1.AB Peat/2000:Energy Balance, Yearbook of the Statistics of Estonia</t>
  </si>
  <si>
    <t xml:space="preserve">1.AB Coke Oven/Gas Coke/2000:Energy Balance, Yearbook of the Statistics of Estonia</t>
  </si>
  <si>
    <t xml:space="preserve">1.AB Other Solid Fuels (please specify)/2000:Energy Balance, Yearbook of the Statistics of Estonia</t>
  </si>
  <si>
    <t xml:space="preserve">1.AB Peat Briquette/2000:Energy Balance of the Statistics of Estonia</t>
  </si>
  <si>
    <t xml:space="preserve">1.AB Gaseous Fuels/2000:Energy Balance, Yearbook of the Statistics of Estonia</t>
  </si>
  <si>
    <t xml:space="preserve">1.AB Natural Gas/2000:Energy Balance, Yearbook of the Statistics of Estonia</t>
  </si>
  <si>
    <t xml:space="preserve">1.AB Biomass/2000:Energy Balance, Yearbook of the Statistics of Estonia</t>
  </si>
  <si>
    <t xml:space="preserve">1.AB Solid Biomass:Under source category 'Solid Biomass' firewood, wood waste and wood pellets and briquettes are reported</t>
  </si>
  <si>
    <t xml:space="preserve">1.AB Solid Biomass/2000:Energy Balance, Yearbook of the Statistics of Estonia</t>
  </si>
  <si>
    <t xml:space="preserve">1.AB Gas Biomass/2000: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2000:Energy Balance, Yearbook of the Statistics of Estonia</t>
  </si>
  <si>
    <t xml:space="preserve">1.AC Gaseous Fuels/2000:Energy Balance, Yearbook of the Statistics of Estonia</t>
  </si>
  <si>
    <t xml:space="preserve">1.AC Other Fuels/2000: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0:Data from the Estonian Energy</t>
  </si>
  <si>
    <t xml:space="preserve">1.B.1.A.2 Surface Mines/2000:Data from the Estonian Energy</t>
  </si>
  <si>
    <t xml:space="preserve">1.B.1.A.2.1 Mining Activities/2000:Data from the Estonian Energy</t>
  </si>
  <si>
    <t xml:space="preserve">1.B.1.A.2.2 Post-Mining Activities/2000: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2000:Annual Proceeding of the Statistics Estonia "Energy Balance"</t>
  </si>
  <si>
    <t xml:space="preserve">1.B.2.A.4 Refining / Storage/2000:Annual Proceeding Energy Balance of the Statistics of Estonia</t>
  </si>
  <si>
    <t xml:space="preserve">1.B.2.B.3 Transmission/2000:Annual Proceeding Energy Balance of the Statistics of Estonia</t>
  </si>
  <si>
    <t xml:space="preserve">1.B.2.B.5 Other Leakage/2000:Annual Proceeding Energy Balance of the Statistics of Estonia</t>
  </si>
  <si>
    <t xml:space="preserve">1.B.2.B.5.1 at industrial plants and power stations/2000:Annual Proceeding Energy Balance of the Statistics of Estonia</t>
  </si>
  <si>
    <t xml:space="preserve">1.B.2.B.5.2 in residential and commercial sectors/2000:Annual Proceeding Energy Balance of the Statistics of Estonia</t>
  </si>
  <si>
    <t xml:space="preserve">1.B.2.C.1.1 Oil/2000: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0:Data from the Statistics of Estonia by special request</t>
  </si>
  <si>
    <t xml:space="preserve">1.C1.B Gas/Diesel Oil/2000:Energy Balance of the Statistics of Estonia</t>
  </si>
  <si>
    <t xml:space="preserve">1.C1.B Residual Fuel Oil/2000: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E,NO</t>
  </si>
  <si>
    <t xml:space="preserve">NE</t>
  </si>
  <si>
    <t xml:space="preserve">Glass Production</t>
  </si>
  <si>
    <t xml:space="preserve">2.A.7.2a Ceramics Production - Bricks and Tiles</t>
  </si>
  <si>
    <t xml:space="preserve">2.A.7.2b Ceramics Production - Lightweight gravel</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2000:Data from the cement factory AS Kunda Nordic Cement</t>
  </si>
  <si>
    <t xml:space="preserve">2.A.2 Lime Production:Data directly from the lime factory Nordkalk</t>
  </si>
  <si>
    <t xml:space="preserve">2.A.2 Lime Production/2000: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0:Statistical Database of the Statistical Office of Estonia</t>
  </si>
  <si>
    <t xml:space="preserve">2.D.2 Food and Drink:Activity data from the Statistical Database of the Statistical Office of Estonia</t>
  </si>
  <si>
    <t xml:space="preserve">2.D.2 Food and Drink/2000: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ricks and Tiles Production</t>
  </si>
  <si>
    <t xml:space="preserve">Lightweight Gravel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2000:NO</t>
  </si>
  <si>
    <t xml:space="preserve">2.IIA.F.4.1 HFC-134a:Natural medical aerosols and MDI asthma/COPD.</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0:- the data on population of Dairy-Cattle were used from statistical yearbook [Põllumajandus 2000]- the data on milk yield per cow were obtained from [Põllumajandus 2000]</t>
  </si>
  <si>
    <t xml:space="preserve">4.A Non-Dairy Cattle:- the data on population of Non-Dairy Cattle were used from Statistical Office of Estonia www.stat.ee and from [Põllumajandus 1994, 1995, 1996, 1997, 1998, 1999, 2000, 2001, 2002, 2003, 2004, 2005]</t>
  </si>
  <si>
    <t xml:space="preserve">4.A Non-Dairy Cattle/2000:- the data on population of Non-Dairy-Cattle (by sub-categories) were used from statistical yearbook [Põllumajandus 2000]</t>
  </si>
  <si>
    <t xml:space="preserve">4.A Sheep:- the data on population of Sheep were used from Statistical Office of Estonia www.stat.ee and from the statistical yearbook [Pollumajandus 1994, 1995, 1996, 1997, 1998, 1999, 2000, 2001, 2002, 2003, 2004, 2005]</t>
  </si>
  <si>
    <t xml:space="preserve">4.A Sheep/2000:- the data on population of Sheep were used from statistical yearbook [Pollumajandus 2000]</t>
  </si>
  <si>
    <t xml:space="preserve">4.A Goats:- the data on population of Goats were used from Statistical Office of Estonia www.stat.ee and from the statistical yearbook [Pollumajandus 1994, 1995, 1996, 1997, 1998, 1999, 2000, 2001, 2002, 2003, 2004, 2005]</t>
  </si>
  <si>
    <t xml:space="preserve">4.A Goats/2000:- the data on population of Goats were used from statistical yearbook [Pollumajandus 2000]</t>
  </si>
  <si>
    <t xml:space="preserve">4.A Horses:- the data on population of Horses were used from Statistical Office of Estonia www.stat.ee and from the statistical yearbook [Pollumajandus 1994, 1995, 1996, 1997, 1998, 1999, 2000, 2001, 2002, 2003, 2004, 2005]</t>
  </si>
  <si>
    <t xml:space="preserve">4.A Horses/2000:- the data on population of Horses were used from statistical yearbook [Pollumajandus 2000]</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2000:- the data on population of Swine were used from statistical yearbook [Pollumajandus 2000]</t>
  </si>
  <si>
    <t xml:space="preserve">4.A Poultry:- the data on population of Poultry were used from Statistical Office of Estonia www.stat.ee and from the statistical yearbook [Pollumajandus 1994, 1995, 1996, 1997, 1998, 1999, 2000, 2001, 2002, 2003, 2004, 2005]</t>
  </si>
  <si>
    <t xml:space="preserve">4.A Poultry/2000:- the data on population of Poultry were used from statistical yearbook [Pollumajandus 2000]</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0:-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2000:-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0:- the data on population of Sheep were used from statistical yearbook [Pollumajandus 2000]-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0:- the data on population of Goats were used from statistical yearbook [Pollumajandus 2000]-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0:- the data on population of Horses were used from statistical yearbook [Pollumajandus 2000]-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0:-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0:- the data on population of Poultry were used from statistical yearbook [Põllumajandus 2000]-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2000:- the data on Synthetic Fertilizers used were obtained from statistical yearbook [Pollumajandus 2000]</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2000:- the data on Synthetic Fertilizers used were obtained from statistical yearbook [Pollumajandus 2000]- the data on livestock population were plotted from from statistical yearbook [Pollumajandus 2000]</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2000:- the data on Synthetic Fertilizers used were obtained from statistical yearbook [Pollumajandus 2000]- the data on livestock population were plotted from from statistical yearbook [Pollumajandus 2000]</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2000:- the data on crops production were used from statistical yearbook [Pollumajandus 2000]</t>
  </si>
  <si>
    <t xml:space="preserve">4.F.1.2 Barley:- the data on crops production were used from statistical yearbook [Pollumajandus 1994, 1995, 1996, 1997, 1998, 1999, 2000, 2001, 2002, 2003, 2004, 2005]</t>
  </si>
  <si>
    <t xml:space="preserve">4.F.1.2 Barley/2000:- the data on crops production were used from the statistical yearbook [Pollumajandus 2000]</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2000:- the data on crops production were used from the statistical yearbook [Pollumajandus 2000]</t>
  </si>
  <si>
    <t xml:space="preserve">4.F.1.5 Rye:- the data on crops production were used from statistical yearbook [Pollumajandus 1994, 1995, 1996, 1997, 1998, 1999, 2000, 2001, 2002, 2003, 2004, 2005]</t>
  </si>
  <si>
    <t xml:space="preserve">4.F.1.5 Rye/2000:- the data on crops production were used from the statistical yearbook [Pollumajandus 2000]</t>
  </si>
  <si>
    <t xml:space="preserve">4.F.2.2 Peas:- the data on crops production were used from the statistical yearbook [Pollumajandus 1994, 1995, , 1996, 1997, 1998, 1999, 2000, 2001, 2002, 2003, 2004, 2005]</t>
  </si>
  <si>
    <t xml:space="preserve">4.F.2.2 Peas/2000:- the data on crops production were used from the statistical yearbook [Pollumajandus 2000]</t>
  </si>
  <si>
    <t xml:space="preserve">4.F.3.1 Potatoes:- the data on crops production were used from the statistical yearbook [Pollumajandus 1994, 1995, , 1996, 1997, 1998, 1999, 2000, 2001, 2002, 2003, 2004, 2005]</t>
  </si>
  <si>
    <t xml:space="preserve">4.F.3.1 Potatoes/2000:- the data on crops production were used from the statistical yearbook [Pollumajandus 2000]</t>
  </si>
  <si>
    <t xml:space="preserve">4.F.3.2 Other non-specified:- the data on crops production were used from the statistical yearbook [Pollumajandus 1994, 1995, , 1996, 1997, 1998, 1999, 2000, 2001, 2002, 2003, 2004, 2005]</t>
  </si>
  <si>
    <t xml:space="preserve">4.F.3.2 Other non-specified/2000:- the data on crops production (Sugar Beet) were used from the statistical yearbook [Pollumajandus 2000]</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0:-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0:-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0: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0:-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0:- the data on production output were obtained from the statistical yearbook [Eesti Statistika Aastaraamat 2000]-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0:-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0:-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5.  Other </t>
  </si>
  <si>
    <t xml:space="preserve">T2</t>
  </si>
  <si>
    <t xml:space="preserve">CS</t>
  </si>
  <si>
    <t xml:space="preserve">T1</t>
  </si>
  <si>
    <t xml:space="preserve">D</t>
  </si>
  <si>
    <t xml:space="preserve">T1,T1a,T2</t>
  </si>
  <si>
    <t xml:space="preserve">D,P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Solid Fuels</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A new CH4 EF of natural gas implemented</t>
  </si>
  <si>
    <t xml:space="preserve">1.AA.1.A Public Electricity and Heat Production \ Biomass</t>
  </si>
  <si>
    <t xml:space="preserve">Emisions from Gaseous biomass are added</t>
  </si>
  <si>
    <t xml:space="preserve">Added CH4 and N2O emissions from Gaseous Biomass includ emissions from biogas from WWTP and landfill gas</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CH4 emissions added</t>
  </si>
  <si>
    <t xml:space="preserve">N2O emissions added</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A Iron and Steel \ Solid Fuels</t>
  </si>
  <si>
    <t xml:space="preserve">CO2 EF of coke has been changed</t>
  </si>
  <si>
    <t xml:space="preserve">New CH4 EF for coke and coal</t>
  </si>
  <si>
    <t xml:space="preserve">New N2O EF for coke and coal</t>
  </si>
  <si>
    <t xml:space="preserve">1.AA.2.C Chemicals \ Gaseous Fuels</t>
  </si>
  <si>
    <t xml:space="preserve">CO2 EF for natural gas has been changed from D to CS</t>
  </si>
  <si>
    <t xml:space="preserve">a new CH4 EF of Natural gas implemented</t>
  </si>
  <si>
    <t xml:space="preserve">N2O from oil shale gas reported under solid fuels</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Part 2 of 7)</t>
  </si>
  <si>
    <t xml:space="preserve">1.AA.2.F Other (please specify ) \ Other non-specified \ Liquid Fuels</t>
  </si>
  <si>
    <t xml:space="preserve">CO2 EF for Gasoline has been changed</t>
  </si>
  <si>
    <t xml:space="preserve">AD of Gas/Diesel Oil have been corrected by SE</t>
  </si>
  <si>
    <t xml:space="preserve">CH4 EF for LPG and Gas Diesel Oil has been changed</t>
  </si>
  <si>
    <t xml:space="preserve">N2O EF for LPG has been changed</t>
  </si>
  <si>
    <t xml:space="preserve">1.AA.2.F Other (please specify ) \ Other non-specified \ Solid Fuels</t>
  </si>
  <si>
    <t xml:space="preserve">CO2 EF changed for peat briquette and coke</t>
  </si>
  <si>
    <t xml:space="preserve">CH4 EF changed for coke, and coal</t>
  </si>
  <si>
    <t xml:space="preserve">CH4 emissions were corrected old formula was wrong</t>
  </si>
  <si>
    <t xml:space="preserve">N2O EF changed for coke and coal</t>
  </si>
  <si>
    <t xml:space="preserve">1.AA.2.F Other (please specify ) \ Other non-specified \ Gaseous Fuels</t>
  </si>
  <si>
    <t xml:space="preserve">CO2 EF of natural gas has been changed</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AD corrected by Statistics Estonia</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First time the Copert IV model was used</t>
  </si>
  <si>
    <t xml:space="preserve">AD have been specified</t>
  </si>
  <si>
    <t xml:space="preserve">1.AA.3.B Road Transportation \ Liquid Fuels \ Diesel Oil</t>
  </si>
  <si>
    <t xml:space="preserve">1.AA.3.B Road Transportation \ Liquid Fuels \ LPG</t>
  </si>
  <si>
    <t xml:space="preserve">CH4 EF of LPG has been changed</t>
  </si>
  <si>
    <t xml:space="preserve">N2O EF of LPG has been changed</t>
  </si>
  <si>
    <t xml:space="preserve">1.AA.3.C Railways \ Liquid Fuels</t>
  </si>
  <si>
    <t xml:space="preserve">1.AA.3.D Navigation \ Liquid Fuels \ Residual Oil</t>
  </si>
  <si>
    <t xml:space="preserve">1.AA.3.D Navigation \ Liquid Fuels \ Gas/Diesel Oil</t>
  </si>
  <si>
    <t xml:space="preserve">AD corrected by the Statistics Estonia</t>
  </si>
  <si>
    <t xml:space="preserve">1.AA.3.E Other Transportation (please specify) \ Other non-specified \ Liquid Fuel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CO2 EF for gasoline has been changed to CS</t>
  </si>
  <si>
    <t xml:space="preserve">CH4 EF for gasoline has beed changed</t>
  </si>
  <si>
    <t xml:space="preserve">N2O EF for liquid fuels has been changed</t>
  </si>
  <si>
    <t xml:space="preserve">1.AA.4.A Commercial/Institutional \ Solid Fuels</t>
  </si>
  <si>
    <t xml:space="preserve">CO2 EF for peat briquette has been changed</t>
  </si>
  <si>
    <t xml:space="preserve">AD are corrected by Statistics Estonia</t>
  </si>
  <si>
    <t xml:space="preserve">CH4 EF for coal, peat and oilshale are changed</t>
  </si>
  <si>
    <t xml:space="preserve">1.AA.4.A Commercial/Institutional \ Gaseous Fuels</t>
  </si>
  <si>
    <t xml:space="preserve">CO2 EF for natural gas has been changed to CS</t>
  </si>
  <si>
    <t xml:space="preserve">CH4 EF for natural gas has been changed</t>
  </si>
  <si>
    <t xml:space="preserve">N2O EF of natural gas has been changed</t>
  </si>
  <si>
    <t xml:space="preserve">1.AA.4.A Commercial/Institutional \ Biomass</t>
  </si>
  <si>
    <t xml:space="preserve">CH4 EF for solid biomass has been changed</t>
  </si>
  <si>
    <t xml:space="preserve">N2O EF for solid biomass has been changed</t>
  </si>
  <si>
    <t xml:space="preserve">1.AA.4.B Residential \ Liquid Fuels</t>
  </si>
  <si>
    <t xml:space="preserve">New CO2 EF for gasoline</t>
  </si>
  <si>
    <t xml:space="preserve">Liguid fuels for gardening machineries are added</t>
  </si>
  <si>
    <t xml:space="preserve">CH4 EF for Gasoline and Diesel Oil has been changed</t>
  </si>
  <si>
    <t xml:space="preserve">An additional source category has been added</t>
  </si>
  <si>
    <t xml:space="preserve">N2O EF for all liquid fuels have been changed</t>
  </si>
  <si>
    <t xml:space="preserve">1.AA.4.B Residential \ Solid Fuels</t>
  </si>
  <si>
    <t xml:space="preserve">CO2 EF for coal, sod peat and peat briqutte have been changed</t>
  </si>
  <si>
    <t xml:space="preserve">Data entering mistake</t>
  </si>
  <si>
    <t xml:space="preserve">(Part 3 of 7)</t>
  </si>
  <si>
    <t xml:space="preserve">CH4 EF for coal, oil shale and peat have been changed</t>
  </si>
  <si>
    <t xml:space="preserve">N2O EF for coal and oil shale has been changed</t>
  </si>
  <si>
    <t xml:space="preserve">1.AA.4.B Residential \ Gaseous Fuels</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New N2O EF for natural Gas</t>
  </si>
  <si>
    <t xml:space="preserve">1.AA.4.C Agriculture/Forestry/Fisheries \ Biomass</t>
  </si>
  <si>
    <t xml:space="preserve">v</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Reallocation of CO2 emissions from military fuels from 1A4a to 1A5</t>
  </si>
  <si>
    <t xml:space="preserve">From 1A4a to 1A5</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1</t>
  </si>
  <si>
    <t xml:space="preserve">1.B.2</t>
  </si>
  <si>
    <t xml:space="preserve">1.B.2.A.2</t>
  </si>
  <si>
    <t xml:space="preserve">CH4 emissions from Shale oil production are already reported in 1.A.1.c</t>
  </si>
  <si>
    <t xml:space="preserve">1.C1</t>
  </si>
  <si>
    <t xml:space="preserve">Emissions from LTO added to 1C1a</t>
  </si>
  <si>
    <t xml:space="preserve">1.C1.A Aviation \ Jet Kerosene</t>
  </si>
  <si>
    <t xml:space="preserve">(Part 4 of 7)</t>
  </si>
  <si>
    <t xml:space="preserve">N2O emissions from LTO added</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mission factor</t>
  </si>
  <si>
    <t xml:space="preserve">Activity data directly from plants</t>
  </si>
  <si>
    <t xml:space="preserve">2.A.3</t>
  </si>
  <si>
    <t xml:space="preserve">Limestone and Dolomite Use</t>
  </si>
  <si>
    <t xml:space="preserve">Emissions included elsewhere. Allocation: 2.A.1, 2.A.2, 2.A.7</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2.C.1.1</t>
  </si>
  <si>
    <t xml:space="preserve">2.C.1.2</t>
  </si>
  <si>
    <t xml:space="preserve">2.C.1.3</t>
  </si>
  <si>
    <t xml:space="preserve">(Part 5 of 7)</t>
  </si>
  <si>
    <t xml:space="preserve">2.C.1.4</t>
  </si>
  <si>
    <t xml:space="preserve">2.F</t>
  </si>
  <si>
    <t xml:space="preserve">Consumption of Halocarbons and SF6</t>
  </si>
  <si>
    <t xml:space="preserve">2.G</t>
  </si>
  <si>
    <t xml:space="preserve">Correct use of notation key</t>
  </si>
  <si>
    <t xml:space="preserve">HFC-43-10 mee</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Under investig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4.F.1.3</t>
  </si>
  <si>
    <t xml:space="preserve">the estimates were carried out for the first time</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Part 7 of 7)</t>
  </si>
  <si>
    <t xml:space="preserve">4.F.5 Other (please specify) \ Other non-specified</t>
  </si>
  <si>
    <t xml:space="preserve">5</t>
  </si>
  <si>
    <t xml:space="preserve">LULUCF</t>
  </si>
  <si>
    <t xml:space="preserve">Activity data were updated and new sub-categories were included into the estimation</t>
  </si>
  <si>
    <t xml:space="preserve">5.A</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Net carbon stock change in soils/Carbon/Organic Soils</t>
  </si>
  <si>
    <t xml:space="preserve">Activity data on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2.A.3 Limestone and Dolomite Use</t>
  </si>
  <si>
    <t xml:space="preserve">The emissions are reported in 2.A.1, 2.A.2 and 2.A.7.</t>
  </si>
  <si>
    <t xml:space="preserve">Allocation: 2.A.1, 2.A.2, 2.A.7</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ne Mandmets</t>
  </si>
  <si>
    <t xml:space="preserve">Organisation</t>
  </si>
  <si>
    <t xml:space="preserve">Ministry of the Environment</t>
  </si>
  <si>
    <t xml:space="preserve">Address</t>
  </si>
  <si>
    <t xml:space="preserve">Narva mnt 7a</t>
  </si>
  <si>
    <t xml:space="preserve">Phone</t>
  </si>
  <si>
    <t xml:space="preserve">+372 6262817</t>
  </si>
  <si>
    <t xml:space="preserve">Fax</t>
  </si>
  <si>
    <t xml:space="preserve">+372 6262801</t>
  </si>
  <si>
    <t xml:space="preserve">E-mail</t>
  </si>
  <si>
    <t xml:space="preserve">anne.mandmets@envir.ee</t>
  </si>
  <si>
    <t xml:space="preserve">Submission</t>
  </si>
  <si>
    <t xml:space="preserve">Comments</t>
  </si>
  <si>
    <t xml:space="preserve">Version</t>
  </si>
  <si>
    <t xml:space="preserve">Generation Time</t>
  </si>
  <si>
    <t xml:space="preserve">26.10.2010 18:25:4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charset val="186"/>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1" fillId="4" borderId="4" xfId="116" applyFont="true" applyBorder="true" applyAlignment="true" applyProtection="false">
      <alignment horizontal="center" vertical="center" textRotation="0" wrapText="false" indent="0" shrinkToFit="false"/>
      <protection locked="true" hidden="false"/>
    </xf>
    <xf numFmtId="165" fontId="31" fillId="4" borderId="51" xfId="116" applyFont="true" applyBorder="true" applyAlignment="true" applyProtection="false">
      <alignment horizontal="center" vertical="center" textRotation="0" wrapText="false" indent="0" shrinkToFit="false"/>
      <protection locked="true" hidden="false"/>
    </xf>
    <xf numFmtId="165" fontId="31"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4"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4"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6"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0" borderId="14" xfId="96" applyFont="true" applyBorder="true" applyAlignment="true" applyProtection="true">
      <alignment horizontal="right" vertical="center" textRotation="0" wrapText="true" indent="0" shrinkToFit="false"/>
      <protection locked="true" hidden="false"/>
    </xf>
    <xf numFmtId="165" fontId="6" fillId="0" borderId="14" xfId="116" applyFont="true" applyBorder="true" applyAlignment="true" applyProtection="true">
      <alignment horizontal="right" vertical="bottom"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4"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4"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4"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4"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4"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4"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4"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34"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8"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8"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8"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1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9" applyFont="true" applyBorder="true" applyAlignment="true" applyProtection="true">
      <alignment horizontal="general" vertical="bottom" textRotation="0" wrapText="false" indent="0" shrinkToFit="false"/>
      <protection locked="true" hidden="false"/>
    </xf>
    <xf numFmtId="164" fontId="1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1"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4"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1" fillId="4" borderId="4" xfId="116" applyFont="true" applyBorder="true" applyAlignment="true" applyProtection="true">
      <alignment horizontal="center" vertical="center" textRotation="0" wrapText="false" indent="0" shrinkToFit="false"/>
      <protection locked="true" hidden="false"/>
    </xf>
    <xf numFmtId="165" fontId="51"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3" fillId="4" borderId="30" xfId="116" applyFont="true" applyBorder="true" applyAlignment="true" applyProtection="true">
      <alignment horizontal="center" vertical="bottom" textRotation="0" wrapText="true" indent="0" shrinkToFit="false"/>
      <protection locked="true" hidden="false"/>
    </xf>
    <xf numFmtId="165" fontId="51"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1" fillId="4" borderId="1" xfId="116" applyFont="true" applyBorder="true" applyAlignment="true" applyProtection="true">
      <alignment horizontal="center" vertical="center" textRotation="0" wrapText="true" indent="0" shrinkToFit="false"/>
      <protection locked="true" hidden="false"/>
    </xf>
    <xf numFmtId="165" fontId="51" fillId="4" borderId="61" xfId="116" applyFont="true" applyBorder="true" applyAlignment="true" applyProtection="false">
      <alignment horizontal="center" vertical="bottom" textRotation="0" wrapText="true" indent="0" shrinkToFit="false"/>
      <protection locked="true" hidden="false"/>
    </xf>
    <xf numFmtId="165" fontId="57" fillId="4" borderId="22" xfId="116" applyFont="true" applyBorder="true" applyAlignment="true" applyProtection="true">
      <alignment horizontal="center" vertical="center" textRotation="0" wrapText="true" indent="0" shrinkToFit="false"/>
      <protection locked="true" hidden="false"/>
    </xf>
    <xf numFmtId="165" fontId="51" fillId="4" borderId="2" xfId="116" applyFont="true" applyBorder="true" applyAlignment="true" applyProtection="true">
      <alignment horizontal="center" vertical="center" textRotation="0" wrapText="true" indent="0" shrinkToFit="false"/>
      <protection locked="true" hidden="false"/>
    </xf>
    <xf numFmtId="165" fontId="51" fillId="4" borderId="63" xfId="116" applyFont="true" applyBorder="true" applyAlignment="true" applyProtection="true">
      <alignment horizontal="center" vertical="center" textRotation="0" wrapText="true" indent="0" shrinkToFit="false"/>
      <protection locked="true" hidden="false"/>
    </xf>
    <xf numFmtId="165" fontId="53" fillId="4" borderId="76" xfId="116" applyFont="true" applyBorder="true" applyAlignment="true" applyProtection="true">
      <alignment horizontal="center" vertical="center" textRotation="0" wrapText="true" indent="0" shrinkToFit="false"/>
      <protection locked="true" hidden="false"/>
    </xf>
    <xf numFmtId="165" fontId="51"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37" fillId="4" borderId="39" xfId="116"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16" applyFont="true" applyBorder="true" applyAlignment="true" applyProtection="false">
      <alignment horizontal="left" vertical="top" textRotation="0" wrapText="false" indent="0" shrinkToFit="false"/>
      <protection locked="true" hidden="false"/>
    </xf>
    <xf numFmtId="165" fontId="41" fillId="0" borderId="0" xfId="116" applyFont="true" applyBorder="true" applyAlignment="true" applyProtection="false">
      <alignment horizontal="left" vertical="center" textRotation="0" wrapText="false" indent="0" shrinkToFit="false"/>
      <protection locked="true" hidden="false"/>
    </xf>
    <xf numFmtId="165" fontId="41"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1" fillId="4" borderId="89" xfId="116" applyFont="true" applyBorder="true" applyAlignment="true" applyProtection="false">
      <alignment horizontal="center" vertical="center" textRotation="0" wrapText="true" indent="0" shrinkToFit="false"/>
      <protection locked="true" hidden="false"/>
    </xf>
    <xf numFmtId="165" fontId="51" fillId="4" borderId="82" xfId="116" applyFont="true" applyBorder="true" applyAlignment="true" applyProtection="false">
      <alignment horizontal="center" vertical="center" textRotation="0" wrapText="false" indent="0" shrinkToFit="false"/>
      <protection locked="true" hidden="false"/>
    </xf>
    <xf numFmtId="165" fontId="51" fillId="4" borderId="84" xfId="116" applyFont="true" applyBorder="true" applyAlignment="true" applyProtection="false">
      <alignment horizontal="center" vertical="center" textRotation="0" wrapText="true" indent="0" shrinkToFit="false"/>
      <protection locked="true" hidden="false"/>
    </xf>
    <xf numFmtId="165" fontId="51"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8" borderId="14" xfId="116" applyFont="true" applyBorder="true" applyAlignment="true" applyProtection="true">
      <alignment horizontal="right" vertical="center" textRotation="0" wrapText="tru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4" fillId="6" borderId="75" xfId="99" applyFont="true" applyBorder="true" applyAlignment="true" applyProtection="true">
      <alignment horizontal="right" vertical="center" textRotation="0" wrapText="false" indent="0" shrinkToFit="false"/>
      <protection locked="true" hidden="false"/>
    </xf>
    <xf numFmtId="164" fontId="34" fillId="6" borderId="74" xfId="99" applyFont="true" applyBorder="true" applyAlignment="true" applyProtection="true">
      <alignment horizontal="right" vertical="center" textRotation="0" wrapText="false" indent="0" shrinkToFit="false"/>
      <protection locked="true" hidden="false"/>
    </xf>
    <xf numFmtId="164" fontId="34" fillId="6" borderId="74" xfId="99" applyFont="true" applyBorder="true" applyAlignment="true" applyProtection="true">
      <alignment horizontal="right" vertical="center" textRotation="0" wrapText="true" indent="0" shrinkToFit="false"/>
      <protection locked="true" hidden="false"/>
    </xf>
    <xf numFmtId="164" fontId="34"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50"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8" fillId="0" borderId="0" xfId="117" applyFont="true" applyBorder="false" applyAlignment="true" applyProtection="false">
      <alignment horizontal="left" vertical="bottom" textRotation="0" wrapText="false" indent="0" shrinkToFit="false"/>
      <protection locked="true" hidden="false"/>
    </xf>
    <xf numFmtId="167" fontId="48" fillId="0" borderId="0" xfId="11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12" applyFont="true" applyBorder="true" applyAlignment="true" applyProtection="true">
      <alignment horizontal="left" vertical="bottom" textRotation="0" wrapText="false" indent="0" shrinkToFit="false"/>
      <protection locked="true" hidden="false"/>
    </xf>
    <xf numFmtId="164" fontId="50" fillId="0" borderId="17" xfId="117" applyFont="true" applyBorder="true" applyAlignment="true" applyProtection="false">
      <alignment horizontal="left" vertical="bottom" textRotation="0" wrapText="true" indent="0" shrinkToFit="false"/>
      <protection locked="true" hidden="false"/>
    </xf>
    <xf numFmtId="164" fontId="50" fillId="3" borderId="35" xfId="117" applyFont="true" applyBorder="true" applyAlignment="false" applyProtection="false">
      <alignment horizontal="general" vertical="bottom" textRotation="0" wrapText="false" indent="0" shrinkToFit="false"/>
      <protection locked="true" hidden="false"/>
    </xf>
    <xf numFmtId="164" fontId="37" fillId="3" borderId="19" xfId="117" applyFont="true" applyBorder="true" applyAlignment="true" applyProtection="false">
      <alignment horizontal="general" vertical="bottom" textRotation="0" wrapText="true" indent="0" shrinkToFit="false"/>
      <protection locked="true" hidden="false"/>
    </xf>
    <xf numFmtId="164" fontId="37" fillId="3" borderId="36" xfId="117" applyFont="true" applyBorder="true" applyAlignment="true" applyProtection="false">
      <alignment horizontal="general" vertical="bottom" textRotation="0" wrapText="true" indent="0" shrinkToFit="false"/>
      <protection locked="true" hidden="false"/>
    </xf>
    <xf numFmtId="164" fontId="37" fillId="3" borderId="55" xfId="117" applyFont="true" applyBorder="true" applyAlignment="true" applyProtection="false">
      <alignment horizontal="left" vertical="top" textRotation="0" wrapText="true" indent="0" shrinkToFit="false"/>
      <protection locked="true" hidden="false"/>
    </xf>
    <xf numFmtId="164" fontId="37" fillId="3" borderId="37" xfId="117" applyFont="true" applyBorder="true" applyAlignment="true" applyProtection="false">
      <alignment horizontal="left" vertical="top" textRotation="0" wrapText="true" indent="0" shrinkToFit="tru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38"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8" applyFont="true" applyBorder="false" applyAlignment="true" applyProtection="false">
      <alignment horizontal="center"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70"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70"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70"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70" fontId="5" fillId="4" borderId="7" xfId="118" applyFont="true" applyBorder="true" applyAlignment="true" applyProtection="false">
      <alignment horizontal="right" vertical="center" textRotation="0" wrapText="true" indent="0" shrinkToFit="true"/>
      <protection locked="true" hidden="false"/>
    </xf>
    <xf numFmtId="170" fontId="5" fillId="4" borderId="15" xfId="118" applyFont="true" applyBorder="true" applyAlignment="true" applyProtection="false">
      <alignment horizontal="righ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66" xfId="118" applyFont="true" applyBorder="true" applyAlignment="true" applyProtection="fals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18" applyFont="true" applyBorder="false" applyAlignment="true" applyProtection="false">
      <alignment horizontal="left"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20" fillId="0" borderId="0" xfId="117"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50" fillId="4" borderId="52"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bottom" textRotation="0" wrapText="true" indent="0" shrinkToFit="true"/>
      <protection locked="true" hidden="false"/>
    </xf>
    <xf numFmtId="165" fontId="50" fillId="4" borderId="68" xfId="118" applyFont="true" applyBorder="true" applyAlignment="true" applyProtection="false">
      <alignment horizontal="center" vertical="bottom" textRotation="0" wrapText="true" indent="0" shrinkToFit="true"/>
      <protection locked="true" hidden="false"/>
    </xf>
    <xf numFmtId="165" fontId="50" fillId="4" borderId="31" xfId="118" applyFont="true" applyBorder="true" applyAlignment="true" applyProtection="false">
      <alignment horizontal="center" vertical="bottom" textRotation="0" wrapText="true" indent="0" shrinkToFit="true"/>
      <protection locked="true" hidden="false"/>
    </xf>
    <xf numFmtId="165" fontId="50" fillId="4" borderId="53" xfId="118" applyFont="true" applyBorder="true" applyAlignment="true" applyProtection="false">
      <alignment horizontal="center" vertical="bottom" textRotation="0" wrapText="true" indent="0" shrinkToFit="true"/>
      <protection locked="true" hidden="false"/>
    </xf>
    <xf numFmtId="165" fontId="50" fillId="4" borderId="14" xfId="118" applyFont="true" applyBorder="true" applyAlignment="true" applyProtection="false">
      <alignment horizontal="center" vertical="bottom" textRotation="0" wrapText="true" indent="0" shrinkToFit="true"/>
      <protection locked="true" hidden="false"/>
    </xf>
    <xf numFmtId="164" fontId="50" fillId="4" borderId="62" xfId="94" applyFont="true" applyBorder="true" applyAlignment="true" applyProtection="false">
      <alignment horizontal="center" vertical="bottom" textRotation="0" wrapText="false" indent="0" shrinkToFit="false"/>
      <protection locked="true" hidden="false"/>
    </xf>
    <xf numFmtId="165" fontId="50" fillId="4" borderId="62" xfId="118" applyFont="true" applyBorder="true" applyAlignment="true" applyProtection="false">
      <alignment horizontal="center" vertical="bottom" textRotation="0" wrapText="true" indent="0" shrinkToFit="true"/>
      <protection locked="true" hidden="false"/>
    </xf>
    <xf numFmtId="165" fontId="50" fillId="4" borderId="64" xfId="118" applyFont="true" applyBorder="true" applyAlignment="true" applyProtection="false">
      <alignment horizontal="center" vertical="bottom" textRotation="0" wrapText="true" indent="0" shrinkToFit="true"/>
      <protection locked="true" hidden="false"/>
    </xf>
    <xf numFmtId="165" fontId="50" fillId="4" borderId="104" xfId="118"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50" fillId="4" borderId="9"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center" textRotation="0" wrapText="true" indent="0" shrinkToFit="true"/>
      <protection locked="true" hidden="false"/>
    </xf>
    <xf numFmtId="165" fontId="50" fillId="4" borderId="115" xfId="118"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8" fillId="3" borderId="92" xfId="116" applyFont="true" applyBorder="true" applyAlignment="true" applyProtection="false">
      <alignment horizontal="right" vertical="center" textRotation="0" wrapText="false" indent="0" shrinkToFit="false"/>
      <protection locked="true" hidden="false"/>
    </xf>
    <xf numFmtId="165" fontId="68"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8" fillId="3" borderId="4" xfId="116" applyFont="true" applyBorder="true" applyAlignment="true" applyProtection="false">
      <alignment horizontal="right"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8" fillId="3" borderId="82" xfId="116" applyFont="true" applyBorder="true" applyAlignment="true" applyProtection="false">
      <alignment horizontal="right" vertical="center" textRotation="0" wrapText="false" indent="0" shrinkToFit="false"/>
      <protection locked="true" hidden="false"/>
    </xf>
    <xf numFmtId="165" fontId="68" fillId="0" borderId="82" xfId="116" applyFont="true" applyBorder="true" applyAlignment="true" applyProtection="true">
      <alignment horizontal="right" vertical="center" textRotation="0" wrapText="false" indent="0" shrinkToFit="false"/>
      <protection locked="true" hidden="false"/>
    </xf>
    <xf numFmtId="165" fontId="68"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8" fillId="3" borderId="44" xfId="116" applyFont="true" applyBorder="true" applyAlignment="true" applyProtection="false">
      <alignment horizontal="right" vertical="center" textRotation="0" wrapText="false" indent="0" shrinkToFit="false"/>
      <protection locked="true" hidden="false"/>
    </xf>
    <xf numFmtId="165" fontId="68" fillId="3" borderId="71" xfId="116" applyFont="true" applyBorder="true" applyAlignment="true" applyProtection="false">
      <alignment horizontal="right" vertical="center" textRotation="0" wrapText="false" indent="0" shrinkToFit="false"/>
      <protection locked="true" hidden="false"/>
    </xf>
    <xf numFmtId="165" fontId="68"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9"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8" fillId="2" borderId="92" xfId="114" applyFont="true" applyBorder="true" applyAlignment="true" applyProtection="false">
      <alignment horizontal="right" vertical="center" textRotation="0" wrapText="false" indent="0" shrinkToFit="false"/>
      <protection locked="true" hidden="false"/>
    </xf>
    <xf numFmtId="165" fontId="68"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70" fillId="2" borderId="40" xfId="114"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70" fillId="2" borderId="49" xfId="114"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4" fontId="5" fillId="0" borderId="49" xfId="7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center"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7"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14" applyFont="true" applyBorder="true" applyAlignment="true" applyProtection="false">
      <alignment horizontal="left" vertical="center" textRotation="0" wrapText="false" indent="0" shrinkToFit="false"/>
      <protection locked="true" hidden="false"/>
    </xf>
    <xf numFmtId="165" fontId="71"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7"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9" applyFont="true" applyBorder="true" applyAlignment="true" applyProtection="true">
      <alignment horizontal="left" vertical="center" textRotation="0" wrapText="false" indent="0" shrinkToFit="false"/>
      <protection locked="true" hidden="false"/>
    </xf>
    <xf numFmtId="170" fontId="68" fillId="6" borderId="50" xfId="99" applyFont="true" applyBorder="true" applyAlignment="true" applyProtection="true">
      <alignment horizontal="right" vertical="center" textRotation="0" wrapText="false" indent="0" shrinkToFit="false"/>
      <protection locked="true" hidden="false"/>
    </xf>
    <xf numFmtId="170" fontId="68"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6"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6"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3"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9" fillId="6" borderId="83" xfId="99" applyFont="true" applyBorder="true" applyAlignment="true" applyProtection="true">
      <alignment horizontal="right" vertical="center" textRotation="0" wrapText="false" indent="0" shrinkToFit="false"/>
      <protection locked="true" hidden="false"/>
    </xf>
    <xf numFmtId="165" fontId="68" fillId="6" borderId="4" xfId="114" applyFont="true" applyBorder="true" applyAlignment="true" applyProtection="false">
      <alignment horizontal="right" vertical="center" textRotation="0" wrapText="false" indent="0" shrinkToFit="false"/>
      <protection locked="true" hidden="false"/>
    </xf>
    <xf numFmtId="165" fontId="69"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2"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9" fillId="6" borderId="45" xfId="99" applyFont="true" applyBorder="true" applyAlignment="true" applyProtection="true">
      <alignment horizontal="right" vertical="center" textRotation="0" wrapText="false" indent="0" shrinkToFit="false"/>
      <protection locked="true" hidden="false"/>
    </xf>
    <xf numFmtId="165" fontId="69" fillId="6" borderId="60"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false">
      <alignment horizontal="right" vertical="center" textRotation="0" wrapText="false" indent="0" shrinkToFit="false"/>
      <protection locked="true" hidden="false"/>
    </xf>
    <xf numFmtId="165" fontId="68" fillId="2" borderId="83" xfId="114" applyFont="true" applyBorder="true" applyAlignment="true" applyProtection="false">
      <alignment horizontal="right" vertical="center" textRotation="0" wrapText="false" indent="0" shrinkToFit="false"/>
      <protection locked="true" hidden="false"/>
    </xf>
    <xf numFmtId="165" fontId="68"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8" fillId="2" borderId="1" xfId="114" applyFont="true" applyBorder="true" applyAlignment="true" applyProtection="false">
      <alignment horizontal="right" vertical="center" textRotation="0" wrapText="false" indent="0" shrinkToFit="false"/>
      <protection locked="true" hidden="false"/>
    </xf>
    <xf numFmtId="165" fontId="69" fillId="6" borderId="40" xfId="99" applyFont="true" applyBorder="true" applyAlignment="true" applyProtection="true">
      <alignment horizontal="right" vertical="center" textRotation="0" wrapText="false" indent="0" shrinkToFit="false"/>
      <protection locked="true" hidden="false"/>
    </xf>
    <xf numFmtId="165" fontId="68" fillId="2" borderId="54" xfId="114" applyFont="true" applyBorder="true" applyAlignment="true" applyProtection="true">
      <alignment horizontal="right" vertical="center" textRotation="0" wrapText="fals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69" fillId="6" borderId="75"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9" xfId="99" applyFont="true" applyBorder="true" applyAlignment="true" applyProtection="true">
      <alignment horizontal="right" vertical="center" textRotation="0" wrapText="false" indent="0" shrinkToFit="false"/>
      <protection locked="true" hidden="false"/>
    </xf>
    <xf numFmtId="165" fontId="68"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4" fontId="48" fillId="0" borderId="19" xfId="113" applyFont="true" applyBorder="true" applyAlignment="true" applyProtection="false">
      <alignment horizontal="left" vertical="bottom" textRotation="0" wrapText="true" indent="0" shrinkToFit="false"/>
      <protection locked="true" hidden="false"/>
    </xf>
    <xf numFmtId="164" fontId="48" fillId="0" borderId="0" xfId="113" applyFont="true" applyBorder="false" applyAlignment="true" applyProtection="false">
      <alignment horizontal="left" vertical="center" textRotation="0" wrapText="false" indent="0" shrinkToFit="false"/>
      <protection locked="true" hidden="false"/>
    </xf>
    <xf numFmtId="165" fontId="48"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8" fillId="0" borderId="44" xfId="114" applyFont="true" applyBorder="true" applyAlignment="true" applyProtection="true">
      <alignment horizontal="right" vertical="center" textRotation="0" wrapText="true" indent="0" shrinkToFit="false"/>
      <protection locked="true" hidden="false"/>
    </xf>
    <xf numFmtId="167" fontId="68" fillId="0" borderId="44" xfId="114" applyFont="true" applyBorder="true" applyAlignment="true" applyProtection="true">
      <alignment horizontal="right" vertical="center" textRotation="0" wrapText="true" indent="0" shrinkToFit="false"/>
      <protection locked="true" hidden="false"/>
    </xf>
    <xf numFmtId="173" fontId="69" fillId="6" borderId="44" xfId="99" applyFont="true" applyBorder="true" applyAlignment="true" applyProtection="true">
      <alignment horizontal="right" vertical="center" textRotation="0" wrapText="false" indent="0" shrinkToFit="false"/>
      <protection locked="true" hidden="false"/>
    </xf>
    <xf numFmtId="173" fontId="69"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8" fillId="0" borderId="46" xfId="114" applyFont="true" applyBorder="true" applyAlignment="true" applyProtection="true">
      <alignment horizontal="right" vertical="center" textRotation="0" wrapText="false" indent="0" shrinkToFit="false"/>
      <protection locked="true" hidden="false"/>
    </xf>
    <xf numFmtId="173" fontId="69" fillId="6" borderId="46" xfId="99" applyFont="true" applyBorder="true" applyAlignment="true" applyProtection="true">
      <alignment horizontal="right" vertical="center" textRotation="0" wrapText="false" indent="0" shrinkToFit="false"/>
      <protection locked="true" hidden="false"/>
    </xf>
    <xf numFmtId="167" fontId="68" fillId="0" borderId="44" xfId="114" applyFont="true" applyBorder="true" applyAlignment="true" applyProtection="true">
      <alignment horizontal="right" vertical="center" textRotation="0" wrapText="false" indent="0" shrinkToFit="false"/>
      <protection locked="true" hidden="false"/>
    </xf>
    <xf numFmtId="173" fontId="69"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8" fillId="6" borderId="41" xfId="99"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1"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8"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8"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4"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4"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1" fillId="0" borderId="0" xfId="11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8" fillId="2" borderId="37" xfId="119" applyFont="true" applyBorder="true" applyAlignment="true" applyProtection="false">
      <alignment horizontal="general"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1" fillId="2" borderId="93" xfId="114" applyFont="true" applyBorder="true" applyAlignment="true" applyProtection="true">
      <alignment horizontal="left" vertical="center" textRotation="0" wrapText="true" indent="0" shrinkToFit="false"/>
      <protection locked="true" hidden="false"/>
    </xf>
    <xf numFmtId="170" fontId="31" fillId="2" borderId="11" xfId="114" applyFont="true" applyBorder="true" applyAlignment="true" applyProtection="false">
      <alignment horizontal="center"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true" indent="0" shrinkToFit="false"/>
      <protection locked="true" hidden="false"/>
    </xf>
    <xf numFmtId="170" fontId="31" fillId="2" borderId="1" xfId="114" applyFont="true" applyBorder="true" applyAlignment="true" applyProtection="false">
      <alignment horizontal="center" vertical="center" textRotation="0" wrapText="true" indent="0" shrinkToFit="false"/>
      <protection locked="true" hidden="false"/>
    </xf>
    <xf numFmtId="170" fontId="31" fillId="2" borderId="41" xfId="114" applyFont="true" applyBorder="true" applyAlignment="true" applyProtection="false">
      <alignment horizontal="center" vertical="center" textRotation="0" wrapText="true" indent="0" shrinkToFit="false"/>
      <protection locked="true" hidden="false"/>
    </xf>
    <xf numFmtId="170" fontId="50" fillId="2" borderId="66" xfId="114" applyFont="true" applyBorder="true" applyAlignment="true" applyProtection="false">
      <alignment horizontal="center" vertical="center" textRotation="0" wrapText="true" indent="0" shrinkToFit="false"/>
      <protection locked="true" hidden="false"/>
    </xf>
    <xf numFmtId="170" fontId="50" fillId="2" borderId="14" xfId="114" applyFont="true" applyBorder="true" applyAlignment="true" applyProtection="false">
      <alignment horizontal="center" vertical="center" textRotation="0" wrapText="true" indent="0" shrinkToFit="false"/>
      <protection locked="true" hidden="false"/>
    </xf>
    <xf numFmtId="170" fontId="31" fillId="2" borderId="13" xfId="114" applyFont="true" applyBorder="true" applyAlignment="true" applyProtection="false">
      <alignment horizontal="center" vertical="center" textRotation="0" wrapText="true" indent="0" shrinkToFit="false"/>
      <protection locked="true" hidden="false"/>
    </xf>
    <xf numFmtId="170" fontId="31" fillId="2" borderId="43" xfId="114" applyFont="true" applyBorder="true" applyAlignment="true" applyProtection="false">
      <alignment horizontal="center" vertical="center" textRotation="0" wrapText="false" indent="0" shrinkToFit="false"/>
      <protection locked="true" hidden="false"/>
    </xf>
    <xf numFmtId="170" fontId="31" fillId="2" borderId="23" xfId="114" applyFont="true" applyBorder="true" applyAlignment="true" applyProtection="false">
      <alignment horizontal="center"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true" indent="0" shrinkToFit="false"/>
      <protection locked="true" hidden="false"/>
    </xf>
    <xf numFmtId="170" fontId="31" fillId="2" borderId="90" xfId="114" applyFont="true" applyBorder="true" applyAlignment="true" applyProtection="true">
      <alignment horizontal="left" vertical="center" textRotation="0" wrapText="true" indent="0" shrinkToFit="false"/>
      <protection locked="true" hidden="false"/>
    </xf>
    <xf numFmtId="165" fontId="50" fillId="0" borderId="92" xfId="114" applyFont="true" applyBorder="true" applyAlignment="true" applyProtection="true">
      <alignment horizontal="right" vertical="center" textRotation="0" wrapText="false" indent="0" shrinkToFit="false"/>
      <protection locked="true" hidden="false"/>
    </xf>
    <xf numFmtId="165" fontId="50" fillId="2" borderId="92" xfId="114" applyFont="true" applyBorder="true" applyAlignment="true" applyProtection="true">
      <alignment horizontal="right" vertical="center" textRotation="0" wrapText="false" indent="0" shrinkToFit="false"/>
      <protection locked="false" hidden="false"/>
    </xf>
    <xf numFmtId="165" fontId="37" fillId="2" borderId="92" xfId="114" applyFont="true" applyBorder="true" applyAlignment="true" applyProtection="false">
      <alignment horizontal="right" vertical="center" textRotation="0" wrapText="false" indent="0" shrinkToFit="false"/>
      <protection locked="true" hidden="false"/>
    </xf>
    <xf numFmtId="165" fontId="37" fillId="2" borderId="110" xfId="114" applyFont="true" applyBorder="true" applyAlignment="true" applyProtection="false">
      <alignment horizontal="right" vertical="center" textRotation="0" wrapText="false" indent="0" shrinkToFit="false"/>
      <protection locked="true" hidden="false"/>
    </xf>
    <xf numFmtId="165" fontId="37" fillId="2" borderId="100" xfId="114" applyFont="true" applyBorder="true" applyAlignment="true" applyProtection="false">
      <alignment horizontal="right" vertical="center" textRotation="0" wrapText="false" indent="0" shrinkToFit="false"/>
      <protection locked="true" hidden="false"/>
    </xf>
    <xf numFmtId="165" fontId="37" fillId="0" borderId="90" xfId="114" applyFont="true" applyBorder="true" applyAlignment="true" applyProtection="true">
      <alignment horizontal="right" vertical="center" textRotation="0" wrapText="false" indent="0" shrinkToFit="false"/>
      <protection locked="true" hidden="false"/>
    </xf>
    <xf numFmtId="165" fontId="37" fillId="0" borderId="92" xfId="114" applyFont="true" applyBorder="true" applyAlignment="true" applyProtection="true">
      <alignment horizontal="right" vertical="center" textRotation="0" wrapText="false" indent="0" shrinkToFit="false"/>
      <protection locked="true" hidden="false"/>
    </xf>
    <xf numFmtId="170" fontId="31"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50" fillId="0" borderId="44" xfId="114" applyFont="true" applyBorder="true" applyAlignment="true" applyProtection="true">
      <alignment horizontal="right" vertical="center" textRotation="0" wrapText="false" indent="0" shrinkToFit="false"/>
      <protection locked="true" hidden="false"/>
    </xf>
    <xf numFmtId="165" fontId="50" fillId="0" borderId="44" xfId="114" applyFont="true" applyBorder="true" applyAlignment="true" applyProtection="true">
      <alignment horizontal="right" vertical="center" textRotation="0" wrapText="false" indent="0" shrinkToFit="false"/>
      <protection locked="true" hidden="false"/>
    </xf>
    <xf numFmtId="165" fontId="50" fillId="2" borderId="44" xfId="114" applyFont="true" applyBorder="true" applyAlignment="true" applyProtection="true">
      <alignment horizontal="right" vertical="center" textRotation="0" wrapText="false" indent="0" shrinkToFit="false"/>
      <protection locked="false" hidden="false"/>
    </xf>
    <xf numFmtId="165" fontId="37" fillId="2" borderId="44" xfId="114" applyFont="true" applyBorder="true" applyAlignment="true" applyProtection="false">
      <alignment horizontal="right" vertical="center" textRotation="0" wrapText="false" indent="0" shrinkToFit="false"/>
      <protection locked="true" hidden="false"/>
    </xf>
    <xf numFmtId="165" fontId="37" fillId="2" borderId="71" xfId="114" applyFont="true" applyBorder="true" applyAlignment="true" applyProtection="false">
      <alignment horizontal="right" vertical="center" textRotation="0" wrapText="false" indent="0" shrinkToFit="false"/>
      <protection locked="true" hidden="false"/>
    </xf>
    <xf numFmtId="165" fontId="37" fillId="2" borderId="54" xfId="114" applyFont="true" applyBorder="true" applyAlignment="true" applyProtection="false">
      <alignment horizontal="right" vertical="center" textRotation="0" wrapText="false" indent="0" shrinkToFit="false"/>
      <protection locked="true" hidden="false"/>
    </xf>
    <xf numFmtId="165" fontId="37" fillId="0" borderId="28" xfId="114" applyFont="true" applyBorder="true" applyAlignment="true" applyProtection="true">
      <alignment horizontal="right" vertical="center" textRotation="0" wrapText="false" indent="0" shrinkToFit="false"/>
      <protection locked="true" hidden="false"/>
    </xf>
    <xf numFmtId="165" fontId="37"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37" fillId="0" borderId="44" xfId="114" applyFont="true" applyBorder="true" applyAlignment="true" applyProtection="true">
      <alignment horizontal="right" vertical="center" textRotation="0" wrapText="false" indent="0" shrinkToFit="false"/>
      <protection locked="true" hidden="false"/>
    </xf>
    <xf numFmtId="165" fontId="37" fillId="2" borderId="1" xfId="114" applyFont="true" applyBorder="true" applyAlignment="true" applyProtection="false">
      <alignment horizontal="right" vertical="center" textRotation="0" wrapText="false" indent="0" shrinkToFit="false"/>
      <protection locked="true" hidden="false"/>
    </xf>
    <xf numFmtId="165" fontId="37" fillId="0" borderId="13" xfId="114" applyFont="true" applyBorder="true" applyAlignment="true" applyProtection="true">
      <alignment horizontal="righ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false" hidden="false"/>
    </xf>
    <xf numFmtId="165" fontId="37" fillId="2" borderId="49" xfId="114" applyFont="true" applyBorder="true" applyAlignment="true" applyProtection="true">
      <alignment horizontal="right" vertical="center" textRotation="0" wrapText="false" indent="0" shrinkToFit="false"/>
      <protection locked="false" hidden="false"/>
    </xf>
    <xf numFmtId="165" fontId="37" fillId="2" borderId="6" xfId="114" applyFont="true" applyBorder="true" applyAlignment="true" applyProtection="false">
      <alignment horizontal="right" vertical="center" textRotation="0" wrapText="false" indent="0" shrinkToFit="false"/>
      <protection locked="true" hidden="false"/>
    </xf>
    <xf numFmtId="165" fontId="37" fillId="0" borderId="12" xfId="114" applyFont="true" applyBorder="true" applyAlignment="true" applyProtection="true">
      <alignment horizontal="right" vertical="center" textRotation="0" wrapText="false" indent="0" shrinkToFit="false"/>
      <protection locked="true" hidden="false"/>
    </xf>
    <xf numFmtId="170" fontId="31" fillId="2" borderId="20" xfId="114" applyFont="true" applyBorder="true" applyAlignment="true" applyProtection="true">
      <alignment horizontal="general" vertical="center" textRotation="0" wrapText="false" indent="0" shrinkToFit="false"/>
      <protection locked="true" hidden="false"/>
    </xf>
    <xf numFmtId="165" fontId="77" fillId="0" borderId="44" xfId="114" applyFont="true" applyBorder="true" applyAlignment="true" applyProtection="true">
      <alignment horizontal="right" vertical="center" textRotation="0" wrapText="false" indent="0" shrinkToFit="false"/>
      <protection locked="true" hidden="false"/>
    </xf>
    <xf numFmtId="165" fontId="77" fillId="0" borderId="44" xfId="114" applyFont="true" applyBorder="true" applyAlignment="true" applyProtection="true">
      <alignment horizontal="right" vertical="center" textRotation="0" wrapText="false" indent="0" shrinkToFit="false"/>
      <protection locked="true" hidden="false"/>
    </xf>
    <xf numFmtId="165" fontId="77" fillId="2" borderId="44" xfId="114" applyFont="true" applyBorder="true" applyAlignment="true" applyProtection="false">
      <alignment horizontal="right" vertical="center" textRotation="0" wrapText="false" indent="0" shrinkToFit="false"/>
      <protection locked="true" hidden="false"/>
    </xf>
    <xf numFmtId="165" fontId="77" fillId="2" borderId="71" xfId="114" applyFont="true" applyBorder="true" applyAlignment="true" applyProtection="false">
      <alignment horizontal="right" vertical="center" textRotation="0" wrapText="false" indent="0" shrinkToFit="false"/>
      <protection locked="true" hidden="false"/>
    </xf>
    <xf numFmtId="165" fontId="77" fillId="2" borderId="54" xfId="114" applyFont="true" applyBorder="true" applyAlignment="true" applyProtection="false">
      <alignment horizontal="right" vertical="center" textRotation="0" wrapText="false" indent="0" shrinkToFit="false"/>
      <protection locked="true" hidden="false"/>
    </xf>
    <xf numFmtId="165" fontId="77"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37" fillId="2" borderId="40" xfId="114" applyFont="true" applyBorder="true" applyAlignment="true" applyProtection="false">
      <alignment horizontal="right" vertical="center" textRotation="0" wrapText="false" indent="0" shrinkToFit="false"/>
      <protection locked="true" hidden="false"/>
    </xf>
    <xf numFmtId="165" fontId="37"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4" xfId="99" applyFont="true" applyBorder="true" applyAlignment="true" applyProtection="true">
      <alignment horizontal="right" vertical="center" textRotation="0" wrapText="false" indent="0" shrinkToFit="false"/>
      <protection locked="false" hidden="false"/>
    </xf>
    <xf numFmtId="164" fontId="37" fillId="6" borderId="40"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1" fillId="2" borderId="89" xfId="114" applyFont="true" applyBorder="true" applyAlignment="true" applyProtection="true">
      <alignment horizontal="left" vertical="center" textRotation="0" wrapText="false" indent="0" shrinkToFit="false"/>
      <protection locked="true" hidden="false"/>
    </xf>
    <xf numFmtId="170" fontId="31" fillId="2" borderId="117" xfId="114" applyFont="true" applyBorder="true" applyAlignment="true" applyProtection="true">
      <alignment horizontal="general" vertical="center" textRotation="0" wrapText="false" indent="0" shrinkToFit="false"/>
      <protection locked="true" hidden="false"/>
    </xf>
    <xf numFmtId="165" fontId="77" fillId="0" borderId="82" xfId="114" applyFont="true" applyBorder="true" applyAlignment="true" applyProtection="true">
      <alignment horizontal="right" vertical="center" textRotation="0" wrapText="false" indent="0" shrinkToFit="false"/>
      <protection locked="true" hidden="false"/>
    </xf>
    <xf numFmtId="165" fontId="77" fillId="0" borderId="82" xfId="114" applyFont="true" applyBorder="true" applyAlignment="true" applyProtection="true">
      <alignment horizontal="right" vertical="center" textRotation="0" wrapText="false" indent="0" shrinkToFit="false"/>
      <protection locked="true" hidden="false"/>
    </xf>
    <xf numFmtId="165" fontId="77" fillId="2" borderId="82" xfId="114" applyFont="true" applyBorder="true" applyAlignment="true" applyProtection="true">
      <alignment horizontal="right" vertical="center" textRotation="0" wrapText="false" indent="0" shrinkToFit="false"/>
      <protection locked="false" hidden="false"/>
    </xf>
    <xf numFmtId="165" fontId="77" fillId="2" borderId="83" xfId="114" applyFont="true" applyBorder="true" applyAlignment="true" applyProtection="true">
      <alignment horizontal="right" vertical="center" textRotation="0" wrapText="false" indent="0" shrinkToFit="false"/>
      <protection locked="false" hidden="false"/>
    </xf>
    <xf numFmtId="165" fontId="77" fillId="2" borderId="84" xfId="114"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2" xfId="99" applyFont="true" applyBorder="true" applyAlignment="true" applyProtection="true">
      <alignment horizontal="right" vertical="center" textRotation="0" wrapText="false" indent="0" shrinkToFit="false"/>
      <protection locked="tru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false" hidden="false"/>
    </xf>
    <xf numFmtId="164" fontId="77" fillId="6" borderId="84" xfId="99" applyFont="true" applyBorder="true" applyAlignment="true" applyProtection="true">
      <alignment horizontal="right" vertical="center" textRotation="0" wrapText="false" indent="0" shrinkToFit="false"/>
      <protection locked="true" hidden="false"/>
    </xf>
    <xf numFmtId="165" fontId="77" fillId="0" borderId="27" xfId="114" applyFont="true" applyBorder="true" applyAlignment="true" applyProtection="true">
      <alignment horizontal="right" vertical="center" textRotation="0" wrapText="false" indent="0" shrinkToFit="false"/>
      <protection locked="true" hidden="false"/>
    </xf>
    <xf numFmtId="170" fontId="31" fillId="2" borderId="99" xfId="114"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4" xfId="99" applyFont="true" applyBorder="true" applyAlignment="true" applyProtection="true">
      <alignment horizontal="right" vertical="center" textRotation="0" wrapText="false" indent="0" shrinkToFit="false"/>
      <protection locked="true" hidden="false"/>
    </xf>
    <xf numFmtId="164" fontId="77" fillId="6" borderId="51"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4" applyFont="true" applyBorder="true" applyAlignment="true" applyProtection="true">
      <alignment horizontal="right" vertical="center" textRotation="0" wrapText="false" indent="0" shrinkToFit="false"/>
      <protection locked="true" hidden="false"/>
    </xf>
    <xf numFmtId="165" fontId="77" fillId="0" borderId="4" xfId="114" applyFont="true" applyBorder="true" applyAlignment="true" applyProtection="true">
      <alignment horizontal="right" vertical="center" textRotation="0" wrapText="false" indent="0" shrinkToFit="false"/>
      <protection locked="true" hidden="false"/>
    </xf>
    <xf numFmtId="165" fontId="77" fillId="2" borderId="4" xfId="114" applyFont="true" applyBorder="true" applyAlignment="true" applyProtection="false">
      <alignment horizontal="right" vertical="center" textRotation="0" wrapText="false" indent="0" shrinkToFit="false"/>
      <protection locked="true" hidden="false"/>
    </xf>
    <xf numFmtId="165" fontId="77" fillId="2" borderId="51" xfId="114" applyFont="true" applyBorder="true" applyAlignment="true" applyProtection="false">
      <alignment horizontal="right" vertical="center" textRotation="0" wrapText="false" indent="0" shrinkToFit="false"/>
      <protection locked="true" hidden="false"/>
    </xf>
    <xf numFmtId="165" fontId="77"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37"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37" fillId="6" borderId="71" xfId="99" applyFont="true" applyBorder="true" applyAlignment="true" applyProtection="true">
      <alignment horizontal="right" vertical="center" textRotation="0" wrapText="false" indent="0" shrinkToFit="false"/>
      <protection locked="true" hidden="false"/>
    </xf>
    <xf numFmtId="164" fontId="37"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1"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false" indent="0" shrinkToFit="false"/>
      <protection locked="true" hidden="false"/>
    </xf>
    <xf numFmtId="165" fontId="37" fillId="2" borderId="46" xfId="114" applyFont="true" applyBorder="true" applyAlignment="true" applyProtection="true">
      <alignment horizontal="right" vertical="center" textRotation="0" wrapText="false" indent="0" shrinkToFit="false"/>
      <protection locked="false" hidden="false"/>
    </xf>
    <xf numFmtId="165" fontId="37" fillId="2" borderId="20" xfId="114"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6"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37" fillId="0" borderId="30" xfId="114" applyFont="true" applyBorder="true" applyAlignment="true" applyProtection="true">
      <alignment horizontal="right" vertical="center" textRotation="0" wrapText="false" indent="0" shrinkToFit="false"/>
      <protection locked="true" hidden="false"/>
    </xf>
    <xf numFmtId="165" fontId="27" fillId="2" borderId="40" xfId="99" applyFont="true" applyBorder="true" applyAlignment="true" applyProtection="true">
      <alignment horizontal="right" vertical="center" textRotation="0" wrapText="true" indent="0" shrinkToFit="false"/>
      <protection locked="true" hidden="false"/>
    </xf>
    <xf numFmtId="165" fontId="27" fillId="2" borderId="14" xfId="99" applyFont="true" applyBorder="true" applyAlignment="true" applyProtection="true">
      <alignment horizontal="right" vertical="center" textRotation="0" wrapText="true" indent="0" shrinkToFit="false"/>
      <protection locked="true" hidden="false"/>
    </xf>
    <xf numFmtId="165" fontId="37" fillId="0" borderId="29" xfId="114" applyFont="true" applyBorder="true" applyAlignment="true" applyProtection="true">
      <alignment horizontal="right" vertical="center" textRotation="0" wrapText="false" indent="0" shrinkToFit="false"/>
      <protection locked="true" hidden="false"/>
    </xf>
    <xf numFmtId="165" fontId="37" fillId="2" borderId="69" xfId="114" applyFont="true" applyBorder="true" applyAlignment="true" applyProtection="true">
      <alignment horizontal="right" vertical="center" textRotation="0" wrapText="false" indent="0" shrinkToFit="false"/>
      <protection locked="false" hidden="false"/>
    </xf>
    <xf numFmtId="165" fontId="37" fillId="2" borderId="53" xfId="114" applyFont="true" applyBorder="true" applyAlignment="true" applyProtection="true">
      <alignment horizontal="right" vertical="center" textRotation="0" wrapText="false" indent="0" shrinkToFit="false"/>
      <protection locked="false" hidden="false"/>
    </xf>
    <xf numFmtId="165" fontId="37" fillId="2" borderId="41" xfId="114" applyFont="true" applyBorder="true" applyAlignment="true" applyProtection="true">
      <alignment horizontal="right" vertical="center" textRotation="0" wrapText="false" indent="0" shrinkToFit="false"/>
      <protection locked="false" hidden="false"/>
    </xf>
    <xf numFmtId="165" fontId="37" fillId="2" borderId="66" xfId="114" applyFont="true" applyBorder="true" applyAlignment="true" applyProtection="true">
      <alignment horizontal="right" vertical="center" textRotation="0" wrapText="false" indent="0" shrinkToFit="false"/>
      <protection locked="false" hidden="false"/>
    </xf>
    <xf numFmtId="165" fontId="37" fillId="2" borderId="48" xfId="114" applyFont="true" applyBorder="true" applyAlignment="true" applyProtection="true">
      <alignment horizontal="right" vertical="center" textRotation="0" wrapText="false" indent="0" shrinkToFit="false"/>
      <protection locked="false" hidden="false"/>
    </xf>
    <xf numFmtId="165" fontId="37" fillId="2" borderId="67" xfId="114" applyFont="true" applyBorder="true" applyAlignment="true" applyProtection="true">
      <alignment horizontal="right" vertical="center" textRotation="0" wrapText="false" indent="0" shrinkToFit="false"/>
      <protection locked="false" hidden="false"/>
    </xf>
    <xf numFmtId="170" fontId="31"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37"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4" applyFont="true" applyBorder="true" applyAlignment="true" applyProtection="false">
      <alignment horizontal="right" vertical="center" textRotation="0" wrapText="false" indent="0" shrinkToFit="false"/>
      <protection locked="true" hidden="false"/>
    </xf>
    <xf numFmtId="165" fontId="37" fillId="2" borderId="81" xfId="114" applyFont="true" applyBorder="true" applyAlignment="true" applyProtection="false">
      <alignment horizontal="right" vertical="center" textRotation="0" wrapText="false" indent="0" shrinkToFit="false"/>
      <protection locked="true" hidden="false"/>
    </xf>
    <xf numFmtId="165" fontId="37" fillId="2" borderId="31" xfId="114" applyFont="true" applyBorder="true" applyAlignment="true" applyProtection="false">
      <alignment horizontal="right" vertical="center" textRotation="0" wrapText="false" indent="0" shrinkToFit="false"/>
      <protection locked="true" hidden="false"/>
    </xf>
    <xf numFmtId="170" fontId="31"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1" fillId="6" borderId="51" xfId="99" applyFont="true" applyBorder="true" applyAlignment="true" applyProtection="true">
      <alignment horizontal="right" vertical="center" textRotation="0" wrapText="false" indent="0" shrinkToFit="false"/>
      <protection locked="true" hidden="false"/>
    </xf>
    <xf numFmtId="170" fontId="31" fillId="6" borderId="99" xfId="99" applyFont="true" applyBorder="true" applyAlignment="true" applyProtection="true">
      <alignment horizontal="right" vertical="center" textRotation="0" wrapText="true" indent="0" shrinkToFit="false"/>
      <protection locked="true" hidden="false"/>
    </xf>
    <xf numFmtId="170" fontId="31" fillId="6" borderId="4" xfId="99" applyFont="true" applyBorder="true" applyAlignment="true" applyProtection="true">
      <alignment horizontal="right" vertical="center" textRotation="0" wrapText="true" indent="0" shrinkToFit="false"/>
      <protection locked="true" hidden="false"/>
    </xf>
    <xf numFmtId="170" fontId="31" fillId="6" borderId="52" xfId="99" applyFont="true" applyBorder="true" applyAlignment="true" applyProtection="true">
      <alignment horizontal="right" vertical="center" textRotation="0" wrapText="true" indent="0" shrinkToFit="false"/>
      <protection locked="true" hidden="false"/>
    </xf>
    <xf numFmtId="170" fontId="31" fillId="6" borderId="99" xfId="99" applyFont="true" applyBorder="true" applyAlignment="true" applyProtection="true">
      <alignment horizontal="right" vertical="center" textRotation="0" wrapText="false" indent="0" shrinkToFit="false"/>
      <protection locked="true" hidden="false"/>
    </xf>
    <xf numFmtId="170" fontId="31" fillId="6" borderId="78" xfId="99" applyFont="true" applyBorder="true" applyAlignment="true" applyProtection="true">
      <alignment horizontal="right" vertical="center" textRotation="0" wrapText="false" indent="0" shrinkToFit="false"/>
      <protection locked="true" hidden="false"/>
    </xf>
    <xf numFmtId="170" fontId="31" fillId="6" borderId="52" xfId="99" applyFont="true" applyBorder="true" applyAlignment="true" applyProtection="true">
      <alignment horizontal="right" vertical="center" textRotation="0" wrapText="false" indent="0" shrinkToFit="false"/>
      <protection locked="true" hidden="false"/>
    </xf>
    <xf numFmtId="170" fontId="31"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2" borderId="44" xfId="114" applyFont="true" applyBorder="true" applyAlignment="true" applyProtection="false">
      <alignment horizontal="right" vertical="center" textRotation="0" wrapText="false" indent="0" shrinkToFit="false"/>
      <protection locked="true" hidden="false"/>
    </xf>
    <xf numFmtId="165" fontId="50" fillId="2" borderId="71" xfId="114" applyFont="true" applyBorder="true" applyAlignment="true" applyProtection="false">
      <alignment horizontal="right" vertical="center" textRotation="0" wrapText="false" indent="0" shrinkToFit="false"/>
      <protection locked="true" hidden="false"/>
    </xf>
    <xf numFmtId="165" fontId="50" fillId="2" borderId="54" xfId="114" applyFont="true" applyBorder="true" applyAlignment="true" applyProtection="false">
      <alignment horizontal="right" vertical="center" textRotation="0" wrapText="false" indent="0" shrinkToFit="false"/>
      <protection locked="true" hidden="false"/>
    </xf>
    <xf numFmtId="165" fontId="50" fillId="0" borderId="13" xfId="114" applyFont="true" applyBorder="true" applyAlignment="true" applyProtection="true">
      <alignment horizontal="right" vertical="center" textRotation="0" wrapText="false" indent="0" shrinkToFit="false"/>
      <protection locked="true" hidden="false"/>
    </xf>
    <xf numFmtId="165" fontId="50" fillId="2" borderId="41" xfId="114" applyFont="true" applyBorder="true" applyAlignment="true" applyProtection="true">
      <alignment horizontal="right" vertical="center" textRotation="0" wrapText="false" indent="0" shrinkToFit="false"/>
      <protection locked="false" hidden="false"/>
    </xf>
    <xf numFmtId="165" fontId="50" fillId="2" borderId="66" xfId="114" applyFont="true" applyBorder="true" applyAlignment="true" applyProtection="true">
      <alignment horizontal="right" vertical="center" textRotation="0" wrapText="false" indent="0" shrinkToFit="false"/>
      <protection locked="false" hidden="false"/>
    </xf>
    <xf numFmtId="165" fontId="50" fillId="2" borderId="14" xfId="114" applyFont="true" applyBorder="true" applyAlignment="true" applyProtection="false">
      <alignment horizontal="right" vertical="center" textRotation="0" wrapText="false" indent="0" shrinkToFit="false"/>
      <protection locked="true" hidden="false"/>
    </xf>
    <xf numFmtId="170" fontId="31"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2" borderId="1" xfId="114" applyFont="true" applyBorder="true" applyAlignment="true" applyProtection="false">
      <alignment horizontal="right" vertical="center" textRotation="0" wrapText="false" indent="0" shrinkToFit="false"/>
      <protection locked="true" hidden="false"/>
    </xf>
    <xf numFmtId="165" fontId="50" fillId="2" borderId="40" xfId="114" applyFont="true" applyBorder="true" applyAlignment="true" applyProtection="false">
      <alignment horizontal="right" vertical="center" textRotation="0" wrapText="false" indent="0" shrinkToFit="false"/>
      <protection locked="true" hidden="false"/>
    </xf>
    <xf numFmtId="165" fontId="50" fillId="0" borderId="29" xfId="114" applyFont="true" applyBorder="true" applyAlignment="true" applyProtection="true">
      <alignment horizontal="right" vertical="center" textRotation="0" wrapText="false" indent="0" shrinkToFit="false"/>
      <protection locked="true" hidden="false"/>
    </xf>
    <xf numFmtId="165" fontId="50" fillId="2" borderId="69" xfId="114" applyFont="true" applyBorder="true" applyAlignment="true" applyProtection="true">
      <alignment horizontal="right" vertical="center" textRotation="0" wrapText="false" indent="0" shrinkToFit="false"/>
      <protection locked="false" hidden="false"/>
    </xf>
    <xf numFmtId="165" fontId="50" fillId="2" borderId="53" xfId="114" applyFont="true" applyBorder="true" applyAlignment="true" applyProtection="true">
      <alignment horizontal="right" vertical="center" textRotation="0" wrapText="false" indent="0" shrinkToFit="false"/>
      <protection locked="false" hidden="false"/>
    </xf>
    <xf numFmtId="165" fontId="50" fillId="2" borderId="31" xfId="114" applyFont="true" applyBorder="true" applyAlignment="true" applyProtection="false">
      <alignment horizontal="right" vertical="center" textRotation="0" wrapText="false" indent="0" shrinkToFit="false"/>
      <protection locked="true" hidden="false"/>
    </xf>
    <xf numFmtId="170" fontId="31"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2" borderId="75"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true">
      <alignment horizontal="right" vertical="center" textRotation="0" wrapText="false" indent="0" shrinkToFit="false"/>
      <protection locked="false" hidden="false"/>
    </xf>
    <xf numFmtId="165" fontId="50" fillId="2" borderId="49" xfId="114" applyFont="true" applyBorder="true" applyAlignment="true" applyProtection="true">
      <alignment horizontal="right" vertical="center" textRotation="0" wrapText="false" indent="0" shrinkToFit="false"/>
      <protection locked="false" hidden="false"/>
    </xf>
    <xf numFmtId="165" fontId="50" fillId="2" borderId="6" xfId="114" applyFont="true" applyBorder="true" applyAlignment="true" applyProtection="false">
      <alignment horizontal="right" vertical="center" textRotation="0" wrapText="false" indent="0" shrinkToFit="false"/>
      <protection locked="true" hidden="false"/>
    </xf>
    <xf numFmtId="165" fontId="31" fillId="6" borderId="5" xfId="99" applyFont="true" applyBorder="true" applyAlignment="true" applyProtection="true">
      <alignment horizontal="right" vertical="center" textRotation="0" wrapText="true" indent="0" shrinkToFit="false"/>
      <protection locked="true" hidden="false"/>
    </xf>
    <xf numFmtId="165" fontId="31"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9"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1" fillId="6" borderId="12" xfId="99" applyFont="true" applyBorder="true" applyAlignment="true" applyProtection="true">
      <alignment horizontal="right" vertical="center" textRotation="0" wrapText="false" indent="0" shrinkToFit="false"/>
      <protection locked="true" hidden="false"/>
    </xf>
    <xf numFmtId="165" fontId="31" fillId="6" borderId="48" xfId="99" applyFont="true" applyBorder="true" applyAlignment="true" applyProtection="true">
      <alignment horizontal="right" vertical="center" textRotation="0" wrapText="false" indent="0" shrinkToFit="false"/>
      <protection locked="true" hidden="false"/>
    </xf>
    <xf numFmtId="165" fontId="31" fillId="6" borderId="67" xfId="99" applyFont="true" applyBorder="true" applyAlignment="true" applyProtection="true">
      <alignment horizontal="right" vertical="center" textRotation="0" wrapText="false" indent="0" shrinkToFit="false"/>
      <protection locked="true" hidden="false"/>
    </xf>
    <xf numFmtId="165" fontId="31" fillId="6" borderId="6" xfId="99" applyFont="true" applyBorder="true" applyAlignment="true" applyProtection="true">
      <alignment horizontal="right" vertical="center" textRotation="0" wrapText="false" indent="0" shrinkToFit="false"/>
      <protection locked="true" hidden="false"/>
    </xf>
    <xf numFmtId="170" fontId="31" fillId="0" borderId="117" xfId="114" applyFont="true" applyBorder="true" applyAlignment="true" applyProtection="true">
      <alignment horizontal="left" vertical="center" textRotation="0" wrapText="false" indent="0" shrinkToFit="false"/>
      <protection locked="true" hidden="false"/>
    </xf>
    <xf numFmtId="170" fontId="31"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1" fillId="2" borderId="21" xfId="114" applyFont="true" applyBorder="true" applyAlignment="true" applyProtection="true">
      <alignment horizontal="left"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false" indent="0" shrinkToFit="false"/>
      <protection locked="true" hidden="false"/>
    </xf>
    <xf numFmtId="170" fontId="31" fillId="2" borderId="22" xfId="114" applyFont="true" applyBorder="true" applyAlignment="true" applyProtection="false">
      <alignment horizontal="center" vertical="center" textRotation="0" wrapText="false" indent="0" shrinkToFit="false"/>
      <protection locked="true" hidden="false"/>
    </xf>
    <xf numFmtId="170" fontId="31" fillId="2" borderId="95" xfId="114" applyFont="true" applyBorder="true" applyAlignment="true" applyProtection="false">
      <alignment horizontal="left" vertical="center" textRotation="0" wrapText="false" indent="0" shrinkToFit="false"/>
      <protection locked="true" hidden="false"/>
    </xf>
    <xf numFmtId="170" fontId="31" fillId="2" borderId="116" xfId="114" applyFont="true" applyBorder="true" applyAlignment="true" applyProtection="false">
      <alignment horizontal="center" vertical="center" textRotation="0" wrapText="false" indent="0" shrinkToFit="false"/>
      <protection locked="true" hidden="false"/>
    </xf>
    <xf numFmtId="165" fontId="50" fillId="0" borderId="116" xfId="114" applyFont="true" applyBorder="true" applyAlignment="true" applyProtection="true">
      <alignment horizontal="right" vertical="center" textRotation="0" wrapText="false" indent="0" shrinkToFit="false"/>
      <protection locked="true" hidden="false"/>
    </xf>
    <xf numFmtId="165" fontId="50" fillId="0" borderId="33" xfId="114" applyFont="true" applyBorder="true" applyAlignment="true" applyProtection="true">
      <alignment horizontal="right" vertical="center" textRotation="0" wrapText="false" indent="0" shrinkToFit="false"/>
      <protection locked="true" hidden="false"/>
    </xf>
    <xf numFmtId="165" fontId="50" fillId="2" borderId="33" xfId="114" applyFont="true" applyBorder="true" applyAlignment="true" applyProtection="false">
      <alignment horizontal="right" vertical="center" textRotation="0" wrapText="false" indent="0" shrinkToFit="false"/>
      <protection locked="true" hidden="false"/>
    </xf>
    <xf numFmtId="165" fontId="50" fillId="2" borderId="96" xfId="114" applyFont="true" applyBorder="true" applyAlignment="true" applyProtection="false">
      <alignment horizontal="right" vertical="center" textRotation="0" wrapText="false" indent="0" shrinkToFit="false"/>
      <protection locked="true" hidden="false"/>
    </xf>
    <xf numFmtId="165" fontId="50" fillId="2" borderId="34" xfId="114" applyFont="true" applyBorder="true" applyAlignment="true" applyProtection="false">
      <alignment horizontal="right" vertical="center" textRotation="0" wrapText="false" indent="0" shrinkToFit="false"/>
      <protection locked="true" hidden="false"/>
    </xf>
    <xf numFmtId="165" fontId="50" fillId="2" borderId="116" xfId="114" applyFont="true" applyBorder="true" applyAlignment="true" applyProtection="true">
      <alignment horizontal="right" vertical="center" textRotation="0" wrapText="false" indent="0" shrinkToFit="false"/>
      <protection locked="false" hidden="false"/>
    </xf>
    <xf numFmtId="165" fontId="50"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37"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37" fillId="0" borderId="41" xfId="114" applyFont="true" applyBorder="true" applyAlignment="true" applyProtection="true">
      <alignment horizontal="right" vertical="center" textRotation="0" wrapText="false" indent="0" shrinkToFit="false"/>
      <protection locked="true" hidden="false"/>
    </xf>
    <xf numFmtId="165" fontId="37" fillId="2" borderId="41" xfId="114" applyFont="true" applyBorder="true" applyAlignment="true" applyProtection="false">
      <alignment horizontal="right" vertical="center" textRotation="0" wrapText="false" indent="0" shrinkToFit="false"/>
      <protection locked="true" hidden="false"/>
    </xf>
    <xf numFmtId="165" fontId="37"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37" fillId="0" borderId="73" xfId="114" applyFont="true" applyBorder="true" applyAlignment="true" applyProtection="true">
      <alignment horizontal="right" vertical="center" textRotation="0" wrapText="false" indent="0" shrinkToFit="false"/>
      <protection locked="true" hidden="false"/>
    </xf>
    <xf numFmtId="165" fontId="37" fillId="0" borderId="75" xfId="114" applyFont="true" applyBorder="true" applyAlignment="true" applyProtection="true">
      <alignment horizontal="right" vertical="center" textRotation="0" wrapText="false" indent="0" shrinkToFit="false"/>
      <protection locked="true" hidden="false"/>
    </xf>
    <xf numFmtId="165" fontId="37" fillId="2" borderId="75" xfId="114" applyFont="true" applyBorder="true" applyAlignment="true" applyProtection="false">
      <alignment horizontal="right" vertical="center" textRotation="0" wrapText="false" indent="0" shrinkToFit="false"/>
      <protection locked="true" hidden="false"/>
    </xf>
    <xf numFmtId="165" fontId="37" fillId="2" borderId="74" xfId="114" applyFont="true" applyBorder="true" applyAlignment="true" applyProtection="false">
      <alignment horizontal="right" vertical="center" textRotation="0" wrapText="false" indent="0" shrinkToFit="false"/>
      <protection locked="true" hidden="false"/>
    </xf>
    <xf numFmtId="165" fontId="37" fillId="2" borderId="79" xfId="114" applyFont="true" applyBorder="true" applyAlignment="true" applyProtection="false">
      <alignment horizontal="right" vertical="center" textRotation="0" wrapText="false" indent="0" shrinkToFit="false"/>
      <protection locked="true" hidden="false"/>
    </xf>
    <xf numFmtId="165" fontId="37" fillId="0" borderId="7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false">
      <alignment horizontal="right" vertical="center" textRotation="0" wrapText="false" indent="0" shrinkToFit="false"/>
      <protection locked="true" hidden="false"/>
    </xf>
    <xf numFmtId="165" fontId="37" fillId="2" borderId="73" xfId="114" applyFont="true" applyBorder="true" applyAlignment="true" applyProtection="false">
      <alignment horizontal="right" vertical="center" textRotation="0" wrapText="false" indent="0" shrinkToFit="false"/>
      <protection locked="true" hidden="false"/>
    </xf>
    <xf numFmtId="165" fontId="37" fillId="2" borderId="17" xfId="114" applyFont="true" applyBorder="true" applyAlignment="true" applyProtection="false">
      <alignment horizontal="right" vertical="center" textRotation="0" wrapText="false" indent="0" shrinkToFit="false"/>
      <protection locked="true" hidden="false"/>
    </xf>
    <xf numFmtId="170" fontId="31" fillId="2" borderId="27" xfId="114" applyFont="true" applyBorder="true" applyAlignment="true" applyProtection="true">
      <alignment horizontal="left" vertical="center" textRotation="0" wrapText="true" indent="0" shrinkToFit="false"/>
      <protection locked="true" hidden="false"/>
    </xf>
    <xf numFmtId="165" fontId="50" fillId="0" borderId="73" xfId="114" applyFont="true" applyBorder="true" applyAlignment="true" applyProtection="true">
      <alignment horizontal="right" vertical="center" textRotation="0" wrapText="false" indent="0" shrinkToFit="false"/>
      <protection locked="true" hidden="false"/>
    </xf>
    <xf numFmtId="165" fontId="50" fillId="0" borderId="75" xfId="114" applyFont="true" applyBorder="true" applyAlignment="true" applyProtection="true">
      <alignment horizontal="right" vertical="center" textRotation="0" wrapText="false" indent="0" shrinkToFit="false"/>
      <protection locked="true" hidden="false"/>
    </xf>
    <xf numFmtId="165" fontId="50" fillId="2" borderId="74" xfId="114" applyFont="true" applyBorder="true" applyAlignment="true" applyProtection="false">
      <alignment horizontal="right" vertical="center" textRotation="0" wrapText="false" indent="0" shrinkToFit="false"/>
      <protection locked="true" hidden="false"/>
    </xf>
    <xf numFmtId="165" fontId="50" fillId="2" borderId="79"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false">
      <alignment horizontal="right" vertical="center" textRotation="0" wrapText="false" indent="0" shrinkToFit="false"/>
      <protection locked="true" hidden="false"/>
    </xf>
    <xf numFmtId="165" fontId="50" fillId="2" borderId="73" xfId="114" applyFont="true" applyBorder="true" applyAlignment="true" applyProtection="false">
      <alignment horizontal="right" vertical="center" textRotation="0" wrapText="false" indent="0" shrinkToFit="false"/>
      <protection locked="true" hidden="false"/>
    </xf>
    <xf numFmtId="165" fontId="50" fillId="2" borderId="17" xfId="114" applyFont="true" applyBorder="true" applyAlignment="true" applyProtection="false">
      <alignment horizontal="right" vertical="center" textRotation="0" wrapText="false" indent="0" shrinkToFit="false"/>
      <protection locked="true" hidden="false"/>
    </xf>
    <xf numFmtId="170" fontId="31" fillId="0" borderId="18" xfId="114" applyFont="true" applyBorder="true" applyAlignment="true" applyProtection="true">
      <alignment horizontal="left" vertical="center" textRotation="0" wrapText="true" indent="0" shrinkToFit="false"/>
      <protection locked="true" hidden="false"/>
    </xf>
    <xf numFmtId="170" fontId="81"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1" fillId="0" borderId="0" xfId="114" applyFont="true" applyBorder="true" applyAlignment="true" applyProtection="false">
      <alignment horizontal="general" vertical="center" textRotation="0" wrapText="true" indent="0" shrinkToFit="false"/>
      <protection locked="true" hidden="false"/>
    </xf>
    <xf numFmtId="170" fontId="31" fillId="0" borderId="38" xfId="114" applyFont="true" applyBorder="true" applyAlignment="true" applyProtection="false">
      <alignment horizontal="general" vertical="center" textRotation="0" wrapText="true" indent="0" shrinkToFit="false"/>
      <protection locked="true" hidden="false"/>
    </xf>
    <xf numFmtId="170" fontId="31" fillId="2" borderId="10" xfId="114" applyFont="true" applyBorder="true" applyAlignment="true" applyProtection="false">
      <alignment horizontal="center" vertical="center" textRotation="0" wrapText="true" indent="0" shrinkToFit="false"/>
      <protection locked="true" hidden="false"/>
    </xf>
    <xf numFmtId="170" fontId="31" fillId="2" borderId="51" xfId="114" applyFont="true" applyBorder="true" applyAlignment="true" applyProtection="false">
      <alignment horizontal="center" vertical="center" textRotation="0" wrapText="true" indent="0" shrinkToFit="false"/>
      <protection locked="true" hidden="false"/>
    </xf>
    <xf numFmtId="170" fontId="31" fillId="2" borderId="4" xfId="114" applyFont="true" applyBorder="true" applyAlignment="true" applyProtection="false">
      <alignment horizontal="center" vertical="center" textRotation="0" wrapText="true" indent="0" shrinkToFit="false"/>
      <protection locked="true" hidden="false"/>
    </xf>
    <xf numFmtId="170" fontId="31"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1"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1" fillId="2" borderId="12" xfId="114" applyFont="true" applyBorder="true" applyAlignment="true" applyProtection="false">
      <alignment horizontal="center" vertical="center" textRotation="0" wrapText="false" indent="0" shrinkToFit="false"/>
      <protection locked="true" hidden="false"/>
    </xf>
    <xf numFmtId="170" fontId="31"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37" fillId="2" borderId="44" xfId="114" applyFont="true" applyBorder="true" applyAlignment="true" applyProtection="true">
      <alignment horizontal="right" vertical="center" textRotation="0" wrapText="false" indent="0" shrinkToFit="false"/>
      <protection locked="true" hidden="false"/>
    </xf>
    <xf numFmtId="165" fontId="37" fillId="2" borderId="77" xfId="114" applyFont="true" applyBorder="true" applyAlignment="true" applyProtection="true">
      <alignment horizontal="right" vertical="center" textRotation="0" wrapText="false" indent="0" shrinkToFit="false"/>
      <protection locked="true" hidden="false"/>
    </xf>
    <xf numFmtId="170" fontId="31"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37" fillId="0" borderId="101"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true" hidden="false"/>
    </xf>
    <xf numFmtId="165" fontId="37"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8" fillId="0" borderId="0" xfId="114" applyFont="true" applyBorder="false" applyAlignment="true" applyProtection="false">
      <alignment horizontal="general" vertical="center" textRotation="0" wrapText="false" indent="0" shrinkToFit="false"/>
      <protection locked="true" hidden="false"/>
    </xf>
    <xf numFmtId="170" fontId="48" fillId="0" borderId="0" xfId="94" applyFont="true" applyBorder="false" applyAlignment="true" applyProtection="false">
      <alignment horizontal="left" vertical="center" textRotation="0" wrapText="false" indent="0" shrinkToFit="false"/>
      <protection locked="true" hidden="false"/>
    </xf>
    <xf numFmtId="170" fontId="37" fillId="0" borderId="0" xfId="94" applyFont="true" applyBorder="false" applyAlignment="true" applyProtection="false">
      <alignment horizontal="general" vertical="center" textRotation="0" wrapText="false" indent="0" shrinkToFit="false"/>
      <protection locked="true" hidden="false"/>
    </xf>
    <xf numFmtId="165" fontId="31" fillId="2" borderId="80" xfId="114" applyFont="true" applyBorder="true" applyAlignment="true" applyProtection="false">
      <alignment horizontal="general" vertical="center" textRotation="0" wrapText="true" indent="0" shrinkToFit="false"/>
      <protection locked="true" hidden="false"/>
    </xf>
    <xf numFmtId="170" fontId="27" fillId="2" borderId="37" xfId="113"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3" applyFont="true" applyBorder="true" applyAlignment="true" applyProtection="false">
      <alignment horizontal="general" vertical="center" textRotation="0" wrapText="true" indent="0" shrinkToFit="false"/>
      <protection locked="true" hidden="false"/>
    </xf>
    <xf numFmtId="165" fontId="50"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8" fillId="2" borderId="1" xfId="116"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6"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8" fillId="2" borderId="96"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5" fontId="68" fillId="2" borderId="40" xfId="116" applyFont="true" applyBorder="true" applyAlignment="true" applyProtection="true">
      <alignment horizontal="right" vertical="center" textRotation="0" wrapText="false" indent="0" shrinkToFit="false"/>
      <protection locked="true" hidden="false"/>
    </xf>
    <xf numFmtId="165" fontId="68" fillId="2" borderId="51" xfId="116" applyFont="true" applyBorder="true" applyAlignment="true" applyProtection="true">
      <alignment horizontal="right" vertical="center" textRotation="0" wrapText="false" indent="0" shrinkToFit="false"/>
      <protection locked="true" hidden="false"/>
    </xf>
    <xf numFmtId="165" fontId="68" fillId="2" borderId="83"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4"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68" fillId="6" borderId="83" xfId="99" applyFont="true" applyBorder="true" applyAlignment="true" applyProtection="true">
      <alignment horizontal="right" vertical="center" textRotation="0" wrapText="false" indent="0" shrinkToFit="false"/>
      <protection locked="true" hidden="false"/>
    </xf>
    <xf numFmtId="165" fontId="68" fillId="2" borderId="71" xfId="116"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8"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8"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68" fillId="2" borderId="51" xfId="116" applyFont="true" applyBorder="true" applyAlignment="true" applyProtection="false">
      <alignment horizontal="right" vertical="center" textRotation="0" wrapText="false" indent="0" shrinkToFit="false"/>
      <protection locked="true" hidden="false"/>
    </xf>
    <xf numFmtId="165" fontId="68" fillId="2" borderId="49"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5"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allaad_CRFReport-template" xfId="94"/>
    <cellStyle name="Normaallaad_CRFReport-templateKP"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Гиперссылка" xfId="112"/>
    <cellStyle name="Обычный_2++" xfId="113"/>
    <cellStyle name="Обычный_2++_CRFReport-template" xfId="114"/>
    <cellStyle name="Обычный_CRF Software v1.20" xfId="115"/>
    <cellStyle name="Обычный_CRF2002 (1)" xfId="116"/>
    <cellStyle name="Обычный_LULUCF module - v 1.0" xfId="117"/>
    <cellStyle name="Обычный_LULUCF module - v 1.0_CRFReport-template"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25</v>
      </c>
      <c r="J1" s="316"/>
      <c r="K1" s="316"/>
      <c r="L1" s="115" t="s">
        <v>82</v>
      </c>
    </row>
    <row r="2" customFormat="false" ht="15.75" hidden="false" customHeight="true" outlineLevel="0" collapsed="false">
      <c r="A2" s="4" t="s">
        <v>426</v>
      </c>
      <c r="J2" s="316"/>
      <c r="K2" s="316"/>
      <c r="L2" s="115" t="s">
        <v>84</v>
      </c>
    </row>
    <row r="3" customFormat="false" ht="15.75" hidden="false" customHeight="true" outlineLevel="0" collapsed="false">
      <c r="A3" s="4" t="s">
        <v>298</v>
      </c>
      <c r="H3" s="115"/>
      <c r="J3" s="316"/>
      <c r="K3" s="316"/>
      <c r="L3" s="115" t="s">
        <v>8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27</v>
      </c>
      <c r="I5" s="323"/>
      <c r="J5" s="316"/>
      <c r="K5" s="316"/>
      <c r="L5" s="316"/>
    </row>
    <row r="6" customFormat="false" ht="24" hidden="false" customHeight="true" outlineLevel="0" collapsed="false">
      <c r="A6" s="324" t="s">
        <v>428</v>
      </c>
      <c r="B6" s="325" t="s">
        <v>429</v>
      </c>
      <c r="C6" s="325"/>
      <c r="D6" s="326" t="s">
        <v>430</v>
      </c>
      <c r="E6" s="327" t="s">
        <v>431</v>
      </c>
      <c r="F6" s="328"/>
      <c r="G6" s="329"/>
      <c r="H6" s="330" t="s">
        <v>432</v>
      </c>
      <c r="I6" s="331" t="s">
        <v>433</v>
      </c>
      <c r="J6" s="332"/>
      <c r="K6" s="333" t="s">
        <v>434</v>
      </c>
      <c r="L6" s="334" t="s">
        <v>435</v>
      </c>
    </row>
    <row r="7" customFormat="false" ht="24" hidden="false" customHeight="true" outlineLevel="0" collapsed="false">
      <c r="A7" s="335"/>
      <c r="B7" s="336" t="s">
        <v>436</v>
      </c>
      <c r="C7" s="336" t="s">
        <v>437</v>
      </c>
      <c r="D7" s="336" t="s">
        <v>438</v>
      </c>
      <c r="E7" s="337" t="s">
        <v>439</v>
      </c>
      <c r="F7" s="320"/>
      <c r="G7" s="329"/>
      <c r="H7" s="330"/>
      <c r="I7" s="338" t="s">
        <v>440</v>
      </c>
      <c r="J7" s="316"/>
      <c r="K7" s="333"/>
      <c r="L7" s="339" t="s">
        <v>441</v>
      </c>
    </row>
    <row r="8" customFormat="false" ht="14.25" hidden="false" customHeight="true" outlineLevel="0" collapsed="false">
      <c r="A8" s="340"/>
      <c r="B8" s="341" t="s">
        <v>186</v>
      </c>
      <c r="C8" s="342"/>
      <c r="D8" s="341" t="s">
        <v>442</v>
      </c>
      <c r="E8" s="343" t="s">
        <v>443</v>
      </c>
      <c r="F8" s="320"/>
      <c r="G8" s="329"/>
      <c r="H8" s="344" t="s">
        <v>444</v>
      </c>
      <c r="I8" s="338"/>
      <c r="J8" s="316"/>
      <c r="K8" s="345" t="s">
        <v>94</v>
      </c>
      <c r="L8" s="339"/>
    </row>
    <row r="9" customFormat="false" ht="14.25" hidden="false" customHeight="true" outlineLevel="0" collapsed="false">
      <c r="A9" s="346" t="s">
        <v>445</v>
      </c>
      <c r="B9" s="347" t="s">
        <v>100</v>
      </c>
      <c r="C9" s="348" t="s">
        <v>124</v>
      </c>
      <c r="D9" s="349" t="s">
        <v>124</v>
      </c>
      <c r="E9" s="350" t="s">
        <v>124</v>
      </c>
      <c r="F9" s="351"/>
      <c r="G9" s="352"/>
      <c r="H9" s="353" t="s">
        <v>124</v>
      </c>
      <c r="I9" s="354" t="s">
        <v>124</v>
      </c>
      <c r="J9" s="316"/>
      <c r="K9" s="355" t="s">
        <v>100</v>
      </c>
      <c r="L9" s="356" t="s">
        <v>124</v>
      </c>
    </row>
    <row r="10" customFormat="false" ht="12" hidden="false" customHeight="true" outlineLevel="0" collapsed="false">
      <c r="A10" s="346" t="s">
        <v>345</v>
      </c>
      <c r="B10" s="347" t="s">
        <v>100</v>
      </c>
      <c r="C10" s="348" t="s">
        <v>124</v>
      </c>
      <c r="D10" s="357" t="s">
        <v>124</v>
      </c>
      <c r="E10" s="350" t="s">
        <v>124</v>
      </c>
      <c r="F10" s="351"/>
      <c r="G10" s="352"/>
      <c r="H10" s="353" t="s">
        <v>124</v>
      </c>
      <c r="I10" s="358" t="s">
        <v>124</v>
      </c>
      <c r="J10" s="316"/>
      <c r="K10" s="355" t="s">
        <v>100</v>
      </c>
      <c r="L10" s="356" t="s">
        <v>124</v>
      </c>
    </row>
    <row r="11" customFormat="false" ht="12" hidden="false" customHeight="true" outlineLevel="0" collapsed="false">
      <c r="A11" s="346" t="s">
        <v>344</v>
      </c>
      <c r="B11" s="347" t="s">
        <v>124</v>
      </c>
      <c r="C11" s="348" t="s">
        <v>124</v>
      </c>
      <c r="D11" s="357" t="s">
        <v>124</v>
      </c>
      <c r="E11" s="350" t="s">
        <v>124</v>
      </c>
      <c r="F11" s="351"/>
      <c r="G11" s="352"/>
      <c r="H11" s="353" t="s">
        <v>124</v>
      </c>
      <c r="I11" s="358" t="s">
        <v>124</v>
      </c>
      <c r="J11" s="316"/>
      <c r="K11" s="355" t="s">
        <v>100</v>
      </c>
      <c r="L11" s="356" t="s">
        <v>124</v>
      </c>
    </row>
    <row r="12" customFormat="false" ht="12" hidden="false" customHeight="true" outlineLevel="0" collapsed="false">
      <c r="A12" s="359" t="s">
        <v>446</v>
      </c>
      <c r="B12" s="347" t="s">
        <v>100</v>
      </c>
      <c r="C12" s="348" t="s">
        <v>124</v>
      </c>
      <c r="D12" s="357" t="s">
        <v>124</v>
      </c>
      <c r="E12" s="350" t="s">
        <v>124</v>
      </c>
      <c r="F12" s="351"/>
      <c r="G12" s="352"/>
      <c r="H12" s="353" t="s">
        <v>124</v>
      </c>
      <c r="I12" s="358" t="s">
        <v>124</v>
      </c>
      <c r="J12" s="316"/>
      <c r="K12" s="355" t="s">
        <v>100</v>
      </c>
      <c r="L12" s="356" t="s">
        <v>124</v>
      </c>
    </row>
    <row r="13" customFormat="false" ht="12.75" hidden="false" customHeight="true" outlineLevel="0" collapsed="false">
      <c r="A13" s="346" t="s">
        <v>447</v>
      </c>
      <c r="B13" s="347" t="n">
        <v>4166</v>
      </c>
      <c r="C13" s="348" t="n">
        <v>0.33</v>
      </c>
      <c r="D13" s="357" t="s">
        <v>124</v>
      </c>
      <c r="E13" s="350" t="s">
        <v>124</v>
      </c>
      <c r="F13" s="351"/>
      <c r="G13" s="352"/>
      <c r="H13" s="353" t="s">
        <v>124</v>
      </c>
      <c r="I13" s="360" t="s">
        <v>448</v>
      </c>
      <c r="J13" s="316"/>
      <c r="K13" s="355" t="s">
        <v>449</v>
      </c>
      <c r="L13" s="361" t="s">
        <v>450</v>
      </c>
    </row>
    <row r="14" customFormat="false" ht="13.5" hidden="false" customHeight="true" outlineLevel="0" collapsed="false">
      <c r="A14" s="346" t="s">
        <v>451</v>
      </c>
      <c r="B14" s="347" t="s">
        <v>100</v>
      </c>
      <c r="C14" s="348" t="s">
        <v>124</v>
      </c>
      <c r="D14" s="357" t="s">
        <v>124</v>
      </c>
      <c r="E14" s="350" t="s">
        <v>124</v>
      </c>
      <c r="F14" s="351"/>
      <c r="G14" s="352"/>
      <c r="H14" s="353" t="s">
        <v>124</v>
      </c>
      <c r="I14" s="358" t="s">
        <v>124</v>
      </c>
      <c r="J14" s="316"/>
      <c r="K14" s="355" t="s">
        <v>100</v>
      </c>
      <c r="L14" s="356" t="s">
        <v>124</v>
      </c>
    </row>
    <row r="15" customFormat="false" ht="13.5" hidden="false" customHeight="true" outlineLevel="0" collapsed="false">
      <c r="A15" s="346" t="s">
        <v>452</v>
      </c>
      <c r="B15" s="347" t="s">
        <v>100</v>
      </c>
      <c r="C15" s="348" t="s">
        <v>124</v>
      </c>
      <c r="D15" s="357" t="s">
        <v>124</v>
      </c>
      <c r="E15" s="350" t="s">
        <v>124</v>
      </c>
      <c r="F15" s="351"/>
      <c r="G15" s="352"/>
      <c r="H15" s="353" t="s">
        <v>124</v>
      </c>
      <c r="I15" s="358" t="s">
        <v>124</v>
      </c>
      <c r="J15" s="316"/>
      <c r="K15" s="355" t="s">
        <v>100</v>
      </c>
      <c r="L15" s="356" t="s">
        <v>124</v>
      </c>
    </row>
    <row r="16" customFormat="false" ht="13.5" hidden="false" customHeight="true" outlineLevel="0" collapsed="false">
      <c r="A16" s="346" t="s">
        <v>453</v>
      </c>
      <c r="B16" s="347" t="s">
        <v>100</v>
      </c>
      <c r="C16" s="348" t="s">
        <v>124</v>
      </c>
      <c r="D16" s="357" t="s">
        <v>124</v>
      </c>
      <c r="E16" s="350" t="s">
        <v>124</v>
      </c>
      <c r="F16" s="351"/>
      <c r="G16" s="352"/>
      <c r="H16" s="353" t="s">
        <v>124</v>
      </c>
      <c r="I16" s="358" t="s">
        <v>124</v>
      </c>
      <c r="J16" s="316"/>
      <c r="K16" s="355" t="s">
        <v>100</v>
      </c>
      <c r="L16" s="356" t="s">
        <v>124</v>
      </c>
    </row>
    <row r="17" customFormat="false" ht="12" hidden="false" customHeight="true" outlineLevel="0" collapsed="false">
      <c r="A17" s="346" t="s">
        <v>454</v>
      </c>
      <c r="B17" s="176"/>
      <c r="C17" s="176"/>
      <c r="D17" s="176"/>
      <c r="E17" s="362" t="n">
        <v>98.36</v>
      </c>
      <c r="F17" s="351"/>
      <c r="G17" s="363"/>
      <c r="H17" s="353"/>
      <c r="I17" s="179"/>
      <c r="J17" s="316"/>
      <c r="K17" s="364"/>
      <c r="L17" s="365"/>
    </row>
    <row r="18" customFormat="false" ht="12.75" hidden="false" customHeight="true" outlineLevel="0" collapsed="false">
      <c r="A18" s="366" t="s">
        <v>357</v>
      </c>
      <c r="B18" s="24" t="n">
        <v>3481.7</v>
      </c>
      <c r="C18" s="24" t="n">
        <v>1</v>
      </c>
      <c r="D18" s="367" t="n">
        <v>28.25056725163</v>
      </c>
      <c r="E18" s="25" t="n">
        <v>98.36</v>
      </c>
      <c r="F18" s="351"/>
      <c r="G18" s="352"/>
      <c r="H18" s="368" t="n">
        <v>360.653333333333</v>
      </c>
      <c r="I18" s="369" t="s">
        <v>455</v>
      </c>
      <c r="J18" s="316"/>
      <c r="K18" s="370" t="s">
        <v>100</v>
      </c>
      <c r="L18" s="371" t="s">
        <v>124</v>
      </c>
    </row>
    <row r="19" customFormat="false" ht="12.75" hidden="false" customHeight="true" outlineLevel="0" collapsed="false">
      <c r="A19" s="366" t="s">
        <v>109</v>
      </c>
      <c r="B19" s="24" t="s">
        <v>100</v>
      </c>
      <c r="C19" s="24" t="s">
        <v>100</v>
      </c>
      <c r="D19" s="367" t="s">
        <v>124</v>
      </c>
      <c r="E19" s="25" t="s">
        <v>124</v>
      </c>
      <c r="F19" s="351"/>
      <c r="G19" s="352"/>
      <c r="H19" s="368" t="s">
        <v>124</v>
      </c>
      <c r="I19" s="153" t="s">
        <v>124</v>
      </c>
      <c r="J19" s="316"/>
      <c r="K19" s="370" t="s">
        <v>124</v>
      </c>
      <c r="L19" s="371" t="s">
        <v>12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456</v>
      </c>
      <c r="B21" s="372"/>
      <c r="C21" s="372"/>
      <c r="D21" s="372"/>
      <c r="E21" s="373" t="n">
        <v>98.36</v>
      </c>
      <c r="F21" s="374"/>
      <c r="G21" s="352"/>
      <c r="H21" s="375" t="n">
        <v>360.653333333333</v>
      </c>
      <c r="J21" s="318"/>
      <c r="K21" s="376" t="s">
        <v>457</v>
      </c>
      <c r="L21" s="376"/>
    </row>
    <row r="22" customFormat="false" ht="12.75" hidden="false" customHeight="true" outlineLevel="0" collapsed="false">
      <c r="A22" s="377" t="s">
        <v>458</v>
      </c>
      <c r="B22" s="377"/>
      <c r="C22" s="377"/>
      <c r="D22" s="377"/>
      <c r="E22" s="378" t="s">
        <v>331</v>
      </c>
      <c r="F22" s="374"/>
      <c r="G22" s="379"/>
      <c r="H22" s="380" t="s">
        <v>331</v>
      </c>
      <c r="J22" s="316"/>
      <c r="K22" s="376"/>
      <c r="L22" s="376"/>
    </row>
    <row r="23" customFormat="false" ht="13.5" hidden="false" customHeight="true" outlineLevel="0" collapsed="false">
      <c r="A23" s="381"/>
      <c r="B23" s="382"/>
      <c r="C23" s="382"/>
      <c r="D23" s="383"/>
      <c r="E23" s="384"/>
      <c r="F23" s="385"/>
      <c r="G23" s="386"/>
      <c r="H23" s="181"/>
      <c r="I23" s="181"/>
      <c r="J23" s="316"/>
      <c r="K23" s="376"/>
      <c r="L23" s="376"/>
    </row>
    <row r="24" customFormat="false" ht="13.5" hidden="false" customHeight="true" outlineLevel="0" collapsed="false">
      <c r="A24" s="387" t="s">
        <v>459</v>
      </c>
      <c r="B24" s="387"/>
      <c r="C24" s="387"/>
      <c r="D24" s="387"/>
      <c r="E24" s="387"/>
      <c r="F24" s="385"/>
      <c r="G24" s="388"/>
      <c r="H24" s="389" t="s">
        <v>460</v>
      </c>
      <c r="I24" s="388"/>
      <c r="J24" s="316"/>
      <c r="K24" s="376"/>
      <c r="L24" s="376"/>
    </row>
    <row r="25" customFormat="false" ht="17.25" hidden="false" customHeight="true" outlineLevel="0" collapsed="false">
      <c r="A25" s="387"/>
      <c r="B25" s="387"/>
      <c r="C25" s="387"/>
      <c r="D25" s="387"/>
      <c r="E25" s="387"/>
      <c r="F25" s="142"/>
      <c r="G25" s="388"/>
      <c r="J25" s="316"/>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461</v>
      </c>
      <c r="B27" s="392"/>
      <c r="C27" s="392"/>
      <c r="D27" s="392"/>
      <c r="E27" s="392"/>
      <c r="F27" s="393"/>
      <c r="G27" s="393"/>
      <c r="H27" s="393"/>
      <c r="K27" s="376"/>
      <c r="L27" s="376"/>
    </row>
    <row r="28" customFormat="false" ht="39.75" hidden="false" customHeight="true" outlineLevel="0" collapsed="false">
      <c r="A28" s="394" t="s">
        <v>462</v>
      </c>
      <c r="B28" s="394"/>
      <c r="C28" s="394"/>
      <c r="D28" s="394"/>
      <c r="E28" s="394"/>
      <c r="F28" s="395"/>
      <c r="G28" s="395"/>
      <c r="H28" s="395"/>
      <c r="K28" s="376"/>
      <c r="L28" s="376"/>
    </row>
    <row r="29" customFormat="false" ht="27.75" hidden="false" customHeight="true" outlineLevel="0" collapsed="false">
      <c r="A29" s="190" t="s">
        <v>463</v>
      </c>
      <c r="B29" s="190"/>
      <c r="C29" s="190"/>
      <c r="D29" s="190"/>
      <c r="E29" s="190"/>
      <c r="F29" s="396"/>
      <c r="G29" s="396"/>
      <c r="H29" s="396"/>
    </row>
    <row r="30" customFormat="false" ht="12" hidden="false" customHeight="true" outlineLevel="0" collapsed="false">
      <c r="A30" s="315"/>
      <c r="B30" s="315"/>
      <c r="C30" s="315"/>
      <c r="D30" s="315"/>
      <c r="E30" s="315"/>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4</v>
      </c>
      <c r="G1" s="115" t="s">
        <v>82</v>
      </c>
    </row>
    <row r="2" customFormat="false" ht="15.75" hidden="false" customHeight="true" outlineLevel="0" collapsed="false">
      <c r="A2" s="4" t="s">
        <v>465</v>
      </c>
      <c r="G2" s="115" t="s">
        <v>84</v>
      </c>
    </row>
    <row r="3" customFormat="false" ht="15.75" hidden="false" customHeight="true" outlineLevel="0" collapsed="false">
      <c r="A3" s="4" t="s">
        <v>298</v>
      </c>
      <c r="F3" s="115"/>
      <c r="G3" s="115" t="s">
        <v>85</v>
      </c>
    </row>
    <row r="4" customFormat="false" ht="12.75" hidden="false" customHeight="true" outlineLevel="0" collapsed="false"/>
    <row r="5" customFormat="false" ht="12" hidden="false" customHeight="true" outlineLevel="0" collapsed="false">
      <c r="A5" s="154" t="s">
        <v>466</v>
      </c>
      <c r="B5" s="397" t="s">
        <v>467</v>
      </c>
      <c r="C5" s="398" t="s">
        <v>468</v>
      </c>
      <c r="D5" s="398"/>
      <c r="E5" s="399" t="s">
        <v>182</v>
      </c>
      <c r="F5" s="399"/>
      <c r="G5" s="399"/>
    </row>
    <row r="6" customFormat="false" ht="15" hidden="false" customHeight="true" outlineLevel="0" collapsed="false">
      <c r="A6" s="280" t="s">
        <v>469</v>
      </c>
      <c r="B6" s="400" t="s">
        <v>470</v>
      </c>
      <c r="C6" s="400" t="s">
        <v>471</v>
      </c>
      <c r="D6" s="401" t="s">
        <v>472</v>
      </c>
      <c r="E6" s="400" t="s">
        <v>473</v>
      </c>
      <c r="F6" s="400"/>
      <c r="G6" s="402" t="s">
        <v>472</v>
      </c>
    </row>
    <row r="7" customFormat="false" ht="22.5" hidden="false" customHeight="true" outlineLevel="0" collapsed="false">
      <c r="A7" s="403"/>
      <c r="B7" s="400"/>
      <c r="C7" s="400"/>
      <c r="D7" s="401"/>
      <c r="E7" s="404" t="s">
        <v>474</v>
      </c>
      <c r="F7" s="405" t="s">
        <v>475</v>
      </c>
      <c r="G7" s="402"/>
    </row>
    <row r="8" customFormat="false" ht="12.75" hidden="false" customHeight="true" outlineLevel="0" collapsed="false">
      <c r="A8" s="406"/>
      <c r="B8" s="407" t="s">
        <v>476</v>
      </c>
      <c r="C8" s="407" t="s">
        <v>477</v>
      </c>
      <c r="D8" s="407"/>
      <c r="E8" s="408" t="s">
        <v>94</v>
      </c>
      <c r="F8" s="408"/>
      <c r="G8" s="408"/>
    </row>
    <row r="9" customFormat="false" ht="12.75" hidden="false" customHeight="true" outlineLevel="0" collapsed="false">
      <c r="A9" s="409" t="s">
        <v>478</v>
      </c>
      <c r="B9" s="160" t="s">
        <v>100</v>
      </c>
      <c r="C9" s="410"/>
      <c r="D9" s="410"/>
      <c r="E9" s="160" t="s">
        <v>100</v>
      </c>
      <c r="F9" s="160" t="s">
        <v>100</v>
      </c>
      <c r="G9" s="161" t="s">
        <v>100</v>
      </c>
    </row>
    <row r="10" customFormat="false" ht="13.5" hidden="false" customHeight="true" outlineLevel="0" collapsed="false">
      <c r="A10" s="411" t="s">
        <v>479</v>
      </c>
      <c r="B10" s="20" t="s">
        <v>100</v>
      </c>
      <c r="C10" s="160" t="s">
        <v>100</v>
      </c>
      <c r="D10" s="160" t="s">
        <v>100</v>
      </c>
      <c r="E10" s="160" t="s">
        <v>100</v>
      </c>
      <c r="F10" s="160" t="s">
        <v>100</v>
      </c>
      <c r="G10" s="161" t="s">
        <v>100</v>
      </c>
    </row>
    <row r="11" customFormat="false" ht="12" hidden="false" customHeight="true" outlineLevel="0" collapsed="false">
      <c r="A11" s="412" t="s">
        <v>480</v>
      </c>
      <c r="B11" s="413"/>
      <c r="C11" s="160" t="s">
        <v>100</v>
      </c>
      <c r="D11" s="160" t="s">
        <v>100</v>
      </c>
      <c r="E11" s="414" t="s">
        <v>100</v>
      </c>
      <c r="F11" s="414" t="s">
        <v>100</v>
      </c>
      <c r="G11" s="21" t="s">
        <v>100</v>
      </c>
    </row>
    <row r="12" customFormat="false" ht="12" hidden="false" customHeight="true" outlineLevel="0" collapsed="false">
      <c r="A12" s="412" t="s">
        <v>481</v>
      </c>
      <c r="B12" s="413"/>
      <c r="C12" s="160" t="s">
        <v>100</v>
      </c>
      <c r="D12" s="160" t="s">
        <v>100</v>
      </c>
      <c r="E12" s="414" t="s">
        <v>100</v>
      </c>
      <c r="F12" s="414" t="s">
        <v>100</v>
      </c>
      <c r="G12" s="21" t="s">
        <v>100</v>
      </c>
    </row>
    <row r="13" customFormat="false" ht="13.5" hidden="false" customHeight="true" outlineLevel="0" collapsed="false">
      <c r="A13" s="411" t="s">
        <v>482</v>
      </c>
      <c r="B13" s="20" t="s">
        <v>100</v>
      </c>
      <c r="C13" s="160" t="s">
        <v>100</v>
      </c>
      <c r="D13" s="160" t="s">
        <v>100</v>
      </c>
      <c r="E13" s="160" t="s">
        <v>100</v>
      </c>
      <c r="F13" s="160" t="s">
        <v>100</v>
      </c>
      <c r="G13" s="161" t="s">
        <v>100</v>
      </c>
    </row>
    <row r="14" customFormat="false" ht="12" hidden="false" customHeight="true" outlineLevel="0" collapsed="false">
      <c r="A14" s="412" t="s">
        <v>483</v>
      </c>
      <c r="B14" s="413"/>
      <c r="C14" s="160" t="s">
        <v>100</v>
      </c>
      <c r="D14" s="160" t="s">
        <v>100</v>
      </c>
      <c r="E14" s="414" t="s">
        <v>100</v>
      </c>
      <c r="F14" s="414" t="s">
        <v>100</v>
      </c>
      <c r="G14" s="21" t="s">
        <v>100</v>
      </c>
    </row>
    <row r="15" customFormat="false" ht="12.75" hidden="false" customHeight="true" outlineLevel="0" collapsed="false">
      <c r="A15" s="162" t="s">
        <v>484</v>
      </c>
      <c r="B15" s="257"/>
      <c r="C15" s="415" t="s">
        <v>100</v>
      </c>
      <c r="D15" s="415" t="s">
        <v>100</v>
      </c>
      <c r="E15" s="416" t="s">
        <v>100</v>
      </c>
      <c r="F15" s="417" t="s">
        <v>100</v>
      </c>
      <c r="G15" s="42" t="s">
        <v>100</v>
      </c>
    </row>
    <row r="16" customFormat="false" ht="12.75" hidden="false" customHeight="true" outlineLevel="0" collapsed="false">
      <c r="A16" s="418" t="s">
        <v>485</v>
      </c>
      <c r="B16" s="419" t="s">
        <v>100</v>
      </c>
      <c r="C16" s="420" t="s">
        <v>100</v>
      </c>
      <c r="D16" s="420" t="s">
        <v>100</v>
      </c>
      <c r="E16" s="419" t="s">
        <v>100</v>
      </c>
      <c r="F16" s="421" t="s">
        <v>100</v>
      </c>
      <c r="G16" s="422" t="s">
        <v>100</v>
      </c>
    </row>
    <row r="17" customFormat="false" ht="14.25" hidden="false" customHeight="true" outlineLevel="0" collapsed="false">
      <c r="A17" s="423" t="s">
        <v>486</v>
      </c>
      <c r="B17" s="413"/>
      <c r="C17" s="424"/>
      <c r="D17" s="425"/>
      <c r="E17" s="426" t="s">
        <v>124</v>
      </c>
      <c r="F17" s="427" t="s">
        <v>100</v>
      </c>
      <c r="G17" s="161" t="s">
        <v>100</v>
      </c>
    </row>
    <row r="18" customFormat="false" ht="12.75" hidden="false" customHeight="true" outlineLevel="0" collapsed="false">
      <c r="A18" s="136" t="s">
        <v>109</v>
      </c>
      <c r="B18" s="428" t="s">
        <v>100</v>
      </c>
      <c r="C18" s="160" t="s">
        <v>100</v>
      </c>
      <c r="D18" s="160" t="s">
        <v>100</v>
      </c>
      <c r="E18" s="428" t="s">
        <v>124</v>
      </c>
      <c r="F18" s="428" t="s">
        <v>100</v>
      </c>
      <c r="G18" s="429" t="s">
        <v>100</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87</v>
      </c>
    </row>
    <row r="21" customFormat="false" ht="13.5" hidden="false" customHeight="true" outlineLevel="0" collapsed="false">
      <c r="A21" s="185" t="s">
        <v>488</v>
      </c>
    </row>
    <row r="22" customFormat="false" ht="13.5" hidden="false" customHeight="true" outlineLevel="0" collapsed="false">
      <c r="A22" s="185" t="s">
        <v>489</v>
      </c>
    </row>
    <row r="23" customFormat="false" ht="13.5" hidden="false" customHeight="true" outlineLevel="0" collapsed="false">
      <c r="A23" s="430" t="s">
        <v>490</v>
      </c>
    </row>
    <row r="24" customFormat="false" ht="13.5" hidden="false" customHeight="true" outlineLevel="0" collapsed="false">
      <c r="A24" s="431" t="s">
        <v>491</v>
      </c>
    </row>
    <row r="25" customFormat="false" ht="5.25" hidden="false" customHeight="true" outlineLevel="0" collapsed="false"/>
    <row r="26" customFormat="false" ht="24.75" hidden="false" customHeight="true" outlineLevel="0" collapsed="false">
      <c r="A26" s="432" t="s">
        <v>492</v>
      </c>
      <c r="B26" s="432"/>
      <c r="C26" s="432"/>
      <c r="D26" s="432"/>
      <c r="E26" s="432"/>
      <c r="F26" s="432"/>
      <c r="G26" s="432"/>
    </row>
    <row r="27" customFormat="false" ht="6" hidden="false" customHeight="true" outlineLevel="0" collapsed="false"/>
    <row r="28" customFormat="false" ht="12" hidden="false" customHeight="true" outlineLevel="0" collapsed="false">
      <c r="A28" s="116" t="s">
        <v>493</v>
      </c>
      <c r="B28" s="187"/>
      <c r="C28" s="187"/>
      <c r="D28" s="187"/>
      <c r="E28" s="187"/>
      <c r="F28" s="187"/>
      <c r="G28" s="188"/>
    </row>
    <row r="29" customFormat="false" ht="12.75" hidden="false" customHeight="true" outlineLevel="0" collapsed="false">
      <c r="A29" s="433" t="s">
        <v>494</v>
      </c>
      <c r="B29" s="433"/>
      <c r="C29" s="433"/>
      <c r="D29" s="433"/>
      <c r="E29" s="433"/>
      <c r="F29" s="433"/>
      <c r="G29" s="433"/>
    </row>
    <row r="30" customFormat="false" ht="12" hidden="false" customHeight="true" outlineLevel="0" collapsed="false">
      <c r="A30" s="433" t="s">
        <v>495</v>
      </c>
      <c r="B30" s="433"/>
      <c r="C30" s="433"/>
      <c r="D30" s="433"/>
      <c r="E30" s="433"/>
      <c r="F30" s="433"/>
      <c r="G30" s="433"/>
    </row>
    <row r="31" customFormat="false" ht="12" hidden="false" customHeight="true" outlineLevel="0" collapsed="false">
      <c r="A31" s="433" t="s">
        <v>496</v>
      </c>
      <c r="B31" s="433"/>
      <c r="C31" s="433"/>
      <c r="D31" s="433"/>
      <c r="E31" s="433"/>
      <c r="F31" s="433"/>
      <c r="G31" s="433"/>
    </row>
    <row r="32" customFormat="false" ht="24.75" hidden="false" customHeight="true" outlineLevel="0" collapsed="false">
      <c r="A32" s="434" t="s">
        <v>497</v>
      </c>
      <c r="B32" s="434"/>
      <c r="C32" s="434"/>
      <c r="D32" s="434"/>
      <c r="E32" s="434"/>
      <c r="F32" s="434"/>
      <c r="G32" s="434"/>
    </row>
    <row r="33" customFormat="false" ht="24" hidden="false" customHeight="true" outlineLevel="0" collapsed="false">
      <c r="A33" s="64" t="s">
        <v>167</v>
      </c>
      <c r="B33" s="64"/>
      <c r="C33" s="64"/>
      <c r="D33" s="64"/>
      <c r="E33" s="64"/>
      <c r="F33" s="64"/>
      <c r="G33" s="64"/>
      <c r="H33" s="65"/>
    </row>
    <row r="34" customFormat="false" ht="12.75" hidden="false" customHeight="true" outlineLevel="0" collapsed="false">
      <c r="A34" s="64" t="s">
        <v>168</v>
      </c>
      <c r="B34" s="64"/>
      <c r="C34" s="64"/>
      <c r="D34" s="64"/>
      <c r="E34" s="64"/>
      <c r="F34" s="64"/>
      <c r="G34" s="64"/>
      <c r="H34" s="65"/>
    </row>
    <row r="35" customFormat="false" ht="12.75" hidden="false" customHeight="true" outlineLevel="0" collapsed="false">
      <c r="A35" s="64" t="s">
        <v>498</v>
      </c>
      <c r="B35" s="64"/>
      <c r="C35" s="64"/>
      <c r="D35" s="64"/>
      <c r="E35" s="64"/>
      <c r="F35" s="64"/>
      <c r="G35" s="64"/>
      <c r="H35" s="65"/>
    </row>
    <row r="36" customFormat="false" ht="12.75" hidden="false" customHeight="true" outlineLevel="0" collapsed="false">
      <c r="A36" s="64" t="s">
        <v>499</v>
      </c>
      <c r="B36" s="64"/>
      <c r="C36" s="64"/>
      <c r="D36" s="64"/>
      <c r="E36" s="64"/>
      <c r="F36" s="64"/>
      <c r="G36" s="64"/>
      <c r="H36" s="65"/>
    </row>
    <row r="37" customFormat="false" ht="12.75" hidden="false" customHeight="true" outlineLevel="0" collapsed="false">
      <c r="A37" s="64" t="s">
        <v>500</v>
      </c>
      <c r="B37" s="64"/>
      <c r="C37" s="64"/>
      <c r="D37" s="64"/>
      <c r="E37" s="64"/>
      <c r="F37" s="64"/>
      <c r="G37" s="64"/>
      <c r="H37" s="65"/>
    </row>
    <row r="38" customFormat="false" ht="12.75" hidden="false" customHeight="true" outlineLevel="0" collapsed="false">
      <c r="A38" s="64" t="s">
        <v>501</v>
      </c>
      <c r="B38" s="64"/>
      <c r="C38" s="64"/>
      <c r="D38" s="64"/>
      <c r="E38" s="64"/>
      <c r="F38" s="64"/>
      <c r="G38" s="64"/>
      <c r="H38" s="65"/>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2</v>
      </c>
      <c r="K1" s="115" t="s">
        <v>82</v>
      </c>
    </row>
    <row r="2" customFormat="false" ht="15.75" hidden="false" customHeight="true" outlineLevel="0" collapsed="false">
      <c r="A2" s="4" t="s">
        <v>503</v>
      </c>
      <c r="K2" s="115" t="s">
        <v>84</v>
      </c>
    </row>
    <row r="3" customFormat="false" ht="15.75" hidden="false" customHeight="true" outlineLevel="0" collapsed="false">
      <c r="A3" s="4" t="s">
        <v>298</v>
      </c>
      <c r="J3" s="115"/>
      <c r="K3" s="115" t="s">
        <v>85</v>
      </c>
    </row>
    <row r="4" customFormat="false" ht="12.75" hidden="false" customHeight="true" outlineLevel="0" collapsed="false"/>
    <row r="5" customFormat="false" ht="15" hidden="false" customHeight="true" outlineLevel="0" collapsed="false">
      <c r="A5" s="275" t="s">
        <v>466</v>
      </c>
      <c r="B5" s="435"/>
      <c r="C5" s="436" t="s">
        <v>504</v>
      </c>
      <c r="D5" s="436"/>
      <c r="E5" s="436"/>
      <c r="F5" s="397" t="s">
        <v>505</v>
      </c>
      <c r="G5" s="397"/>
      <c r="H5" s="397"/>
      <c r="I5" s="399" t="s">
        <v>182</v>
      </c>
      <c r="J5" s="399"/>
      <c r="K5" s="399"/>
    </row>
    <row r="6" customFormat="false" ht="12" hidden="false" customHeight="true" outlineLevel="0" collapsed="false">
      <c r="A6" s="403" t="s">
        <v>469</v>
      </c>
      <c r="B6" s="437"/>
      <c r="C6" s="438" t="s">
        <v>506</v>
      </c>
      <c r="D6" s="438" t="s">
        <v>507</v>
      </c>
      <c r="E6" s="439" t="s">
        <v>508</v>
      </c>
      <c r="F6" s="440" t="s">
        <v>472</v>
      </c>
      <c r="G6" s="440" t="s">
        <v>509</v>
      </c>
      <c r="H6" s="401" t="s">
        <v>510</v>
      </c>
      <c r="I6" s="440" t="s">
        <v>472</v>
      </c>
      <c r="J6" s="401" t="s">
        <v>509</v>
      </c>
      <c r="K6" s="402" t="s">
        <v>510</v>
      </c>
    </row>
    <row r="7" customFormat="false" ht="15" hidden="false" customHeight="true" outlineLevel="0" collapsed="false">
      <c r="A7" s="441"/>
      <c r="B7" s="442"/>
      <c r="C7" s="443"/>
      <c r="D7" s="443"/>
      <c r="E7" s="443"/>
      <c r="F7" s="444" t="s">
        <v>511</v>
      </c>
      <c r="G7" s="444"/>
      <c r="H7" s="444"/>
      <c r="I7" s="445" t="s">
        <v>94</v>
      </c>
      <c r="J7" s="445"/>
      <c r="K7" s="445"/>
    </row>
    <row r="8" customFormat="false" ht="15" hidden="false" customHeight="true" outlineLevel="0" collapsed="false">
      <c r="A8" s="446" t="s">
        <v>512</v>
      </c>
      <c r="B8" s="447"/>
      <c r="C8" s="448"/>
      <c r="D8" s="448"/>
      <c r="E8" s="224"/>
      <c r="F8" s="448"/>
      <c r="G8" s="448"/>
      <c r="H8" s="448"/>
      <c r="I8" s="449" t="s">
        <v>100</v>
      </c>
      <c r="J8" s="449" t="n">
        <v>0.049243205</v>
      </c>
      <c r="K8" s="450" t="s">
        <v>100</v>
      </c>
    </row>
    <row r="9" customFormat="false" ht="12.75" hidden="false" customHeight="true" outlineLevel="0" collapsed="false">
      <c r="A9" s="238"/>
      <c r="B9" s="247" t="s">
        <v>513</v>
      </c>
      <c r="C9" s="451" t="s">
        <v>338</v>
      </c>
      <c r="D9" s="452" t="s">
        <v>514</v>
      </c>
      <c r="E9" s="146" t="s">
        <v>100</v>
      </c>
      <c r="F9" s="81" t="s">
        <v>100</v>
      </c>
      <c r="G9" s="81" t="s">
        <v>100</v>
      </c>
      <c r="H9" s="453" t="s">
        <v>100</v>
      </c>
      <c r="I9" s="454" t="s">
        <v>100</v>
      </c>
      <c r="J9" s="146" t="s">
        <v>100</v>
      </c>
      <c r="K9" s="455" t="s">
        <v>100</v>
      </c>
    </row>
    <row r="10" customFormat="false" ht="12.75" hidden="false" customHeight="true" outlineLevel="0" collapsed="false">
      <c r="A10" s="456"/>
      <c r="B10" s="457" t="s">
        <v>515</v>
      </c>
      <c r="C10" s="458" t="s">
        <v>516</v>
      </c>
      <c r="D10" s="452" t="s">
        <v>514</v>
      </c>
      <c r="E10" s="146" t="n">
        <v>9.348</v>
      </c>
      <c r="F10" s="81" t="s">
        <v>100</v>
      </c>
      <c r="G10" s="81" t="s">
        <v>449</v>
      </c>
      <c r="H10" s="459"/>
      <c r="I10" s="460" t="s">
        <v>100</v>
      </c>
      <c r="J10" s="146" t="s">
        <v>449</v>
      </c>
      <c r="K10" s="461"/>
    </row>
    <row r="11" customFormat="false" ht="12.75" hidden="false" customHeight="true" outlineLevel="0" collapsed="false">
      <c r="A11" s="238"/>
      <c r="B11" s="247" t="s">
        <v>517</v>
      </c>
      <c r="C11" s="458" t="s">
        <v>518</v>
      </c>
      <c r="D11" s="452" t="s">
        <v>514</v>
      </c>
      <c r="E11" s="146" t="n">
        <v>52.109</v>
      </c>
      <c r="F11" s="81" t="s">
        <v>100</v>
      </c>
      <c r="G11" s="81" t="n">
        <v>745</v>
      </c>
      <c r="H11" s="459"/>
      <c r="I11" s="460" t="s">
        <v>100</v>
      </c>
      <c r="J11" s="146" t="n">
        <v>0.038821205</v>
      </c>
      <c r="K11" s="461"/>
    </row>
    <row r="12" customFormat="false" ht="12.75" hidden="false" customHeight="true" outlineLevel="0" collapsed="false">
      <c r="A12" s="456"/>
      <c r="B12" s="457" t="s">
        <v>519</v>
      </c>
      <c r="C12" s="458" t="s">
        <v>520</v>
      </c>
      <c r="D12" s="452" t="s">
        <v>514</v>
      </c>
      <c r="E12" s="146" t="n">
        <v>52.109</v>
      </c>
      <c r="F12" s="81" t="s">
        <v>100</v>
      </c>
      <c r="G12" s="81" t="n">
        <v>200.00383810858</v>
      </c>
      <c r="H12" s="462" t="s">
        <v>100</v>
      </c>
      <c r="I12" s="460" t="s">
        <v>100</v>
      </c>
      <c r="J12" s="146" t="n">
        <v>0.010422</v>
      </c>
      <c r="K12" s="455" t="s">
        <v>100</v>
      </c>
    </row>
    <row r="13" customFormat="false" ht="12.75" hidden="false" customHeight="true" outlineLevel="0" collapsed="false">
      <c r="A13" s="456"/>
      <c r="B13" s="457" t="s">
        <v>521</v>
      </c>
      <c r="C13" s="458" t="s">
        <v>338</v>
      </c>
      <c r="D13" s="452" t="s">
        <v>514</v>
      </c>
      <c r="E13" s="146" t="s">
        <v>100</v>
      </c>
      <c r="F13" s="81" t="s">
        <v>100</v>
      </c>
      <c r="G13" s="81" t="s">
        <v>100</v>
      </c>
      <c r="H13" s="459"/>
      <c r="I13" s="460" t="s">
        <v>100</v>
      </c>
      <c r="J13" s="146" t="s">
        <v>100</v>
      </c>
      <c r="K13" s="461"/>
    </row>
    <row r="14" customFormat="false" ht="12.75" hidden="false" customHeight="true" outlineLevel="0" collapsed="false">
      <c r="A14" s="463"/>
      <c r="B14" s="464" t="s">
        <v>522</v>
      </c>
      <c r="C14" s="465" t="s">
        <v>338</v>
      </c>
      <c r="D14" s="466" t="s">
        <v>514</v>
      </c>
      <c r="E14" s="467" t="s">
        <v>100</v>
      </c>
      <c r="F14" s="81" t="s">
        <v>100</v>
      </c>
      <c r="G14" s="81" t="s">
        <v>100</v>
      </c>
      <c r="H14" s="468"/>
      <c r="I14" s="469" t="s">
        <v>100</v>
      </c>
      <c r="J14" s="467" t="s">
        <v>100</v>
      </c>
      <c r="K14" s="470"/>
    </row>
    <row r="15" customFormat="false" ht="12" hidden="false" customHeight="true" outlineLevel="0" collapsed="false">
      <c r="A15" s="446" t="s">
        <v>523</v>
      </c>
      <c r="B15" s="471"/>
      <c r="C15" s="472"/>
      <c r="D15" s="473"/>
      <c r="E15" s="425"/>
      <c r="F15" s="474"/>
      <c r="G15" s="474"/>
      <c r="H15" s="448"/>
      <c r="I15" s="475" t="s">
        <v>100</v>
      </c>
      <c r="J15" s="475" t="n">
        <v>20.216695</v>
      </c>
      <c r="K15" s="476"/>
    </row>
    <row r="16" customFormat="false" ht="12.75" hidden="false" customHeight="true" outlineLevel="0" collapsed="false">
      <c r="A16" s="446"/>
      <c r="B16" s="247" t="s">
        <v>524</v>
      </c>
      <c r="C16" s="477" t="s">
        <v>525</v>
      </c>
      <c r="D16" s="452" t="s">
        <v>514</v>
      </c>
      <c r="E16" s="146" t="s">
        <v>100</v>
      </c>
      <c r="F16" s="81" t="s">
        <v>100</v>
      </c>
      <c r="G16" s="81" t="s">
        <v>100</v>
      </c>
      <c r="H16" s="478"/>
      <c r="I16" s="454" t="s">
        <v>100</v>
      </c>
      <c r="J16" s="236" t="s">
        <v>100</v>
      </c>
      <c r="K16" s="479"/>
    </row>
    <row r="17" customFormat="false" ht="12.75" hidden="false" customHeight="true" outlineLevel="0" collapsed="false">
      <c r="A17" s="456"/>
      <c r="B17" s="480" t="s">
        <v>526</v>
      </c>
      <c r="C17" s="458" t="s">
        <v>527</v>
      </c>
      <c r="D17" s="452" t="s">
        <v>514</v>
      </c>
      <c r="E17" s="146" t="s">
        <v>100</v>
      </c>
      <c r="F17" s="81" t="s">
        <v>100</v>
      </c>
      <c r="G17" s="81" t="s">
        <v>100</v>
      </c>
      <c r="H17" s="459"/>
      <c r="I17" s="460" t="s">
        <v>100</v>
      </c>
      <c r="J17" s="146" t="s">
        <v>100</v>
      </c>
      <c r="K17" s="461"/>
    </row>
    <row r="18" customFormat="false" ht="12.75" hidden="false" customHeight="true" outlineLevel="0" collapsed="false">
      <c r="A18" s="456"/>
      <c r="B18" s="457" t="s">
        <v>528</v>
      </c>
      <c r="C18" s="458" t="s">
        <v>529</v>
      </c>
      <c r="D18" s="452" t="s">
        <v>514</v>
      </c>
      <c r="E18" s="146" t="n">
        <v>27.746</v>
      </c>
      <c r="F18" s="81" t="s">
        <v>100</v>
      </c>
      <c r="G18" s="81" t="n">
        <v>458000</v>
      </c>
      <c r="H18" s="459"/>
      <c r="I18" s="460" t="s">
        <v>100</v>
      </c>
      <c r="J18" s="146" t="n">
        <v>12.707668</v>
      </c>
      <c r="K18" s="461"/>
    </row>
    <row r="19" customFormat="false" ht="12.75" hidden="false" customHeight="true" outlineLevel="0" collapsed="false">
      <c r="A19" s="456"/>
      <c r="B19" s="457" t="s">
        <v>530</v>
      </c>
      <c r="C19" s="458" t="s">
        <v>525</v>
      </c>
      <c r="D19" s="452" t="s">
        <v>514</v>
      </c>
      <c r="E19" s="146" t="s">
        <v>100</v>
      </c>
      <c r="F19" s="81" t="s">
        <v>100</v>
      </c>
      <c r="G19" s="81" t="s">
        <v>100</v>
      </c>
      <c r="H19" s="459"/>
      <c r="I19" s="460" t="s">
        <v>100</v>
      </c>
      <c r="J19" s="146" t="s">
        <v>100</v>
      </c>
      <c r="K19" s="461"/>
    </row>
    <row r="20" customFormat="false" ht="12.75" hidden="false" customHeight="true" outlineLevel="0" collapsed="false">
      <c r="A20" s="238"/>
      <c r="B20" s="247" t="s">
        <v>531</v>
      </c>
      <c r="C20" s="458" t="s">
        <v>532</v>
      </c>
      <c r="D20" s="452" t="s">
        <v>514</v>
      </c>
      <c r="E20" s="481" t="n">
        <v>27.746</v>
      </c>
      <c r="F20" s="81" t="s">
        <v>100</v>
      </c>
      <c r="G20" s="81" t="n">
        <v>270634.577957183</v>
      </c>
      <c r="H20" s="459"/>
      <c r="I20" s="475" t="s">
        <v>100</v>
      </c>
      <c r="J20" s="475" t="n">
        <v>7.509027</v>
      </c>
      <c r="K20" s="461"/>
    </row>
    <row r="21" customFormat="false" ht="12.75" hidden="false" customHeight="true" outlineLevel="0" collapsed="false">
      <c r="A21" s="482" t="s">
        <v>533</v>
      </c>
      <c r="B21" s="483"/>
      <c r="C21" s="458" t="s">
        <v>534</v>
      </c>
      <c r="D21" s="452" t="s">
        <v>514</v>
      </c>
      <c r="E21" s="146" t="n">
        <v>25.989</v>
      </c>
      <c r="F21" s="81" t="s">
        <v>100</v>
      </c>
      <c r="G21" s="81" t="n">
        <v>279500</v>
      </c>
      <c r="H21" s="459"/>
      <c r="I21" s="460" t="s">
        <v>100</v>
      </c>
      <c r="J21" s="146" t="n">
        <v>7.2639255</v>
      </c>
      <c r="K21" s="461"/>
    </row>
    <row r="22" customFormat="false" ht="12.75" hidden="false" customHeight="true" outlineLevel="0" collapsed="false">
      <c r="A22" s="484" t="s">
        <v>535</v>
      </c>
      <c r="B22" s="485"/>
      <c r="C22" s="465" t="s">
        <v>536</v>
      </c>
      <c r="D22" s="452" t="s">
        <v>514</v>
      </c>
      <c r="E22" s="146" t="n">
        <v>1.757</v>
      </c>
      <c r="F22" s="81" t="s">
        <v>100</v>
      </c>
      <c r="G22" s="81" t="n">
        <v>139500</v>
      </c>
      <c r="H22" s="468"/>
      <c r="I22" s="469" t="s">
        <v>100</v>
      </c>
      <c r="J22" s="467" t="n">
        <v>0.2451015</v>
      </c>
      <c r="K22" s="470"/>
    </row>
    <row r="23" customFormat="false" ht="14.25" hidden="false" customHeight="true" outlineLevel="0" collapsed="false">
      <c r="A23" s="446" t="s">
        <v>537</v>
      </c>
      <c r="B23" s="471"/>
      <c r="C23" s="472"/>
      <c r="D23" s="473"/>
      <c r="E23" s="425"/>
      <c r="F23" s="474"/>
      <c r="G23" s="474"/>
      <c r="H23" s="448"/>
      <c r="I23" s="475" t="s">
        <v>100</v>
      </c>
      <c r="J23" s="475" t="n">
        <v>0.037392</v>
      </c>
      <c r="K23" s="476"/>
    </row>
    <row r="24" customFormat="false" ht="12.75" hidden="false" customHeight="true" outlineLevel="0" collapsed="false">
      <c r="A24" s="456"/>
      <c r="B24" s="457" t="s">
        <v>538</v>
      </c>
      <c r="C24" s="458" t="s">
        <v>539</v>
      </c>
      <c r="D24" s="452" t="s">
        <v>514</v>
      </c>
      <c r="E24" s="146" t="n">
        <v>9.348</v>
      </c>
      <c r="F24" s="81" t="s">
        <v>100</v>
      </c>
      <c r="G24" s="81" t="n">
        <v>4000</v>
      </c>
      <c r="H24" s="459"/>
      <c r="I24" s="460" t="s">
        <v>100</v>
      </c>
      <c r="J24" s="146" t="n">
        <v>0.037392</v>
      </c>
      <c r="K24" s="461"/>
    </row>
    <row r="25" customFormat="false" ht="12.75" hidden="false" customHeight="true" outlineLevel="0" collapsed="false">
      <c r="A25" s="456"/>
      <c r="B25" s="457" t="s">
        <v>540</v>
      </c>
      <c r="C25" s="458" t="s">
        <v>527</v>
      </c>
      <c r="D25" s="452" t="s">
        <v>514</v>
      </c>
      <c r="E25" s="146" t="s">
        <v>100</v>
      </c>
      <c r="F25" s="81" t="s">
        <v>100</v>
      </c>
      <c r="G25" s="81" t="s">
        <v>100</v>
      </c>
      <c r="H25" s="459"/>
      <c r="I25" s="460" t="s">
        <v>100</v>
      </c>
      <c r="J25" s="146" t="s">
        <v>100</v>
      </c>
      <c r="K25" s="461"/>
    </row>
    <row r="26" customFormat="false" ht="12.75" hidden="false" customHeight="true" outlineLevel="0" collapsed="false">
      <c r="A26" s="463"/>
      <c r="B26" s="464" t="s">
        <v>541</v>
      </c>
      <c r="C26" s="465" t="s">
        <v>525</v>
      </c>
      <c r="D26" s="452" t="s">
        <v>514</v>
      </c>
      <c r="E26" s="146" t="s">
        <v>100</v>
      </c>
      <c r="F26" s="81" t="s">
        <v>100</v>
      </c>
      <c r="G26" s="81" t="s">
        <v>100</v>
      </c>
      <c r="H26" s="468"/>
      <c r="I26" s="469" t="s">
        <v>100</v>
      </c>
      <c r="J26" s="467" t="s">
        <v>100</v>
      </c>
      <c r="K26" s="470"/>
    </row>
    <row r="27" customFormat="false" ht="12" hidden="false" customHeight="true" outlineLevel="0" collapsed="false">
      <c r="A27" s="446" t="s">
        <v>542</v>
      </c>
      <c r="B27" s="471"/>
      <c r="C27" s="472"/>
      <c r="D27" s="473"/>
      <c r="E27" s="425"/>
      <c r="F27" s="474"/>
      <c r="G27" s="474"/>
      <c r="H27" s="448"/>
      <c r="I27" s="475" t="s">
        <v>100</v>
      </c>
      <c r="J27" s="475" t="s">
        <v>100</v>
      </c>
      <c r="K27" s="100" t="s">
        <v>100</v>
      </c>
    </row>
    <row r="28" customFormat="false" ht="12.75" hidden="false" customHeight="true" outlineLevel="0" collapsed="false">
      <c r="A28" s="456"/>
      <c r="B28" s="457" t="s">
        <v>538</v>
      </c>
      <c r="C28" s="458" t="s">
        <v>338</v>
      </c>
      <c r="D28" s="452" t="s">
        <v>514</v>
      </c>
      <c r="E28" s="146" t="s">
        <v>100</v>
      </c>
      <c r="F28" s="81" t="s">
        <v>100</v>
      </c>
      <c r="G28" s="81" t="s">
        <v>100</v>
      </c>
      <c r="H28" s="81" t="s">
        <v>100</v>
      </c>
      <c r="I28" s="460" t="s">
        <v>100</v>
      </c>
      <c r="J28" s="146" t="s">
        <v>100</v>
      </c>
      <c r="K28" s="145" t="s">
        <v>100</v>
      </c>
    </row>
    <row r="29" customFormat="false" ht="12.75" hidden="false" customHeight="true" outlineLevel="0" collapsed="false">
      <c r="A29" s="456"/>
      <c r="B29" s="457" t="s">
        <v>540</v>
      </c>
      <c r="C29" s="458" t="s">
        <v>525</v>
      </c>
      <c r="D29" s="452" t="s">
        <v>514</v>
      </c>
      <c r="E29" s="146" t="s">
        <v>100</v>
      </c>
      <c r="F29" s="81" t="s">
        <v>100</v>
      </c>
      <c r="G29" s="81" t="s">
        <v>100</v>
      </c>
      <c r="H29" s="81" t="s">
        <v>100</v>
      </c>
      <c r="I29" s="460" t="s">
        <v>100</v>
      </c>
      <c r="J29" s="146" t="s">
        <v>100</v>
      </c>
      <c r="K29" s="145" t="s">
        <v>100</v>
      </c>
    </row>
    <row r="30" customFormat="false" ht="12.75" hidden="false" customHeight="true" outlineLevel="0" collapsed="false">
      <c r="A30" s="463"/>
      <c r="B30" s="464" t="s">
        <v>541</v>
      </c>
      <c r="C30" s="465" t="s">
        <v>543</v>
      </c>
      <c r="D30" s="452" t="s">
        <v>514</v>
      </c>
      <c r="E30" s="146" t="s">
        <v>100</v>
      </c>
      <c r="F30" s="81" t="s">
        <v>100</v>
      </c>
      <c r="G30" s="81" t="s">
        <v>100</v>
      </c>
      <c r="H30" s="81" t="s">
        <v>100</v>
      </c>
      <c r="I30" s="469" t="s">
        <v>100</v>
      </c>
      <c r="J30" s="467" t="s">
        <v>100</v>
      </c>
      <c r="K30" s="486" t="s">
        <v>100</v>
      </c>
    </row>
    <row r="31" customFormat="false" ht="14.25" hidden="false" customHeight="true" outlineLevel="0" collapsed="false">
      <c r="A31" s="487" t="s">
        <v>544</v>
      </c>
      <c r="B31" s="488"/>
      <c r="C31" s="489"/>
      <c r="D31" s="473"/>
      <c r="E31" s="425"/>
      <c r="F31" s="474"/>
      <c r="G31" s="474"/>
      <c r="H31" s="474"/>
      <c r="I31" s="490" t="s">
        <v>100</v>
      </c>
      <c r="J31" s="490" t="s">
        <v>100</v>
      </c>
      <c r="K31" s="491" t="s">
        <v>100</v>
      </c>
    </row>
    <row r="32" customFormat="false" ht="13.5" hidden="false" customHeight="true" outlineLevel="0" collapsed="false">
      <c r="A32" s="136"/>
      <c r="B32" s="136" t="s">
        <v>109</v>
      </c>
      <c r="C32" s="465" t="s">
        <v>532</v>
      </c>
      <c r="D32" s="492"/>
      <c r="E32" s="428" t="s">
        <v>124</v>
      </c>
      <c r="F32" s="160" t="s">
        <v>100</v>
      </c>
      <c r="G32" s="160" t="s">
        <v>100</v>
      </c>
      <c r="H32" s="160" t="s">
        <v>100</v>
      </c>
      <c r="I32" s="493" t="s">
        <v>100</v>
      </c>
      <c r="J32" s="493" t="s">
        <v>100</v>
      </c>
      <c r="K32" s="494" t="s">
        <v>10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545</v>
      </c>
      <c r="B34" s="495"/>
      <c r="C34" s="495"/>
      <c r="D34" s="495"/>
      <c r="E34" s="495"/>
      <c r="F34" s="495"/>
      <c r="G34" s="495"/>
      <c r="H34" s="495"/>
      <c r="I34" s="495"/>
      <c r="J34" s="495"/>
      <c r="K34" s="495"/>
    </row>
    <row r="35" customFormat="false" ht="14.25" hidden="false" customHeight="true" outlineLevel="0" collapsed="false">
      <c r="A35" s="274" t="s">
        <v>546</v>
      </c>
    </row>
    <row r="36" customFormat="false" ht="13.5" hidden="false" customHeight="true" outlineLevel="0" collapsed="false">
      <c r="A36" s="274" t="s">
        <v>547</v>
      </c>
    </row>
    <row r="37" customFormat="false" ht="15" hidden="false" customHeight="true" outlineLevel="0" collapsed="false">
      <c r="A37" s="274" t="s">
        <v>548</v>
      </c>
    </row>
    <row r="38" customFormat="false" ht="14.25" hidden="false" customHeight="true" outlineLevel="0" collapsed="false">
      <c r="A38" s="274" t="s">
        <v>549</v>
      </c>
    </row>
    <row r="39" customFormat="false" ht="14.25" hidden="false" customHeight="true" outlineLevel="0" collapsed="false">
      <c r="A39" s="274" t="s">
        <v>550</v>
      </c>
    </row>
    <row r="40" customFormat="false" ht="6" hidden="false" customHeight="true" outlineLevel="0" collapsed="false"/>
    <row r="41" customFormat="false" ht="12" hidden="false" customHeight="true" outlineLevel="0" collapsed="false">
      <c r="A41" s="116" t="s">
        <v>551</v>
      </c>
      <c r="B41" s="187"/>
      <c r="C41" s="187"/>
      <c r="D41" s="187"/>
      <c r="E41" s="187"/>
      <c r="F41" s="187"/>
      <c r="G41" s="187"/>
      <c r="H41" s="187"/>
      <c r="I41" s="187"/>
      <c r="J41" s="187"/>
      <c r="K41" s="188"/>
    </row>
    <row r="42" customFormat="false" ht="26.25" hidden="false" customHeight="true" outlineLevel="0" collapsed="false">
      <c r="A42" s="433" t="s">
        <v>552</v>
      </c>
      <c r="B42" s="433"/>
      <c r="C42" s="433"/>
      <c r="D42" s="433"/>
      <c r="E42" s="433"/>
      <c r="F42" s="433"/>
      <c r="G42" s="433"/>
      <c r="H42" s="433"/>
      <c r="I42" s="433"/>
      <c r="J42" s="433"/>
      <c r="K42" s="433"/>
    </row>
    <row r="43" customFormat="false" ht="12" hidden="false" customHeight="true" outlineLevel="0" collapsed="false">
      <c r="A43" s="433" t="s">
        <v>553</v>
      </c>
      <c r="B43" s="433"/>
      <c r="C43" s="433"/>
      <c r="D43" s="433"/>
      <c r="E43" s="433"/>
      <c r="F43" s="433"/>
      <c r="G43" s="433"/>
      <c r="H43" s="433"/>
      <c r="I43" s="433"/>
      <c r="J43" s="433"/>
      <c r="K43" s="433"/>
    </row>
    <row r="44" customFormat="false" ht="15" hidden="false" customHeight="true" outlineLevel="0" collapsed="false">
      <c r="A44" s="433" t="s">
        <v>554</v>
      </c>
      <c r="B44" s="433"/>
      <c r="C44" s="433"/>
      <c r="D44" s="433"/>
      <c r="E44" s="433"/>
      <c r="F44" s="433"/>
      <c r="G44" s="433"/>
      <c r="H44" s="433"/>
      <c r="I44" s="433"/>
      <c r="J44" s="433"/>
      <c r="K44" s="433"/>
    </row>
    <row r="45" customFormat="false" ht="12.75" hidden="false" customHeight="true" outlineLevel="0" collapsed="false">
      <c r="A45" s="496" t="s">
        <v>555</v>
      </c>
      <c r="B45" s="497"/>
      <c r="C45" s="497"/>
      <c r="D45" s="497"/>
      <c r="E45" s="497"/>
      <c r="F45" s="497"/>
      <c r="G45" s="497"/>
      <c r="H45" s="497"/>
      <c r="I45" s="497"/>
      <c r="J45" s="497"/>
      <c r="K45" s="498"/>
    </row>
    <row r="46" customFormat="false" ht="12.75" hidden="false" customHeight="true" outlineLevel="0" collapsed="false">
      <c r="A46" s="64" t="s">
        <v>556</v>
      </c>
      <c r="B46" s="64"/>
      <c r="C46" s="64"/>
      <c r="D46" s="64"/>
      <c r="E46" s="64"/>
      <c r="F46" s="64"/>
      <c r="G46" s="64"/>
      <c r="H46" s="64"/>
      <c r="I46" s="64"/>
      <c r="J46" s="64"/>
      <c r="K46" s="64"/>
      <c r="L46" s="65"/>
    </row>
    <row r="47" customFormat="false" ht="12.75" hidden="false" customHeight="true" outlineLevel="0" collapsed="false">
      <c r="A47" s="64" t="s">
        <v>557</v>
      </c>
      <c r="B47" s="64"/>
      <c r="C47" s="64"/>
      <c r="D47" s="64"/>
      <c r="E47" s="64"/>
      <c r="F47" s="64"/>
      <c r="G47" s="64"/>
      <c r="H47" s="64"/>
      <c r="I47" s="64"/>
      <c r="J47" s="64"/>
      <c r="K47" s="64"/>
      <c r="L47" s="65"/>
    </row>
    <row r="48" customFormat="false" ht="12.75" hidden="false" customHeight="true" outlineLevel="0" collapsed="false">
      <c r="A48" s="64" t="s">
        <v>170</v>
      </c>
      <c r="B48" s="64"/>
      <c r="C48" s="64"/>
      <c r="D48" s="64"/>
      <c r="E48" s="64"/>
      <c r="F48" s="64"/>
      <c r="G48" s="64"/>
      <c r="H48" s="64"/>
      <c r="I48" s="64"/>
      <c r="J48" s="64"/>
      <c r="K48" s="64"/>
      <c r="L48" s="65"/>
    </row>
    <row r="49" customFormat="false" ht="12.75" hidden="false" customHeight="true" outlineLevel="0" collapsed="false">
      <c r="A49" s="64" t="s">
        <v>558</v>
      </c>
      <c r="B49" s="64"/>
      <c r="C49" s="64"/>
      <c r="D49" s="64"/>
      <c r="E49" s="64"/>
      <c r="F49" s="64"/>
      <c r="G49" s="64"/>
      <c r="H49" s="64"/>
      <c r="I49" s="64"/>
      <c r="J49" s="64"/>
      <c r="K49" s="64"/>
      <c r="L49" s="65"/>
    </row>
    <row r="50" customFormat="false" ht="12.75" hidden="false" customHeight="true" outlineLevel="0" collapsed="false">
      <c r="A50" s="64" t="s">
        <v>559</v>
      </c>
      <c r="B50" s="64"/>
      <c r="C50" s="64"/>
      <c r="D50" s="64"/>
      <c r="E50" s="64"/>
      <c r="F50" s="64"/>
      <c r="G50" s="64"/>
      <c r="H50" s="64"/>
      <c r="I50" s="64"/>
      <c r="J50" s="64"/>
      <c r="K50" s="64"/>
      <c r="L50" s="65"/>
    </row>
    <row r="51" customFormat="false" ht="12.75" hidden="false" customHeight="true" outlineLevel="0" collapsed="false">
      <c r="A51" s="64" t="s">
        <v>560</v>
      </c>
      <c r="B51" s="64"/>
      <c r="C51" s="64"/>
      <c r="D51" s="64"/>
      <c r="E51" s="64"/>
      <c r="F51" s="64"/>
      <c r="G51" s="64"/>
      <c r="H51" s="64"/>
      <c r="I51" s="64"/>
      <c r="J51" s="64"/>
      <c r="K51" s="64"/>
      <c r="L51" s="65"/>
    </row>
    <row r="52" customFormat="false" ht="12.75" hidden="false" customHeight="true" outlineLevel="0" collapsed="false">
      <c r="A52" s="64" t="s">
        <v>561</v>
      </c>
      <c r="B52" s="64"/>
      <c r="C52" s="64"/>
      <c r="D52" s="64"/>
      <c r="E52" s="64"/>
      <c r="F52" s="64"/>
      <c r="G52" s="64"/>
      <c r="H52" s="64"/>
      <c r="I52" s="64"/>
      <c r="J52" s="64"/>
      <c r="K52" s="64"/>
      <c r="L52" s="65"/>
    </row>
    <row r="53" customFormat="false" ht="12.75" hidden="false" customHeight="true" outlineLevel="0" collapsed="false">
      <c r="A53" s="64" t="s">
        <v>171</v>
      </c>
      <c r="B53" s="64"/>
      <c r="C53" s="64"/>
      <c r="D53" s="64"/>
      <c r="E53" s="64"/>
      <c r="F53" s="64"/>
      <c r="G53" s="64"/>
      <c r="H53" s="64"/>
      <c r="I53" s="64"/>
      <c r="J53" s="64"/>
      <c r="K53" s="64"/>
      <c r="L53" s="65"/>
    </row>
    <row r="54" customFormat="false" ht="12.75" hidden="false" customHeight="true" outlineLevel="0" collapsed="false">
      <c r="A54" s="64" t="s">
        <v>562</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5" t="s">
        <v>82</v>
      </c>
    </row>
    <row r="2" customFormat="false" ht="15.75" hidden="false" customHeight="true" outlineLevel="0" collapsed="false">
      <c r="A2" s="4" t="s">
        <v>564</v>
      </c>
      <c r="L2" s="115" t="s">
        <v>84</v>
      </c>
    </row>
    <row r="3" customFormat="false" ht="15.75" hidden="false" customHeight="true" outlineLevel="0" collapsed="false">
      <c r="A3" s="4" t="s">
        <v>298</v>
      </c>
      <c r="K3" s="115"/>
      <c r="L3" s="115" t="s">
        <v>85</v>
      </c>
    </row>
    <row r="4" customFormat="false" ht="12.75" hidden="false" customHeight="true" outlineLevel="0" collapsed="false">
      <c r="J4" s="499" t="s">
        <v>565</v>
      </c>
    </row>
    <row r="5" customFormat="false" ht="14.25" hidden="false" customHeight="true" outlineLevel="0" collapsed="false">
      <c r="A5" s="154" t="s">
        <v>566</v>
      </c>
      <c r="B5" s="326" t="s">
        <v>567</v>
      </c>
      <c r="C5" s="326" t="s">
        <v>468</v>
      </c>
      <c r="D5" s="326"/>
      <c r="E5" s="326"/>
      <c r="F5" s="500" t="s">
        <v>182</v>
      </c>
      <c r="G5" s="500"/>
      <c r="H5" s="500"/>
      <c r="I5" s="142"/>
      <c r="J5" s="501" t="s">
        <v>568</v>
      </c>
      <c r="K5" s="502" t="s">
        <v>569</v>
      </c>
      <c r="L5" s="502"/>
    </row>
    <row r="6" customFormat="false" ht="13.5" hidden="false" customHeight="true" outlineLevel="0" collapsed="false">
      <c r="A6" s="280" t="s">
        <v>570</v>
      </c>
      <c r="B6" s="336" t="s">
        <v>183</v>
      </c>
      <c r="C6" s="503" t="s">
        <v>571</v>
      </c>
      <c r="D6" s="503" t="s">
        <v>509</v>
      </c>
      <c r="E6" s="504" t="s">
        <v>510</v>
      </c>
      <c r="F6" s="503" t="s">
        <v>571</v>
      </c>
      <c r="G6" s="503" t="s">
        <v>509</v>
      </c>
      <c r="H6" s="505" t="s">
        <v>510</v>
      </c>
      <c r="I6" s="142"/>
      <c r="J6" s="506" t="s">
        <v>572</v>
      </c>
      <c r="K6" s="507" t="s">
        <v>573</v>
      </c>
      <c r="L6" s="508" t="s">
        <v>304</v>
      </c>
    </row>
    <row r="7" customFormat="false" ht="12.75" hidden="false" customHeight="true" outlineLevel="0" collapsed="false">
      <c r="A7" s="509"/>
      <c r="B7" s="341" t="s">
        <v>186</v>
      </c>
      <c r="C7" s="289" t="s">
        <v>188</v>
      </c>
      <c r="D7" s="289"/>
      <c r="E7" s="289"/>
      <c r="F7" s="291" t="s">
        <v>94</v>
      </c>
      <c r="G7" s="291"/>
      <c r="H7" s="291"/>
      <c r="I7" s="142"/>
      <c r="J7" s="103" t="s">
        <v>141</v>
      </c>
      <c r="K7" s="510" t="n">
        <v>3.69967355821545</v>
      </c>
      <c r="L7" s="511" t="n">
        <v>96.3003264417846</v>
      </c>
    </row>
    <row r="8" customFormat="false" ht="13.5" hidden="false" customHeight="true" outlineLevel="0" collapsed="false">
      <c r="A8" s="487" t="s">
        <v>574</v>
      </c>
      <c r="B8" s="97" t="n">
        <v>885</v>
      </c>
      <c r="C8" s="424"/>
      <c r="D8" s="425"/>
      <c r="E8" s="425"/>
      <c r="F8" s="97" t="n">
        <v>64.8076637775</v>
      </c>
      <c r="G8" s="97" t="n">
        <v>0.00128909165</v>
      </c>
      <c r="H8" s="512" t="n">
        <v>0.00210910559445</v>
      </c>
      <c r="I8" s="142"/>
      <c r="J8" s="513" t="s">
        <v>142</v>
      </c>
      <c r="K8" s="514" t="n">
        <v>6.71055425780421</v>
      </c>
      <c r="L8" s="515" t="n">
        <v>93.2894457421958</v>
      </c>
    </row>
    <row r="9" customFormat="false" ht="12" hidden="false" customHeight="true" outlineLevel="0" collapsed="false">
      <c r="A9" s="456" t="s">
        <v>212</v>
      </c>
      <c r="B9" s="133" t="n">
        <v>885</v>
      </c>
      <c r="C9" s="81" t="n">
        <v>73.2289986186441</v>
      </c>
      <c r="D9" s="81" t="n">
        <v>0.00145660073446328</v>
      </c>
      <c r="E9" s="81" t="n">
        <v>0.00238317016322034</v>
      </c>
      <c r="F9" s="516" t="n">
        <v>64.8076637775</v>
      </c>
      <c r="G9" s="516" t="n">
        <v>0.00128909165</v>
      </c>
      <c r="H9" s="517" t="n">
        <v>0.00210910559445</v>
      </c>
      <c r="I9" s="142"/>
      <c r="J9" s="386"/>
      <c r="K9" s="386"/>
      <c r="L9" s="386"/>
    </row>
    <row r="10" customFormat="false" ht="12.75" hidden="false" customHeight="true" outlineLevel="0" collapsed="false">
      <c r="A10" s="463" t="s">
        <v>213</v>
      </c>
      <c r="B10" s="273" t="s">
        <v>100</v>
      </c>
      <c r="C10" s="110" t="s">
        <v>100</v>
      </c>
      <c r="D10" s="110" t="s">
        <v>100</v>
      </c>
      <c r="E10" s="110" t="s">
        <v>100</v>
      </c>
      <c r="F10" s="518" t="s">
        <v>100</v>
      </c>
      <c r="G10" s="518" t="s">
        <v>100</v>
      </c>
      <c r="H10" s="519" t="s">
        <v>100</v>
      </c>
      <c r="I10" s="142"/>
      <c r="J10" s="520" t="s">
        <v>575</v>
      </c>
      <c r="K10" s="520"/>
      <c r="L10" s="520"/>
    </row>
    <row r="11" customFormat="false" ht="12" hidden="false" customHeight="true" outlineLevel="0" collapsed="false">
      <c r="A11" s="521" t="s">
        <v>576</v>
      </c>
      <c r="B11" s="218" t="n">
        <v>4393</v>
      </c>
      <c r="C11" s="522"/>
      <c r="D11" s="170"/>
      <c r="E11" s="523"/>
      <c r="F11" s="97" t="n">
        <v>330.631688</v>
      </c>
      <c r="G11" s="97" t="n">
        <v>0.021965</v>
      </c>
      <c r="H11" s="100" t="n">
        <v>0.002636</v>
      </c>
      <c r="I11" s="142"/>
      <c r="J11" s="520"/>
      <c r="K11" s="520"/>
      <c r="L11" s="520"/>
    </row>
    <row r="12" customFormat="false" ht="12" hidden="false" customHeight="true" outlineLevel="0" collapsed="false">
      <c r="A12" s="346" t="s">
        <v>213</v>
      </c>
      <c r="B12" s="216" t="s">
        <v>100</v>
      </c>
      <c r="C12" s="135" t="s">
        <v>100</v>
      </c>
      <c r="D12" s="81" t="s">
        <v>100</v>
      </c>
      <c r="E12" s="81" t="s">
        <v>100</v>
      </c>
      <c r="F12" s="524" t="s">
        <v>100</v>
      </c>
      <c r="G12" s="524" t="s">
        <v>100</v>
      </c>
      <c r="H12" s="525" t="s">
        <v>100</v>
      </c>
      <c r="I12" s="142"/>
      <c r="J12" s="520"/>
      <c r="K12" s="520"/>
      <c r="L12" s="520"/>
    </row>
    <row r="13" customFormat="false" ht="12" hidden="false" customHeight="true" outlineLevel="0" collapsed="false">
      <c r="A13" s="456" t="s">
        <v>223</v>
      </c>
      <c r="B13" s="133" t="n">
        <v>1788</v>
      </c>
      <c r="C13" s="81" t="n">
        <v>73.326</v>
      </c>
      <c r="D13" s="81" t="n">
        <v>0.005</v>
      </c>
      <c r="E13" s="81" t="n">
        <v>0.000600111856823266</v>
      </c>
      <c r="F13" s="516" t="n">
        <v>131.106888</v>
      </c>
      <c r="G13" s="516" t="n">
        <v>0.00894</v>
      </c>
      <c r="H13" s="517" t="n">
        <v>0.001073</v>
      </c>
      <c r="I13" s="142"/>
      <c r="J13" s="520"/>
      <c r="K13" s="520"/>
      <c r="L13" s="520"/>
    </row>
    <row r="14" customFormat="false" ht="12" hidden="false" customHeight="true" outlineLevel="0" collapsed="false">
      <c r="A14" s="456" t="s">
        <v>340</v>
      </c>
      <c r="B14" s="133" t="n">
        <v>2605</v>
      </c>
      <c r="C14" s="81" t="n">
        <v>76.5930134357006</v>
      </c>
      <c r="D14" s="81" t="n">
        <v>0.005</v>
      </c>
      <c r="E14" s="81" t="n">
        <v>0.0006</v>
      </c>
      <c r="F14" s="516" t="n">
        <v>199.5248</v>
      </c>
      <c r="G14" s="516" t="n">
        <v>0.013025</v>
      </c>
      <c r="H14" s="517" t="n">
        <v>0.001563</v>
      </c>
      <c r="I14" s="142"/>
      <c r="J14" s="520"/>
      <c r="K14" s="520"/>
      <c r="L14" s="520"/>
    </row>
    <row r="15" customFormat="false" ht="12" hidden="false" customHeight="true" outlineLevel="0" collapsed="false">
      <c r="A15" s="456" t="s">
        <v>345</v>
      </c>
      <c r="B15" s="133" t="s">
        <v>100</v>
      </c>
      <c r="C15" s="81" t="s">
        <v>100</v>
      </c>
      <c r="D15" s="81" t="s">
        <v>100</v>
      </c>
      <c r="E15" s="81" t="s">
        <v>100</v>
      </c>
      <c r="F15" s="516" t="s">
        <v>100</v>
      </c>
      <c r="G15" s="516" t="s">
        <v>100</v>
      </c>
      <c r="H15" s="517" t="s">
        <v>100</v>
      </c>
      <c r="I15" s="142"/>
      <c r="J15" s="114"/>
      <c r="K15" s="114"/>
      <c r="L15" s="114"/>
    </row>
    <row r="16" customFormat="false" ht="12" hidden="false" customHeight="true" outlineLevel="0" collapsed="false">
      <c r="A16" s="456" t="s">
        <v>577</v>
      </c>
      <c r="B16" s="133" t="s">
        <v>100</v>
      </c>
      <c r="C16" s="81" t="s">
        <v>100</v>
      </c>
      <c r="D16" s="81" t="s">
        <v>100</v>
      </c>
      <c r="E16" s="81" t="s">
        <v>100</v>
      </c>
      <c r="F16" s="516" t="s">
        <v>100</v>
      </c>
      <c r="G16" s="516" t="s">
        <v>100</v>
      </c>
      <c r="H16" s="517" t="s">
        <v>100</v>
      </c>
      <c r="I16" s="142"/>
      <c r="J16" s="114"/>
      <c r="K16" s="114"/>
      <c r="L16" s="114"/>
    </row>
    <row r="17" customFormat="false" ht="13.5" hidden="false" customHeight="true" outlineLevel="0" collapsed="false">
      <c r="A17" s="456" t="s">
        <v>578</v>
      </c>
      <c r="B17" s="81" t="s">
        <v>124</v>
      </c>
      <c r="C17" s="526"/>
      <c r="D17" s="51"/>
      <c r="E17" s="51"/>
      <c r="F17" s="81" t="s">
        <v>124</v>
      </c>
      <c r="G17" s="510" t="s">
        <v>124</v>
      </c>
      <c r="H17" s="132" t="s">
        <v>124</v>
      </c>
      <c r="I17" s="142"/>
      <c r="J17" s="114"/>
      <c r="K17" s="114"/>
      <c r="L17" s="114"/>
    </row>
    <row r="18" customFormat="false" ht="15" hidden="false" customHeight="true" outlineLevel="0" collapsed="false">
      <c r="A18" s="527" t="s">
        <v>579</v>
      </c>
      <c r="B18" s="528" t="s">
        <v>100</v>
      </c>
      <c r="C18" s="529" t="s">
        <v>100</v>
      </c>
      <c r="D18" s="529" t="s">
        <v>100</v>
      </c>
      <c r="E18" s="530" t="s">
        <v>100</v>
      </c>
      <c r="F18" s="531" t="s">
        <v>100</v>
      </c>
      <c r="G18" s="531" t="s">
        <v>100</v>
      </c>
      <c r="H18" s="532" t="s">
        <v>100</v>
      </c>
      <c r="I18" s="142"/>
      <c r="J18" s="533"/>
      <c r="K18" s="181"/>
      <c r="L18" s="181"/>
    </row>
    <row r="19" customFormat="false" ht="7.5" hidden="false" customHeight="true" outlineLevel="0" collapsed="false">
      <c r="I19" s="534"/>
      <c r="J19" s="114"/>
      <c r="K19" s="386"/>
      <c r="L19" s="386"/>
    </row>
    <row r="20" customFormat="false" ht="14.25" hidden="false" customHeight="true" outlineLevel="0" collapsed="false">
      <c r="A20" s="430" t="s">
        <v>580</v>
      </c>
      <c r="B20" s="535"/>
      <c r="C20" s="535"/>
      <c r="D20" s="535"/>
      <c r="E20" s="535"/>
      <c r="F20" s="535"/>
      <c r="G20" s="535"/>
      <c r="H20" s="535"/>
      <c r="J20" s="3" t="s">
        <v>399</v>
      </c>
    </row>
    <row r="21" customFormat="false" ht="12.75" hidden="false" customHeight="true" outlineLevel="0" collapsed="false">
      <c r="A21" s="536" t="s">
        <v>581</v>
      </c>
      <c r="B21" s="535"/>
      <c r="C21" s="535"/>
      <c r="D21" s="535"/>
      <c r="E21" s="535"/>
      <c r="F21" s="535"/>
      <c r="G21" s="535"/>
      <c r="H21" s="535"/>
      <c r="I21" s="536"/>
      <c r="J21" s="536"/>
      <c r="K21" s="536"/>
      <c r="L21" s="536"/>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7" t="s">
        <v>582</v>
      </c>
      <c r="B23" s="537"/>
      <c r="C23" s="537"/>
      <c r="D23" s="537"/>
      <c r="E23" s="537"/>
      <c r="F23" s="537"/>
      <c r="G23" s="537"/>
      <c r="H23" s="537"/>
      <c r="I23" s="142"/>
      <c r="J23" s="142"/>
      <c r="K23" s="142"/>
      <c r="L23" s="142"/>
    </row>
    <row r="24" customFormat="false" ht="6" hidden="false" customHeight="true" outlineLevel="0" collapsed="false">
      <c r="I24" s="538"/>
      <c r="J24" s="538"/>
      <c r="K24" s="538"/>
      <c r="L24" s="538"/>
    </row>
    <row r="25" customFormat="false" ht="12" hidden="false" customHeight="true" outlineLevel="0" collapsed="false">
      <c r="A25" s="539" t="s">
        <v>551</v>
      </c>
      <c r="B25" s="539"/>
      <c r="C25" s="539"/>
      <c r="D25" s="539"/>
      <c r="E25" s="539"/>
      <c r="F25" s="539"/>
      <c r="G25" s="539"/>
      <c r="H25" s="539"/>
    </row>
    <row r="26" customFormat="false" ht="39.75" hidden="false" customHeight="true" outlineLevel="0" collapsed="false">
      <c r="A26" s="540" t="s">
        <v>583</v>
      </c>
      <c r="B26" s="540"/>
      <c r="C26" s="540"/>
      <c r="D26" s="540"/>
      <c r="E26" s="540"/>
      <c r="F26" s="540"/>
      <c r="G26" s="540"/>
      <c r="H26" s="540"/>
    </row>
    <row r="27" customFormat="false" ht="26.25" hidden="false" customHeight="true" outlineLevel="0" collapsed="false">
      <c r="A27" s="541" t="s">
        <v>584</v>
      </c>
      <c r="B27" s="541"/>
      <c r="C27" s="541"/>
      <c r="D27" s="541"/>
      <c r="E27" s="541"/>
      <c r="F27" s="541"/>
      <c r="G27" s="541"/>
      <c r="H27" s="541"/>
    </row>
    <row r="28" customFormat="false" ht="12.75" hidden="false" customHeight="true" outlineLevel="0" collapsed="false">
      <c r="A28" s="314" t="s">
        <v>174</v>
      </c>
      <c r="B28" s="314"/>
      <c r="C28" s="314"/>
      <c r="D28" s="314"/>
      <c r="E28" s="314"/>
      <c r="F28" s="314"/>
      <c r="G28" s="314"/>
      <c r="H28" s="314"/>
    </row>
    <row r="29" customFormat="false" ht="12.75" hidden="false" customHeight="true" outlineLevel="0" collapsed="false">
      <c r="A29" s="314" t="s">
        <v>175</v>
      </c>
      <c r="B29" s="314"/>
      <c r="C29" s="314"/>
      <c r="D29" s="314"/>
      <c r="E29" s="314"/>
      <c r="F29" s="314"/>
      <c r="G29" s="314"/>
      <c r="H29" s="314"/>
    </row>
    <row r="30" customFormat="false" ht="12.75" hidden="false" customHeight="true" outlineLevel="0" collapsed="false">
      <c r="A30" s="314" t="s">
        <v>585</v>
      </c>
      <c r="B30" s="314"/>
      <c r="C30" s="314"/>
      <c r="D30" s="314"/>
      <c r="E30" s="314"/>
      <c r="F30" s="314"/>
      <c r="G30" s="314"/>
      <c r="H30" s="314"/>
    </row>
    <row r="31" customFormat="false" ht="12.75" hidden="false" customHeight="true" outlineLevel="0" collapsed="false">
      <c r="A31" s="314" t="s">
        <v>176</v>
      </c>
      <c r="B31" s="314"/>
      <c r="C31" s="314"/>
      <c r="D31" s="314"/>
      <c r="E31" s="314"/>
      <c r="F31" s="314"/>
      <c r="G31" s="314"/>
      <c r="H31" s="314"/>
    </row>
    <row r="32" customFormat="false" ht="12.75" hidden="false" customHeight="true" outlineLevel="0" collapsed="false">
      <c r="A32" s="314" t="s">
        <v>586</v>
      </c>
      <c r="B32" s="314"/>
      <c r="C32" s="314"/>
      <c r="D32" s="314"/>
      <c r="E32" s="314"/>
      <c r="F32" s="314"/>
      <c r="G32" s="314"/>
      <c r="H32" s="314"/>
    </row>
    <row r="33" customFormat="false" ht="12.75" hidden="false" customHeight="true" outlineLevel="0" collapsed="false">
      <c r="A33" s="314" t="s">
        <v>587</v>
      </c>
      <c r="B33" s="314"/>
      <c r="C33" s="314"/>
      <c r="D33" s="314"/>
      <c r="E33" s="314"/>
      <c r="F33" s="314"/>
      <c r="G33" s="314"/>
      <c r="H33" s="314"/>
    </row>
    <row r="34" customFormat="false" ht="12.75" hidden="false" customHeight="true" outlineLevel="0" collapsed="false">
      <c r="A34" s="315"/>
      <c r="B34" s="315"/>
      <c r="C34" s="315"/>
      <c r="D34" s="315"/>
      <c r="E34" s="315"/>
      <c r="F34" s="315"/>
      <c r="G34" s="315"/>
      <c r="H34" s="315"/>
      <c r="I34" s="65"/>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3 E28: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8</v>
      </c>
      <c r="N1" s="115" t="s">
        <v>82</v>
      </c>
    </row>
    <row r="2" customFormat="false" ht="15.75" hidden="false" customHeight="true" outlineLevel="0" collapsed="false">
      <c r="A2" s="4" t="s">
        <v>83</v>
      </c>
      <c r="N2" s="115" t="s">
        <v>84</v>
      </c>
    </row>
    <row r="3" customFormat="false" ht="15.75" hidden="false" customHeight="true" outlineLevel="0" collapsed="false">
      <c r="A3" s="391"/>
      <c r="M3" s="115"/>
      <c r="N3" s="115" t="s">
        <v>85</v>
      </c>
    </row>
    <row r="4" customFormat="false" ht="12.75" hidden="false" customHeight="true" outlineLevel="0" collapsed="false">
      <c r="N4" s="542"/>
    </row>
    <row r="5" customFormat="false" ht="14.25" hidden="false" customHeight="true" outlineLevel="0" collapsed="false">
      <c r="A5" s="543" t="s">
        <v>466</v>
      </c>
      <c r="B5" s="544" t="s">
        <v>472</v>
      </c>
      <c r="C5" s="544" t="s">
        <v>509</v>
      </c>
      <c r="D5" s="544" t="s">
        <v>510</v>
      </c>
      <c r="E5" s="545" t="s">
        <v>589</v>
      </c>
      <c r="F5" s="545"/>
      <c r="G5" s="545" t="s">
        <v>590</v>
      </c>
      <c r="H5" s="545"/>
      <c r="I5" s="545" t="s">
        <v>591</v>
      </c>
      <c r="J5" s="545"/>
      <c r="K5" s="544" t="s">
        <v>592</v>
      </c>
      <c r="L5" s="544" t="s">
        <v>91</v>
      </c>
      <c r="M5" s="544" t="s">
        <v>92</v>
      </c>
      <c r="N5" s="546" t="s">
        <v>593</v>
      </c>
    </row>
    <row r="6" customFormat="false" ht="12" hidden="false" customHeight="true" outlineLevel="0" collapsed="false">
      <c r="A6" s="547" t="s">
        <v>469</v>
      </c>
      <c r="B6" s="548"/>
      <c r="C6" s="548"/>
      <c r="D6" s="548"/>
      <c r="E6" s="548" t="s">
        <v>594</v>
      </c>
      <c r="F6" s="548" t="s">
        <v>595</v>
      </c>
      <c r="G6" s="548" t="s">
        <v>594</v>
      </c>
      <c r="H6" s="548" t="s">
        <v>595</v>
      </c>
      <c r="I6" s="548" t="s">
        <v>594</v>
      </c>
      <c r="J6" s="549" t="s">
        <v>595</v>
      </c>
      <c r="K6" s="548"/>
      <c r="L6" s="548"/>
      <c r="M6" s="548"/>
      <c r="N6" s="546"/>
    </row>
    <row r="7" customFormat="false" ht="14.25" hidden="false" customHeight="true" outlineLevel="0" collapsed="false">
      <c r="A7" s="550"/>
      <c r="B7" s="551" t="s">
        <v>94</v>
      </c>
      <c r="C7" s="551"/>
      <c r="D7" s="551"/>
      <c r="E7" s="551" t="s">
        <v>596</v>
      </c>
      <c r="F7" s="551"/>
      <c r="G7" s="551"/>
      <c r="H7" s="551"/>
      <c r="I7" s="552" t="s">
        <v>94</v>
      </c>
      <c r="J7" s="552"/>
      <c r="K7" s="552"/>
      <c r="L7" s="552"/>
      <c r="M7" s="552"/>
      <c r="N7" s="552"/>
    </row>
    <row r="8" customFormat="false" ht="13.5" hidden="false" customHeight="true" outlineLevel="0" collapsed="false">
      <c r="A8" s="553" t="s">
        <v>597</v>
      </c>
      <c r="B8" s="554" t="n">
        <v>632.51502502373</v>
      </c>
      <c r="C8" s="555" t="s">
        <v>331</v>
      </c>
      <c r="D8" s="555" t="s">
        <v>331</v>
      </c>
      <c r="E8" s="555" t="s">
        <v>331</v>
      </c>
      <c r="F8" s="555" t="n">
        <v>70.1271796901023</v>
      </c>
      <c r="G8" s="555" t="s">
        <v>331</v>
      </c>
      <c r="H8" s="555" t="s">
        <v>100</v>
      </c>
      <c r="I8" s="555" t="s">
        <v>331</v>
      </c>
      <c r="J8" s="555" t="n">
        <v>0.0001143826</v>
      </c>
      <c r="K8" s="555" t="n">
        <v>0.0816</v>
      </c>
      <c r="L8" s="556" t="n">
        <v>1.70164</v>
      </c>
      <c r="M8" s="557" t="n">
        <v>3.4627615</v>
      </c>
      <c r="N8" s="558" t="n">
        <v>1.087403</v>
      </c>
    </row>
    <row r="9" customFormat="false" ht="12" hidden="false" customHeight="true" outlineLevel="0" collapsed="false">
      <c r="A9" s="559" t="s">
        <v>598</v>
      </c>
      <c r="B9" s="560" t="n">
        <v>401.18546502373</v>
      </c>
      <c r="C9" s="560" t="s">
        <v>100</v>
      </c>
      <c r="D9" s="560" t="s">
        <v>100</v>
      </c>
      <c r="E9" s="561"/>
      <c r="F9" s="561"/>
      <c r="G9" s="561"/>
      <c r="H9" s="561"/>
      <c r="I9" s="561"/>
      <c r="J9" s="562"/>
      <c r="K9" s="560" t="s">
        <v>599</v>
      </c>
      <c r="L9" s="560" t="s">
        <v>599</v>
      </c>
      <c r="M9" s="563" t="s">
        <v>599</v>
      </c>
      <c r="N9" s="564" t="n">
        <v>0.216003</v>
      </c>
    </row>
    <row r="10" customFormat="false" ht="12" hidden="false" customHeight="true" outlineLevel="0" collapsed="false">
      <c r="A10" s="565" t="s">
        <v>600</v>
      </c>
      <c r="B10" s="566" t="n">
        <v>373.71848349732</v>
      </c>
      <c r="C10" s="567"/>
      <c r="D10" s="567"/>
      <c r="E10" s="568"/>
      <c r="F10" s="568"/>
      <c r="G10" s="568"/>
      <c r="H10" s="568"/>
      <c r="I10" s="568"/>
      <c r="J10" s="569"/>
      <c r="K10" s="567"/>
      <c r="L10" s="567"/>
      <c r="M10" s="567"/>
      <c r="N10" s="570" t="n">
        <v>0.216003</v>
      </c>
    </row>
    <row r="11" customFormat="false" ht="12" hidden="false" customHeight="true" outlineLevel="0" collapsed="false">
      <c r="A11" s="565" t="s">
        <v>601</v>
      </c>
      <c r="B11" s="571" t="n">
        <v>12.7802775</v>
      </c>
      <c r="C11" s="568"/>
      <c r="D11" s="568"/>
      <c r="E11" s="568"/>
      <c r="F11" s="568"/>
      <c r="G11" s="568"/>
      <c r="H11" s="568"/>
      <c r="I11" s="568"/>
      <c r="J11" s="569"/>
      <c r="K11" s="568"/>
      <c r="L11" s="568"/>
      <c r="M11" s="568"/>
      <c r="N11" s="572"/>
    </row>
    <row r="12" customFormat="false" ht="12" hidden="false" customHeight="true" outlineLevel="0" collapsed="false">
      <c r="A12" s="565" t="s">
        <v>602</v>
      </c>
      <c r="B12" s="571" t="s">
        <v>449</v>
      </c>
      <c r="C12" s="568"/>
      <c r="D12" s="568"/>
      <c r="E12" s="568"/>
      <c r="F12" s="568"/>
      <c r="G12" s="568"/>
      <c r="H12" s="568"/>
      <c r="I12" s="568"/>
      <c r="J12" s="569"/>
      <c r="K12" s="568"/>
      <c r="L12" s="568"/>
      <c r="M12" s="568"/>
      <c r="N12" s="572"/>
    </row>
    <row r="13" customFormat="false" ht="12" hidden="false" customHeight="true" outlineLevel="0" collapsed="false">
      <c r="A13" s="565" t="s">
        <v>603</v>
      </c>
      <c r="B13" s="571" t="s">
        <v>100</v>
      </c>
      <c r="C13" s="568"/>
      <c r="D13" s="568"/>
      <c r="E13" s="568"/>
      <c r="F13" s="568"/>
      <c r="G13" s="568"/>
      <c r="H13" s="568"/>
      <c r="I13" s="568"/>
      <c r="J13" s="569"/>
      <c r="K13" s="568"/>
      <c r="L13" s="568"/>
      <c r="M13" s="568"/>
      <c r="N13" s="572"/>
    </row>
    <row r="14" customFormat="false" ht="12" hidden="false" customHeight="true" outlineLevel="0" collapsed="false">
      <c r="A14" s="565" t="s">
        <v>604</v>
      </c>
      <c r="B14" s="571" t="s">
        <v>124</v>
      </c>
      <c r="C14" s="568"/>
      <c r="D14" s="568"/>
      <c r="E14" s="568"/>
      <c r="F14" s="568"/>
      <c r="G14" s="568"/>
      <c r="H14" s="568"/>
      <c r="I14" s="568"/>
      <c r="J14" s="569"/>
      <c r="K14" s="568"/>
      <c r="L14" s="133" t="s">
        <v>124</v>
      </c>
      <c r="M14" s="573" t="s">
        <v>124</v>
      </c>
      <c r="N14" s="572"/>
    </row>
    <row r="15" customFormat="false" ht="12" hidden="false" customHeight="true" outlineLevel="0" collapsed="false">
      <c r="A15" s="565" t="s">
        <v>605</v>
      </c>
      <c r="B15" s="571" t="s">
        <v>124</v>
      </c>
      <c r="C15" s="568"/>
      <c r="D15" s="568"/>
      <c r="E15" s="568"/>
      <c r="F15" s="568"/>
      <c r="G15" s="568"/>
      <c r="H15" s="568"/>
      <c r="I15" s="568"/>
      <c r="J15" s="569"/>
      <c r="K15" s="133" t="s">
        <v>124</v>
      </c>
      <c r="L15" s="133" t="s">
        <v>124</v>
      </c>
      <c r="M15" s="133" t="s">
        <v>124</v>
      </c>
      <c r="N15" s="517" t="s">
        <v>124</v>
      </c>
    </row>
    <row r="16" customFormat="false" ht="12.75" hidden="false" customHeight="true" outlineLevel="0" collapsed="false">
      <c r="A16" s="18" t="s">
        <v>606</v>
      </c>
      <c r="B16" s="571" t="n">
        <v>14.68670402641</v>
      </c>
      <c r="C16" s="571" t="s">
        <v>100</v>
      </c>
      <c r="D16" s="571" t="s">
        <v>100</v>
      </c>
      <c r="E16" s="413"/>
      <c r="F16" s="413"/>
      <c r="G16" s="413"/>
      <c r="H16" s="413"/>
      <c r="I16" s="413"/>
      <c r="J16" s="459"/>
      <c r="K16" s="571" t="s">
        <v>607</v>
      </c>
      <c r="L16" s="571" t="s">
        <v>607</v>
      </c>
      <c r="M16" s="571" t="s">
        <v>607</v>
      </c>
      <c r="N16" s="574" t="s">
        <v>608</v>
      </c>
    </row>
    <row r="17" customFormat="false" ht="12.75" hidden="false" customHeight="true" outlineLevel="0" collapsed="false">
      <c r="A17" s="575" t="s">
        <v>609</v>
      </c>
      <c r="B17" s="566" t="n">
        <v>7.3171</v>
      </c>
      <c r="C17" s="217" t="s">
        <v>100</v>
      </c>
      <c r="D17" s="217" t="s">
        <v>100</v>
      </c>
      <c r="E17" s="217"/>
      <c r="F17" s="217"/>
      <c r="G17" s="217"/>
      <c r="H17" s="217"/>
      <c r="I17" s="217"/>
      <c r="J17" s="478"/>
      <c r="K17" s="133" t="s">
        <v>100</v>
      </c>
      <c r="L17" s="133" t="s">
        <v>100</v>
      </c>
      <c r="M17" s="133" t="s">
        <v>100</v>
      </c>
      <c r="N17" s="517" t="s">
        <v>608</v>
      </c>
    </row>
    <row r="18" customFormat="false" ht="12.75" hidden="false" customHeight="true" outlineLevel="0" collapsed="false">
      <c r="A18" s="576" t="s">
        <v>610</v>
      </c>
      <c r="B18" s="577" t="n">
        <v>1.39868873496</v>
      </c>
      <c r="C18" s="577" t="s">
        <v>100</v>
      </c>
      <c r="D18" s="577" t="s">
        <v>100</v>
      </c>
      <c r="E18" s="257"/>
      <c r="F18" s="257"/>
      <c r="G18" s="257"/>
      <c r="H18" s="257"/>
      <c r="I18" s="257"/>
      <c r="J18" s="257"/>
      <c r="K18" s="577" t="s">
        <v>608</v>
      </c>
      <c r="L18" s="577" t="s">
        <v>608</v>
      </c>
      <c r="M18" s="577" t="s">
        <v>608</v>
      </c>
      <c r="N18" s="578" t="s">
        <v>608</v>
      </c>
    </row>
    <row r="19" customFormat="false" ht="12.75" hidden="false" customHeight="true" outlineLevel="0" collapsed="false">
      <c r="A19" s="576" t="s">
        <v>611</v>
      </c>
      <c r="B19" s="577" t="n">
        <v>5.97091529145</v>
      </c>
      <c r="C19" s="577" t="s">
        <v>100</v>
      </c>
      <c r="D19" s="577" t="s">
        <v>100</v>
      </c>
      <c r="E19" s="257"/>
      <c r="F19" s="257"/>
      <c r="G19" s="257"/>
      <c r="H19" s="257"/>
      <c r="I19" s="257"/>
      <c r="J19" s="257"/>
      <c r="K19" s="577" t="s">
        <v>608</v>
      </c>
      <c r="L19" s="577" t="s">
        <v>608</v>
      </c>
      <c r="M19" s="577" t="s">
        <v>608</v>
      </c>
      <c r="N19" s="578" t="s">
        <v>608</v>
      </c>
    </row>
    <row r="20" customFormat="false" ht="12" hidden="false" customHeight="true" outlineLevel="0" collapsed="false">
      <c r="A20" s="579" t="s">
        <v>612</v>
      </c>
      <c r="B20" s="560" t="n">
        <v>231.32956</v>
      </c>
      <c r="C20" s="560" t="s">
        <v>331</v>
      </c>
      <c r="D20" s="580" t="s">
        <v>331</v>
      </c>
      <c r="E20" s="567" t="s">
        <v>124</v>
      </c>
      <c r="F20" s="567" t="s">
        <v>124</v>
      </c>
      <c r="G20" s="567" t="s">
        <v>124</v>
      </c>
      <c r="H20" s="567" t="s">
        <v>124</v>
      </c>
      <c r="I20" s="567" t="s">
        <v>124</v>
      </c>
      <c r="J20" s="567" t="s">
        <v>124</v>
      </c>
      <c r="K20" s="560" t="s">
        <v>331</v>
      </c>
      <c r="L20" s="560" t="n">
        <v>1.397</v>
      </c>
      <c r="M20" s="560" t="n">
        <v>0.831</v>
      </c>
      <c r="N20" s="564" t="n">
        <v>0.005</v>
      </c>
    </row>
    <row r="21" customFormat="false" ht="12" hidden="false" customHeight="true" outlineLevel="0" collapsed="false">
      <c r="A21" s="581" t="s">
        <v>613</v>
      </c>
      <c r="B21" s="566" t="n">
        <v>231.32956</v>
      </c>
      <c r="C21" s="582" t="s">
        <v>100</v>
      </c>
      <c r="D21" s="582" t="s">
        <v>100</v>
      </c>
      <c r="E21" s="567"/>
      <c r="F21" s="567"/>
      <c r="G21" s="567"/>
      <c r="H21" s="567"/>
      <c r="I21" s="567"/>
      <c r="J21" s="583"/>
      <c r="K21" s="216" t="s">
        <v>100</v>
      </c>
      <c r="L21" s="216" t="n">
        <v>1.397</v>
      </c>
      <c r="M21" s="216" t="n">
        <v>0.831</v>
      </c>
      <c r="N21" s="525" t="n">
        <v>0.005</v>
      </c>
    </row>
    <row r="22" customFormat="false" ht="12" hidden="false" customHeight="true" outlineLevel="0" collapsed="false">
      <c r="A22" s="565" t="s">
        <v>614</v>
      </c>
      <c r="B22" s="568"/>
      <c r="C22" s="568"/>
      <c r="D22" s="571" t="s">
        <v>100</v>
      </c>
      <c r="E22" s="568"/>
      <c r="F22" s="568"/>
      <c r="G22" s="568"/>
      <c r="H22" s="568"/>
      <c r="I22" s="568"/>
      <c r="J22" s="569"/>
      <c r="K22" s="133" t="s">
        <v>100</v>
      </c>
      <c r="L22" s="568"/>
      <c r="M22" s="568"/>
      <c r="N22" s="572"/>
    </row>
    <row r="23" customFormat="false" ht="12" hidden="false" customHeight="true" outlineLevel="0" collapsed="false">
      <c r="A23" s="565" t="s">
        <v>615</v>
      </c>
      <c r="B23" s="584" t="s">
        <v>100</v>
      </c>
      <c r="C23" s="568"/>
      <c r="D23" s="571" t="s">
        <v>100</v>
      </c>
      <c r="E23" s="568"/>
      <c r="F23" s="568"/>
      <c r="G23" s="568"/>
      <c r="H23" s="568"/>
      <c r="I23" s="568"/>
      <c r="J23" s="569"/>
      <c r="K23" s="133" t="s">
        <v>100</v>
      </c>
      <c r="L23" s="133" t="s">
        <v>100</v>
      </c>
      <c r="M23" s="133" t="s">
        <v>100</v>
      </c>
      <c r="N23" s="572"/>
    </row>
    <row r="24" customFormat="false" ht="12" hidden="false" customHeight="true" outlineLevel="0" collapsed="false">
      <c r="A24" s="565" t="s">
        <v>616</v>
      </c>
      <c r="B24" s="571" t="s">
        <v>100</v>
      </c>
      <c r="C24" s="571" t="s">
        <v>100</v>
      </c>
      <c r="D24" s="568"/>
      <c r="E24" s="568"/>
      <c r="F24" s="568"/>
      <c r="G24" s="568"/>
      <c r="H24" s="568"/>
      <c r="I24" s="568"/>
      <c r="J24" s="569"/>
      <c r="K24" s="133" t="s">
        <v>100</v>
      </c>
      <c r="L24" s="133" t="s">
        <v>100</v>
      </c>
      <c r="M24" s="133" t="s">
        <v>100</v>
      </c>
      <c r="N24" s="517" t="s">
        <v>100</v>
      </c>
    </row>
    <row r="25" customFormat="false" ht="12.75" hidden="false" customHeight="true" outlineLevel="0" collapsed="false">
      <c r="A25" s="585" t="s">
        <v>617</v>
      </c>
      <c r="B25" s="571" t="s">
        <v>124</v>
      </c>
      <c r="C25" s="571" t="s">
        <v>124</v>
      </c>
      <c r="D25" s="571" t="s">
        <v>124</v>
      </c>
      <c r="E25" s="568" t="s">
        <v>124</v>
      </c>
      <c r="F25" s="568" t="s">
        <v>124</v>
      </c>
      <c r="G25" s="568" t="s">
        <v>124</v>
      </c>
      <c r="H25" s="568" t="s">
        <v>124</v>
      </c>
      <c r="I25" s="568" t="s">
        <v>124</v>
      </c>
      <c r="J25" s="568" t="s">
        <v>124</v>
      </c>
      <c r="K25" s="571" t="s">
        <v>124</v>
      </c>
      <c r="L25" s="571" t="s">
        <v>124</v>
      </c>
      <c r="M25" s="571" t="s">
        <v>124</v>
      </c>
      <c r="N25" s="574" t="s">
        <v>124</v>
      </c>
    </row>
    <row r="26" customFormat="false" ht="12.75" hidden="false" customHeight="true" outlineLevel="0" collapsed="false">
      <c r="A26" s="575" t="s">
        <v>618</v>
      </c>
      <c r="B26" s="567"/>
      <c r="C26" s="566" t="s">
        <v>124</v>
      </c>
      <c r="D26" s="567"/>
      <c r="E26" s="567"/>
      <c r="F26" s="567"/>
      <c r="G26" s="567"/>
      <c r="H26" s="567"/>
      <c r="I26" s="567"/>
      <c r="J26" s="583"/>
      <c r="K26" s="583"/>
      <c r="L26" s="583"/>
      <c r="M26" s="583"/>
      <c r="N26" s="572"/>
    </row>
    <row r="27" customFormat="false" ht="12.75" hidden="false" customHeight="true" outlineLevel="0" collapsed="false">
      <c r="A27" s="575" t="s">
        <v>619</v>
      </c>
      <c r="B27" s="566" t="s">
        <v>124</v>
      </c>
      <c r="C27" s="566" t="s">
        <v>124</v>
      </c>
      <c r="D27" s="566" t="s">
        <v>124</v>
      </c>
      <c r="E27" s="567"/>
      <c r="F27" s="567"/>
      <c r="G27" s="567"/>
      <c r="H27" s="567"/>
      <c r="I27" s="567"/>
      <c r="J27" s="583"/>
      <c r="K27" s="583"/>
      <c r="L27" s="583"/>
      <c r="M27" s="583"/>
      <c r="N27" s="572"/>
    </row>
    <row r="28" customFormat="false" ht="12.75" hidden="false" customHeight="true" outlineLevel="0" collapsed="false">
      <c r="A28" s="575" t="s">
        <v>620</v>
      </c>
      <c r="B28" s="567"/>
      <c r="C28" s="566" t="s">
        <v>124</v>
      </c>
      <c r="D28" s="567"/>
      <c r="E28" s="567"/>
      <c r="F28" s="567"/>
      <c r="G28" s="567"/>
      <c r="H28" s="567"/>
      <c r="I28" s="567"/>
      <c r="J28" s="583"/>
      <c r="K28" s="583"/>
      <c r="L28" s="583"/>
      <c r="M28" s="583"/>
      <c r="N28" s="572"/>
    </row>
    <row r="29" customFormat="false" ht="12.75" hidden="false" customHeight="true" outlineLevel="0" collapsed="false">
      <c r="A29" s="575" t="s">
        <v>621</v>
      </c>
      <c r="B29" s="567"/>
      <c r="C29" s="566" t="s">
        <v>124</v>
      </c>
      <c r="D29" s="567"/>
      <c r="E29" s="567"/>
      <c r="F29" s="567"/>
      <c r="G29" s="567"/>
      <c r="H29" s="567"/>
      <c r="I29" s="567"/>
      <c r="J29" s="583"/>
      <c r="K29" s="583"/>
      <c r="L29" s="583"/>
      <c r="M29" s="583"/>
      <c r="N29" s="572"/>
    </row>
    <row r="30" customFormat="false" ht="12.75" hidden="false" customHeight="true" outlineLevel="0" collapsed="false">
      <c r="A30" s="575" t="s">
        <v>622</v>
      </c>
      <c r="B30" s="567"/>
      <c r="C30" s="566" t="s">
        <v>124</v>
      </c>
      <c r="D30" s="567"/>
      <c r="E30" s="567"/>
      <c r="F30" s="567"/>
      <c r="G30" s="567"/>
      <c r="H30" s="567"/>
      <c r="I30" s="567"/>
      <c r="J30" s="583"/>
      <c r="K30" s="583"/>
      <c r="L30" s="583"/>
      <c r="M30" s="583"/>
      <c r="N30" s="572"/>
    </row>
    <row r="31" customFormat="false" ht="12" hidden="false" customHeight="true" outlineLevel="0" collapsed="false">
      <c r="A31" s="559" t="s">
        <v>623</v>
      </c>
      <c r="B31" s="560" t="s">
        <v>331</v>
      </c>
      <c r="C31" s="560" t="s">
        <v>331</v>
      </c>
      <c r="D31" s="580" t="s">
        <v>124</v>
      </c>
      <c r="E31" s="217" t="s">
        <v>124</v>
      </c>
      <c r="F31" s="217" t="s">
        <v>124</v>
      </c>
      <c r="G31" s="217" t="s">
        <v>331</v>
      </c>
      <c r="H31" s="560" t="s">
        <v>331</v>
      </c>
      <c r="I31" s="217" t="s">
        <v>331</v>
      </c>
      <c r="J31" s="560" t="s">
        <v>331</v>
      </c>
      <c r="K31" s="560" t="s">
        <v>599</v>
      </c>
      <c r="L31" s="560" t="s">
        <v>599</v>
      </c>
      <c r="M31" s="563" t="s">
        <v>599</v>
      </c>
      <c r="N31" s="564" t="s">
        <v>599</v>
      </c>
    </row>
    <row r="32" customFormat="false" ht="12" hidden="false" customHeight="true" outlineLevel="0" collapsed="false">
      <c r="A32" s="565" t="s">
        <v>624</v>
      </c>
      <c r="B32" s="566" t="s">
        <v>331</v>
      </c>
      <c r="C32" s="566" t="s">
        <v>331</v>
      </c>
      <c r="D32" s="567"/>
      <c r="E32" s="567"/>
      <c r="F32" s="567"/>
      <c r="G32" s="567"/>
      <c r="H32" s="567"/>
      <c r="I32" s="567"/>
      <c r="J32" s="583"/>
      <c r="K32" s="216" t="s">
        <v>608</v>
      </c>
      <c r="L32" s="216" t="s">
        <v>608</v>
      </c>
      <c r="M32" s="216" t="s">
        <v>608</v>
      </c>
      <c r="N32" s="525" t="s">
        <v>608</v>
      </c>
    </row>
    <row r="33" customFormat="false" ht="12" hidden="false" customHeight="true" outlineLevel="0" collapsed="false">
      <c r="A33" s="565" t="s">
        <v>625</v>
      </c>
      <c r="B33" s="571" t="s">
        <v>100</v>
      </c>
      <c r="C33" s="571" t="s">
        <v>100</v>
      </c>
      <c r="D33" s="568"/>
      <c r="E33" s="568"/>
      <c r="F33" s="568"/>
      <c r="G33" s="568"/>
      <c r="H33" s="568"/>
      <c r="I33" s="568"/>
      <c r="J33" s="569"/>
      <c r="K33" s="133" t="s">
        <v>100</v>
      </c>
      <c r="L33" s="133" t="s">
        <v>100</v>
      </c>
      <c r="M33" s="133" t="s">
        <v>100</v>
      </c>
      <c r="N33" s="517" t="s">
        <v>100</v>
      </c>
    </row>
    <row r="34" customFormat="false" ht="12" hidden="false" customHeight="true" outlineLevel="0" collapsed="false">
      <c r="A34" s="565" t="s">
        <v>626</v>
      </c>
      <c r="B34" s="571" t="s">
        <v>100</v>
      </c>
      <c r="C34" s="571" t="s">
        <v>100</v>
      </c>
      <c r="D34" s="568"/>
      <c r="E34" s="568"/>
      <c r="F34" s="568"/>
      <c r="G34" s="586" t="s">
        <v>100</v>
      </c>
      <c r="H34" s="571" t="s">
        <v>100</v>
      </c>
      <c r="I34" s="568"/>
      <c r="J34" s="569"/>
      <c r="K34" s="133" t="s">
        <v>100</v>
      </c>
      <c r="L34" s="133" t="s">
        <v>100</v>
      </c>
      <c r="M34" s="133" t="s">
        <v>100</v>
      </c>
      <c r="N34" s="517" t="s">
        <v>100</v>
      </c>
    </row>
    <row r="35" customFormat="false" ht="12" hidden="false" customHeight="true" outlineLevel="0" collapsed="false">
      <c r="A35" s="18" t="s">
        <v>627</v>
      </c>
      <c r="B35" s="587"/>
      <c r="C35" s="587"/>
      <c r="D35" s="588"/>
      <c r="E35" s="568"/>
      <c r="F35" s="568"/>
      <c r="G35" s="568"/>
      <c r="H35" s="568"/>
      <c r="I35" s="526" t="s">
        <v>100</v>
      </c>
      <c r="J35" s="589" t="s">
        <v>100</v>
      </c>
      <c r="K35" s="587"/>
      <c r="L35" s="587"/>
      <c r="M35" s="587"/>
      <c r="N35" s="590"/>
    </row>
    <row r="36" customFormat="false" ht="12.75" hidden="false" customHeight="true" outlineLevel="0" collapsed="false">
      <c r="A36" s="585" t="s">
        <v>617</v>
      </c>
      <c r="B36" s="571" t="s">
        <v>124</v>
      </c>
      <c r="C36" s="571" t="s">
        <v>124</v>
      </c>
      <c r="D36" s="571" t="s">
        <v>124</v>
      </c>
      <c r="E36" s="567" t="s">
        <v>124</v>
      </c>
      <c r="F36" s="567" t="s">
        <v>124</v>
      </c>
      <c r="G36" s="567" t="s">
        <v>124</v>
      </c>
      <c r="H36" s="567" t="s">
        <v>124</v>
      </c>
      <c r="I36" s="567" t="s">
        <v>124</v>
      </c>
      <c r="J36" s="568" t="s">
        <v>124</v>
      </c>
      <c r="K36" s="571" t="s">
        <v>124</v>
      </c>
      <c r="L36" s="571" t="s">
        <v>124</v>
      </c>
      <c r="M36" s="571" t="s">
        <v>124</v>
      </c>
      <c r="N36" s="574" t="s">
        <v>12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23.25" hidden="false" customHeight="true" outlineLevel="0" collapsed="false">
      <c r="A38" s="591" t="s">
        <v>628</v>
      </c>
      <c r="B38" s="591"/>
      <c r="C38" s="591"/>
      <c r="D38" s="591"/>
      <c r="E38" s="591"/>
      <c r="F38" s="591"/>
      <c r="G38" s="591"/>
      <c r="H38" s="591"/>
      <c r="I38" s="591"/>
      <c r="J38" s="591"/>
      <c r="K38" s="591"/>
      <c r="L38" s="591"/>
      <c r="M38" s="591"/>
      <c r="N38" s="591"/>
    </row>
    <row r="40" customFormat="false" ht="13.5" hidden="false" customHeight="true" outlineLevel="0" collapsed="false">
      <c r="A40" s="184" t="s">
        <v>629</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8</v>
      </c>
      <c r="N1" s="115" t="s">
        <v>82</v>
      </c>
    </row>
    <row r="2" customFormat="false" ht="15.75" hidden="false" customHeight="true" outlineLevel="0" collapsed="false">
      <c r="A2" s="4" t="s">
        <v>116</v>
      </c>
      <c r="G2" s="3" t="s">
        <v>399</v>
      </c>
      <c r="N2" s="115" t="s">
        <v>84</v>
      </c>
    </row>
    <row r="3" customFormat="false" ht="15.75" hidden="false" customHeight="true" outlineLevel="0" collapsed="false">
      <c r="A3" s="391"/>
      <c r="M3" s="115"/>
      <c r="N3" s="115" t="s">
        <v>85</v>
      </c>
    </row>
    <row r="4" customFormat="false" ht="12.75" hidden="false" customHeight="true" outlineLevel="0" collapsed="false">
      <c r="N4" s="592"/>
    </row>
    <row r="5" customFormat="false" ht="14.25" hidden="false" customHeight="true" outlineLevel="0" collapsed="false">
      <c r="A5" s="543" t="s">
        <v>466</v>
      </c>
      <c r="B5" s="544" t="s">
        <v>472</v>
      </c>
      <c r="C5" s="544" t="s">
        <v>509</v>
      </c>
      <c r="D5" s="544" t="s">
        <v>510</v>
      </c>
      <c r="E5" s="545" t="s">
        <v>589</v>
      </c>
      <c r="F5" s="545"/>
      <c r="G5" s="545" t="s">
        <v>590</v>
      </c>
      <c r="H5" s="545"/>
      <c r="I5" s="545" t="s">
        <v>591</v>
      </c>
      <c r="J5" s="545"/>
      <c r="K5" s="544" t="s">
        <v>592</v>
      </c>
      <c r="L5" s="544" t="s">
        <v>91</v>
      </c>
      <c r="M5" s="544" t="s">
        <v>92</v>
      </c>
      <c r="N5" s="546" t="s">
        <v>593</v>
      </c>
    </row>
    <row r="6" customFormat="false" ht="12" hidden="false" customHeight="true" outlineLevel="0" collapsed="false">
      <c r="A6" s="547" t="s">
        <v>469</v>
      </c>
      <c r="B6" s="548"/>
      <c r="C6" s="548"/>
      <c r="D6" s="548"/>
      <c r="E6" s="548" t="s">
        <v>594</v>
      </c>
      <c r="F6" s="548" t="s">
        <v>595</v>
      </c>
      <c r="G6" s="548" t="s">
        <v>594</v>
      </c>
      <c r="H6" s="548" t="s">
        <v>595</v>
      </c>
      <c r="I6" s="548" t="s">
        <v>594</v>
      </c>
      <c r="J6" s="549" t="s">
        <v>595</v>
      </c>
      <c r="K6" s="548"/>
      <c r="L6" s="548"/>
      <c r="M6" s="548"/>
      <c r="N6" s="546"/>
    </row>
    <row r="7" customFormat="false" ht="14.25" hidden="false" customHeight="true" outlineLevel="0" collapsed="false">
      <c r="A7" s="593"/>
      <c r="B7" s="551" t="s">
        <v>94</v>
      </c>
      <c r="C7" s="551"/>
      <c r="D7" s="551"/>
      <c r="E7" s="551" t="s">
        <v>596</v>
      </c>
      <c r="F7" s="551"/>
      <c r="G7" s="551"/>
      <c r="H7" s="551"/>
      <c r="I7" s="552" t="s">
        <v>94</v>
      </c>
      <c r="J7" s="552"/>
      <c r="K7" s="552"/>
      <c r="L7" s="552"/>
      <c r="M7" s="552"/>
      <c r="N7" s="552"/>
    </row>
    <row r="8" customFormat="false" ht="12.75" hidden="false" customHeight="true" outlineLevel="0" collapsed="false">
      <c r="A8" s="17" t="s">
        <v>630</v>
      </c>
      <c r="B8" s="594" t="s">
        <v>100</v>
      </c>
      <c r="C8" s="595"/>
      <c r="D8" s="595"/>
      <c r="E8" s="595"/>
      <c r="F8" s="595"/>
      <c r="G8" s="595"/>
      <c r="H8" s="595"/>
      <c r="I8" s="595"/>
      <c r="J8" s="596"/>
      <c r="K8" s="566" t="n">
        <v>0.0816</v>
      </c>
      <c r="L8" s="566" t="n">
        <v>0.30464</v>
      </c>
      <c r="M8" s="597" t="n">
        <v>2.6317615</v>
      </c>
      <c r="N8" s="598" t="n">
        <v>0.8664</v>
      </c>
    </row>
    <row r="9" customFormat="false" ht="12" hidden="false" customHeight="true" outlineLevel="0" collapsed="false">
      <c r="A9" s="18" t="s">
        <v>631</v>
      </c>
      <c r="B9" s="567"/>
      <c r="C9" s="568"/>
      <c r="D9" s="568"/>
      <c r="E9" s="568"/>
      <c r="F9" s="568"/>
      <c r="G9" s="568"/>
      <c r="H9" s="568"/>
      <c r="I9" s="568"/>
      <c r="J9" s="569"/>
      <c r="K9" s="216" t="n">
        <v>0.0816</v>
      </c>
      <c r="L9" s="216" t="n">
        <v>0.30464</v>
      </c>
      <c r="M9" s="216" t="n">
        <v>0.20128</v>
      </c>
      <c r="N9" s="525" t="n">
        <v>0.8664</v>
      </c>
    </row>
    <row r="10" customFormat="false" ht="14.25" hidden="false" customHeight="true" outlineLevel="0" collapsed="false">
      <c r="A10" s="599" t="s">
        <v>632</v>
      </c>
      <c r="B10" s="600" t="s">
        <v>100</v>
      </c>
      <c r="C10" s="601"/>
      <c r="D10" s="601"/>
      <c r="E10" s="601"/>
      <c r="F10" s="601"/>
      <c r="G10" s="601"/>
      <c r="H10" s="601"/>
      <c r="I10" s="601"/>
      <c r="J10" s="602"/>
      <c r="K10" s="601"/>
      <c r="L10" s="601"/>
      <c r="M10" s="273" t="n">
        <v>2.4304815</v>
      </c>
      <c r="N10" s="603"/>
    </row>
    <row r="11" customFormat="false" ht="13.5" hidden="false" customHeight="true" outlineLevel="0" collapsed="false">
      <c r="A11" s="17" t="s">
        <v>633</v>
      </c>
      <c r="B11" s="595"/>
      <c r="C11" s="595"/>
      <c r="D11" s="595"/>
      <c r="E11" s="425"/>
      <c r="F11" s="560" t="s">
        <v>100</v>
      </c>
      <c r="G11" s="425"/>
      <c r="H11" s="560" t="s">
        <v>100</v>
      </c>
      <c r="I11" s="425"/>
      <c r="J11" s="560" t="s">
        <v>100</v>
      </c>
      <c r="K11" s="595"/>
      <c r="L11" s="595"/>
      <c r="M11" s="595"/>
      <c r="N11" s="604"/>
    </row>
    <row r="12" customFormat="false" ht="12" hidden="false" customHeight="true" outlineLevel="0" collapsed="false">
      <c r="A12" s="18" t="s">
        <v>634</v>
      </c>
      <c r="B12" s="568"/>
      <c r="C12" s="568"/>
      <c r="D12" s="568"/>
      <c r="E12" s="568"/>
      <c r="F12" s="605" t="s">
        <v>100</v>
      </c>
      <c r="G12" s="568"/>
      <c r="H12" s="571" t="s">
        <v>100</v>
      </c>
      <c r="I12" s="568"/>
      <c r="J12" s="571" t="s">
        <v>100</v>
      </c>
      <c r="K12" s="568"/>
      <c r="L12" s="568"/>
      <c r="M12" s="568"/>
      <c r="N12" s="572"/>
    </row>
    <row r="13" customFormat="false" ht="12" hidden="false" customHeight="true" outlineLevel="0" collapsed="false">
      <c r="A13" s="606" t="s">
        <v>635</v>
      </c>
      <c r="B13" s="568"/>
      <c r="C13" s="568"/>
      <c r="D13" s="568"/>
      <c r="E13" s="568"/>
      <c r="F13" s="605" t="s">
        <v>100</v>
      </c>
      <c r="G13" s="568"/>
      <c r="H13" s="568"/>
      <c r="I13" s="568"/>
      <c r="J13" s="568"/>
      <c r="K13" s="568"/>
      <c r="L13" s="568"/>
      <c r="M13" s="568"/>
      <c r="N13" s="572"/>
    </row>
    <row r="14" customFormat="false" ht="12" hidden="false" customHeight="true" outlineLevel="0" collapsed="false">
      <c r="A14" s="606" t="s">
        <v>636</v>
      </c>
      <c r="B14" s="568"/>
      <c r="C14" s="568"/>
      <c r="D14" s="568"/>
      <c r="E14" s="568"/>
      <c r="F14" s="605" t="s">
        <v>100</v>
      </c>
      <c r="G14" s="568"/>
      <c r="H14" s="571" t="s">
        <v>100</v>
      </c>
      <c r="I14" s="568"/>
      <c r="J14" s="571" t="s">
        <v>100</v>
      </c>
      <c r="K14" s="568"/>
      <c r="L14" s="568"/>
      <c r="M14" s="568"/>
      <c r="N14" s="572"/>
    </row>
    <row r="15" customFormat="false" ht="12" hidden="false" customHeight="true" outlineLevel="0" collapsed="false">
      <c r="A15" s="18" t="s">
        <v>637</v>
      </c>
      <c r="B15" s="568"/>
      <c r="C15" s="568"/>
      <c r="D15" s="568"/>
      <c r="E15" s="568"/>
      <c r="F15" s="605" t="s">
        <v>100</v>
      </c>
      <c r="G15" s="568"/>
      <c r="H15" s="571" t="s">
        <v>100</v>
      </c>
      <c r="I15" s="568"/>
      <c r="J15" s="571" t="s">
        <v>100</v>
      </c>
      <c r="K15" s="568"/>
      <c r="L15" s="568"/>
      <c r="M15" s="568"/>
      <c r="N15" s="572"/>
    </row>
    <row r="16" customFormat="false" ht="12.75" hidden="false" customHeight="true" outlineLevel="0" collapsed="false">
      <c r="A16" s="18" t="s">
        <v>638</v>
      </c>
      <c r="B16" s="568"/>
      <c r="C16" s="568"/>
      <c r="D16" s="568"/>
      <c r="E16" s="51"/>
      <c r="F16" s="571" t="s">
        <v>100</v>
      </c>
      <c r="G16" s="413"/>
      <c r="H16" s="571" t="s">
        <v>100</v>
      </c>
      <c r="I16" s="413"/>
      <c r="J16" s="571" t="s">
        <v>100</v>
      </c>
      <c r="K16" s="568"/>
      <c r="L16" s="568"/>
      <c r="M16" s="568"/>
      <c r="N16" s="572"/>
    </row>
    <row r="17" customFormat="false" ht="12.75" hidden="false" customHeight="true" outlineLevel="0" collapsed="false">
      <c r="A17" s="607" t="s">
        <v>109</v>
      </c>
      <c r="B17" s="567"/>
      <c r="C17" s="567"/>
      <c r="D17" s="567"/>
      <c r="E17" s="586"/>
      <c r="F17" s="577" t="s">
        <v>100</v>
      </c>
      <c r="G17" s="217"/>
      <c r="H17" s="577" t="s">
        <v>100</v>
      </c>
      <c r="I17" s="217"/>
      <c r="J17" s="577" t="s">
        <v>100</v>
      </c>
      <c r="K17" s="567"/>
      <c r="L17" s="567"/>
      <c r="M17" s="567"/>
      <c r="N17" s="608"/>
    </row>
    <row r="18" customFormat="false" ht="13.5" hidden="false" customHeight="true" outlineLevel="0" collapsed="false">
      <c r="A18" s="26" t="s">
        <v>639</v>
      </c>
      <c r="B18" s="561"/>
      <c r="C18" s="561"/>
      <c r="D18" s="561"/>
      <c r="E18" s="560" t="s">
        <v>331</v>
      </c>
      <c r="F18" s="560" t="n">
        <v>70.1271796901023</v>
      </c>
      <c r="G18" s="560" t="s">
        <v>100</v>
      </c>
      <c r="H18" s="560" t="s">
        <v>100</v>
      </c>
      <c r="I18" s="560" t="s">
        <v>331</v>
      </c>
      <c r="J18" s="560" t="n">
        <v>0.0001143826</v>
      </c>
      <c r="K18" s="561"/>
      <c r="L18" s="561"/>
      <c r="M18" s="561"/>
      <c r="N18" s="609"/>
    </row>
    <row r="19" customFormat="false" ht="12" hidden="false" customHeight="true" outlineLevel="0" collapsed="false">
      <c r="A19" s="18" t="s">
        <v>640</v>
      </c>
      <c r="B19" s="568"/>
      <c r="C19" s="568"/>
      <c r="D19" s="568"/>
      <c r="E19" s="133" t="s">
        <v>100</v>
      </c>
      <c r="F19" s="571" t="n">
        <v>35.6442105901023</v>
      </c>
      <c r="G19" s="133" t="s">
        <v>100</v>
      </c>
      <c r="H19" s="571" t="s">
        <v>100</v>
      </c>
      <c r="I19" s="146" t="s">
        <v>100</v>
      </c>
      <c r="J19" s="571" t="s">
        <v>100</v>
      </c>
      <c r="K19" s="568"/>
      <c r="L19" s="568"/>
      <c r="M19" s="568"/>
      <c r="N19" s="572"/>
    </row>
    <row r="20" customFormat="false" ht="12" hidden="false" customHeight="true" outlineLevel="0" collapsed="false">
      <c r="A20" s="18" t="s">
        <v>641</v>
      </c>
      <c r="B20" s="568"/>
      <c r="C20" s="568"/>
      <c r="D20" s="568"/>
      <c r="E20" s="133" t="s">
        <v>100</v>
      </c>
      <c r="F20" s="571" t="n">
        <v>33.42001</v>
      </c>
      <c r="G20" s="133" t="s">
        <v>100</v>
      </c>
      <c r="H20" s="571" t="s">
        <v>100</v>
      </c>
      <c r="I20" s="146" t="s">
        <v>100</v>
      </c>
      <c r="J20" s="571" t="s">
        <v>100</v>
      </c>
      <c r="K20" s="568"/>
      <c r="L20" s="568"/>
      <c r="M20" s="568"/>
      <c r="N20" s="572"/>
    </row>
    <row r="21" customFormat="false" ht="12" hidden="false" customHeight="true" outlineLevel="0" collapsed="false">
      <c r="A21" s="18" t="s">
        <v>642</v>
      </c>
      <c r="B21" s="568"/>
      <c r="C21" s="568"/>
      <c r="D21" s="568"/>
      <c r="E21" s="133" t="s">
        <v>100</v>
      </c>
      <c r="F21" s="571" t="n">
        <v>0.0423226</v>
      </c>
      <c r="G21" s="133" t="s">
        <v>100</v>
      </c>
      <c r="H21" s="571" t="s">
        <v>100</v>
      </c>
      <c r="I21" s="146" t="s">
        <v>100</v>
      </c>
      <c r="J21" s="571" t="s">
        <v>100</v>
      </c>
      <c r="K21" s="568"/>
      <c r="L21" s="568"/>
      <c r="M21" s="568"/>
      <c r="N21" s="572"/>
    </row>
    <row r="22" customFormat="false" ht="12" hidden="false" customHeight="true" outlineLevel="0" collapsed="false">
      <c r="A22" s="18" t="s">
        <v>643</v>
      </c>
      <c r="B22" s="568"/>
      <c r="C22" s="568"/>
      <c r="D22" s="568"/>
      <c r="E22" s="133" t="s">
        <v>100</v>
      </c>
      <c r="F22" s="571" t="n">
        <v>1.0206365</v>
      </c>
      <c r="G22" s="133" t="s">
        <v>100</v>
      </c>
      <c r="H22" s="571" t="s">
        <v>100</v>
      </c>
      <c r="I22" s="146" t="s">
        <v>100</v>
      </c>
      <c r="J22" s="571" t="s">
        <v>100</v>
      </c>
      <c r="K22" s="568"/>
      <c r="L22" s="568"/>
      <c r="M22" s="568"/>
      <c r="N22" s="572"/>
    </row>
    <row r="23" customFormat="false" ht="12" hidden="false" customHeight="true" outlineLevel="0" collapsed="false">
      <c r="A23" s="18" t="s">
        <v>644</v>
      </c>
      <c r="B23" s="568"/>
      <c r="C23" s="568"/>
      <c r="D23" s="568"/>
      <c r="E23" s="133" t="s">
        <v>100</v>
      </c>
      <c r="F23" s="571" t="s">
        <v>100</v>
      </c>
      <c r="G23" s="133" t="s">
        <v>100</v>
      </c>
      <c r="H23" s="571" t="s">
        <v>100</v>
      </c>
      <c r="I23" s="146" t="s">
        <v>100</v>
      </c>
      <c r="J23" s="571" t="s">
        <v>100</v>
      </c>
      <c r="K23" s="568"/>
      <c r="L23" s="568"/>
      <c r="M23" s="568"/>
      <c r="N23" s="572"/>
    </row>
    <row r="24" customFormat="false" ht="13.5" hidden="false" customHeight="true" outlineLevel="0" collapsed="false">
      <c r="A24" s="18" t="s">
        <v>645</v>
      </c>
      <c r="B24" s="568"/>
      <c r="C24" s="568"/>
      <c r="D24" s="568"/>
      <c r="E24" s="146" t="s">
        <v>100</v>
      </c>
      <c r="F24" s="571" t="s">
        <v>100</v>
      </c>
      <c r="G24" s="146" t="s">
        <v>100</v>
      </c>
      <c r="H24" s="571" t="s">
        <v>100</v>
      </c>
      <c r="I24" s="146" t="s">
        <v>100</v>
      </c>
      <c r="J24" s="571" t="s">
        <v>100</v>
      </c>
      <c r="K24" s="568"/>
      <c r="L24" s="568"/>
      <c r="M24" s="568"/>
      <c r="N24" s="572"/>
    </row>
    <row r="25" customFormat="false" ht="12" hidden="false" customHeight="true" outlineLevel="0" collapsed="false">
      <c r="A25" s="18" t="s">
        <v>646</v>
      </c>
      <c r="B25" s="568"/>
      <c r="C25" s="568"/>
      <c r="D25" s="568"/>
      <c r="E25" s="133" t="s">
        <v>100</v>
      </c>
      <c r="F25" s="571" t="s">
        <v>100</v>
      </c>
      <c r="G25" s="133" t="s">
        <v>100</v>
      </c>
      <c r="H25" s="571" t="s">
        <v>100</v>
      </c>
      <c r="I25" s="146" t="s">
        <v>100</v>
      </c>
      <c r="J25" s="571" t="s">
        <v>100</v>
      </c>
      <c r="K25" s="568"/>
      <c r="L25" s="568"/>
      <c r="M25" s="568"/>
      <c r="N25" s="572"/>
    </row>
    <row r="26" customFormat="false" ht="12" hidden="false" customHeight="true" outlineLevel="0" collapsed="false">
      <c r="A26" s="18" t="s">
        <v>647</v>
      </c>
      <c r="B26" s="568"/>
      <c r="C26" s="568"/>
      <c r="D26" s="568"/>
      <c r="E26" s="568" t="s">
        <v>100</v>
      </c>
      <c r="F26" s="568" t="s">
        <v>100</v>
      </c>
      <c r="G26" s="568" t="s">
        <v>100</v>
      </c>
      <c r="H26" s="568" t="s">
        <v>100</v>
      </c>
      <c r="I26" s="146" t="s">
        <v>100</v>
      </c>
      <c r="J26" s="571" t="n">
        <v>1.92926E-005</v>
      </c>
      <c r="K26" s="568"/>
      <c r="L26" s="568"/>
      <c r="M26" s="568"/>
      <c r="N26" s="572"/>
    </row>
    <row r="27" customFormat="false" ht="12.75" hidden="false" customHeight="true" outlineLevel="0" collapsed="false">
      <c r="A27" s="18" t="s">
        <v>648</v>
      </c>
      <c r="B27" s="568"/>
      <c r="C27" s="568"/>
      <c r="D27" s="568"/>
      <c r="E27" s="571" t="s">
        <v>100</v>
      </c>
      <c r="F27" s="571" t="s">
        <v>100</v>
      </c>
      <c r="G27" s="571" t="s">
        <v>100</v>
      </c>
      <c r="H27" s="571" t="s">
        <v>100</v>
      </c>
      <c r="I27" s="571" t="s">
        <v>331</v>
      </c>
      <c r="J27" s="571" t="n">
        <v>9.509E-005</v>
      </c>
      <c r="K27" s="568"/>
      <c r="L27" s="568"/>
      <c r="M27" s="568"/>
      <c r="N27" s="572"/>
    </row>
    <row r="28" customFormat="false" ht="12.75" hidden="false" customHeight="true" outlineLevel="0" collapsed="false">
      <c r="A28" s="607" t="s">
        <v>649</v>
      </c>
      <c r="B28" s="567"/>
      <c r="C28" s="567"/>
      <c r="D28" s="567"/>
      <c r="E28" s="610" t="s">
        <v>100</v>
      </c>
      <c r="F28" s="577" t="s">
        <v>100</v>
      </c>
      <c r="G28" s="577" t="s">
        <v>100</v>
      </c>
      <c r="H28" s="577" t="s">
        <v>100</v>
      </c>
      <c r="I28" s="577" t="s">
        <v>100</v>
      </c>
      <c r="J28" s="577" t="n">
        <v>5E-006</v>
      </c>
      <c r="K28" s="567"/>
      <c r="L28" s="567"/>
      <c r="M28" s="567"/>
      <c r="N28" s="608"/>
    </row>
    <row r="29" customFormat="false" ht="12.75" hidden="false" customHeight="true" outlineLevel="0" collapsed="false">
      <c r="A29" s="607" t="s">
        <v>650</v>
      </c>
      <c r="B29" s="567"/>
      <c r="C29" s="567"/>
      <c r="D29" s="567"/>
      <c r="E29" s="610" t="s">
        <v>100</v>
      </c>
      <c r="F29" s="577" t="s">
        <v>100</v>
      </c>
      <c r="G29" s="577" t="s">
        <v>100</v>
      </c>
      <c r="H29" s="577" t="s">
        <v>100</v>
      </c>
      <c r="I29" s="577" t="s">
        <v>124</v>
      </c>
      <c r="J29" s="577" t="s">
        <v>100</v>
      </c>
      <c r="K29" s="567"/>
      <c r="L29" s="567"/>
      <c r="M29" s="567"/>
      <c r="N29" s="608"/>
    </row>
    <row r="30" customFormat="false" ht="12.75" hidden="false" customHeight="true" outlineLevel="0" collapsed="false">
      <c r="A30" s="607" t="s">
        <v>109</v>
      </c>
      <c r="B30" s="567"/>
      <c r="C30" s="567"/>
      <c r="D30" s="567"/>
      <c r="E30" s="610" t="s">
        <v>100</v>
      </c>
      <c r="F30" s="577" t="s">
        <v>100</v>
      </c>
      <c r="G30" s="577" t="s">
        <v>100</v>
      </c>
      <c r="H30" s="577" t="s">
        <v>100</v>
      </c>
      <c r="I30" s="577" t="s">
        <v>100</v>
      </c>
      <c r="J30" s="577" t="s">
        <v>100</v>
      </c>
      <c r="K30" s="567"/>
      <c r="L30" s="567"/>
      <c r="M30" s="567"/>
      <c r="N30" s="608"/>
    </row>
    <row r="31" customFormat="false" ht="12.75" hidden="false" customHeight="true" outlineLevel="0" collapsed="false">
      <c r="A31" s="607" t="s">
        <v>651</v>
      </c>
      <c r="B31" s="567"/>
      <c r="C31" s="567"/>
      <c r="D31" s="567"/>
      <c r="E31" s="610" t="s">
        <v>100</v>
      </c>
      <c r="F31" s="577" t="s">
        <v>100</v>
      </c>
      <c r="G31" s="577" t="s">
        <v>100</v>
      </c>
      <c r="H31" s="577" t="s">
        <v>100</v>
      </c>
      <c r="I31" s="577" t="s">
        <v>100</v>
      </c>
      <c r="J31" s="577" t="s">
        <v>100</v>
      </c>
      <c r="K31" s="567"/>
      <c r="L31" s="567"/>
      <c r="M31" s="567"/>
      <c r="N31" s="608"/>
    </row>
    <row r="32" customFormat="false" ht="12.75" hidden="false" customHeight="true" outlineLevel="0" collapsed="false">
      <c r="A32" s="607" t="s">
        <v>652</v>
      </c>
      <c r="B32" s="567"/>
      <c r="C32" s="567"/>
      <c r="D32" s="567"/>
      <c r="E32" s="610" t="s">
        <v>100</v>
      </c>
      <c r="F32" s="577" t="s">
        <v>100</v>
      </c>
      <c r="G32" s="577" t="s">
        <v>100</v>
      </c>
      <c r="H32" s="577" t="s">
        <v>100</v>
      </c>
      <c r="I32" s="577" t="s">
        <v>124</v>
      </c>
      <c r="J32" s="577" t="n">
        <v>9.009E-005</v>
      </c>
      <c r="K32" s="567"/>
      <c r="L32" s="567"/>
      <c r="M32" s="567"/>
      <c r="N32" s="608"/>
    </row>
    <row r="33" customFormat="false" ht="12.75" hidden="false" customHeight="true" outlineLevel="0" collapsed="false">
      <c r="A33" s="607" t="s">
        <v>653</v>
      </c>
      <c r="B33" s="567"/>
      <c r="C33" s="567"/>
      <c r="D33" s="567"/>
      <c r="E33" s="610" t="s">
        <v>100</v>
      </c>
      <c r="F33" s="577" t="s">
        <v>100</v>
      </c>
      <c r="G33" s="577" t="s">
        <v>100</v>
      </c>
      <c r="H33" s="577" t="s">
        <v>100</v>
      </c>
      <c r="I33" s="577" t="s">
        <v>100</v>
      </c>
      <c r="J33" s="577" t="s">
        <v>100</v>
      </c>
      <c r="K33" s="567"/>
      <c r="L33" s="567"/>
      <c r="M33" s="567"/>
      <c r="N33" s="608"/>
    </row>
    <row r="34" customFormat="false" ht="13.5" hidden="false" customHeight="true" outlineLevel="0" collapsed="false">
      <c r="A34" s="26" t="s">
        <v>654</v>
      </c>
      <c r="B34" s="560" t="s">
        <v>100</v>
      </c>
      <c r="C34" s="560" t="s">
        <v>100</v>
      </c>
      <c r="D34" s="580" t="s">
        <v>100</v>
      </c>
      <c r="E34" s="560" t="s">
        <v>100</v>
      </c>
      <c r="F34" s="560" t="s">
        <v>331</v>
      </c>
      <c r="G34" s="560" t="s">
        <v>124</v>
      </c>
      <c r="H34" s="560" t="s">
        <v>100</v>
      </c>
      <c r="I34" s="560" t="s">
        <v>100</v>
      </c>
      <c r="J34" s="560" t="s">
        <v>100</v>
      </c>
      <c r="K34" s="560" t="s">
        <v>100</v>
      </c>
      <c r="L34" s="560" t="s">
        <v>100</v>
      </c>
      <c r="M34" s="560" t="s">
        <v>100</v>
      </c>
      <c r="N34" s="564" t="s">
        <v>100</v>
      </c>
    </row>
    <row r="35" customFormat="false" ht="12.75" hidden="false" customHeight="true" outlineLevel="0" collapsed="false">
      <c r="A35" s="136" t="s">
        <v>109</v>
      </c>
      <c r="B35" s="428" t="s">
        <v>100</v>
      </c>
      <c r="C35" s="428" t="s">
        <v>100</v>
      </c>
      <c r="D35" s="428" t="s">
        <v>100</v>
      </c>
      <c r="E35" s="428" t="s">
        <v>100</v>
      </c>
      <c r="F35" s="428" t="s">
        <v>331</v>
      </c>
      <c r="G35" s="428" t="s">
        <v>124</v>
      </c>
      <c r="H35" s="428" t="s">
        <v>100</v>
      </c>
      <c r="I35" s="428" t="s">
        <v>100</v>
      </c>
      <c r="J35" s="428" t="s">
        <v>100</v>
      </c>
      <c r="K35" s="428" t="s">
        <v>100</v>
      </c>
      <c r="L35" s="428" t="s">
        <v>100</v>
      </c>
      <c r="M35" s="428" t="s">
        <v>100</v>
      </c>
      <c r="N35" s="429" t="s">
        <v>100</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1" t="s">
        <v>628</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29</v>
      </c>
      <c r="B39" s="142"/>
      <c r="C39" s="142"/>
      <c r="D39" s="142"/>
      <c r="E39" s="142"/>
      <c r="F39" s="142"/>
      <c r="G39" s="142"/>
      <c r="H39" s="142"/>
      <c r="I39" s="142"/>
      <c r="J39" s="142"/>
      <c r="K39" s="612"/>
      <c r="L39" s="142"/>
      <c r="M39" s="142"/>
      <c r="N39" s="142"/>
    </row>
    <row r="40" customFormat="false" ht="13.5" hidden="false" customHeight="true" outlineLevel="0" collapsed="false">
      <c r="A40" s="184" t="s">
        <v>655</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56</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3" t="s">
        <v>551</v>
      </c>
      <c r="B43" s="614"/>
      <c r="C43" s="614"/>
      <c r="D43" s="614"/>
      <c r="E43" s="614"/>
      <c r="F43" s="614"/>
      <c r="G43" s="614"/>
      <c r="H43" s="614"/>
      <c r="I43" s="614"/>
      <c r="J43" s="614"/>
      <c r="K43" s="614"/>
      <c r="L43" s="614"/>
      <c r="M43" s="614"/>
      <c r="N43" s="615"/>
    </row>
    <row r="44" customFormat="false" ht="26.25" hidden="false" customHeight="true" outlineLevel="0" collapsed="false">
      <c r="A44" s="616" t="s">
        <v>657</v>
      </c>
      <c r="B44" s="616"/>
      <c r="C44" s="616"/>
      <c r="D44" s="616"/>
      <c r="E44" s="616"/>
      <c r="F44" s="616"/>
      <c r="G44" s="616"/>
      <c r="H44" s="616"/>
      <c r="I44" s="616"/>
      <c r="J44" s="616"/>
      <c r="K44" s="616"/>
      <c r="L44" s="616"/>
      <c r="M44" s="616"/>
      <c r="N44" s="616"/>
    </row>
    <row r="45" customFormat="false" ht="12.75" hidden="false" customHeight="true" outlineLevel="0" collapsed="false">
      <c r="A45" s="64" t="s">
        <v>658</v>
      </c>
      <c r="B45" s="64"/>
      <c r="C45" s="64"/>
      <c r="D45" s="64"/>
      <c r="E45" s="64"/>
      <c r="F45" s="64"/>
      <c r="G45" s="64"/>
      <c r="H45" s="64"/>
      <c r="I45" s="64"/>
      <c r="J45" s="64"/>
      <c r="K45" s="64"/>
      <c r="L45" s="64"/>
      <c r="M45" s="64"/>
      <c r="N45" s="64"/>
    </row>
    <row r="46" customFormat="false" ht="12.75" hidden="false" customHeight="true" outlineLevel="0" collapsed="false">
      <c r="A46" s="64" t="s">
        <v>659</v>
      </c>
      <c r="B46" s="64"/>
      <c r="C46" s="64"/>
      <c r="D46" s="64"/>
      <c r="E46" s="64"/>
      <c r="F46" s="64"/>
      <c r="G46" s="64"/>
      <c r="H46" s="64"/>
      <c r="I46" s="64"/>
      <c r="J46" s="64"/>
      <c r="K46" s="64"/>
      <c r="L46" s="64"/>
      <c r="M46" s="64"/>
      <c r="N46" s="64"/>
    </row>
    <row r="47" customFormat="false" ht="12.75" hidden="false" customHeight="true" outlineLevel="0" collapsed="false">
      <c r="A47" s="64" t="s">
        <v>660</v>
      </c>
      <c r="B47" s="64"/>
      <c r="C47" s="64"/>
      <c r="D47" s="64"/>
      <c r="E47" s="64"/>
      <c r="F47" s="64"/>
      <c r="G47" s="64"/>
      <c r="H47" s="64"/>
      <c r="I47" s="64"/>
      <c r="J47" s="64"/>
      <c r="K47" s="64"/>
      <c r="L47" s="64"/>
      <c r="M47" s="64"/>
      <c r="N47" s="64"/>
    </row>
    <row r="48" customFormat="false" ht="12.75" hidden="false" customHeight="true" outlineLevel="0" collapsed="false">
      <c r="A48" s="64" t="s">
        <v>661</v>
      </c>
      <c r="B48" s="64"/>
      <c r="C48" s="64"/>
      <c r="D48" s="64"/>
      <c r="E48" s="64"/>
      <c r="F48" s="64"/>
      <c r="G48" s="64"/>
      <c r="H48" s="64"/>
      <c r="I48" s="64"/>
      <c r="J48" s="64"/>
      <c r="K48" s="64"/>
      <c r="L48" s="64"/>
      <c r="M48" s="64"/>
      <c r="N48" s="64"/>
    </row>
    <row r="49" customFormat="false" ht="12.75" hidden="false" customHeight="true" outlineLevel="0" collapsed="false">
      <c r="A49" s="64" t="s">
        <v>662</v>
      </c>
      <c r="B49" s="64"/>
      <c r="C49" s="64"/>
      <c r="D49" s="64"/>
      <c r="E49" s="64"/>
      <c r="F49" s="64"/>
      <c r="G49" s="64"/>
      <c r="H49" s="64"/>
      <c r="I49" s="64"/>
      <c r="J49" s="64"/>
      <c r="K49" s="64"/>
      <c r="L49" s="64"/>
      <c r="M49" s="64"/>
      <c r="N49" s="64"/>
    </row>
    <row r="50" customFormat="false" ht="12.75" hidden="false" customHeight="true" outlineLevel="0" collapsed="false">
      <c r="A50" s="64" t="s">
        <v>663</v>
      </c>
      <c r="B50" s="64"/>
      <c r="C50" s="64"/>
      <c r="D50" s="64"/>
      <c r="E50" s="64"/>
      <c r="F50" s="64"/>
      <c r="G50" s="64"/>
      <c r="H50" s="64"/>
      <c r="I50" s="64"/>
      <c r="J50" s="64"/>
      <c r="K50" s="64"/>
      <c r="L50" s="64"/>
      <c r="M50" s="64"/>
      <c r="N50" s="64"/>
    </row>
    <row r="51" customFormat="false" ht="12.75" hidden="false" customHeight="true" outlineLevel="0" collapsed="false">
      <c r="A51" s="64" t="s">
        <v>664</v>
      </c>
      <c r="B51" s="64"/>
      <c r="C51" s="64"/>
      <c r="D51" s="64"/>
      <c r="E51" s="64"/>
      <c r="F51" s="64"/>
      <c r="G51" s="64"/>
      <c r="H51" s="64"/>
      <c r="I51" s="64"/>
      <c r="J51" s="64"/>
      <c r="K51" s="64"/>
      <c r="L51" s="64"/>
      <c r="M51" s="64"/>
      <c r="N51" s="64"/>
    </row>
    <row r="52" customFormat="false" ht="12.75" hidden="false" customHeight="true" outlineLevel="0" collapsed="false">
      <c r="A52" s="64" t="s">
        <v>665</v>
      </c>
      <c r="B52" s="64"/>
      <c r="C52" s="64"/>
      <c r="D52" s="64"/>
      <c r="E52" s="64"/>
      <c r="F52" s="64"/>
      <c r="G52" s="64"/>
      <c r="H52" s="64"/>
      <c r="I52" s="64"/>
      <c r="J52" s="64"/>
      <c r="K52" s="64"/>
      <c r="L52" s="64"/>
      <c r="M52" s="64"/>
      <c r="N52" s="64"/>
    </row>
    <row r="53" customFormat="false" ht="12.75" hidden="false" customHeight="true" outlineLevel="0" collapsed="false">
      <c r="A53" s="64" t="s">
        <v>666</v>
      </c>
      <c r="B53" s="64"/>
      <c r="C53" s="64"/>
      <c r="D53" s="64"/>
      <c r="E53" s="64"/>
      <c r="F53" s="64"/>
      <c r="G53" s="64"/>
      <c r="H53" s="64"/>
      <c r="I53" s="64"/>
      <c r="J53" s="64"/>
      <c r="K53" s="64"/>
      <c r="L53" s="64"/>
      <c r="M53" s="64"/>
      <c r="N53" s="64"/>
    </row>
    <row r="54" customFormat="false" ht="12.75" hidden="false" customHeight="true" outlineLevel="0" collapsed="false">
      <c r="A54" s="64" t="s">
        <v>667</v>
      </c>
      <c r="B54" s="64"/>
      <c r="C54" s="64"/>
      <c r="D54" s="64"/>
      <c r="E54" s="64"/>
      <c r="F54" s="64"/>
      <c r="G54" s="64"/>
      <c r="H54" s="64"/>
      <c r="I54" s="64"/>
      <c r="J54" s="64"/>
      <c r="K54" s="64"/>
      <c r="L54" s="64"/>
      <c r="M54" s="64"/>
      <c r="N54" s="64"/>
    </row>
    <row r="55" customFormat="false" ht="24" hidden="false" customHeight="true" outlineLevel="0" collapsed="false">
      <c r="A55" s="64" t="s">
        <v>668</v>
      </c>
      <c r="B55" s="64"/>
      <c r="C55" s="64"/>
      <c r="D55" s="64"/>
      <c r="E55" s="64"/>
      <c r="F55" s="64"/>
      <c r="G55" s="64"/>
      <c r="H55" s="64"/>
      <c r="I55" s="64"/>
      <c r="J55" s="64"/>
      <c r="K55" s="64"/>
      <c r="L55" s="64"/>
      <c r="M55" s="64"/>
      <c r="N55" s="64"/>
    </row>
    <row r="56" customFormat="false" ht="12.75" hidden="false" customHeight="true" outlineLevel="0" collapsed="false">
      <c r="A56" s="64" t="s">
        <v>669</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0</v>
      </c>
      <c r="L1" s="115" t="s">
        <v>82</v>
      </c>
    </row>
    <row r="2" customFormat="false" ht="17.25" hidden="false" customHeight="true" outlineLevel="0" collapsed="false">
      <c r="A2" s="4" t="s">
        <v>671</v>
      </c>
      <c r="L2" s="115" t="s">
        <v>84</v>
      </c>
    </row>
    <row r="3" customFormat="false" ht="15.75" hidden="false" customHeight="true" outlineLevel="0" collapsed="false">
      <c r="A3" s="4" t="s">
        <v>83</v>
      </c>
      <c r="K3" s="115"/>
      <c r="L3" s="115" t="s">
        <v>85</v>
      </c>
    </row>
    <row r="4" customFormat="false" ht="12.75" hidden="false" customHeight="true" outlineLevel="0" collapsed="false">
      <c r="A4" s="617"/>
      <c r="B4" s="617"/>
      <c r="C4" s="618"/>
      <c r="D4" s="618"/>
      <c r="E4" s="618"/>
      <c r="F4" s="618"/>
      <c r="G4" s="618"/>
      <c r="H4" s="618"/>
      <c r="I4" s="618"/>
      <c r="J4" s="142"/>
      <c r="K4" s="142"/>
      <c r="L4" s="142"/>
    </row>
    <row r="5" customFormat="false" ht="14.25" hidden="false" customHeight="true" outlineLevel="0" collapsed="false">
      <c r="A5" s="154" t="s">
        <v>466</v>
      </c>
      <c r="B5" s="619" t="s">
        <v>567</v>
      </c>
      <c r="C5" s="619"/>
      <c r="D5" s="397" t="s">
        <v>672</v>
      </c>
      <c r="E5" s="397"/>
      <c r="F5" s="397"/>
      <c r="G5" s="399" t="s">
        <v>182</v>
      </c>
      <c r="H5" s="399"/>
      <c r="I5" s="399"/>
      <c r="J5" s="399"/>
      <c r="K5" s="399"/>
      <c r="L5" s="399"/>
    </row>
    <row r="6" customFormat="false" ht="13.5" hidden="false" customHeight="true" outlineLevel="0" collapsed="false">
      <c r="A6" s="280" t="s">
        <v>469</v>
      </c>
      <c r="B6" s="620" t="s">
        <v>673</v>
      </c>
      <c r="C6" s="620"/>
      <c r="D6" s="621" t="s">
        <v>472</v>
      </c>
      <c r="E6" s="622" t="s">
        <v>509</v>
      </c>
      <c r="F6" s="621" t="s">
        <v>510</v>
      </c>
      <c r="G6" s="621" t="s">
        <v>472</v>
      </c>
      <c r="H6" s="621"/>
      <c r="I6" s="621" t="s">
        <v>509</v>
      </c>
      <c r="J6" s="621"/>
      <c r="K6" s="508" t="s">
        <v>510</v>
      </c>
      <c r="L6" s="508"/>
    </row>
    <row r="7" customFormat="false" ht="14.25" hidden="false" customHeight="true" outlineLevel="0" collapsed="false">
      <c r="A7" s="280"/>
      <c r="B7" s="620"/>
      <c r="C7" s="620"/>
      <c r="D7" s="621"/>
      <c r="E7" s="621"/>
      <c r="F7" s="621"/>
      <c r="G7" s="400" t="s">
        <v>674</v>
      </c>
      <c r="H7" s="623" t="s">
        <v>675</v>
      </c>
      <c r="I7" s="400" t="s">
        <v>674</v>
      </c>
      <c r="J7" s="623" t="s">
        <v>675</v>
      </c>
      <c r="K7" s="400" t="s">
        <v>674</v>
      </c>
      <c r="L7" s="624" t="s">
        <v>675</v>
      </c>
    </row>
    <row r="8" customFormat="false" ht="15" hidden="false" customHeight="true" outlineLevel="0" collapsed="false">
      <c r="A8" s="509"/>
      <c r="B8" s="625" t="s">
        <v>676</v>
      </c>
      <c r="C8" s="289" t="s">
        <v>677</v>
      </c>
      <c r="D8" s="290" t="s">
        <v>678</v>
      </c>
      <c r="E8" s="290"/>
      <c r="F8" s="290"/>
      <c r="G8" s="408" t="s">
        <v>94</v>
      </c>
      <c r="H8" s="408"/>
      <c r="I8" s="408"/>
      <c r="J8" s="408"/>
      <c r="K8" s="408"/>
      <c r="L8" s="408"/>
    </row>
    <row r="9" customFormat="false" ht="12.75" hidden="false" customHeight="true" outlineLevel="0" collapsed="false">
      <c r="A9" s="165" t="s">
        <v>598</v>
      </c>
      <c r="B9" s="626"/>
      <c r="C9" s="627"/>
      <c r="D9" s="628"/>
      <c r="E9" s="628"/>
      <c r="F9" s="629"/>
      <c r="G9" s="630" t="n">
        <v>401.18546502373</v>
      </c>
      <c r="H9" s="630" t="s">
        <v>331</v>
      </c>
      <c r="I9" s="630" t="s">
        <v>100</v>
      </c>
      <c r="J9" s="630" t="s">
        <v>100</v>
      </c>
      <c r="K9" s="631" t="s">
        <v>100</v>
      </c>
      <c r="L9" s="632" t="s">
        <v>100</v>
      </c>
    </row>
    <row r="10" customFormat="false" ht="12.75" hidden="false" customHeight="true" outlineLevel="0" collapsed="false">
      <c r="A10" s="633" t="s">
        <v>679</v>
      </c>
      <c r="B10" s="634" t="s">
        <v>680</v>
      </c>
      <c r="C10" s="133" t="n">
        <v>720.01</v>
      </c>
      <c r="D10" s="81" t="n">
        <v>0.519046240326273</v>
      </c>
      <c r="E10" s="568"/>
      <c r="F10" s="568"/>
      <c r="G10" s="635" t="n">
        <v>373.71848349732</v>
      </c>
      <c r="H10" s="133" t="s">
        <v>100</v>
      </c>
      <c r="I10" s="568"/>
      <c r="J10" s="568"/>
      <c r="K10" s="568"/>
      <c r="L10" s="572"/>
    </row>
    <row r="11" customFormat="false" ht="12.75" hidden="false" customHeight="true" outlineLevel="0" collapsed="false">
      <c r="A11" s="633" t="s">
        <v>601</v>
      </c>
      <c r="B11" s="634" t="s">
        <v>681</v>
      </c>
      <c r="C11" s="133" t="n">
        <v>19.875</v>
      </c>
      <c r="D11" s="81" t="n">
        <v>0.643032830188679</v>
      </c>
      <c r="E11" s="568"/>
      <c r="F11" s="568"/>
      <c r="G11" s="635" t="n">
        <v>12.7802775</v>
      </c>
      <c r="H11" s="133" t="s">
        <v>100</v>
      </c>
      <c r="I11" s="568"/>
      <c r="J11" s="568"/>
      <c r="K11" s="568"/>
      <c r="L11" s="572"/>
    </row>
    <row r="12" customFormat="false" ht="12.75" hidden="false" customHeight="true" outlineLevel="0" collapsed="false">
      <c r="A12" s="633" t="s">
        <v>682</v>
      </c>
      <c r="B12" s="634" t="s">
        <v>683</v>
      </c>
      <c r="C12" s="133" t="s">
        <v>449</v>
      </c>
      <c r="D12" s="81" t="s">
        <v>449</v>
      </c>
      <c r="E12" s="568"/>
      <c r="F12" s="568"/>
      <c r="G12" s="635" t="s">
        <v>449</v>
      </c>
      <c r="H12" s="133" t="s">
        <v>100</v>
      </c>
      <c r="I12" s="568"/>
      <c r="J12" s="568"/>
      <c r="K12" s="568"/>
      <c r="L12" s="572"/>
    </row>
    <row r="13" customFormat="false" ht="12" hidden="false" customHeight="true" outlineLevel="0" collapsed="false">
      <c r="A13" s="633" t="s">
        <v>684</v>
      </c>
      <c r="B13" s="568"/>
      <c r="C13" s="568"/>
      <c r="D13" s="568"/>
      <c r="E13" s="568"/>
      <c r="F13" s="568"/>
      <c r="G13" s="510" t="s">
        <v>100</v>
      </c>
      <c r="H13" s="510" t="s">
        <v>100</v>
      </c>
      <c r="I13" s="568"/>
      <c r="J13" s="568"/>
      <c r="K13" s="568"/>
      <c r="L13" s="572"/>
    </row>
    <row r="14" customFormat="false" ht="12.75" hidden="false" customHeight="true" outlineLevel="0" collapsed="false">
      <c r="A14" s="85" t="s">
        <v>685</v>
      </c>
      <c r="B14" s="634" t="s">
        <v>686</v>
      </c>
      <c r="C14" s="133" t="s">
        <v>100</v>
      </c>
      <c r="D14" s="81" t="s">
        <v>100</v>
      </c>
      <c r="E14" s="568"/>
      <c r="F14" s="568"/>
      <c r="G14" s="635" t="s">
        <v>100</v>
      </c>
      <c r="H14" s="133" t="s">
        <v>100</v>
      </c>
      <c r="I14" s="568"/>
      <c r="J14" s="568"/>
      <c r="K14" s="568"/>
      <c r="L14" s="572"/>
    </row>
    <row r="15" customFormat="false" ht="12.75" hidden="false" customHeight="true" outlineLevel="0" collapsed="false">
      <c r="A15" s="85" t="s">
        <v>687</v>
      </c>
      <c r="B15" s="634" t="s">
        <v>688</v>
      </c>
      <c r="C15" s="133" t="s">
        <v>100</v>
      </c>
      <c r="D15" s="81" t="s">
        <v>100</v>
      </c>
      <c r="E15" s="568"/>
      <c r="F15" s="568"/>
      <c r="G15" s="635" t="s">
        <v>100</v>
      </c>
      <c r="H15" s="133" t="s">
        <v>100</v>
      </c>
      <c r="I15" s="568"/>
      <c r="J15" s="568"/>
      <c r="K15" s="568"/>
      <c r="L15" s="572"/>
    </row>
    <row r="16" customFormat="false" ht="12.75" hidden="false" customHeight="true" outlineLevel="0" collapsed="false">
      <c r="A16" s="633" t="s">
        <v>604</v>
      </c>
      <c r="B16" s="634" t="s">
        <v>689</v>
      </c>
      <c r="C16" s="133" t="s">
        <v>100</v>
      </c>
      <c r="D16" s="81" t="s">
        <v>124</v>
      </c>
      <c r="E16" s="568"/>
      <c r="F16" s="568"/>
      <c r="G16" s="635" t="s">
        <v>124</v>
      </c>
      <c r="H16" s="133" t="s">
        <v>124</v>
      </c>
      <c r="I16" s="568"/>
      <c r="J16" s="568"/>
      <c r="K16" s="568"/>
      <c r="L16" s="572"/>
    </row>
    <row r="17" customFormat="false" ht="12.75" hidden="false" customHeight="true" outlineLevel="0" collapsed="false">
      <c r="A17" s="633" t="s">
        <v>605</v>
      </c>
      <c r="B17" s="634" t="s">
        <v>690</v>
      </c>
      <c r="C17" s="133" t="s">
        <v>100</v>
      </c>
      <c r="D17" s="81" t="s">
        <v>124</v>
      </c>
      <c r="E17" s="568"/>
      <c r="F17" s="568"/>
      <c r="G17" s="635" t="s">
        <v>124</v>
      </c>
      <c r="H17" s="133" t="s">
        <v>124</v>
      </c>
      <c r="I17" s="568"/>
      <c r="J17" s="568"/>
      <c r="K17" s="568"/>
      <c r="L17" s="572"/>
    </row>
    <row r="18" customFormat="false" ht="12" hidden="false" customHeight="true" outlineLevel="0" collapsed="false">
      <c r="A18" s="633" t="s">
        <v>691</v>
      </c>
      <c r="B18" s="568"/>
      <c r="C18" s="568"/>
      <c r="D18" s="568"/>
      <c r="E18" s="636"/>
      <c r="F18" s="636"/>
      <c r="G18" s="510" t="n">
        <v>14.68670402641</v>
      </c>
      <c r="H18" s="510" t="s">
        <v>100</v>
      </c>
      <c r="I18" s="510" t="s">
        <v>100</v>
      </c>
      <c r="J18" s="510" t="s">
        <v>100</v>
      </c>
      <c r="K18" s="510" t="s">
        <v>100</v>
      </c>
      <c r="L18" s="511" t="s">
        <v>100</v>
      </c>
    </row>
    <row r="19" customFormat="false" ht="12.75" hidden="false" customHeight="true" outlineLevel="0" collapsed="false">
      <c r="A19" s="85" t="s">
        <v>609</v>
      </c>
      <c r="B19" s="637" t="s">
        <v>692</v>
      </c>
      <c r="C19" s="638" t="n">
        <v>59.147</v>
      </c>
      <c r="D19" s="81" t="n">
        <v>0.123710416420106</v>
      </c>
      <c r="E19" s="636" t="s">
        <v>100</v>
      </c>
      <c r="F19" s="636" t="s">
        <v>100</v>
      </c>
      <c r="G19" s="510" t="n">
        <v>7.3171</v>
      </c>
      <c r="H19" s="510" t="s">
        <v>100</v>
      </c>
      <c r="I19" s="568" t="s">
        <v>100</v>
      </c>
      <c r="J19" s="568" t="s">
        <v>100</v>
      </c>
      <c r="K19" s="568" t="s">
        <v>100</v>
      </c>
      <c r="L19" s="568" t="s">
        <v>100</v>
      </c>
    </row>
    <row r="20" customFormat="false" ht="24" hidden="false" customHeight="true" outlineLevel="0" collapsed="false">
      <c r="A20" s="639" t="s">
        <v>610</v>
      </c>
      <c r="B20" s="637" t="s">
        <v>693</v>
      </c>
      <c r="C20" s="638" t="n">
        <v>32.358</v>
      </c>
      <c r="D20" s="81" t="n">
        <v>0.0432254383756722</v>
      </c>
      <c r="E20" s="81" t="s">
        <v>100</v>
      </c>
      <c r="F20" s="81" t="s">
        <v>100</v>
      </c>
      <c r="G20" s="638" t="n">
        <v>1.39868873496</v>
      </c>
      <c r="H20" s="640" t="s">
        <v>100</v>
      </c>
      <c r="I20" s="640" t="s">
        <v>100</v>
      </c>
      <c r="J20" s="640" t="s">
        <v>100</v>
      </c>
      <c r="K20" s="640" t="s">
        <v>100</v>
      </c>
      <c r="L20" s="429" t="s">
        <v>100</v>
      </c>
    </row>
    <row r="21" customFormat="false" ht="24.75" hidden="false" customHeight="true" outlineLevel="0" collapsed="false">
      <c r="A21" s="639" t="s">
        <v>611</v>
      </c>
      <c r="B21" s="637" t="s">
        <v>694</v>
      </c>
      <c r="C21" s="638" t="n">
        <v>86.897525</v>
      </c>
      <c r="D21" s="81" t="n">
        <v>0.0687121444649891</v>
      </c>
      <c r="E21" s="81" t="s">
        <v>100</v>
      </c>
      <c r="F21" s="81" t="s">
        <v>100</v>
      </c>
      <c r="G21" s="638" t="n">
        <v>5.97091529145</v>
      </c>
      <c r="H21" s="640" t="s">
        <v>100</v>
      </c>
      <c r="I21" s="640" t="s">
        <v>100</v>
      </c>
      <c r="J21" s="640" t="s">
        <v>100</v>
      </c>
      <c r="K21" s="640" t="s">
        <v>100</v>
      </c>
      <c r="L21" s="429" t="s">
        <v>100</v>
      </c>
    </row>
    <row r="22" customFormat="false" ht="12.75" hidden="false" customHeight="true" outlineLevel="0" collapsed="false">
      <c r="A22" s="641" t="s">
        <v>612</v>
      </c>
      <c r="B22" s="642"/>
      <c r="C22" s="53"/>
      <c r="D22" s="643"/>
      <c r="E22" s="644"/>
      <c r="F22" s="645"/>
      <c r="G22" s="97" t="n">
        <v>231.32956</v>
      </c>
      <c r="H22" s="97" t="s">
        <v>331</v>
      </c>
      <c r="I22" s="97" t="s">
        <v>331</v>
      </c>
      <c r="J22" s="97" t="s">
        <v>331</v>
      </c>
      <c r="K22" s="97" t="s">
        <v>331</v>
      </c>
      <c r="L22" s="646" t="s">
        <v>331</v>
      </c>
    </row>
    <row r="23" customFormat="false" ht="13.5" hidden="false" customHeight="true" outlineLevel="0" collapsed="false">
      <c r="A23" s="633" t="s">
        <v>695</v>
      </c>
      <c r="B23" s="634" t="s">
        <v>696</v>
      </c>
      <c r="C23" s="146" t="n">
        <v>176.8</v>
      </c>
      <c r="D23" s="81" t="n">
        <v>1.30842511312217</v>
      </c>
      <c r="E23" s="81" t="s">
        <v>100</v>
      </c>
      <c r="F23" s="81" t="s">
        <v>100</v>
      </c>
      <c r="G23" s="146" t="n">
        <v>231.32956</v>
      </c>
      <c r="H23" s="146" t="s">
        <v>100</v>
      </c>
      <c r="I23" s="146" t="s">
        <v>100</v>
      </c>
      <c r="J23" s="460" t="s">
        <v>124</v>
      </c>
      <c r="K23" s="460" t="s">
        <v>100</v>
      </c>
      <c r="L23" s="145" t="s">
        <v>124</v>
      </c>
    </row>
    <row r="24" customFormat="false" ht="12.75" hidden="false" customHeight="true" outlineLevel="0" collapsed="false">
      <c r="A24" s="633" t="s">
        <v>614</v>
      </c>
      <c r="B24" s="634" t="s">
        <v>697</v>
      </c>
      <c r="C24" s="146" t="s">
        <v>100</v>
      </c>
      <c r="D24" s="413"/>
      <c r="E24" s="413"/>
      <c r="F24" s="81" t="s">
        <v>100</v>
      </c>
      <c r="G24" s="413"/>
      <c r="H24" s="413"/>
      <c r="I24" s="413"/>
      <c r="J24" s="459"/>
      <c r="K24" s="460" t="s">
        <v>100</v>
      </c>
      <c r="L24" s="145" t="s">
        <v>100</v>
      </c>
    </row>
    <row r="25" customFormat="false" ht="12.75" hidden="false" customHeight="true" outlineLevel="0" collapsed="false">
      <c r="A25" s="633" t="s">
        <v>615</v>
      </c>
      <c r="B25" s="634" t="s">
        <v>698</v>
      </c>
      <c r="C25" s="146" t="s">
        <v>100</v>
      </c>
      <c r="D25" s="647" t="s">
        <v>100</v>
      </c>
      <c r="E25" s="413"/>
      <c r="F25" s="81" t="s">
        <v>100</v>
      </c>
      <c r="G25" s="648" t="s">
        <v>100</v>
      </c>
      <c r="H25" s="648" t="s">
        <v>100</v>
      </c>
      <c r="I25" s="413"/>
      <c r="J25" s="459"/>
      <c r="K25" s="460" t="s">
        <v>100</v>
      </c>
      <c r="L25" s="145" t="s">
        <v>100</v>
      </c>
    </row>
    <row r="26" customFormat="false" ht="12.75" hidden="false" customHeight="true" outlineLevel="0" collapsed="false">
      <c r="A26" s="633" t="s">
        <v>616</v>
      </c>
      <c r="B26" s="634" t="s">
        <v>699</v>
      </c>
      <c r="C26" s="146" t="s">
        <v>100</v>
      </c>
      <c r="D26" s="81" t="s">
        <v>100</v>
      </c>
      <c r="E26" s="81" t="s">
        <v>100</v>
      </c>
      <c r="F26" s="459"/>
      <c r="G26" s="81" t="s">
        <v>100</v>
      </c>
      <c r="H26" s="81" t="s">
        <v>100</v>
      </c>
      <c r="I26" s="81" t="s">
        <v>100</v>
      </c>
      <c r="J26" s="81" t="s">
        <v>100</v>
      </c>
      <c r="K26" s="459" t="s">
        <v>399</v>
      </c>
      <c r="L26" s="461"/>
    </row>
    <row r="27" customFormat="false" ht="12.75" hidden="false" customHeight="true" outlineLevel="0" collapsed="false">
      <c r="A27" s="85" t="s">
        <v>700</v>
      </c>
      <c r="B27" s="634" t="s">
        <v>701</v>
      </c>
      <c r="C27" s="146" t="s">
        <v>100</v>
      </c>
      <c r="D27" s="81" t="s">
        <v>100</v>
      </c>
      <c r="E27" s="81" t="s">
        <v>100</v>
      </c>
      <c r="F27" s="459"/>
      <c r="G27" s="133" t="s">
        <v>100</v>
      </c>
      <c r="H27" s="133" t="s">
        <v>100</v>
      </c>
      <c r="I27" s="133" t="s">
        <v>100</v>
      </c>
      <c r="J27" s="516" t="s">
        <v>100</v>
      </c>
      <c r="K27" s="459"/>
      <c r="L27" s="461"/>
    </row>
    <row r="28" customFormat="false" ht="12.75" hidden="false" customHeight="true" outlineLevel="0" collapsed="false">
      <c r="A28" s="85" t="s">
        <v>702</v>
      </c>
      <c r="B28" s="634" t="s">
        <v>703</v>
      </c>
      <c r="C28" s="146" t="s">
        <v>100</v>
      </c>
      <c r="D28" s="81" t="s">
        <v>100</v>
      </c>
      <c r="E28" s="81" t="s">
        <v>100</v>
      </c>
      <c r="F28" s="413"/>
      <c r="G28" s="133" t="s">
        <v>100</v>
      </c>
      <c r="H28" s="133" t="s">
        <v>100</v>
      </c>
      <c r="I28" s="133" t="s">
        <v>100</v>
      </c>
      <c r="J28" s="516" t="s">
        <v>100</v>
      </c>
      <c r="K28" s="459"/>
      <c r="L28" s="461"/>
    </row>
    <row r="29" customFormat="false" ht="12" hidden="false" customHeight="true" outlineLevel="0" collapsed="false">
      <c r="A29" s="633" t="s">
        <v>704</v>
      </c>
      <c r="B29" s="568"/>
      <c r="C29" s="568"/>
      <c r="D29" s="568"/>
      <c r="E29" s="568"/>
      <c r="F29" s="568"/>
      <c r="G29" s="81" t="s">
        <v>124</v>
      </c>
      <c r="H29" s="81" t="s">
        <v>124</v>
      </c>
      <c r="I29" s="81" t="s">
        <v>124</v>
      </c>
      <c r="J29" s="81" t="s">
        <v>124</v>
      </c>
      <c r="K29" s="81" t="s">
        <v>124</v>
      </c>
      <c r="L29" s="132" t="s">
        <v>124</v>
      </c>
    </row>
    <row r="30" customFormat="false" ht="12.75" hidden="false" customHeight="true" outlineLevel="0" collapsed="false">
      <c r="A30" s="85" t="s">
        <v>618</v>
      </c>
      <c r="B30" s="634" t="s">
        <v>618</v>
      </c>
      <c r="C30" s="649" t="s">
        <v>100</v>
      </c>
      <c r="D30" s="568"/>
      <c r="E30" s="650" t="s">
        <v>124</v>
      </c>
      <c r="F30" s="568"/>
      <c r="G30" s="651"/>
      <c r="H30" s="651"/>
      <c r="I30" s="649" t="s">
        <v>124</v>
      </c>
      <c r="J30" s="649" t="s">
        <v>124</v>
      </c>
      <c r="K30" s="651"/>
      <c r="L30" s="652"/>
    </row>
    <row r="31" customFormat="false" ht="12.75" hidden="false" customHeight="true" outlineLevel="0" collapsed="false">
      <c r="A31" s="653" t="s">
        <v>619</v>
      </c>
      <c r="B31" s="634" t="s">
        <v>705</v>
      </c>
      <c r="C31" s="649" t="s">
        <v>100</v>
      </c>
      <c r="D31" s="650" t="s">
        <v>124</v>
      </c>
      <c r="E31" s="650" t="s">
        <v>124</v>
      </c>
      <c r="F31" s="650" t="s">
        <v>124</v>
      </c>
      <c r="G31" s="649" t="s">
        <v>124</v>
      </c>
      <c r="H31" s="649" t="s">
        <v>124</v>
      </c>
      <c r="I31" s="649" t="s">
        <v>124</v>
      </c>
      <c r="J31" s="649" t="s">
        <v>124</v>
      </c>
      <c r="K31" s="649" t="s">
        <v>124</v>
      </c>
      <c r="L31" s="654" t="s">
        <v>124</v>
      </c>
    </row>
    <row r="32" customFormat="false" ht="12.75" hidden="false" customHeight="true" outlineLevel="0" collapsed="false">
      <c r="A32" s="653" t="s">
        <v>620</v>
      </c>
      <c r="B32" s="634" t="s">
        <v>706</v>
      </c>
      <c r="C32" s="649" t="s">
        <v>100</v>
      </c>
      <c r="D32" s="568"/>
      <c r="E32" s="650" t="s">
        <v>124</v>
      </c>
      <c r="F32" s="568"/>
      <c r="G32" s="651"/>
      <c r="H32" s="651"/>
      <c r="I32" s="649" t="s">
        <v>124</v>
      </c>
      <c r="J32" s="649" t="s">
        <v>124</v>
      </c>
      <c r="K32" s="651"/>
      <c r="L32" s="652"/>
    </row>
    <row r="33" customFormat="false" ht="12.75" hidden="false" customHeight="true" outlineLevel="0" collapsed="false">
      <c r="A33" s="653" t="s">
        <v>621</v>
      </c>
      <c r="B33" s="634" t="s">
        <v>707</v>
      </c>
      <c r="C33" s="649" t="s">
        <v>100</v>
      </c>
      <c r="D33" s="568"/>
      <c r="E33" s="650" t="s">
        <v>124</v>
      </c>
      <c r="F33" s="568"/>
      <c r="G33" s="651"/>
      <c r="H33" s="651"/>
      <c r="I33" s="649" t="s">
        <v>124</v>
      </c>
      <c r="J33" s="649" t="s">
        <v>124</v>
      </c>
      <c r="K33" s="651"/>
      <c r="L33" s="652"/>
    </row>
    <row r="34" customFormat="false" ht="13.5" hidden="false" customHeight="true" outlineLevel="0" collapsed="false">
      <c r="A34" s="653" t="s">
        <v>622</v>
      </c>
      <c r="B34" s="634" t="s">
        <v>708</v>
      </c>
      <c r="C34" s="649" t="s">
        <v>100</v>
      </c>
      <c r="D34" s="568"/>
      <c r="E34" s="650" t="s">
        <v>124</v>
      </c>
      <c r="F34" s="568"/>
      <c r="G34" s="651"/>
      <c r="H34" s="651"/>
      <c r="I34" s="649" t="s">
        <v>124</v>
      </c>
      <c r="J34" s="649" t="s">
        <v>124</v>
      </c>
      <c r="K34" s="651"/>
      <c r="L34" s="652"/>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709</v>
      </c>
      <c r="B36" s="495"/>
      <c r="C36" s="495"/>
      <c r="D36" s="495"/>
      <c r="E36" s="495"/>
      <c r="F36" s="495"/>
      <c r="G36" s="495"/>
      <c r="H36" s="495"/>
      <c r="I36" s="495"/>
      <c r="J36" s="495"/>
      <c r="K36" s="495"/>
      <c r="L36" s="495"/>
    </row>
    <row r="37" customFormat="false" ht="12" hidden="false" customHeight="true" outlineLevel="0" collapsed="false">
      <c r="A37" s="274" t="s">
        <v>710</v>
      </c>
    </row>
    <row r="38" customFormat="false" ht="12" hidden="false" customHeight="true" outlineLevel="0" collapsed="false">
      <c r="A38" s="184" t="s">
        <v>711</v>
      </c>
    </row>
    <row r="39" customFormat="false" ht="12" hidden="false" customHeight="true" outlineLevel="0" collapsed="false">
      <c r="A39" s="184" t="s">
        <v>712</v>
      </c>
    </row>
    <row r="40" customFormat="false" ht="12.75" hidden="false" customHeight="true" outlineLevel="0" collapsed="false">
      <c r="A40" s="274" t="s">
        <v>71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714</v>
      </c>
      <c r="L1" s="115" t="s">
        <v>82</v>
      </c>
    </row>
    <row r="2" customFormat="false" ht="17.25" hidden="false" customHeight="true" outlineLevel="0" collapsed="false">
      <c r="A2" s="655" t="s">
        <v>671</v>
      </c>
      <c r="L2" s="115" t="s">
        <v>84</v>
      </c>
    </row>
    <row r="3" customFormat="false" ht="15.75" hidden="false" customHeight="true" outlineLevel="0" collapsed="false">
      <c r="A3" s="655" t="s">
        <v>116</v>
      </c>
      <c r="K3" s="115"/>
      <c r="L3" s="115" t="s">
        <v>85</v>
      </c>
    </row>
    <row r="4" customFormat="false" ht="12.75" hidden="false" customHeight="true" outlineLevel="0" collapsed="false">
      <c r="A4" s="499"/>
      <c r="B4" s="656"/>
      <c r="C4" s="386"/>
      <c r="D4" s="657"/>
      <c r="E4" s="657"/>
      <c r="F4" s="658"/>
      <c r="G4" s="658"/>
      <c r="H4" s="658"/>
      <c r="I4" s="657"/>
      <c r="J4" s="657"/>
      <c r="K4" s="658"/>
      <c r="L4" s="658"/>
    </row>
    <row r="5" customFormat="false" ht="14.25" hidden="false" customHeight="true" outlineLevel="0" collapsed="false">
      <c r="A5" s="154" t="s">
        <v>466</v>
      </c>
      <c r="B5" s="619" t="s">
        <v>567</v>
      </c>
      <c r="C5" s="619"/>
      <c r="D5" s="397" t="s">
        <v>672</v>
      </c>
      <c r="E5" s="397"/>
      <c r="F5" s="397"/>
      <c r="G5" s="399" t="s">
        <v>182</v>
      </c>
      <c r="H5" s="399"/>
      <c r="I5" s="399"/>
      <c r="J5" s="399"/>
      <c r="K5" s="399"/>
      <c r="L5" s="399"/>
    </row>
    <row r="6" customFormat="false" ht="13.5" hidden="false" customHeight="true" outlineLevel="0" collapsed="false">
      <c r="A6" s="280" t="s">
        <v>469</v>
      </c>
      <c r="B6" s="620" t="s">
        <v>673</v>
      </c>
      <c r="C6" s="620"/>
      <c r="D6" s="621" t="s">
        <v>472</v>
      </c>
      <c r="E6" s="622" t="s">
        <v>509</v>
      </c>
      <c r="F6" s="621" t="s">
        <v>510</v>
      </c>
      <c r="G6" s="621" t="s">
        <v>472</v>
      </c>
      <c r="H6" s="621"/>
      <c r="I6" s="621" t="s">
        <v>509</v>
      </c>
      <c r="J6" s="621"/>
      <c r="K6" s="508" t="s">
        <v>510</v>
      </c>
      <c r="L6" s="508"/>
    </row>
    <row r="7" customFormat="false" ht="14.25" hidden="false" customHeight="true" outlineLevel="0" collapsed="false">
      <c r="A7" s="280"/>
      <c r="B7" s="620"/>
      <c r="C7" s="620"/>
      <c r="D7" s="621"/>
      <c r="E7" s="621"/>
      <c r="F7" s="621"/>
      <c r="G7" s="400" t="s">
        <v>674</v>
      </c>
      <c r="H7" s="623" t="s">
        <v>675</v>
      </c>
      <c r="I7" s="400" t="s">
        <v>674</v>
      </c>
      <c r="J7" s="623" t="s">
        <v>675</v>
      </c>
      <c r="K7" s="400" t="s">
        <v>674</v>
      </c>
      <c r="L7" s="624" t="s">
        <v>675</v>
      </c>
    </row>
    <row r="8" customFormat="false" ht="15" hidden="false" customHeight="true" outlineLevel="0" collapsed="false">
      <c r="A8" s="509"/>
      <c r="B8" s="625" t="s">
        <v>676</v>
      </c>
      <c r="C8" s="289" t="s">
        <v>677</v>
      </c>
      <c r="D8" s="290" t="s">
        <v>678</v>
      </c>
      <c r="E8" s="290"/>
      <c r="F8" s="290"/>
      <c r="G8" s="408" t="s">
        <v>94</v>
      </c>
      <c r="H8" s="408"/>
      <c r="I8" s="408"/>
      <c r="J8" s="408"/>
      <c r="K8" s="408"/>
      <c r="L8" s="408"/>
    </row>
    <row r="9" customFormat="false" ht="12.75" hidden="false" customHeight="true" outlineLevel="0" collapsed="false">
      <c r="A9" s="165" t="s">
        <v>715</v>
      </c>
      <c r="B9" s="659"/>
      <c r="C9" s="176"/>
      <c r="D9" s="628"/>
      <c r="E9" s="628"/>
      <c r="F9" s="660"/>
      <c r="G9" s="218" t="s">
        <v>331</v>
      </c>
      <c r="H9" s="218" t="s">
        <v>331</v>
      </c>
      <c r="I9" s="218" t="s">
        <v>331</v>
      </c>
      <c r="J9" s="218" t="s">
        <v>331</v>
      </c>
      <c r="K9" s="218" t="s">
        <v>124</v>
      </c>
      <c r="L9" s="219" t="s">
        <v>124</v>
      </c>
    </row>
    <row r="10" customFormat="false" ht="12" hidden="false" customHeight="true" outlineLevel="0" collapsed="false">
      <c r="A10" s="633" t="s">
        <v>624</v>
      </c>
      <c r="B10" s="661"/>
      <c r="C10" s="662"/>
      <c r="D10" s="663" t="s">
        <v>331</v>
      </c>
      <c r="E10" s="664" t="s">
        <v>331</v>
      </c>
      <c r="F10" s="569"/>
      <c r="G10" s="81" t="s">
        <v>331</v>
      </c>
      <c r="H10" s="81" t="s">
        <v>331</v>
      </c>
      <c r="I10" s="81" t="s">
        <v>331</v>
      </c>
      <c r="J10" s="81" t="s">
        <v>331</v>
      </c>
      <c r="K10" s="459"/>
      <c r="L10" s="572"/>
    </row>
    <row r="11" customFormat="false" ht="12.75" hidden="false" customHeight="true" outlineLevel="0" collapsed="false">
      <c r="A11" s="85" t="s">
        <v>716</v>
      </c>
      <c r="B11" s="665" t="s">
        <v>717</v>
      </c>
      <c r="C11" s="146" t="s">
        <v>100</v>
      </c>
      <c r="D11" s="81" t="s">
        <v>100</v>
      </c>
      <c r="E11" s="664" t="s">
        <v>100</v>
      </c>
      <c r="F11" s="569"/>
      <c r="G11" s="133" t="s">
        <v>100</v>
      </c>
      <c r="H11" s="146" t="s">
        <v>100</v>
      </c>
      <c r="I11" s="666" t="s">
        <v>100</v>
      </c>
      <c r="J11" s="667" t="s">
        <v>100</v>
      </c>
      <c r="K11" s="569"/>
      <c r="L11" s="572"/>
    </row>
    <row r="12" customFormat="false" ht="12.75" hidden="false" customHeight="true" outlineLevel="0" collapsed="false">
      <c r="A12" s="85" t="s">
        <v>718</v>
      </c>
      <c r="B12" s="665" t="s">
        <v>719</v>
      </c>
      <c r="C12" s="146" t="s">
        <v>100</v>
      </c>
      <c r="D12" s="81" t="s">
        <v>100</v>
      </c>
      <c r="E12" s="81" t="s">
        <v>100</v>
      </c>
      <c r="F12" s="569"/>
      <c r="G12" s="133" t="s">
        <v>100</v>
      </c>
      <c r="H12" s="146" t="s">
        <v>100</v>
      </c>
      <c r="I12" s="133" t="s">
        <v>100</v>
      </c>
      <c r="J12" s="460" t="s">
        <v>100</v>
      </c>
      <c r="K12" s="569"/>
      <c r="L12" s="572"/>
    </row>
    <row r="13" customFormat="false" ht="12.75" hidden="false" customHeight="true" outlineLevel="0" collapsed="false">
      <c r="A13" s="85" t="s">
        <v>720</v>
      </c>
      <c r="B13" s="665" t="s">
        <v>721</v>
      </c>
      <c r="C13" s="146" t="s">
        <v>100</v>
      </c>
      <c r="D13" s="81" t="s">
        <v>100</v>
      </c>
      <c r="E13" s="81" t="s">
        <v>100</v>
      </c>
      <c r="F13" s="569"/>
      <c r="G13" s="133" t="s">
        <v>100</v>
      </c>
      <c r="H13" s="146" t="s">
        <v>100</v>
      </c>
      <c r="I13" s="133" t="s">
        <v>100</v>
      </c>
      <c r="J13" s="460" t="s">
        <v>100</v>
      </c>
      <c r="K13" s="569"/>
      <c r="L13" s="572"/>
    </row>
    <row r="14" customFormat="false" ht="12.75" hidden="false" customHeight="true" outlineLevel="0" collapsed="false">
      <c r="A14" s="85" t="s">
        <v>722</v>
      </c>
      <c r="B14" s="665" t="s">
        <v>723</v>
      </c>
      <c r="C14" s="146" t="s">
        <v>100</v>
      </c>
      <c r="D14" s="81" t="s">
        <v>100</v>
      </c>
      <c r="E14" s="81" t="s">
        <v>100</v>
      </c>
      <c r="F14" s="51"/>
      <c r="G14" s="133" t="s">
        <v>100</v>
      </c>
      <c r="H14" s="146" t="s">
        <v>100</v>
      </c>
      <c r="I14" s="133" t="s">
        <v>100</v>
      </c>
      <c r="J14" s="460" t="s">
        <v>100</v>
      </c>
      <c r="K14" s="569"/>
      <c r="L14" s="572"/>
    </row>
    <row r="15" customFormat="false" ht="12" hidden="false" customHeight="true" outlineLevel="0" collapsed="false">
      <c r="A15" s="668" t="s">
        <v>454</v>
      </c>
      <c r="B15" s="669"/>
      <c r="C15" s="459"/>
      <c r="D15" s="459"/>
      <c r="E15" s="459"/>
      <c r="F15" s="459"/>
      <c r="G15" s="81" t="s">
        <v>124</v>
      </c>
      <c r="H15" s="81" t="s">
        <v>124</v>
      </c>
      <c r="I15" s="81" t="s">
        <v>124</v>
      </c>
      <c r="J15" s="81" t="s">
        <v>124</v>
      </c>
      <c r="K15" s="413"/>
      <c r="L15" s="138"/>
    </row>
    <row r="16" customFormat="false" ht="12.75" hidden="false" customHeight="true" outlineLevel="0" collapsed="false">
      <c r="A16" s="633" t="s">
        <v>625</v>
      </c>
      <c r="B16" s="665" t="s">
        <v>724</v>
      </c>
      <c r="C16" s="146" t="s">
        <v>100</v>
      </c>
      <c r="D16" s="81" t="s">
        <v>100</v>
      </c>
      <c r="E16" s="81" t="s">
        <v>100</v>
      </c>
      <c r="F16" s="569"/>
      <c r="G16" s="133" t="s">
        <v>100</v>
      </c>
      <c r="H16" s="146" t="s">
        <v>100</v>
      </c>
      <c r="I16" s="146" t="s">
        <v>100</v>
      </c>
      <c r="J16" s="460" t="s">
        <v>100</v>
      </c>
      <c r="K16" s="569"/>
      <c r="L16" s="572"/>
    </row>
    <row r="17" customFormat="false" ht="12.75" hidden="false" customHeight="true" outlineLevel="0" collapsed="false">
      <c r="A17" s="633" t="s">
        <v>626</v>
      </c>
      <c r="B17" s="665" t="s">
        <v>725</v>
      </c>
      <c r="C17" s="146" t="s">
        <v>100</v>
      </c>
      <c r="D17" s="81" t="s">
        <v>100</v>
      </c>
      <c r="E17" s="81" t="s">
        <v>100</v>
      </c>
      <c r="F17" s="569"/>
      <c r="G17" s="133" t="s">
        <v>100</v>
      </c>
      <c r="H17" s="146" t="s">
        <v>100</v>
      </c>
      <c r="I17" s="146" t="s">
        <v>100</v>
      </c>
      <c r="J17" s="460" t="s">
        <v>100</v>
      </c>
      <c r="K17" s="569"/>
      <c r="L17" s="572"/>
    </row>
    <row r="18" customFormat="false" ht="29.25" hidden="false" customHeight="true" outlineLevel="0" collapsed="false">
      <c r="A18" s="670" t="s">
        <v>726</v>
      </c>
      <c r="B18" s="669"/>
      <c r="C18" s="51"/>
      <c r="D18" s="51"/>
      <c r="E18" s="568"/>
      <c r="F18" s="569"/>
      <c r="G18" s="51"/>
      <c r="H18" s="51"/>
      <c r="I18" s="568"/>
      <c r="J18" s="569"/>
      <c r="K18" s="569"/>
      <c r="L18" s="572"/>
    </row>
    <row r="19" customFormat="false" ht="12" hidden="false" customHeight="true" outlineLevel="0" collapsed="false">
      <c r="A19" s="633" t="s">
        <v>727</v>
      </c>
      <c r="B19" s="137"/>
      <c r="C19" s="51"/>
      <c r="D19" s="51"/>
      <c r="E19" s="51"/>
      <c r="F19" s="51"/>
      <c r="G19" s="81" t="s">
        <v>124</v>
      </c>
      <c r="H19" s="81" t="s">
        <v>124</v>
      </c>
      <c r="I19" s="81" t="s">
        <v>124</v>
      </c>
      <c r="J19" s="81" t="s">
        <v>124</v>
      </c>
      <c r="K19" s="81" t="s">
        <v>124</v>
      </c>
      <c r="L19" s="132" t="s">
        <v>124</v>
      </c>
    </row>
    <row r="20" customFormat="false" ht="12" hidden="false" customHeight="true" outlineLevel="0" collapsed="false">
      <c r="A20" s="641" t="s">
        <v>630</v>
      </c>
      <c r="B20" s="671"/>
      <c r="C20" s="671"/>
      <c r="D20" s="671"/>
      <c r="E20" s="671"/>
      <c r="F20" s="671"/>
      <c r="G20" s="97" t="s">
        <v>100</v>
      </c>
      <c r="H20" s="97" t="s">
        <v>124</v>
      </c>
      <c r="I20" s="671"/>
      <c r="J20" s="671"/>
      <c r="K20" s="671"/>
      <c r="L20" s="671"/>
    </row>
    <row r="21" customFormat="false" ht="12" hidden="false" customHeight="true" outlineLevel="0" collapsed="false">
      <c r="A21" s="633" t="s">
        <v>631</v>
      </c>
      <c r="B21" s="672"/>
      <c r="C21" s="672"/>
      <c r="D21" s="672"/>
      <c r="E21" s="672"/>
      <c r="F21" s="672"/>
      <c r="G21" s="672"/>
      <c r="H21" s="672"/>
      <c r="I21" s="672"/>
      <c r="J21" s="672"/>
      <c r="K21" s="672"/>
      <c r="L21" s="672"/>
    </row>
    <row r="22" customFormat="false" ht="13.5" hidden="false" customHeight="true" outlineLevel="0" collapsed="false">
      <c r="A22" s="673" t="s">
        <v>728</v>
      </c>
      <c r="B22" s="665" t="s">
        <v>729</v>
      </c>
      <c r="C22" s="467" t="s">
        <v>100</v>
      </c>
      <c r="D22" s="110" t="s">
        <v>100</v>
      </c>
      <c r="E22" s="672"/>
      <c r="F22" s="672"/>
      <c r="G22" s="467" t="s">
        <v>100</v>
      </c>
      <c r="H22" s="467" t="s">
        <v>124</v>
      </c>
      <c r="I22" s="674"/>
      <c r="J22" s="674"/>
      <c r="K22" s="674"/>
      <c r="L22" s="674"/>
      <c r="M22" s="16"/>
    </row>
    <row r="23" customFormat="false" ht="12" hidden="false" customHeight="true" outlineLevel="0" collapsed="false">
      <c r="A23" s="423" t="s">
        <v>730</v>
      </c>
      <c r="B23" s="671"/>
      <c r="C23" s="671"/>
      <c r="D23" s="671"/>
      <c r="E23" s="671"/>
      <c r="F23" s="671"/>
      <c r="G23" s="226" t="s">
        <v>100</v>
      </c>
      <c r="H23" s="226" t="s">
        <v>124</v>
      </c>
      <c r="I23" s="226" t="s">
        <v>100</v>
      </c>
      <c r="J23" s="226" t="s">
        <v>124</v>
      </c>
      <c r="K23" s="226" t="s">
        <v>100</v>
      </c>
      <c r="L23" s="675" t="s">
        <v>124</v>
      </c>
      <c r="M23" s="16"/>
    </row>
    <row r="24" customFormat="false" ht="13.5" hidden="false" customHeight="true" outlineLevel="0" collapsed="false">
      <c r="A24" s="136" t="s">
        <v>109</v>
      </c>
      <c r="B24" s="665" t="s">
        <v>731</v>
      </c>
      <c r="C24" s="640" t="s">
        <v>100</v>
      </c>
      <c r="D24" s="160" t="s">
        <v>100</v>
      </c>
      <c r="E24" s="160" t="s">
        <v>100</v>
      </c>
      <c r="F24" s="160" t="s">
        <v>100</v>
      </c>
      <c r="G24" s="640" t="s">
        <v>100</v>
      </c>
      <c r="H24" s="640" t="s">
        <v>124</v>
      </c>
      <c r="I24" s="640" t="s">
        <v>100</v>
      </c>
      <c r="J24" s="640" t="s">
        <v>124</v>
      </c>
      <c r="K24" s="640" t="s">
        <v>100</v>
      </c>
      <c r="L24" s="640" t="s">
        <v>12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5" t="s">
        <v>732</v>
      </c>
      <c r="B26" s="495"/>
      <c r="C26" s="495"/>
      <c r="D26" s="495"/>
      <c r="E26" s="495"/>
      <c r="F26" s="495"/>
      <c r="G26" s="495"/>
      <c r="H26" s="495"/>
      <c r="I26" s="495"/>
      <c r="J26" s="495"/>
      <c r="K26" s="495"/>
      <c r="L26" s="495"/>
      <c r="M26" s="16"/>
    </row>
    <row r="27" customFormat="false" ht="13.5" hidden="false" customHeight="true" outlineLevel="0" collapsed="false">
      <c r="A27" s="274" t="s">
        <v>733</v>
      </c>
      <c r="B27" s="142"/>
      <c r="C27" s="142"/>
      <c r="D27" s="142"/>
      <c r="E27" s="142"/>
      <c r="F27" s="142"/>
      <c r="G27" s="142"/>
      <c r="H27" s="142"/>
      <c r="I27" s="142"/>
      <c r="J27" s="142"/>
      <c r="K27" s="142"/>
      <c r="L27" s="142"/>
    </row>
    <row r="28" customFormat="false" ht="13.5" hidden="false" customHeight="true" outlineLevel="0" collapsed="false">
      <c r="A28" s="184" t="s">
        <v>711</v>
      </c>
      <c r="B28" s="142"/>
      <c r="C28" s="142"/>
      <c r="D28" s="142"/>
      <c r="E28" s="142"/>
      <c r="F28" s="142"/>
      <c r="G28" s="142"/>
      <c r="H28" s="142"/>
      <c r="I28" s="142"/>
      <c r="J28" s="142"/>
      <c r="K28" s="142"/>
      <c r="L28" s="142"/>
    </row>
    <row r="29" customFormat="false" ht="13.5" hidden="false" customHeight="true" outlineLevel="0" collapsed="false">
      <c r="A29" s="184" t="s">
        <v>712</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51</v>
      </c>
      <c r="B31" s="187"/>
      <c r="C31" s="187"/>
      <c r="D31" s="187"/>
      <c r="E31" s="187"/>
      <c r="F31" s="187"/>
      <c r="G31" s="187"/>
      <c r="H31" s="187"/>
      <c r="I31" s="187"/>
      <c r="J31" s="187"/>
      <c r="K31" s="187"/>
      <c r="L31" s="188"/>
    </row>
    <row r="32" customFormat="false" ht="27" hidden="false" customHeight="true" outlineLevel="0" collapsed="false">
      <c r="A32" s="433" t="s">
        <v>734</v>
      </c>
      <c r="B32" s="433"/>
      <c r="C32" s="433"/>
      <c r="D32" s="433"/>
      <c r="E32" s="433"/>
      <c r="F32" s="433"/>
      <c r="G32" s="433"/>
      <c r="H32" s="433"/>
      <c r="I32" s="433"/>
      <c r="J32" s="433"/>
      <c r="K32" s="433"/>
      <c r="L32" s="433"/>
    </row>
    <row r="33" customFormat="false" ht="15.75" hidden="false" customHeight="true" outlineLevel="0" collapsed="false">
      <c r="A33" s="433" t="s">
        <v>735</v>
      </c>
      <c r="B33" s="433"/>
      <c r="C33" s="433"/>
      <c r="D33" s="433"/>
      <c r="E33" s="433"/>
      <c r="F33" s="433"/>
      <c r="G33" s="433"/>
      <c r="H33" s="433"/>
      <c r="I33" s="433"/>
      <c r="J33" s="433"/>
      <c r="K33" s="433"/>
      <c r="L33" s="433"/>
    </row>
    <row r="34" customFormat="false" ht="12" hidden="false" customHeight="true" outlineLevel="0" collapsed="false">
      <c r="A34" s="676" t="s">
        <v>736</v>
      </c>
      <c r="B34" s="677"/>
      <c r="C34" s="677"/>
      <c r="D34" s="677"/>
      <c r="E34" s="677"/>
      <c r="F34" s="677"/>
      <c r="G34" s="677"/>
      <c r="H34" s="677"/>
      <c r="I34" s="677"/>
      <c r="J34" s="677"/>
      <c r="K34" s="677"/>
      <c r="L34" s="678"/>
    </row>
    <row r="35" customFormat="false" ht="12.75" hidden="false" customHeight="true" outlineLevel="0" collapsed="false">
      <c r="A35" s="64" t="s">
        <v>658</v>
      </c>
      <c r="B35" s="64"/>
      <c r="C35" s="64"/>
      <c r="D35" s="64"/>
      <c r="E35" s="64"/>
      <c r="F35" s="64"/>
      <c r="G35" s="64"/>
      <c r="H35" s="64"/>
      <c r="I35" s="64"/>
      <c r="J35" s="64"/>
      <c r="K35" s="64"/>
      <c r="L35" s="64"/>
    </row>
    <row r="36" customFormat="false" ht="12.75" hidden="false" customHeight="true" outlineLevel="0" collapsed="false">
      <c r="A36" s="64" t="s">
        <v>659</v>
      </c>
      <c r="B36" s="64"/>
      <c r="C36" s="64"/>
      <c r="D36" s="64"/>
      <c r="E36" s="64"/>
      <c r="F36" s="64"/>
      <c r="G36" s="64"/>
      <c r="H36" s="64"/>
      <c r="I36" s="64"/>
      <c r="J36" s="64"/>
      <c r="K36" s="64"/>
      <c r="L36" s="64"/>
    </row>
    <row r="37" customFormat="false" ht="12.75" hidden="false" customHeight="true" outlineLevel="0" collapsed="false">
      <c r="A37" s="64" t="s">
        <v>660</v>
      </c>
      <c r="B37" s="64"/>
      <c r="C37" s="64"/>
      <c r="D37" s="64"/>
      <c r="E37" s="64"/>
      <c r="F37" s="64"/>
      <c r="G37" s="64"/>
      <c r="H37" s="64"/>
      <c r="I37" s="64"/>
      <c r="J37" s="64"/>
      <c r="K37" s="64"/>
      <c r="L37" s="64"/>
    </row>
    <row r="38" customFormat="false" ht="12.75" hidden="false" customHeight="true" outlineLevel="0" collapsed="false">
      <c r="A38" s="64" t="s">
        <v>661</v>
      </c>
      <c r="B38" s="64"/>
      <c r="C38" s="64"/>
      <c r="D38" s="64"/>
      <c r="E38" s="64"/>
      <c r="F38" s="64"/>
      <c r="G38" s="64"/>
      <c r="H38" s="64"/>
      <c r="I38" s="64"/>
      <c r="J38" s="64"/>
      <c r="K38" s="64"/>
      <c r="L38" s="64"/>
    </row>
    <row r="39" customFormat="false" ht="12.75" hidden="false" customHeight="true" outlineLevel="0" collapsed="false">
      <c r="A39" s="64" t="s">
        <v>662</v>
      </c>
      <c r="B39" s="64"/>
      <c r="C39" s="64"/>
      <c r="D39" s="64"/>
      <c r="E39" s="64"/>
      <c r="F39" s="64"/>
      <c r="G39" s="64"/>
      <c r="H39" s="64"/>
      <c r="I39" s="64"/>
      <c r="J39" s="64"/>
      <c r="K39" s="64"/>
      <c r="L39" s="64"/>
    </row>
    <row r="40" customFormat="false" ht="12.75" hidden="false" customHeight="true" outlineLevel="0" collapsed="false">
      <c r="A40" s="64" t="s">
        <v>663</v>
      </c>
      <c r="B40" s="64"/>
      <c r="C40" s="64"/>
      <c r="D40" s="64"/>
      <c r="E40" s="64"/>
      <c r="F40" s="64"/>
      <c r="G40" s="64"/>
      <c r="H40" s="64"/>
      <c r="I40" s="64"/>
      <c r="J40" s="64"/>
      <c r="K40" s="64"/>
      <c r="L40" s="64"/>
    </row>
    <row r="41" customFormat="false" ht="12.75" hidden="false" customHeight="true" outlineLevel="0" collapsed="false">
      <c r="A41" s="64" t="s">
        <v>664</v>
      </c>
      <c r="B41" s="64"/>
      <c r="C41" s="64"/>
      <c r="D41" s="64"/>
      <c r="E41" s="64"/>
      <c r="F41" s="64"/>
      <c r="G41" s="64"/>
      <c r="H41" s="64"/>
      <c r="I41" s="64"/>
      <c r="J41" s="64"/>
      <c r="K41" s="64"/>
      <c r="L41" s="64"/>
    </row>
    <row r="42" customFormat="false" ht="12.75" hidden="false" customHeight="true" outlineLevel="0" collapsed="false">
      <c r="A42" s="64" t="s">
        <v>665</v>
      </c>
      <c r="B42" s="64"/>
      <c r="C42" s="64"/>
      <c r="D42" s="64"/>
      <c r="E42" s="64"/>
      <c r="F42" s="64"/>
      <c r="G42" s="64"/>
      <c r="H42" s="64"/>
      <c r="I42" s="64"/>
      <c r="J42" s="64"/>
      <c r="K42" s="64"/>
      <c r="L42" s="64"/>
    </row>
    <row r="43" customFormat="false" ht="12.75" hidden="false" customHeight="true" outlineLevel="0" collapsed="false">
      <c r="A43" s="64" t="s">
        <v>666</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9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5" t="s">
        <v>737</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5" t="s">
        <v>82</v>
      </c>
    </row>
    <row r="2" customFormat="false" ht="15.75" hidden="false" customHeight="true" outlineLevel="0" collapsed="false">
      <c r="A2" s="655" t="s">
        <v>8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5" t="s">
        <v>8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5"/>
      <c r="AB3" s="115" t="s">
        <v>85</v>
      </c>
    </row>
    <row r="4" customFormat="false" ht="16.5" hidden="false" customHeight="true" outlineLevel="0" collapsed="false">
      <c r="A4" s="317"/>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6</v>
      </c>
      <c r="B5" s="683" t="s">
        <v>738</v>
      </c>
      <c r="C5" s="683" t="s">
        <v>739</v>
      </c>
      <c r="D5" s="683" t="s">
        <v>740</v>
      </c>
      <c r="E5" s="683" t="s">
        <v>741</v>
      </c>
      <c r="F5" s="683" t="s">
        <v>742</v>
      </c>
      <c r="G5" s="683" t="s">
        <v>743</v>
      </c>
      <c r="H5" s="683" t="s">
        <v>744</v>
      </c>
      <c r="I5" s="683" t="s">
        <v>745</v>
      </c>
      <c r="J5" s="683" t="s">
        <v>746</v>
      </c>
      <c r="K5" s="683" t="s">
        <v>747</v>
      </c>
      <c r="L5" s="683" t="s">
        <v>748</v>
      </c>
      <c r="M5" s="683" t="s">
        <v>749</v>
      </c>
      <c r="N5" s="683" t="s">
        <v>750</v>
      </c>
      <c r="O5" s="684" t="s">
        <v>751</v>
      </c>
      <c r="P5" s="684" t="s">
        <v>752</v>
      </c>
      <c r="Q5" s="683" t="s">
        <v>753</v>
      </c>
      <c r="R5" s="683" t="s">
        <v>754</v>
      </c>
      <c r="S5" s="683" t="s">
        <v>755</v>
      </c>
      <c r="T5" s="683" t="s">
        <v>756</v>
      </c>
      <c r="U5" s="683" t="s">
        <v>757</v>
      </c>
      <c r="V5" s="683" t="s">
        <v>758</v>
      </c>
      <c r="W5" s="683" t="s">
        <v>759</v>
      </c>
      <c r="X5" s="683" t="s">
        <v>760</v>
      </c>
      <c r="Y5" s="684" t="s">
        <v>761</v>
      </c>
      <c r="Z5" s="683" t="s">
        <v>762</v>
      </c>
      <c r="AA5" s="685" t="s">
        <v>591</v>
      </c>
    </row>
    <row r="6" customFormat="false" ht="62.25" hidden="false" customHeight="true" outlineLevel="0" collapsed="false">
      <c r="A6" s="682"/>
      <c r="B6" s="551" t="s">
        <v>763</v>
      </c>
      <c r="C6" s="551"/>
      <c r="D6" s="551"/>
      <c r="E6" s="551"/>
      <c r="F6" s="551"/>
      <c r="G6" s="551"/>
      <c r="H6" s="551"/>
      <c r="I6" s="551"/>
      <c r="J6" s="551"/>
      <c r="K6" s="551"/>
      <c r="L6" s="551"/>
      <c r="M6" s="551"/>
      <c r="N6" s="551"/>
      <c r="O6" s="686" t="s">
        <v>764</v>
      </c>
      <c r="P6" s="686" t="s">
        <v>764</v>
      </c>
      <c r="Q6" s="686" t="s">
        <v>764</v>
      </c>
      <c r="R6" s="551" t="s">
        <v>763</v>
      </c>
      <c r="S6" s="551"/>
      <c r="T6" s="551"/>
      <c r="U6" s="551"/>
      <c r="V6" s="551"/>
      <c r="W6" s="551"/>
      <c r="X6" s="551"/>
      <c r="Y6" s="686" t="s">
        <v>764</v>
      </c>
      <c r="Z6" s="686" t="s">
        <v>764</v>
      </c>
      <c r="AA6" s="552" t="s">
        <v>763</v>
      </c>
    </row>
    <row r="7" customFormat="false" ht="26.25" hidden="false" customHeight="true" outlineLevel="0" collapsed="false">
      <c r="A7" s="687" t="s">
        <v>765</v>
      </c>
      <c r="B7" s="688" t="s">
        <v>331</v>
      </c>
      <c r="C7" s="689" t="n">
        <v>0.530709924166666</v>
      </c>
      <c r="D7" s="688" t="s">
        <v>331</v>
      </c>
      <c r="E7" s="688" t="s">
        <v>331</v>
      </c>
      <c r="F7" s="689" t="n">
        <v>3.78281193916666</v>
      </c>
      <c r="G7" s="688" t="s">
        <v>331</v>
      </c>
      <c r="H7" s="689" t="n">
        <v>34.4120618336364</v>
      </c>
      <c r="I7" s="689" t="n">
        <v>0.03</v>
      </c>
      <c r="J7" s="688" t="s">
        <v>331</v>
      </c>
      <c r="K7" s="689" t="n">
        <v>3.79161627</v>
      </c>
      <c r="L7" s="689" t="n">
        <v>0.014594</v>
      </c>
      <c r="M7" s="688" t="s">
        <v>331</v>
      </c>
      <c r="N7" s="688" t="s">
        <v>331</v>
      </c>
      <c r="O7" s="688" t="s">
        <v>331</v>
      </c>
      <c r="P7" s="690" t="s">
        <v>100</v>
      </c>
      <c r="Q7" s="170"/>
      <c r="R7" s="688" t="s">
        <v>100</v>
      </c>
      <c r="S7" s="688" t="s">
        <v>100</v>
      </c>
      <c r="T7" s="688" t="s">
        <v>100</v>
      </c>
      <c r="U7" s="688" t="s">
        <v>100</v>
      </c>
      <c r="V7" s="688" t="s">
        <v>100</v>
      </c>
      <c r="W7" s="688" t="s">
        <v>100</v>
      </c>
      <c r="X7" s="688" t="s">
        <v>100</v>
      </c>
      <c r="Y7" s="688" t="s">
        <v>100</v>
      </c>
      <c r="Z7" s="170"/>
      <c r="AA7" s="691" t="n">
        <v>0.1143826</v>
      </c>
    </row>
    <row r="8" customFormat="false" ht="12.75" hidden="false" customHeight="true" outlineLevel="0" collapsed="false">
      <c r="A8" s="687" t="s">
        <v>766</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2"/>
      <c r="R8" s="693" t="s">
        <v>100</v>
      </c>
      <c r="S8" s="694" t="s">
        <v>100</v>
      </c>
      <c r="T8" s="216" t="s">
        <v>100</v>
      </c>
      <c r="U8" s="640" t="s">
        <v>100</v>
      </c>
      <c r="V8" s="640" t="s">
        <v>100</v>
      </c>
      <c r="W8" s="640" t="s">
        <v>100</v>
      </c>
      <c r="X8" s="640" t="s">
        <v>100</v>
      </c>
      <c r="Y8" s="640" t="s">
        <v>100</v>
      </c>
      <c r="Z8" s="695"/>
      <c r="AA8" s="598" t="s">
        <v>331</v>
      </c>
    </row>
    <row r="9" customFormat="false" ht="12.75" hidden="false" customHeight="true" outlineLevel="0" collapsed="false">
      <c r="A9" s="606" t="s">
        <v>725</v>
      </c>
      <c r="B9" s="696"/>
      <c r="C9" s="696"/>
      <c r="D9" s="696"/>
      <c r="E9" s="696"/>
      <c r="F9" s="696"/>
      <c r="G9" s="696"/>
      <c r="H9" s="696"/>
      <c r="I9" s="696"/>
      <c r="J9" s="696"/>
      <c r="K9" s="696"/>
      <c r="L9" s="696"/>
      <c r="M9" s="696"/>
      <c r="N9" s="696"/>
      <c r="O9" s="696"/>
      <c r="P9" s="696"/>
      <c r="Q9" s="696"/>
      <c r="R9" s="571" t="s">
        <v>100</v>
      </c>
      <c r="S9" s="571" t="s">
        <v>100</v>
      </c>
      <c r="T9" s="216" t="s">
        <v>100</v>
      </c>
      <c r="U9" s="640" t="s">
        <v>100</v>
      </c>
      <c r="V9" s="640" t="s">
        <v>100</v>
      </c>
      <c r="W9" s="640" t="s">
        <v>100</v>
      </c>
      <c r="X9" s="640" t="s">
        <v>100</v>
      </c>
      <c r="Y9" s="640" t="s">
        <v>100</v>
      </c>
      <c r="Z9" s="696"/>
      <c r="AA9" s="179"/>
    </row>
    <row r="10" customFormat="false" ht="13.5" hidden="false" customHeight="true" outlineLevel="0" collapsed="false">
      <c r="A10" s="606" t="s">
        <v>76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74" t="s">
        <v>100</v>
      </c>
    </row>
    <row r="11" customFormat="false" ht="14.25" hidden="false" customHeight="true" outlineLevel="0" collapsed="false">
      <c r="A11" s="697" t="s">
        <v>768</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s">
        <v>100</v>
      </c>
    </row>
    <row r="12" customFormat="false" ht="13.5" hidden="false" customHeight="true" outlineLevel="0" collapsed="false">
      <c r="A12" s="701" t="s">
        <v>769</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690"/>
      <c r="Q12" s="692"/>
      <c r="R12" s="688" t="s">
        <v>100</v>
      </c>
      <c r="S12" s="688" t="s">
        <v>100</v>
      </c>
      <c r="T12" s="688" t="s">
        <v>100</v>
      </c>
      <c r="U12" s="688" t="s">
        <v>100</v>
      </c>
      <c r="V12" s="688" t="s">
        <v>100</v>
      </c>
      <c r="W12" s="688" t="s">
        <v>100</v>
      </c>
      <c r="X12" s="688" t="s">
        <v>100</v>
      </c>
      <c r="Y12" s="688" t="s">
        <v>100</v>
      </c>
      <c r="Z12" s="692"/>
      <c r="AA12" s="702" t="s">
        <v>100</v>
      </c>
    </row>
    <row r="13" customFormat="false" ht="12.75" hidden="false" customHeight="true" outlineLevel="0" collapsed="false">
      <c r="A13" s="18" t="s">
        <v>770</v>
      </c>
      <c r="B13" s="688" t="s">
        <v>100</v>
      </c>
      <c r="C13" s="688" t="s">
        <v>100</v>
      </c>
      <c r="D13" s="688" t="s">
        <v>100</v>
      </c>
      <c r="E13" s="688" t="s">
        <v>100</v>
      </c>
      <c r="F13" s="688" t="s">
        <v>100</v>
      </c>
      <c r="G13" s="688" t="s">
        <v>100</v>
      </c>
      <c r="H13" s="688" t="s">
        <v>100</v>
      </c>
      <c r="I13" s="688" t="s">
        <v>100</v>
      </c>
      <c r="J13" s="688" t="s">
        <v>100</v>
      </c>
      <c r="K13" s="688" t="s">
        <v>100</v>
      </c>
      <c r="L13" s="688" t="s">
        <v>100</v>
      </c>
      <c r="M13" s="688" t="s">
        <v>100</v>
      </c>
      <c r="N13" s="688" t="s">
        <v>100</v>
      </c>
      <c r="O13" s="688" t="s">
        <v>100</v>
      </c>
      <c r="P13" s="688"/>
      <c r="Q13" s="696"/>
      <c r="R13" s="688" t="s">
        <v>100</v>
      </c>
      <c r="S13" s="688" t="s">
        <v>100</v>
      </c>
      <c r="T13" s="688" t="s">
        <v>100</v>
      </c>
      <c r="U13" s="688" t="s">
        <v>100</v>
      </c>
      <c r="V13" s="688" t="s">
        <v>100</v>
      </c>
      <c r="W13" s="688" t="s">
        <v>100</v>
      </c>
      <c r="X13" s="688" t="s">
        <v>100</v>
      </c>
      <c r="Y13" s="688" t="s">
        <v>100</v>
      </c>
      <c r="Z13" s="696"/>
      <c r="AA13" s="702" t="s">
        <v>100</v>
      </c>
    </row>
    <row r="14" customFormat="false" ht="12.75" hidden="false" customHeight="true" outlineLevel="0" collapsed="false">
      <c r="A14" s="606" t="s">
        <v>771</v>
      </c>
      <c r="B14" s="688" t="s">
        <v>100</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6" t="s">
        <v>636</v>
      </c>
      <c r="B15" s="640" t="s">
        <v>100</v>
      </c>
      <c r="C15" s="640" t="s">
        <v>100</v>
      </c>
      <c r="D15" s="640" t="s">
        <v>100</v>
      </c>
      <c r="E15" s="640" t="s">
        <v>100</v>
      </c>
      <c r="F15" s="640" t="s">
        <v>100</v>
      </c>
      <c r="G15" s="640" t="s">
        <v>100</v>
      </c>
      <c r="H15" s="640" t="s">
        <v>100</v>
      </c>
      <c r="I15" s="640" t="s">
        <v>100</v>
      </c>
      <c r="J15" s="640" t="s">
        <v>100</v>
      </c>
      <c r="K15" s="640" t="s">
        <v>100</v>
      </c>
      <c r="L15" s="640" t="s">
        <v>100</v>
      </c>
      <c r="M15" s="640" t="s">
        <v>100</v>
      </c>
      <c r="N15" s="640" t="s">
        <v>100</v>
      </c>
      <c r="O15" s="640" t="s">
        <v>100</v>
      </c>
      <c r="P15" s="640"/>
      <c r="Q15" s="696"/>
      <c r="R15" s="640" t="s">
        <v>100</v>
      </c>
      <c r="S15" s="640" t="s">
        <v>100</v>
      </c>
      <c r="T15" s="640" t="s">
        <v>100</v>
      </c>
      <c r="U15" s="640" t="s">
        <v>100</v>
      </c>
      <c r="V15" s="640" t="s">
        <v>100</v>
      </c>
      <c r="W15" s="640" t="s">
        <v>100</v>
      </c>
      <c r="X15" s="640" t="s">
        <v>100</v>
      </c>
      <c r="Y15" s="640" t="s">
        <v>100</v>
      </c>
      <c r="Z15" s="696"/>
      <c r="AA15" s="704" t="s">
        <v>100</v>
      </c>
    </row>
    <row r="16" customFormat="false" ht="12.75" hidden="false" customHeight="true" outlineLevel="0" collapsed="false">
      <c r="A16" s="18" t="s">
        <v>772</v>
      </c>
      <c r="B16" s="640" t="s">
        <v>100</v>
      </c>
      <c r="C16" s="640" t="s">
        <v>100</v>
      </c>
      <c r="D16" s="640" t="s">
        <v>100</v>
      </c>
      <c r="E16" s="640" t="s">
        <v>100</v>
      </c>
      <c r="F16" s="640" t="s">
        <v>100</v>
      </c>
      <c r="G16" s="640" t="s">
        <v>100</v>
      </c>
      <c r="H16" s="640" t="s">
        <v>100</v>
      </c>
      <c r="I16" s="640" t="s">
        <v>100</v>
      </c>
      <c r="J16" s="640" t="s">
        <v>100</v>
      </c>
      <c r="K16" s="640" t="s">
        <v>100</v>
      </c>
      <c r="L16" s="640" t="s">
        <v>100</v>
      </c>
      <c r="M16" s="640" t="s">
        <v>100</v>
      </c>
      <c r="N16" s="640" t="s">
        <v>100</v>
      </c>
      <c r="O16" s="640" t="s">
        <v>100</v>
      </c>
      <c r="P16" s="640"/>
      <c r="Q16" s="696"/>
      <c r="R16" s="640" t="s">
        <v>100</v>
      </c>
      <c r="S16" s="640" t="s">
        <v>100</v>
      </c>
      <c r="T16" s="640" t="s">
        <v>100</v>
      </c>
      <c r="U16" s="640" t="s">
        <v>100</v>
      </c>
      <c r="V16" s="640" t="s">
        <v>100</v>
      </c>
      <c r="W16" s="640" t="s">
        <v>100</v>
      </c>
      <c r="X16" s="640" t="s">
        <v>100</v>
      </c>
      <c r="Y16" s="640" t="s">
        <v>100</v>
      </c>
      <c r="Z16" s="696"/>
      <c r="AA16" s="704" t="s">
        <v>100</v>
      </c>
    </row>
    <row r="17" customFormat="false" ht="12.75" hidden="false" customHeight="true" outlineLevel="0" collapsed="false">
      <c r="A17" s="18" t="s">
        <v>773</v>
      </c>
      <c r="B17" s="688" t="s">
        <v>100</v>
      </c>
      <c r="C17" s="688" t="s">
        <v>100</v>
      </c>
      <c r="D17" s="688" t="s">
        <v>100</v>
      </c>
      <c r="E17" s="688" t="s">
        <v>100</v>
      </c>
      <c r="F17" s="688" t="s">
        <v>100</v>
      </c>
      <c r="G17" s="688" t="s">
        <v>100</v>
      </c>
      <c r="H17" s="688" t="s">
        <v>100</v>
      </c>
      <c r="I17" s="688" t="s">
        <v>100</v>
      </c>
      <c r="J17" s="688" t="s">
        <v>100</v>
      </c>
      <c r="K17" s="688" t="s">
        <v>100</v>
      </c>
      <c r="L17" s="688" t="s">
        <v>100</v>
      </c>
      <c r="M17" s="688" t="s">
        <v>100</v>
      </c>
      <c r="N17" s="688" t="s">
        <v>100</v>
      </c>
      <c r="O17" s="688" t="s">
        <v>100</v>
      </c>
      <c r="P17" s="688"/>
      <c r="Q17" s="696"/>
      <c r="R17" s="688" t="s">
        <v>100</v>
      </c>
      <c r="S17" s="688" t="s">
        <v>100</v>
      </c>
      <c r="T17" s="688" t="s">
        <v>100</v>
      </c>
      <c r="U17" s="688" t="s">
        <v>100</v>
      </c>
      <c r="V17" s="688" t="s">
        <v>100</v>
      </c>
      <c r="W17" s="688" t="s">
        <v>100</v>
      </c>
      <c r="X17" s="688" t="s">
        <v>100</v>
      </c>
      <c r="Y17" s="688" t="s">
        <v>100</v>
      </c>
      <c r="Z17" s="696"/>
      <c r="AA17" s="702" t="s">
        <v>100</v>
      </c>
    </row>
    <row r="18" customFormat="false" ht="13.5" hidden="false" customHeight="true" outlineLevel="0" collapsed="false">
      <c r="A18" s="136" t="s">
        <v>109</v>
      </c>
      <c r="B18" s="640" t="s">
        <v>100</v>
      </c>
      <c r="C18" s="640" t="s">
        <v>100</v>
      </c>
      <c r="D18" s="640" t="s">
        <v>100</v>
      </c>
      <c r="E18" s="640" t="s">
        <v>100</v>
      </c>
      <c r="F18" s="640" t="s">
        <v>100</v>
      </c>
      <c r="G18" s="640" t="s">
        <v>100</v>
      </c>
      <c r="H18" s="640" t="s">
        <v>100</v>
      </c>
      <c r="I18" s="640" t="s">
        <v>100</v>
      </c>
      <c r="J18" s="640" t="s">
        <v>100</v>
      </c>
      <c r="K18" s="640" t="s">
        <v>100</v>
      </c>
      <c r="L18" s="640" t="s">
        <v>100</v>
      </c>
      <c r="M18" s="640" t="s">
        <v>100</v>
      </c>
      <c r="N18" s="640" t="s">
        <v>100</v>
      </c>
      <c r="O18" s="640" t="s">
        <v>100</v>
      </c>
      <c r="P18" s="640"/>
      <c r="Q18" s="705"/>
      <c r="R18" s="640" t="s">
        <v>100</v>
      </c>
      <c r="S18" s="640" t="s">
        <v>100</v>
      </c>
      <c r="T18" s="640" t="s">
        <v>100</v>
      </c>
      <c r="U18" s="640" t="s">
        <v>100</v>
      </c>
      <c r="V18" s="640" t="s">
        <v>100</v>
      </c>
      <c r="W18" s="640" t="s">
        <v>100</v>
      </c>
      <c r="X18" s="640" t="s">
        <v>100</v>
      </c>
      <c r="Y18" s="640" t="s">
        <v>100</v>
      </c>
      <c r="Z18" s="705"/>
      <c r="AA18" s="706" t="s">
        <v>100</v>
      </c>
    </row>
    <row r="19" customFormat="false" ht="13.5" hidden="false" customHeight="true" outlineLevel="0" collapsed="false">
      <c r="A19" s="707" t="s">
        <v>774</v>
      </c>
      <c r="B19" s="708" t="s">
        <v>100</v>
      </c>
      <c r="C19" s="708" t="n">
        <v>0.530709924166666</v>
      </c>
      <c r="D19" s="708" t="s">
        <v>100</v>
      </c>
      <c r="E19" s="708" t="s">
        <v>100</v>
      </c>
      <c r="F19" s="708" t="n">
        <v>3.78281193916666</v>
      </c>
      <c r="G19" s="708" t="s">
        <v>100</v>
      </c>
      <c r="H19" s="708" t="n">
        <v>34.4120618336364</v>
      </c>
      <c r="I19" s="708" t="n">
        <v>0.03</v>
      </c>
      <c r="J19" s="708" t="s">
        <v>100</v>
      </c>
      <c r="K19" s="708" t="n">
        <v>3.79161627</v>
      </c>
      <c r="L19" s="708" t="n">
        <v>0.014594</v>
      </c>
      <c r="M19" s="708" t="s">
        <v>100</v>
      </c>
      <c r="N19" s="708" t="s">
        <v>100</v>
      </c>
      <c r="O19" s="708" t="s">
        <v>100</v>
      </c>
      <c r="P19" s="708" t="s">
        <v>100</v>
      </c>
      <c r="Q19" s="709"/>
      <c r="R19" s="708" t="s">
        <v>100</v>
      </c>
      <c r="S19" s="708" t="s">
        <v>100</v>
      </c>
      <c r="T19" s="708" t="s">
        <v>100</v>
      </c>
      <c r="U19" s="708" t="s">
        <v>100</v>
      </c>
      <c r="V19" s="708" t="s">
        <v>100</v>
      </c>
      <c r="W19" s="708" t="s">
        <v>100</v>
      </c>
      <c r="X19" s="708" t="s">
        <v>100</v>
      </c>
      <c r="Y19" s="708" t="s">
        <v>100</v>
      </c>
      <c r="Z19" s="709"/>
      <c r="AA19" s="710" t="n">
        <v>0.1143826</v>
      </c>
    </row>
    <row r="20" customFormat="false" ht="25.5" hidden="false" customHeight="true" outlineLevel="0" collapsed="false">
      <c r="A20" s="18" t="s">
        <v>775</v>
      </c>
      <c r="B20" s="640" t="s">
        <v>100</v>
      </c>
      <c r="C20" s="638" t="n">
        <v>0.530709924166666</v>
      </c>
      <c r="D20" s="640" t="s">
        <v>100</v>
      </c>
      <c r="E20" s="640" t="s">
        <v>100</v>
      </c>
      <c r="F20" s="638" t="n">
        <v>3.78281193916666</v>
      </c>
      <c r="G20" s="640" t="s">
        <v>100</v>
      </c>
      <c r="H20" s="638" t="n">
        <v>7.91925683363637</v>
      </c>
      <c r="I20" s="638" t="n">
        <v>0.03</v>
      </c>
      <c r="J20" s="640" t="s">
        <v>100</v>
      </c>
      <c r="K20" s="638" t="n">
        <v>3.79161627</v>
      </c>
      <c r="L20" s="640" t="s">
        <v>100</v>
      </c>
      <c r="M20" s="640" t="s">
        <v>100</v>
      </c>
      <c r="N20" s="640" t="s">
        <v>100</v>
      </c>
      <c r="O20" s="640" t="s">
        <v>100</v>
      </c>
      <c r="P20" s="640"/>
      <c r="Q20" s="696"/>
      <c r="R20" s="640" t="s">
        <v>100</v>
      </c>
      <c r="S20" s="640" t="s">
        <v>100</v>
      </c>
      <c r="T20" s="640" t="s">
        <v>100</v>
      </c>
      <c r="U20" s="640" t="s">
        <v>100</v>
      </c>
      <c r="V20" s="640" t="s">
        <v>100</v>
      </c>
      <c r="W20" s="640" t="s">
        <v>100</v>
      </c>
      <c r="X20" s="640" t="s">
        <v>100</v>
      </c>
      <c r="Y20" s="640" t="s">
        <v>100</v>
      </c>
      <c r="Z20" s="696"/>
      <c r="AA20" s="704" t="s">
        <v>100</v>
      </c>
    </row>
    <row r="21" customFormat="false" ht="12.75" hidden="false" customHeight="true" outlineLevel="0" collapsed="false">
      <c r="A21" s="18" t="s">
        <v>641</v>
      </c>
      <c r="B21" s="640" t="s">
        <v>100</v>
      </c>
      <c r="C21" s="640" t="s">
        <v>100</v>
      </c>
      <c r="D21" s="640" t="s">
        <v>100</v>
      </c>
      <c r="E21" s="640" t="s">
        <v>100</v>
      </c>
      <c r="F21" s="640" t="s">
        <v>100</v>
      </c>
      <c r="G21" s="640" t="s">
        <v>100</v>
      </c>
      <c r="H21" s="638" t="n">
        <v>25.7077</v>
      </c>
      <c r="I21" s="640" t="s">
        <v>100</v>
      </c>
      <c r="J21" s="640" t="s">
        <v>100</v>
      </c>
      <c r="K21" s="640" t="s">
        <v>100</v>
      </c>
      <c r="L21" s="640" t="s">
        <v>100</v>
      </c>
      <c r="M21" s="640" t="s">
        <v>100</v>
      </c>
      <c r="N21" s="640" t="s">
        <v>100</v>
      </c>
      <c r="O21" s="640" t="s">
        <v>100</v>
      </c>
      <c r="P21" s="640" t="s">
        <v>100</v>
      </c>
      <c r="Q21" s="696"/>
      <c r="R21" s="640" t="s">
        <v>100</v>
      </c>
      <c r="S21" s="640" t="s">
        <v>100</v>
      </c>
      <c r="T21" s="640" t="s">
        <v>100</v>
      </c>
      <c r="U21" s="640" t="s">
        <v>100</v>
      </c>
      <c r="V21" s="640" t="s">
        <v>100</v>
      </c>
      <c r="W21" s="640" t="s">
        <v>100</v>
      </c>
      <c r="X21" s="640" t="s">
        <v>100</v>
      </c>
      <c r="Y21" s="640" t="s">
        <v>100</v>
      </c>
      <c r="Z21" s="696"/>
      <c r="AA21" s="704" t="s">
        <v>100</v>
      </c>
    </row>
    <row r="22" customFormat="false" ht="12.75" hidden="false" customHeight="true" outlineLevel="0" collapsed="false">
      <c r="A22" s="18" t="s">
        <v>642</v>
      </c>
      <c r="B22" s="640" t="s">
        <v>100</v>
      </c>
      <c r="C22" s="640" t="s">
        <v>100</v>
      </c>
      <c r="D22" s="640" t="s">
        <v>100</v>
      </c>
      <c r="E22" s="640" t="s">
        <v>100</v>
      </c>
      <c r="F22" s="640" t="s">
        <v>100</v>
      </c>
      <c r="G22" s="640" t="s">
        <v>100</v>
      </c>
      <c r="H22" s="640" t="s">
        <v>100</v>
      </c>
      <c r="I22" s="640" t="s">
        <v>100</v>
      </c>
      <c r="J22" s="640" t="s">
        <v>100</v>
      </c>
      <c r="K22" s="640" t="s">
        <v>100</v>
      </c>
      <c r="L22" s="638" t="n">
        <v>0.014594</v>
      </c>
      <c r="M22" s="640" t="s">
        <v>100</v>
      </c>
      <c r="N22" s="640" t="s">
        <v>100</v>
      </c>
      <c r="O22" s="640" t="s">
        <v>100</v>
      </c>
      <c r="P22" s="640"/>
      <c r="Q22" s="696"/>
      <c r="R22" s="640" t="s">
        <v>100</v>
      </c>
      <c r="S22" s="640" t="s">
        <v>100</v>
      </c>
      <c r="T22" s="640" t="s">
        <v>100</v>
      </c>
      <c r="U22" s="640" t="s">
        <v>100</v>
      </c>
      <c r="V22" s="640" t="s">
        <v>100</v>
      </c>
      <c r="W22" s="640" t="s">
        <v>100</v>
      </c>
      <c r="X22" s="640" t="s">
        <v>100</v>
      </c>
      <c r="Y22" s="640" t="s">
        <v>100</v>
      </c>
      <c r="Z22" s="696"/>
      <c r="AA22" s="704" t="s">
        <v>100</v>
      </c>
    </row>
    <row r="23" customFormat="false" ht="12.75" hidden="false" customHeight="true" outlineLevel="0" collapsed="false">
      <c r="A23" s="18" t="s">
        <v>776</v>
      </c>
      <c r="B23" s="640" t="s">
        <v>100</v>
      </c>
      <c r="C23" s="640" t="s">
        <v>100</v>
      </c>
      <c r="D23" s="640" t="s">
        <v>100</v>
      </c>
      <c r="E23" s="640" t="s">
        <v>100</v>
      </c>
      <c r="F23" s="640" t="s">
        <v>100</v>
      </c>
      <c r="G23" s="640" t="s">
        <v>100</v>
      </c>
      <c r="H23" s="638" t="n">
        <v>0.785105</v>
      </c>
      <c r="I23" s="640" t="s">
        <v>100</v>
      </c>
      <c r="J23" s="640" t="s">
        <v>100</v>
      </c>
      <c r="K23" s="640" t="s">
        <v>100</v>
      </c>
      <c r="L23" s="640" t="s">
        <v>100</v>
      </c>
      <c r="M23" s="640" t="s">
        <v>100</v>
      </c>
      <c r="N23" s="640" t="s">
        <v>100</v>
      </c>
      <c r="O23" s="640" t="s">
        <v>100</v>
      </c>
      <c r="P23" s="640"/>
      <c r="Q23" s="696"/>
      <c r="R23" s="640" t="s">
        <v>100</v>
      </c>
      <c r="S23" s="640" t="s">
        <v>100</v>
      </c>
      <c r="T23" s="640" t="s">
        <v>100</v>
      </c>
      <c r="U23" s="640" t="s">
        <v>100</v>
      </c>
      <c r="V23" s="640" t="s">
        <v>100</v>
      </c>
      <c r="W23" s="640" t="s">
        <v>100</v>
      </c>
      <c r="X23" s="640" t="s">
        <v>100</v>
      </c>
      <c r="Y23" s="640" t="s">
        <v>100</v>
      </c>
      <c r="Z23" s="696"/>
      <c r="AA23" s="704" t="s">
        <v>100</v>
      </c>
    </row>
    <row r="24" customFormat="false" ht="12.75" hidden="false" customHeight="true" outlineLevel="0" collapsed="false">
      <c r="A24" s="18" t="s">
        <v>644</v>
      </c>
      <c r="B24" s="640" t="s">
        <v>100</v>
      </c>
      <c r="C24" s="640" t="s">
        <v>100</v>
      </c>
      <c r="D24" s="640" t="s">
        <v>100</v>
      </c>
      <c r="E24" s="640" t="s">
        <v>100</v>
      </c>
      <c r="F24" s="640" t="s">
        <v>100</v>
      </c>
      <c r="G24" s="640" t="s">
        <v>100</v>
      </c>
      <c r="H24" s="640" t="s">
        <v>100</v>
      </c>
      <c r="I24" s="640" t="s">
        <v>100</v>
      </c>
      <c r="J24" s="640" t="s">
        <v>100</v>
      </c>
      <c r="K24" s="640" t="s">
        <v>100</v>
      </c>
      <c r="L24" s="640" t="s">
        <v>100</v>
      </c>
      <c r="M24" s="640" t="s">
        <v>100</v>
      </c>
      <c r="N24" s="640" t="s">
        <v>100</v>
      </c>
      <c r="O24" s="640" t="s">
        <v>100</v>
      </c>
      <c r="P24" s="640"/>
      <c r="Q24" s="696"/>
      <c r="R24" s="640" t="s">
        <v>100</v>
      </c>
      <c r="S24" s="640" t="s">
        <v>100</v>
      </c>
      <c r="T24" s="640" t="s">
        <v>100</v>
      </c>
      <c r="U24" s="640" t="s">
        <v>100</v>
      </c>
      <c r="V24" s="640" t="s">
        <v>100</v>
      </c>
      <c r="W24" s="640" t="s">
        <v>100</v>
      </c>
      <c r="X24" s="640" t="s">
        <v>100</v>
      </c>
      <c r="Y24" s="640" t="s">
        <v>100</v>
      </c>
      <c r="Z24" s="696"/>
      <c r="AA24" s="704" t="s">
        <v>100</v>
      </c>
    </row>
    <row r="25" customFormat="false" ht="12.75" hidden="false" customHeight="true" outlineLevel="0" collapsed="false">
      <c r="A25" s="18" t="s">
        <v>777</v>
      </c>
      <c r="B25" s="640" t="s">
        <v>100</v>
      </c>
      <c r="C25" s="640" t="s">
        <v>100</v>
      </c>
      <c r="D25" s="640" t="s">
        <v>100</v>
      </c>
      <c r="E25" s="640" t="s">
        <v>100</v>
      </c>
      <c r="F25" s="640" t="s">
        <v>100</v>
      </c>
      <c r="G25" s="640" t="s">
        <v>100</v>
      </c>
      <c r="H25" s="640" t="s">
        <v>100</v>
      </c>
      <c r="I25" s="640" t="s">
        <v>100</v>
      </c>
      <c r="J25" s="640" t="s">
        <v>100</v>
      </c>
      <c r="K25" s="640" t="s">
        <v>100</v>
      </c>
      <c r="L25" s="640" t="s">
        <v>100</v>
      </c>
      <c r="M25" s="640" t="s">
        <v>100</v>
      </c>
      <c r="N25" s="640" t="s">
        <v>100</v>
      </c>
      <c r="O25" s="640" t="s">
        <v>100</v>
      </c>
      <c r="P25" s="640"/>
      <c r="Q25" s="696"/>
      <c r="R25" s="640" t="s">
        <v>100</v>
      </c>
      <c r="S25" s="640" t="s">
        <v>100</v>
      </c>
      <c r="T25" s="640" t="s">
        <v>100</v>
      </c>
      <c r="U25" s="640" t="s">
        <v>100</v>
      </c>
      <c r="V25" s="640" t="s">
        <v>100</v>
      </c>
      <c r="W25" s="640" t="s">
        <v>100</v>
      </c>
      <c r="X25" s="640" t="s">
        <v>100</v>
      </c>
      <c r="Y25" s="640" t="s">
        <v>100</v>
      </c>
      <c r="Z25" s="696"/>
      <c r="AA25" s="704" t="s">
        <v>100</v>
      </c>
    </row>
    <row r="26" customFormat="false" ht="13.5" hidden="false" customHeight="true" outlineLevel="0" collapsed="false">
      <c r="A26" s="18" t="s">
        <v>646</v>
      </c>
      <c r="B26" s="640" t="s">
        <v>100</v>
      </c>
      <c r="C26" s="640" t="s">
        <v>100</v>
      </c>
      <c r="D26" s="640" t="s">
        <v>100</v>
      </c>
      <c r="E26" s="640" t="s">
        <v>100</v>
      </c>
      <c r="F26" s="640" t="s">
        <v>100</v>
      </c>
      <c r="G26" s="640" t="s">
        <v>100</v>
      </c>
      <c r="H26" s="640" t="s">
        <v>100</v>
      </c>
      <c r="I26" s="640" t="s">
        <v>100</v>
      </c>
      <c r="J26" s="640" t="s">
        <v>100</v>
      </c>
      <c r="K26" s="640" t="s">
        <v>100</v>
      </c>
      <c r="L26" s="640" t="s">
        <v>100</v>
      </c>
      <c r="M26" s="640" t="s">
        <v>100</v>
      </c>
      <c r="N26" s="640" t="s">
        <v>100</v>
      </c>
      <c r="O26" s="640" t="s">
        <v>100</v>
      </c>
      <c r="P26" s="640"/>
      <c r="Q26" s="696"/>
      <c r="R26" s="640" t="s">
        <v>100</v>
      </c>
      <c r="S26" s="640" t="s">
        <v>100</v>
      </c>
      <c r="T26" s="640" t="s">
        <v>100</v>
      </c>
      <c r="U26" s="640" t="s">
        <v>100</v>
      </c>
      <c r="V26" s="640" t="s">
        <v>100</v>
      </c>
      <c r="W26" s="640" t="s">
        <v>100</v>
      </c>
      <c r="X26" s="640" t="s">
        <v>100</v>
      </c>
      <c r="Y26" s="640" t="s">
        <v>100</v>
      </c>
      <c r="Z26" s="696"/>
      <c r="AA26" s="704" t="s">
        <v>100</v>
      </c>
    </row>
    <row r="27" customFormat="false" ht="12.75" hidden="false" customHeight="true" outlineLevel="0" collapsed="false">
      <c r="A27" s="18" t="s">
        <v>647</v>
      </c>
      <c r="B27" s="696" t="s">
        <v>100</v>
      </c>
      <c r="C27" s="696" t="s">
        <v>100</v>
      </c>
      <c r="D27" s="696" t="s">
        <v>100</v>
      </c>
      <c r="E27" s="696" t="s">
        <v>100</v>
      </c>
      <c r="F27" s="696" t="s">
        <v>100</v>
      </c>
      <c r="G27" s="696" t="s">
        <v>100</v>
      </c>
      <c r="H27" s="696" t="s">
        <v>100</v>
      </c>
      <c r="I27" s="696" t="s">
        <v>100</v>
      </c>
      <c r="J27" s="696" t="s">
        <v>100</v>
      </c>
      <c r="K27" s="696" t="s">
        <v>100</v>
      </c>
      <c r="L27" s="696" t="s">
        <v>100</v>
      </c>
      <c r="M27" s="696" t="s">
        <v>100</v>
      </c>
      <c r="N27" s="696" t="s">
        <v>100</v>
      </c>
      <c r="O27" s="696" t="s">
        <v>100</v>
      </c>
      <c r="P27" s="696"/>
      <c r="Q27" s="696"/>
      <c r="R27" s="696" t="s">
        <v>100</v>
      </c>
      <c r="S27" s="696" t="s">
        <v>100</v>
      </c>
      <c r="T27" s="696" t="s">
        <v>100</v>
      </c>
      <c r="U27" s="696" t="s">
        <v>100</v>
      </c>
      <c r="V27" s="696" t="s">
        <v>100</v>
      </c>
      <c r="W27" s="696" t="s">
        <v>100</v>
      </c>
      <c r="X27" s="696" t="s">
        <v>100</v>
      </c>
      <c r="Y27" s="696" t="s">
        <v>100</v>
      </c>
      <c r="Z27" s="696"/>
      <c r="AA27" s="704" t="n">
        <v>0.0192926</v>
      </c>
    </row>
    <row r="28" customFormat="false" ht="12.75" hidden="false" customHeight="true" outlineLevel="0" collapsed="false">
      <c r="A28" s="18" t="s">
        <v>778</v>
      </c>
      <c r="B28" s="688" t="s">
        <v>100</v>
      </c>
      <c r="C28" s="688" t="s">
        <v>100</v>
      </c>
      <c r="D28" s="688" t="s">
        <v>100</v>
      </c>
      <c r="E28" s="688" t="s">
        <v>100</v>
      </c>
      <c r="F28" s="688" t="s">
        <v>100</v>
      </c>
      <c r="G28" s="688" t="s">
        <v>100</v>
      </c>
      <c r="H28" s="688" t="s">
        <v>100</v>
      </c>
      <c r="I28" s="688" t="s">
        <v>100</v>
      </c>
      <c r="J28" s="688" t="s">
        <v>100</v>
      </c>
      <c r="K28" s="688" t="s">
        <v>100</v>
      </c>
      <c r="L28" s="688" t="s">
        <v>100</v>
      </c>
      <c r="M28" s="688" t="s">
        <v>100</v>
      </c>
      <c r="N28" s="688" t="s">
        <v>100</v>
      </c>
      <c r="O28" s="688" t="s">
        <v>100</v>
      </c>
      <c r="P28" s="688"/>
      <c r="Q28" s="696"/>
      <c r="R28" s="688" t="s">
        <v>100</v>
      </c>
      <c r="S28" s="688" t="s">
        <v>100</v>
      </c>
      <c r="T28" s="688" t="s">
        <v>100</v>
      </c>
      <c r="U28" s="688" t="s">
        <v>100</v>
      </c>
      <c r="V28" s="688" t="s">
        <v>100</v>
      </c>
      <c r="W28" s="688" t="s">
        <v>100</v>
      </c>
      <c r="X28" s="688" t="s">
        <v>100</v>
      </c>
      <c r="Y28" s="688" t="s">
        <v>100</v>
      </c>
      <c r="Z28" s="696"/>
      <c r="AA28" s="702" t="n">
        <v>0.09509</v>
      </c>
    </row>
    <row r="29" customFormat="false" ht="12.75" hidden="false" customHeight="true" outlineLevel="0" collapsed="false">
      <c r="A29" s="136" t="s">
        <v>649</v>
      </c>
      <c r="B29" s="640" t="s">
        <v>100</v>
      </c>
      <c r="C29" s="640" t="s">
        <v>100</v>
      </c>
      <c r="D29" s="640" t="s">
        <v>100</v>
      </c>
      <c r="E29" s="640" t="s">
        <v>100</v>
      </c>
      <c r="F29" s="640" t="s">
        <v>100</v>
      </c>
      <c r="G29" s="640" t="s">
        <v>100</v>
      </c>
      <c r="H29" s="640" t="s">
        <v>100</v>
      </c>
      <c r="I29" s="640" t="s">
        <v>100</v>
      </c>
      <c r="J29" s="640" t="s">
        <v>100</v>
      </c>
      <c r="K29" s="640" t="s">
        <v>100</v>
      </c>
      <c r="L29" s="640" t="s">
        <v>100</v>
      </c>
      <c r="M29" s="640" t="s">
        <v>100</v>
      </c>
      <c r="N29" s="640" t="s">
        <v>100</v>
      </c>
      <c r="O29" s="640" t="s">
        <v>100</v>
      </c>
      <c r="P29" s="640"/>
      <c r="Q29" s="705"/>
      <c r="R29" s="640" t="s">
        <v>100</v>
      </c>
      <c r="S29" s="640" t="s">
        <v>100</v>
      </c>
      <c r="T29" s="640" t="s">
        <v>100</v>
      </c>
      <c r="U29" s="640" t="s">
        <v>100</v>
      </c>
      <c r="V29" s="640" t="s">
        <v>100</v>
      </c>
      <c r="W29" s="640" t="s">
        <v>100</v>
      </c>
      <c r="X29" s="640" t="s">
        <v>100</v>
      </c>
      <c r="Y29" s="640" t="s">
        <v>100</v>
      </c>
      <c r="Z29" s="705"/>
      <c r="AA29" s="711" t="n">
        <v>0.005</v>
      </c>
    </row>
    <row r="30" customFormat="false" ht="12.75" hidden="false" customHeight="true" outlineLevel="0" collapsed="false">
      <c r="A30" s="136" t="s">
        <v>650</v>
      </c>
      <c r="B30" s="640" t="s">
        <v>100</v>
      </c>
      <c r="C30" s="640" t="s">
        <v>100</v>
      </c>
      <c r="D30" s="640" t="s">
        <v>100</v>
      </c>
      <c r="E30" s="640" t="s">
        <v>100</v>
      </c>
      <c r="F30" s="640" t="s">
        <v>100</v>
      </c>
      <c r="G30" s="640" t="s">
        <v>100</v>
      </c>
      <c r="H30" s="640" t="s">
        <v>100</v>
      </c>
      <c r="I30" s="640" t="s">
        <v>100</v>
      </c>
      <c r="J30" s="640" t="s">
        <v>100</v>
      </c>
      <c r="K30" s="640" t="s">
        <v>100</v>
      </c>
      <c r="L30" s="640" t="s">
        <v>100</v>
      </c>
      <c r="M30" s="640" t="s">
        <v>100</v>
      </c>
      <c r="N30" s="640" t="s">
        <v>100</v>
      </c>
      <c r="O30" s="640" t="s">
        <v>100</v>
      </c>
      <c r="P30" s="640"/>
      <c r="Q30" s="705"/>
      <c r="R30" s="640" t="s">
        <v>100</v>
      </c>
      <c r="S30" s="640" t="s">
        <v>100</v>
      </c>
      <c r="T30" s="640" t="s">
        <v>100</v>
      </c>
      <c r="U30" s="640" t="s">
        <v>100</v>
      </c>
      <c r="V30" s="640" t="s">
        <v>100</v>
      </c>
      <c r="W30" s="640" t="s">
        <v>100</v>
      </c>
      <c r="X30" s="640" t="s">
        <v>100</v>
      </c>
      <c r="Y30" s="640" t="s">
        <v>100</v>
      </c>
      <c r="Z30" s="705"/>
      <c r="AA30" s="706" t="s">
        <v>100</v>
      </c>
    </row>
    <row r="31" customFormat="false" ht="12.75" hidden="false" customHeight="true" outlineLevel="0" collapsed="false">
      <c r="A31" s="136" t="s">
        <v>109</v>
      </c>
      <c r="B31" s="640" t="s">
        <v>100</v>
      </c>
      <c r="C31" s="640" t="s">
        <v>100</v>
      </c>
      <c r="D31" s="640" t="s">
        <v>100</v>
      </c>
      <c r="E31" s="640" t="s">
        <v>100</v>
      </c>
      <c r="F31" s="640" t="s">
        <v>100</v>
      </c>
      <c r="G31" s="640" t="s">
        <v>100</v>
      </c>
      <c r="H31" s="640" t="s">
        <v>100</v>
      </c>
      <c r="I31" s="640" t="s">
        <v>100</v>
      </c>
      <c r="J31" s="640" t="s">
        <v>100</v>
      </c>
      <c r="K31" s="640" t="s">
        <v>100</v>
      </c>
      <c r="L31" s="640" t="s">
        <v>100</v>
      </c>
      <c r="M31" s="640" t="s">
        <v>100</v>
      </c>
      <c r="N31" s="640" t="s">
        <v>100</v>
      </c>
      <c r="O31" s="640" t="s">
        <v>100</v>
      </c>
      <c r="P31" s="640"/>
      <c r="Q31" s="705"/>
      <c r="R31" s="640" t="s">
        <v>100</v>
      </c>
      <c r="S31" s="640" t="s">
        <v>100</v>
      </c>
      <c r="T31" s="640" t="s">
        <v>100</v>
      </c>
      <c r="U31" s="640" t="s">
        <v>100</v>
      </c>
      <c r="V31" s="640" t="s">
        <v>100</v>
      </c>
      <c r="W31" s="640" t="s">
        <v>100</v>
      </c>
      <c r="X31" s="640" t="s">
        <v>100</v>
      </c>
      <c r="Y31" s="640" t="s">
        <v>100</v>
      </c>
      <c r="Z31" s="705"/>
      <c r="AA31" s="706" t="s">
        <v>100</v>
      </c>
    </row>
    <row r="32" customFormat="false" ht="12.75" hidden="false" customHeight="true" outlineLevel="0" collapsed="false">
      <c r="A32" s="136" t="s">
        <v>651</v>
      </c>
      <c r="B32" s="640" t="s">
        <v>100</v>
      </c>
      <c r="C32" s="640" t="s">
        <v>100</v>
      </c>
      <c r="D32" s="640" t="s">
        <v>100</v>
      </c>
      <c r="E32" s="640" t="s">
        <v>100</v>
      </c>
      <c r="F32" s="640" t="s">
        <v>100</v>
      </c>
      <c r="G32" s="640" t="s">
        <v>100</v>
      </c>
      <c r="H32" s="640" t="s">
        <v>100</v>
      </c>
      <c r="I32" s="640" t="s">
        <v>100</v>
      </c>
      <c r="J32" s="640" t="s">
        <v>100</v>
      </c>
      <c r="K32" s="640" t="s">
        <v>100</v>
      </c>
      <c r="L32" s="640" t="s">
        <v>100</v>
      </c>
      <c r="M32" s="640" t="s">
        <v>100</v>
      </c>
      <c r="N32" s="640" t="s">
        <v>100</v>
      </c>
      <c r="O32" s="640" t="s">
        <v>100</v>
      </c>
      <c r="P32" s="640"/>
      <c r="Q32" s="705"/>
      <c r="R32" s="640" t="s">
        <v>100</v>
      </c>
      <c r="S32" s="640" t="s">
        <v>100</v>
      </c>
      <c r="T32" s="640" t="s">
        <v>100</v>
      </c>
      <c r="U32" s="640" t="s">
        <v>100</v>
      </c>
      <c r="V32" s="640" t="s">
        <v>100</v>
      </c>
      <c r="W32" s="640" t="s">
        <v>100</v>
      </c>
      <c r="X32" s="640" t="s">
        <v>100</v>
      </c>
      <c r="Y32" s="640" t="s">
        <v>100</v>
      </c>
      <c r="Z32" s="705"/>
      <c r="AA32" s="706" t="s">
        <v>100</v>
      </c>
    </row>
    <row r="33" customFormat="false" ht="12.75" hidden="false" customHeight="true" outlineLevel="0" collapsed="false">
      <c r="A33" s="136" t="s">
        <v>652</v>
      </c>
      <c r="B33" s="640" t="s">
        <v>100</v>
      </c>
      <c r="C33" s="640" t="s">
        <v>100</v>
      </c>
      <c r="D33" s="640" t="s">
        <v>100</v>
      </c>
      <c r="E33" s="640" t="s">
        <v>100</v>
      </c>
      <c r="F33" s="640" t="s">
        <v>100</v>
      </c>
      <c r="G33" s="640" t="s">
        <v>100</v>
      </c>
      <c r="H33" s="640" t="s">
        <v>100</v>
      </c>
      <c r="I33" s="640" t="s">
        <v>100</v>
      </c>
      <c r="J33" s="640" t="s">
        <v>100</v>
      </c>
      <c r="K33" s="640" t="s">
        <v>100</v>
      </c>
      <c r="L33" s="640" t="s">
        <v>100</v>
      </c>
      <c r="M33" s="640" t="s">
        <v>100</v>
      </c>
      <c r="N33" s="640" t="s">
        <v>100</v>
      </c>
      <c r="O33" s="640" t="s">
        <v>100</v>
      </c>
      <c r="P33" s="640"/>
      <c r="Q33" s="705"/>
      <c r="R33" s="640" t="s">
        <v>100</v>
      </c>
      <c r="S33" s="640" t="s">
        <v>100</v>
      </c>
      <c r="T33" s="640" t="s">
        <v>100</v>
      </c>
      <c r="U33" s="640" t="s">
        <v>100</v>
      </c>
      <c r="V33" s="640" t="s">
        <v>100</v>
      </c>
      <c r="W33" s="640" t="s">
        <v>100</v>
      </c>
      <c r="X33" s="640" t="s">
        <v>100</v>
      </c>
      <c r="Y33" s="640" t="s">
        <v>100</v>
      </c>
      <c r="Z33" s="705"/>
      <c r="AA33" s="711" t="n">
        <v>0.09009</v>
      </c>
    </row>
    <row r="34" customFormat="false" ht="12.75" hidden="false" customHeight="true" outlineLevel="0" collapsed="false">
      <c r="A34" s="136" t="s">
        <v>653</v>
      </c>
      <c r="B34" s="640" t="s">
        <v>100</v>
      </c>
      <c r="C34" s="640" t="s">
        <v>100</v>
      </c>
      <c r="D34" s="640" t="s">
        <v>100</v>
      </c>
      <c r="E34" s="640" t="s">
        <v>100</v>
      </c>
      <c r="F34" s="640" t="s">
        <v>100</v>
      </c>
      <c r="G34" s="640" t="s">
        <v>100</v>
      </c>
      <c r="H34" s="640" t="s">
        <v>100</v>
      </c>
      <c r="I34" s="640" t="s">
        <v>100</v>
      </c>
      <c r="J34" s="640" t="s">
        <v>100</v>
      </c>
      <c r="K34" s="640" t="s">
        <v>100</v>
      </c>
      <c r="L34" s="640" t="s">
        <v>100</v>
      </c>
      <c r="M34" s="640" t="s">
        <v>100</v>
      </c>
      <c r="N34" s="640" t="s">
        <v>100</v>
      </c>
      <c r="O34" s="640" t="s">
        <v>100</v>
      </c>
      <c r="P34" s="640"/>
      <c r="Q34" s="705"/>
      <c r="R34" s="640" t="s">
        <v>100</v>
      </c>
      <c r="S34" s="640" t="s">
        <v>100</v>
      </c>
      <c r="T34" s="640" t="s">
        <v>100</v>
      </c>
      <c r="U34" s="640" t="s">
        <v>100</v>
      </c>
      <c r="V34" s="640" t="s">
        <v>100</v>
      </c>
      <c r="W34" s="640" t="s">
        <v>100</v>
      </c>
      <c r="X34" s="640" t="s">
        <v>100</v>
      </c>
      <c r="Y34" s="640" t="s">
        <v>100</v>
      </c>
      <c r="Z34" s="705"/>
      <c r="AA34" s="706" t="s">
        <v>100</v>
      </c>
    </row>
    <row r="35" customFormat="false" ht="13.5" hidden="false" customHeight="true" outlineLevel="0" collapsed="false">
      <c r="A35" s="712" t="s">
        <v>779</v>
      </c>
      <c r="B35" s="708" t="s">
        <v>100</v>
      </c>
      <c r="C35" s="708" t="s">
        <v>100</v>
      </c>
      <c r="D35" s="708" t="s">
        <v>100</v>
      </c>
      <c r="E35" s="708" t="s">
        <v>100</v>
      </c>
      <c r="F35" s="708" t="s">
        <v>100</v>
      </c>
      <c r="G35" s="708" t="s">
        <v>100</v>
      </c>
      <c r="H35" s="708" t="s">
        <v>100</v>
      </c>
      <c r="I35" s="708" t="s">
        <v>100</v>
      </c>
      <c r="J35" s="708" t="s">
        <v>100</v>
      </c>
      <c r="K35" s="708" t="s">
        <v>100</v>
      </c>
      <c r="L35" s="708" t="s">
        <v>100</v>
      </c>
      <c r="M35" s="708" t="s">
        <v>100</v>
      </c>
      <c r="N35" s="708" t="s">
        <v>100</v>
      </c>
      <c r="O35" s="708" t="s">
        <v>124</v>
      </c>
      <c r="P35" s="708"/>
      <c r="Q35" s="709"/>
      <c r="R35" s="708" t="s">
        <v>100</v>
      </c>
      <c r="S35" s="708" t="s">
        <v>100</v>
      </c>
      <c r="T35" s="708" t="s">
        <v>100</v>
      </c>
      <c r="U35" s="708" t="s">
        <v>100</v>
      </c>
      <c r="V35" s="708" t="s">
        <v>100</v>
      </c>
      <c r="W35" s="708" t="s">
        <v>100</v>
      </c>
      <c r="X35" s="708" t="s">
        <v>100</v>
      </c>
      <c r="Y35" s="708" t="s">
        <v>100</v>
      </c>
      <c r="Z35" s="709"/>
      <c r="AA35" s="710" t="s">
        <v>100</v>
      </c>
    </row>
    <row r="36" customFormat="false" ht="12.75" hidden="false" customHeight="true" outlineLevel="0" collapsed="false">
      <c r="A36" s="136" t="s">
        <v>109</v>
      </c>
      <c r="B36" s="640" t="s">
        <v>100</v>
      </c>
      <c r="C36" s="640" t="s">
        <v>100</v>
      </c>
      <c r="D36" s="640" t="s">
        <v>100</v>
      </c>
      <c r="E36" s="640" t="s">
        <v>100</v>
      </c>
      <c r="F36" s="640" t="s">
        <v>100</v>
      </c>
      <c r="G36" s="640" t="s">
        <v>100</v>
      </c>
      <c r="H36" s="640" t="s">
        <v>100</v>
      </c>
      <c r="I36" s="640" t="s">
        <v>100</v>
      </c>
      <c r="J36" s="640" t="s">
        <v>100</v>
      </c>
      <c r="K36" s="640" t="s">
        <v>100</v>
      </c>
      <c r="L36" s="640" t="s">
        <v>100</v>
      </c>
      <c r="M36" s="640" t="s">
        <v>100</v>
      </c>
      <c r="N36" s="640" t="s">
        <v>100</v>
      </c>
      <c r="O36" s="640" t="s">
        <v>124</v>
      </c>
      <c r="P36" s="640"/>
      <c r="Q36" s="705"/>
      <c r="R36" s="640" t="s">
        <v>100</v>
      </c>
      <c r="S36" s="640" t="s">
        <v>100</v>
      </c>
      <c r="T36" s="640" t="s">
        <v>100</v>
      </c>
      <c r="U36" s="640" t="s">
        <v>100</v>
      </c>
      <c r="V36" s="640" t="s">
        <v>100</v>
      </c>
      <c r="W36" s="640" t="s">
        <v>100</v>
      </c>
      <c r="X36" s="640" t="s">
        <v>100</v>
      </c>
      <c r="Y36" s="640" t="s">
        <v>100</v>
      </c>
      <c r="Z36" s="705"/>
      <c r="AA36" s="706" t="s">
        <v>100</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13" t="s">
        <v>780</v>
      </c>
      <c r="B38" s="713"/>
      <c r="C38" s="713"/>
      <c r="D38" s="713"/>
      <c r="E38" s="713"/>
      <c r="F38" s="713"/>
      <c r="G38" s="713"/>
      <c r="H38" s="713"/>
      <c r="I38" s="713"/>
      <c r="J38" s="713"/>
      <c r="K38" s="713"/>
      <c r="L38" s="713"/>
      <c r="M38" s="713"/>
      <c r="N38" s="713"/>
      <c r="O38" s="713"/>
      <c r="P38" s="713"/>
      <c r="Q38" s="713"/>
      <c r="R38" s="713"/>
      <c r="S38" s="680"/>
      <c r="T38" s="680"/>
      <c r="U38" s="680"/>
      <c r="V38" s="680"/>
      <c r="W38" s="680"/>
      <c r="X38" s="680"/>
      <c r="Y38" s="680"/>
      <c r="Z38" s="680"/>
      <c r="AA38" s="680"/>
      <c r="AB38" s="680"/>
    </row>
    <row r="39" customFormat="false" ht="15.75" hidden="false" customHeight="true" outlineLevel="0" collapsed="false">
      <c r="A39" s="617" t="s">
        <v>781</v>
      </c>
      <c r="B39" s="184"/>
      <c r="C39" s="184"/>
      <c r="D39" s="184"/>
      <c r="E39" s="184"/>
      <c r="F39" s="184"/>
      <c r="G39" s="184"/>
      <c r="H39" s="184"/>
      <c r="I39" s="184"/>
      <c r="J39" s="184"/>
      <c r="K39" s="184"/>
      <c r="L39" s="184"/>
      <c r="M39" s="618"/>
      <c r="N39" s="618"/>
      <c r="O39" s="618"/>
      <c r="P39" s="618"/>
      <c r="Q39" s="618"/>
      <c r="R39" s="618"/>
      <c r="S39" s="680"/>
      <c r="T39" s="680"/>
      <c r="U39" s="680"/>
      <c r="V39" s="680"/>
      <c r="W39" s="680"/>
      <c r="X39" s="680"/>
      <c r="Y39" s="680"/>
      <c r="Z39" s="680"/>
      <c r="AA39" s="680"/>
      <c r="AB39" s="680"/>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5" t="s">
        <v>737</v>
      </c>
      <c r="AB1" s="115" t="s">
        <v>82</v>
      </c>
    </row>
    <row r="2" customFormat="false" ht="15.75" hidden="false" customHeight="true" outlineLevel="0" collapsed="false">
      <c r="A2" s="655" t="s">
        <v>116</v>
      </c>
      <c r="AB2" s="115" t="s">
        <v>84</v>
      </c>
    </row>
    <row r="3" customFormat="false" ht="15.75" hidden="false" customHeight="true" outlineLevel="0" collapsed="false">
      <c r="A3" s="679"/>
      <c r="AA3" s="115"/>
      <c r="AB3" s="115" t="s">
        <v>85</v>
      </c>
    </row>
    <row r="4" customFormat="false" ht="10.5" hidden="false" customHeight="true" outlineLevel="0" collapsed="false">
      <c r="A4" s="317"/>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782</v>
      </c>
      <c r="B5" s="683" t="s">
        <v>738</v>
      </c>
      <c r="C5" s="683" t="s">
        <v>739</v>
      </c>
      <c r="D5" s="683" t="s">
        <v>740</v>
      </c>
      <c r="E5" s="683" t="s">
        <v>741</v>
      </c>
      <c r="F5" s="683" t="s">
        <v>742</v>
      </c>
      <c r="G5" s="683" t="s">
        <v>743</v>
      </c>
      <c r="H5" s="683" t="s">
        <v>744</v>
      </c>
      <c r="I5" s="683" t="s">
        <v>745</v>
      </c>
      <c r="J5" s="683" t="s">
        <v>746</v>
      </c>
      <c r="K5" s="683" t="s">
        <v>747</v>
      </c>
      <c r="L5" s="683" t="s">
        <v>748</v>
      </c>
      <c r="M5" s="683" t="s">
        <v>749</v>
      </c>
      <c r="N5" s="683" t="s">
        <v>750</v>
      </c>
      <c r="O5" s="684" t="s">
        <v>783</v>
      </c>
      <c r="P5" s="684" t="s">
        <v>752</v>
      </c>
      <c r="Q5" s="683" t="s">
        <v>753</v>
      </c>
      <c r="R5" s="683" t="s">
        <v>754</v>
      </c>
      <c r="S5" s="683" t="s">
        <v>755</v>
      </c>
      <c r="T5" s="683" t="s">
        <v>784</v>
      </c>
      <c r="U5" s="683" t="s">
        <v>757</v>
      </c>
      <c r="V5" s="683" t="s">
        <v>758</v>
      </c>
      <c r="W5" s="683" t="s">
        <v>759</v>
      </c>
      <c r="X5" s="683" t="s">
        <v>760</v>
      </c>
      <c r="Y5" s="684" t="s">
        <v>785</v>
      </c>
      <c r="Z5" s="683" t="s">
        <v>762</v>
      </c>
      <c r="AA5" s="685" t="s">
        <v>591</v>
      </c>
    </row>
    <row r="6" customFormat="false" ht="47.25" hidden="false" customHeight="true" outlineLevel="0" collapsed="false">
      <c r="A6" s="682"/>
      <c r="B6" s="551" t="s">
        <v>763</v>
      </c>
      <c r="C6" s="551"/>
      <c r="D6" s="551"/>
      <c r="E6" s="551"/>
      <c r="F6" s="551"/>
      <c r="G6" s="551"/>
      <c r="H6" s="551"/>
      <c r="I6" s="551"/>
      <c r="J6" s="551"/>
      <c r="K6" s="551"/>
      <c r="L6" s="551"/>
      <c r="M6" s="551"/>
      <c r="N6" s="551"/>
      <c r="O6" s="686" t="s">
        <v>764</v>
      </c>
      <c r="P6" s="686" t="s">
        <v>764</v>
      </c>
      <c r="Q6" s="714" t="s">
        <v>764</v>
      </c>
      <c r="R6" s="715" t="s">
        <v>763</v>
      </c>
      <c r="S6" s="715"/>
      <c r="T6" s="715"/>
      <c r="U6" s="715"/>
      <c r="V6" s="715"/>
      <c r="W6" s="715"/>
      <c r="X6" s="715"/>
      <c r="Y6" s="686" t="s">
        <v>764</v>
      </c>
      <c r="Z6" s="686" t="s">
        <v>764</v>
      </c>
      <c r="AA6" s="552" t="s">
        <v>763</v>
      </c>
    </row>
    <row r="7" customFormat="false" ht="27.75" hidden="false" customHeight="true" outlineLevel="0" collapsed="false">
      <c r="A7" s="716" t="s">
        <v>786</v>
      </c>
      <c r="B7" s="688" t="s">
        <v>331</v>
      </c>
      <c r="C7" s="688" t="s">
        <v>331</v>
      </c>
      <c r="D7" s="688" t="s">
        <v>100</v>
      </c>
      <c r="E7" s="688" t="s">
        <v>331</v>
      </c>
      <c r="F7" s="688" t="s">
        <v>331</v>
      </c>
      <c r="G7" s="688" t="s">
        <v>100</v>
      </c>
      <c r="H7" s="688" t="s">
        <v>331</v>
      </c>
      <c r="I7" s="688" t="s">
        <v>331</v>
      </c>
      <c r="J7" s="688" t="s">
        <v>100</v>
      </c>
      <c r="K7" s="688" t="s">
        <v>331</v>
      </c>
      <c r="L7" s="688" t="s">
        <v>100</v>
      </c>
      <c r="M7" s="688" t="s">
        <v>100</v>
      </c>
      <c r="N7" s="688" t="s">
        <v>100</v>
      </c>
      <c r="O7" s="688" t="s">
        <v>100</v>
      </c>
      <c r="P7" s="690"/>
      <c r="Q7" s="692"/>
      <c r="R7" s="688" t="s">
        <v>100</v>
      </c>
      <c r="S7" s="688" t="s">
        <v>100</v>
      </c>
      <c r="T7" s="688" t="s">
        <v>100</v>
      </c>
      <c r="U7" s="688" t="s">
        <v>100</v>
      </c>
      <c r="V7" s="688" t="s">
        <v>100</v>
      </c>
      <c r="W7" s="688" t="s">
        <v>100</v>
      </c>
      <c r="X7" s="688" t="s">
        <v>100</v>
      </c>
      <c r="Y7" s="688" t="s">
        <v>100</v>
      </c>
      <c r="Z7" s="692"/>
      <c r="AA7" s="691" t="s">
        <v>331</v>
      </c>
    </row>
    <row r="8" customFormat="false" ht="13.5" hidden="false" customHeight="true" outlineLevel="0" collapsed="false">
      <c r="A8" s="717" t="s">
        <v>787</v>
      </c>
      <c r="B8" s="640" t="s">
        <v>100</v>
      </c>
      <c r="C8" s="640" t="s">
        <v>100</v>
      </c>
      <c r="D8" s="640" t="s">
        <v>100</v>
      </c>
      <c r="E8" s="640" t="s">
        <v>100</v>
      </c>
      <c r="F8" s="640" t="s">
        <v>100</v>
      </c>
      <c r="G8" s="640" t="s">
        <v>100</v>
      </c>
      <c r="H8" s="640" t="s">
        <v>100</v>
      </c>
      <c r="I8" s="640" t="s">
        <v>100</v>
      </c>
      <c r="J8" s="640" t="s">
        <v>100</v>
      </c>
      <c r="K8" s="640" t="s">
        <v>100</v>
      </c>
      <c r="L8" s="640" t="s">
        <v>100</v>
      </c>
      <c r="M8" s="640" t="s">
        <v>100</v>
      </c>
      <c r="N8" s="640" t="s">
        <v>100</v>
      </c>
      <c r="O8" s="640" t="s">
        <v>100</v>
      </c>
      <c r="P8" s="640"/>
      <c r="Q8" s="696"/>
      <c r="R8" s="640" t="s">
        <v>100</v>
      </c>
      <c r="S8" s="640" t="s">
        <v>100</v>
      </c>
      <c r="T8" s="640" t="s">
        <v>100</v>
      </c>
      <c r="U8" s="640" t="s">
        <v>100</v>
      </c>
      <c r="V8" s="640" t="s">
        <v>100</v>
      </c>
      <c r="W8" s="640" t="s">
        <v>100</v>
      </c>
      <c r="X8" s="640" t="s">
        <v>100</v>
      </c>
      <c r="Y8" s="640" t="s">
        <v>100</v>
      </c>
      <c r="Z8" s="696"/>
      <c r="AA8" s="704" t="s">
        <v>100</v>
      </c>
    </row>
    <row r="9" customFormat="false" ht="12.75" hidden="false" customHeight="true" outlineLevel="0" collapsed="false">
      <c r="A9" s="717" t="s">
        <v>788</v>
      </c>
      <c r="B9" s="688" t="s">
        <v>331</v>
      </c>
      <c r="C9" s="688" t="s">
        <v>331</v>
      </c>
      <c r="D9" s="688" t="s">
        <v>100</v>
      </c>
      <c r="E9" s="688" t="s">
        <v>331</v>
      </c>
      <c r="F9" s="688" t="s">
        <v>331</v>
      </c>
      <c r="G9" s="688" t="s">
        <v>100</v>
      </c>
      <c r="H9" s="688" t="s">
        <v>331</v>
      </c>
      <c r="I9" s="688" t="s">
        <v>331</v>
      </c>
      <c r="J9" s="688" t="s">
        <v>100</v>
      </c>
      <c r="K9" s="688" t="s">
        <v>331</v>
      </c>
      <c r="L9" s="688" t="s">
        <v>100</v>
      </c>
      <c r="M9" s="688" t="s">
        <v>100</v>
      </c>
      <c r="N9" s="688" t="s">
        <v>100</v>
      </c>
      <c r="O9" s="688" t="s">
        <v>100</v>
      </c>
      <c r="P9" s="688"/>
      <c r="Q9" s="696"/>
      <c r="R9" s="688" t="s">
        <v>100</v>
      </c>
      <c r="S9" s="688" t="s">
        <v>100</v>
      </c>
      <c r="T9" s="688" t="s">
        <v>100</v>
      </c>
      <c r="U9" s="688" t="s">
        <v>100</v>
      </c>
      <c r="V9" s="688" t="s">
        <v>100</v>
      </c>
      <c r="W9" s="688" t="s">
        <v>100</v>
      </c>
      <c r="X9" s="688" t="s">
        <v>100</v>
      </c>
      <c r="Y9" s="688" t="s">
        <v>100</v>
      </c>
      <c r="Z9" s="696"/>
      <c r="AA9" s="702" t="s">
        <v>331</v>
      </c>
    </row>
    <row r="10" customFormat="false" ht="12.75" hidden="false" customHeight="true" outlineLevel="0" collapsed="false">
      <c r="A10" s="718" t="s">
        <v>789</v>
      </c>
      <c r="B10" s="640" t="s">
        <v>100</v>
      </c>
      <c r="C10" s="640" t="s">
        <v>100</v>
      </c>
      <c r="D10" s="640" t="s">
        <v>100</v>
      </c>
      <c r="E10" s="640" t="s">
        <v>100</v>
      </c>
      <c r="F10" s="640" t="s">
        <v>100</v>
      </c>
      <c r="G10" s="640" t="s">
        <v>100</v>
      </c>
      <c r="H10" s="640" t="s">
        <v>100</v>
      </c>
      <c r="I10" s="640" t="s">
        <v>100</v>
      </c>
      <c r="J10" s="640" t="s">
        <v>100</v>
      </c>
      <c r="K10" s="640" t="s">
        <v>100</v>
      </c>
      <c r="L10" s="640" t="s">
        <v>100</v>
      </c>
      <c r="M10" s="640" t="s">
        <v>100</v>
      </c>
      <c r="N10" s="640" t="s">
        <v>100</v>
      </c>
      <c r="O10" s="640" t="s">
        <v>100</v>
      </c>
      <c r="P10" s="640"/>
      <c r="Q10" s="696"/>
      <c r="R10" s="640" t="s">
        <v>100</v>
      </c>
      <c r="S10" s="640" t="s">
        <v>100</v>
      </c>
      <c r="T10" s="640" t="s">
        <v>100</v>
      </c>
      <c r="U10" s="640" t="s">
        <v>100</v>
      </c>
      <c r="V10" s="640" t="s">
        <v>100</v>
      </c>
      <c r="W10" s="640" t="s">
        <v>100</v>
      </c>
      <c r="X10" s="640" t="s">
        <v>100</v>
      </c>
      <c r="Y10" s="640" t="s">
        <v>100</v>
      </c>
      <c r="Z10" s="696"/>
      <c r="AA10" s="704" t="s">
        <v>100</v>
      </c>
    </row>
    <row r="11" customFormat="false" ht="13.5" hidden="false" customHeight="true" outlineLevel="0" collapsed="false">
      <c r="A11" s="718" t="s">
        <v>790</v>
      </c>
      <c r="B11" s="640" t="s">
        <v>124</v>
      </c>
      <c r="C11" s="640" t="s">
        <v>124</v>
      </c>
      <c r="D11" s="640" t="s">
        <v>100</v>
      </c>
      <c r="E11" s="640" t="s">
        <v>124</v>
      </c>
      <c r="F11" s="640" t="s">
        <v>124</v>
      </c>
      <c r="G11" s="640" t="s">
        <v>100</v>
      </c>
      <c r="H11" s="640" t="s">
        <v>124</v>
      </c>
      <c r="I11" s="640" t="s">
        <v>124</v>
      </c>
      <c r="J11" s="640" t="s">
        <v>100</v>
      </c>
      <c r="K11" s="640" t="s">
        <v>124</v>
      </c>
      <c r="L11" s="640" t="s">
        <v>100</v>
      </c>
      <c r="M11" s="640" t="s">
        <v>100</v>
      </c>
      <c r="N11" s="640" t="s">
        <v>100</v>
      </c>
      <c r="O11" s="640" t="s">
        <v>100</v>
      </c>
      <c r="P11" s="640"/>
      <c r="Q11" s="696"/>
      <c r="R11" s="640" t="s">
        <v>100</v>
      </c>
      <c r="S11" s="640" t="s">
        <v>100</v>
      </c>
      <c r="T11" s="640" t="s">
        <v>100</v>
      </c>
      <c r="U11" s="640" t="s">
        <v>100</v>
      </c>
      <c r="V11" s="640" t="s">
        <v>100</v>
      </c>
      <c r="W11" s="640" t="s">
        <v>100</v>
      </c>
      <c r="X11" s="640" t="s">
        <v>100</v>
      </c>
      <c r="Y11" s="640" t="s">
        <v>100</v>
      </c>
      <c r="Z11" s="696"/>
      <c r="AA11" s="704" t="s">
        <v>124</v>
      </c>
    </row>
    <row r="12" customFormat="false" ht="12.75" hidden="false" customHeight="true" outlineLevel="0" collapsed="false">
      <c r="A12" s="717" t="s">
        <v>791</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688"/>
      <c r="Q12" s="696"/>
      <c r="R12" s="688" t="s">
        <v>100</v>
      </c>
      <c r="S12" s="688" t="s">
        <v>100</v>
      </c>
      <c r="T12" s="688" t="s">
        <v>100</v>
      </c>
      <c r="U12" s="688" t="s">
        <v>100</v>
      </c>
      <c r="V12" s="688" t="s">
        <v>100</v>
      </c>
      <c r="W12" s="688" t="s">
        <v>100</v>
      </c>
      <c r="X12" s="688" t="s">
        <v>100</v>
      </c>
      <c r="Y12" s="688" t="s">
        <v>100</v>
      </c>
      <c r="Z12" s="696"/>
      <c r="AA12" s="702" t="s">
        <v>100</v>
      </c>
    </row>
    <row r="13" customFormat="false" ht="12.75" hidden="false" customHeight="true" outlineLevel="0" collapsed="false">
      <c r="A13" s="718" t="s">
        <v>789</v>
      </c>
      <c r="B13" s="640" t="s">
        <v>100</v>
      </c>
      <c r="C13" s="640" t="s">
        <v>100</v>
      </c>
      <c r="D13" s="640" t="s">
        <v>100</v>
      </c>
      <c r="E13" s="640" t="s">
        <v>100</v>
      </c>
      <c r="F13" s="640" t="s">
        <v>100</v>
      </c>
      <c r="G13" s="640" t="s">
        <v>100</v>
      </c>
      <c r="H13" s="640" t="s">
        <v>100</v>
      </c>
      <c r="I13" s="640" t="s">
        <v>100</v>
      </c>
      <c r="J13" s="640" t="s">
        <v>100</v>
      </c>
      <c r="K13" s="640" t="s">
        <v>100</v>
      </c>
      <c r="L13" s="640" t="s">
        <v>100</v>
      </c>
      <c r="M13" s="640" t="s">
        <v>100</v>
      </c>
      <c r="N13" s="640" t="s">
        <v>100</v>
      </c>
      <c r="O13" s="640" t="s">
        <v>100</v>
      </c>
      <c r="P13" s="640"/>
      <c r="Q13" s="696"/>
      <c r="R13" s="640" t="s">
        <v>100</v>
      </c>
      <c r="S13" s="640" t="s">
        <v>100</v>
      </c>
      <c r="T13" s="640" t="s">
        <v>100</v>
      </c>
      <c r="U13" s="640" t="s">
        <v>100</v>
      </c>
      <c r="V13" s="640" t="s">
        <v>100</v>
      </c>
      <c r="W13" s="640" t="s">
        <v>100</v>
      </c>
      <c r="X13" s="640" t="s">
        <v>100</v>
      </c>
      <c r="Y13" s="640" t="s">
        <v>100</v>
      </c>
      <c r="Z13" s="696"/>
      <c r="AA13" s="704" t="s">
        <v>100</v>
      </c>
    </row>
    <row r="14" customFormat="false" ht="13.5" hidden="false" customHeight="true" outlineLevel="0" collapsed="false">
      <c r="A14" s="718" t="s">
        <v>790</v>
      </c>
      <c r="B14" s="640" t="s">
        <v>100</v>
      </c>
      <c r="C14" s="640" t="s">
        <v>100</v>
      </c>
      <c r="D14" s="640" t="s">
        <v>100</v>
      </c>
      <c r="E14" s="640" t="s">
        <v>100</v>
      </c>
      <c r="F14" s="640" t="s">
        <v>100</v>
      </c>
      <c r="G14" s="640" t="s">
        <v>100</v>
      </c>
      <c r="H14" s="640" t="s">
        <v>100</v>
      </c>
      <c r="I14" s="640" t="s">
        <v>100</v>
      </c>
      <c r="J14" s="640" t="s">
        <v>100</v>
      </c>
      <c r="K14" s="640" t="s">
        <v>100</v>
      </c>
      <c r="L14" s="640" t="s">
        <v>100</v>
      </c>
      <c r="M14" s="640" t="s">
        <v>100</v>
      </c>
      <c r="N14" s="640" t="s">
        <v>100</v>
      </c>
      <c r="O14" s="640" t="s">
        <v>100</v>
      </c>
      <c r="P14" s="640"/>
      <c r="Q14" s="696"/>
      <c r="R14" s="640" t="s">
        <v>100</v>
      </c>
      <c r="S14" s="640" t="s">
        <v>100</v>
      </c>
      <c r="T14" s="640" t="s">
        <v>100</v>
      </c>
      <c r="U14" s="640" t="s">
        <v>100</v>
      </c>
      <c r="V14" s="640" t="s">
        <v>100</v>
      </c>
      <c r="W14" s="640" t="s">
        <v>100</v>
      </c>
      <c r="X14" s="640" t="s">
        <v>100</v>
      </c>
      <c r="Y14" s="640" t="s">
        <v>100</v>
      </c>
      <c r="Z14" s="696"/>
      <c r="AA14" s="704" t="s">
        <v>100</v>
      </c>
    </row>
    <row r="15" customFormat="false" ht="13.5" hidden="false" customHeight="true" outlineLevel="0" collapsed="false">
      <c r="A15" s="719" t="s">
        <v>792</v>
      </c>
      <c r="B15" s="720" t="s">
        <v>100</v>
      </c>
      <c r="C15" s="720" t="s">
        <v>100</v>
      </c>
      <c r="D15" s="720" t="s">
        <v>100</v>
      </c>
      <c r="E15" s="720" t="s">
        <v>100</v>
      </c>
      <c r="F15" s="720" t="s">
        <v>100</v>
      </c>
      <c r="G15" s="720" t="s">
        <v>100</v>
      </c>
      <c r="H15" s="720" t="s">
        <v>100</v>
      </c>
      <c r="I15" s="720" t="s">
        <v>100</v>
      </c>
      <c r="J15" s="720" t="s">
        <v>100</v>
      </c>
      <c r="K15" s="720" t="s">
        <v>100</v>
      </c>
      <c r="L15" s="720" t="s">
        <v>100</v>
      </c>
      <c r="M15" s="720" t="s">
        <v>100</v>
      </c>
      <c r="N15" s="720" t="s">
        <v>100</v>
      </c>
      <c r="O15" s="720" t="s">
        <v>100</v>
      </c>
      <c r="P15" s="720"/>
      <c r="Q15" s="699"/>
      <c r="R15" s="720" t="s">
        <v>100</v>
      </c>
      <c r="S15" s="720" t="s">
        <v>100</v>
      </c>
      <c r="T15" s="720" t="s">
        <v>100</v>
      </c>
      <c r="U15" s="720" t="s">
        <v>100</v>
      </c>
      <c r="V15" s="720" t="s">
        <v>100</v>
      </c>
      <c r="W15" s="720" t="s">
        <v>100</v>
      </c>
      <c r="X15" s="720" t="s">
        <v>100</v>
      </c>
      <c r="Y15" s="720" t="s">
        <v>100</v>
      </c>
      <c r="Z15" s="699"/>
      <c r="AA15" s="721" t="s">
        <v>100</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793</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794</v>
      </c>
      <c r="B18" s="688" t="s">
        <v>331</v>
      </c>
      <c r="C18" s="689" t="n">
        <v>0.344961450708333</v>
      </c>
      <c r="D18" s="688" t="s">
        <v>331</v>
      </c>
      <c r="E18" s="688" t="s">
        <v>331</v>
      </c>
      <c r="F18" s="689" t="n">
        <v>10.5918734296667</v>
      </c>
      <c r="G18" s="688" t="s">
        <v>331</v>
      </c>
      <c r="H18" s="689" t="n">
        <v>44.7356803837273</v>
      </c>
      <c r="I18" s="689" t="n">
        <v>0.0042</v>
      </c>
      <c r="J18" s="688" t="s">
        <v>331</v>
      </c>
      <c r="K18" s="689" t="n">
        <v>14.408141826</v>
      </c>
      <c r="L18" s="689" t="n">
        <v>0.0423226</v>
      </c>
      <c r="M18" s="688" t="s">
        <v>331</v>
      </c>
      <c r="N18" s="688" t="s">
        <v>331</v>
      </c>
      <c r="O18" s="688" t="s">
        <v>331</v>
      </c>
      <c r="P18" s="688" t="s">
        <v>100</v>
      </c>
      <c r="Q18" s="689" t="n">
        <v>70.1271796901023</v>
      </c>
      <c r="R18" s="688" t="s">
        <v>100</v>
      </c>
      <c r="S18" s="688" t="s">
        <v>100</v>
      </c>
      <c r="T18" s="688" t="s">
        <v>100</v>
      </c>
      <c r="U18" s="688" t="s">
        <v>100</v>
      </c>
      <c r="V18" s="688" t="s">
        <v>100</v>
      </c>
      <c r="W18" s="688" t="s">
        <v>100</v>
      </c>
      <c r="X18" s="688" t="s">
        <v>100</v>
      </c>
      <c r="Y18" s="688" t="s">
        <v>100</v>
      </c>
      <c r="Z18" s="688" t="s">
        <v>100</v>
      </c>
      <c r="AA18" s="702" t="n">
        <v>2.73374414</v>
      </c>
    </row>
    <row r="19" customFormat="false" ht="12.75" hidden="false" customHeight="true" outlineLevel="0" collapsed="false">
      <c r="A19" s="728" t="s">
        <v>795</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96"/>
      <c r="R19" s="688" t="s">
        <v>100</v>
      </c>
      <c r="S19" s="688" t="s">
        <v>100</v>
      </c>
      <c r="T19" s="640" t="s">
        <v>100</v>
      </c>
      <c r="U19" s="640" t="s">
        <v>100</v>
      </c>
      <c r="V19" s="640" t="s">
        <v>100</v>
      </c>
      <c r="W19" s="640" t="s">
        <v>100</v>
      </c>
      <c r="X19" s="640" t="s">
        <v>100</v>
      </c>
      <c r="Y19" s="640" t="s">
        <v>100</v>
      </c>
      <c r="Z19" s="688" t="s">
        <v>331</v>
      </c>
      <c r="AA19" s="702" t="s">
        <v>331</v>
      </c>
    </row>
    <row r="20" customFormat="false" ht="13.5" hidden="false" customHeight="true" outlineLevel="0" collapsed="false">
      <c r="A20" s="729" t="s">
        <v>796</v>
      </c>
      <c r="B20" s="688" t="s">
        <v>100</v>
      </c>
      <c r="C20" s="688" t="s">
        <v>100</v>
      </c>
      <c r="D20" s="688" t="s">
        <v>100</v>
      </c>
      <c r="E20" s="688" t="s">
        <v>100</v>
      </c>
      <c r="F20" s="688" t="s">
        <v>100</v>
      </c>
      <c r="G20" s="688" t="s">
        <v>100</v>
      </c>
      <c r="H20" s="688" t="s">
        <v>100</v>
      </c>
      <c r="I20" s="688" t="s">
        <v>100</v>
      </c>
      <c r="J20" s="688" t="s">
        <v>100</v>
      </c>
      <c r="K20" s="688" t="s">
        <v>100</v>
      </c>
      <c r="L20" s="688" t="s">
        <v>100</v>
      </c>
      <c r="M20" s="688" t="s">
        <v>100</v>
      </c>
      <c r="N20" s="688" t="s">
        <v>100</v>
      </c>
      <c r="O20" s="688" t="s">
        <v>100</v>
      </c>
      <c r="P20" s="688"/>
      <c r="Q20" s="688" t="s">
        <v>100</v>
      </c>
      <c r="R20" s="688" t="s">
        <v>100</v>
      </c>
      <c r="S20" s="688" t="s">
        <v>100</v>
      </c>
      <c r="T20" s="688" t="s">
        <v>100</v>
      </c>
      <c r="U20" s="688" t="s">
        <v>100</v>
      </c>
      <c r="V20" s="688" t="s">
        <v>100</v>
      </c>
      <c r="W20" s="688" t="s">
        <v>100</v>
      </c>
      <c r="X20" s="688" t="s">
        <v>100</v>
      </c>
      <c r="Y20" s="688" t="s">
        <v>100</v>
      </c>
      <c r="Z20" s="688" t="s">
        <v>100</v>
      </c>
      <c r="AA20" s="702" t="s">
        <v>100</v>
      </c>
    </row>
    <row r="21" customFormat="false" ht="13.5" hidden="false" customHeight="true" outlineLevel="0" collapsed="false">
      <c r="A21" s="729" t="s">
        <v>797</v>
      </c>
      <c r="B21" s="688" t="s">
        <v>100</v>
      </c>
      <c r="C21" s="689" t="n">
        <v>0.344961450708333</v>
      </c>
      <c r="D21" s="688" t="s">
        <v>100</v>
      </c>
      <c r="E21" s="688" t="s">
        <v>100</v>
      </c>
      <c r="F21" s="689" t="n">
        <v>10.5918734296667</v>
      </c>
      <c r="G21" s="688" t="s">
        <v>100</v>
      </c>
      <c r="H21" s="689" t="n">
        <v>44.7356803837273</v>
      </c>
      <c r="I21" s="689" t="n">
        <v>0.0042</v>
      </c>
      <c r="J21" s="688" t="s">
        <v>100</v>
      </c>
      <c r="K21" s="689" t="n">
        <v>14.408141826</v>
      </c>
      <c r="L21" s="689" t="n">
        <v>0.0423226</v>
      </c>
      <c r="M21" s="688" t="s">
        <v>100</v>
      </c>
      <c r="N21" s="688" t="s">
        <v>100</v>
      </c>
      <c r="O21" s="688" t="s">
        <v>100</v>
      </c>
      <c r="P21" s="688" t="s">
        <v>100</v>
      </c>
      <c r="Q21" s="689" t="n">
        <v>70.1271796901023</v>
      </c>
      <c r="R21" s="688" t="s">
        <v>100</v>
      </c>
      <c r="S21" s="688" t="s">
        <v>100</v>
      </c>
      <c r="T21" s="688" t="s">
        <v>100</v>
      </c>
      <c r="U21" s="688" t="s">
        <v>100</v>
      </c>
      <c r="V21" s="688" t="s">
        <v>100</v>
      </c>
      <c r="W21" s="688" t="s">
        <v>100</v>
      </c>
      <c r="X21" s="688" t="s">
        <v>100</v>
      </c>
      <c r="Y21" s="688" t="s">
        <v>100</v>
      </c>
      <c r="Z21" s="688" t="s">
        <v>100</v>
      </c>
      <c r="AA21" s="702" t="n">
        <v>2.73374414</v>
      </c>
    </row>
    <row r="22" customFormat="false" ht="13.5" hidden="false" customHeight="true" outlineLevel="0" collapsed="false">
      <c r="A22" s="730" t="s">
        <v>798</v>
      </c>
      <c r="B22" s="688" t="s">
        <v>100</v>
      </c>
      <c r="C22" s="688" t="s">
        <v>100</v>
      </c>
      <c r="D22" s="688" t="s">
        <v>100</v>
      </c>
      <c r="E22" s="688" t="s">
        <v>100</v>
      </c>
      <c r="F22" s="688" t="s">
        <v>100</v>
      </c>
      <c r="G22" s="688" t="s">
        <v>100</v>
      </c>
      <c r="H22" s="688" t="s">
        <v>100</v>
      </c>
      <c r="I22" s="688" t="s">
        <v>100</v>
      </c>
      <c r="J22" s="688" t="s">
        <v>100</v>
      </c>
      <c r="K22" s="688" t="s">
        <v>100</v>
      </c>
      <c r="L22" s="688" t="s">
        <v>100</v>
      </c>
      <c r="M22" s="688" t="s">
        <v>100</v>
      </c>
      <c r="N22" s="688" t="s">
        <v>100</v>
      </c>
      <c r="O22" s="688" t="s">
        <v>124</v>
      </c>
      <c r="P22" s="688"/>
      <c r="Q22" s="688" t="s">
        <v>331</v>
      </c>
      <c r="R22" s="688" t="s">
        <v>100</v>
      </c>
      <c r="S22" s="688" t="s">
        <v>100</v>
      </c>
      <c r="T22" s="688" t="s">
        <v>100</v>
      </c>
      <c r="U22" s="688" t="s">
        <v>100</v>
      </c>
      <c r="V22" s="688" t="s">
        <v>100</v>
      </c>
      <c r="W22" s="688" t="s">
        <v>100</v>
      </c>
      <c r="X22" s="688" t="s">
        <v>100</v>
      </c>
      <c r="Y22" s="688" t="s">
        <v>100</v>
      </c>
      <c r="Z22" s="688" t="s">
        <v>100</v>
      </c>
      <c r="AA22" s="702" t="s">
        <v>100</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799</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800</v>
      </c>
      <c r="B25" s="688" t="s">
        <v>100</v>
      </c>
      <c r="C25" s="689" t="n">
        <v>0.344961450708333</v>
      </c>
      <c r="D25" s="688" t="s">
        <v>100</v>
      </c>
      <c r="E25" s="688" t="s">
        <v>100</v>
      </c>
      <c r="F25" s="689" t="n">
        <v>10.5918734296667</v>
      </c>
      <c r="G25" s="688" t="s">
        <v>100</v>
      </c>
      <c r="H25" s="689" t="n">
        <v>44.7356803837273</v>
      </c>
      <c r="I25" s="689" t="n">
        <v>0.0042</v>
      </c>
      <c r="J25" s="688" t="s">
        <v>100</v>
      </c>
      <c r="K25" s="689" t="n">
        <v>14.408141826</v>
      </c>
      <c r="L25" s="689" t="n">
        <v>0.0423226</v>
      </c>
      <c r="M25" s="688" t="s">
        <v>100</v>
      </c>
      <c r="N25" s="688" t="s">
        <v>100</v>
      </c>
      <c r="O25" s="688" t="s">
        <v>100</v>
      </c>
      <c r="P25" s="688" t="s">
        <v>100</v>
      </c>
      <c r="Q25" s="689" t="n">
        <v>70.1271796901023</v>
      </c>
      <c r="R25" s="688" t="s">
        <v>100</v>
      </c>
      <c r="S25" s="688" t="s">
        <v>100</v>
      </c>
      <c r="T25" s="688" t="s">
        <v>100</v>
      </c>
      <c r="U25" s="688" t="s">
        <v>100</v>
      </c>
      <c r="V25" s="688" t="s">
        <v>100</v>
      </c>
      <c r="W25" s="688" t="s">
        <v>100</v>
      </c>
      <c r="X25" s="688" t="s">
        <v>100</v>
      </c>
      <c r="Y25" s="688" t="s">
        <v>100</v>
      </c>
      <c r="Z25" s="688" t="s">
        <v>100</v>
      </c>
      <c r="AA25" s="702" t="n">
        <v>2.73374414</v>
      </c>
    </row>
    <row r="26" customFormat="false" ht="13.5" hidden="false" customHeight="true" outlineLevel="0" collapsed="false">
      <c r="A26" s="735" t="s">
        <v>801</v>
      </c>
      <c r="B26" s="688" t="s">
        <v>331</v>
      </c>
      <c r="C26" s="688" t="s">
        <v>331</v>
      </c>
      <c r="D26" s="688" t="s">
        <v>100</v>
      </c>
      <c r="E26" s="688" t="s">
        <v>331</v>
      </c>
      <c r="F26" s="688" t="s">
        <v>331</v>
      </c>
      <c r="G26" s="688" t="s">
        <v>100</v>
      </c>
      <c r="H26" s="688" t="s">
        <v>331</v>
      </c>
      <c r="I26" s="688" t="s">
        <v>331</v>
      </c>
      <c r="J26" s="688" t="s">
        <v>100</v>
      </c>
      <c r="K26" s="688" t="s">
        <v>331</v>
      </c>
      <c r="L26" s="688" t="s">
        <v>100</v>
      </c>
      <c r="M26" s="688" t="s">
        <v>100</v>
      </c>
      <c r="N26" s="688" t="s">
        <v>100</v>
      </c>
      <c r="O26" s="688" t="s">
        <v>100</v>
      </c>
      <c r="P26" s="688"/>
      <c r="Q26" s="688" t="s">
        <v>331</v>
      </c>
      <c r="R26" s="688" t="s">
        <v>100</v>
      </c>
      <c r="S26" s="688" t="s">
        <v>100</v>
      </c>
      <c r="T26" s="688" t="s">
        <v>100</v>
      </c>
      <c r="U26" s="688" t="s">
        <v>100</v>
      </c>
      <c r="V26" s="688" t="s">
        <v>100</v>
      </c>
      <c r="W26" s="688" t="s">
        <v>100</v>
      </c>
      <c r="X26" s="688" t="s">
        <v>100</v>
      </c>
      <c r="Y26" s="688" t="s">
        <v>100</v>
      </c>
      <c r="Z26" s="688" t="s">
        <v>100</v>
      </c>
      <c r="AA26" s="702" t="s">
        <v>331</v>
      </c>
    </row>
    <row r="27" customFormat="false" ht="13.5" hidden="false" customHeight="true" outlineLevel="0" collapsed="false">
      <c r="A27" s="736" t="s">
        <v>802</v>
      </c>
      <c r="B27" s="737" t="s">
        <v>331</v>
      </c>
      <c r="C27" s="737" t="s">
        <v>331</v>
      </c>
      <c r="D27" s="737" t="s">
        <v>100</v>
      </c>
      <c r="E27" s="737" t="s">
        <v>331</v>
      </c>
      <c r="F27" s="737" t="s">
        <v>331</v>
      </c>
      <c r="G27" s="737" t="s">
        <v>100</v>
      </c>
      <c r="H27" s="737" t="s">
        <v>331</v>
      </c>
      <c r="I27" s="737" t="s">
        <v>331</v>
      </c>
      <c r="J27" s="737" t="s">
        <v>100</v>
      </c>
      <c r="K27" s="737" t="s">
        <v>331</v>
      </c>
      <c r="L27" s="737" t="s">
        <v>100</v>
      </c>
      <c r="M27" s="737" t="s">
        <v>100</v>
      </c>
      <c r="N27" s="737" t="s">
        <v>100</v>
      </c>
      <c r="O27" s="737" t="s">
        <v>100</v>
      </c>
      <c r="P27" s="737"/>
      <c r="Q27" s="737" t="s">
        <v>331</v>
      </c>
      <c r="R27" s="737" t="s">
        <v>100</v>
      </c>
      <c r="S27" s="737" t="s">
        <v>100</v>
      </c>
      <c r="T27" s="737" t="s">
        <v>100</v>
      </c>
      <c r="U27" s="737" t="s">
        <v>100</v>
      </c>
      <c r="V27" s="737" t="s">
        <v>100</v>
      </c>
      <c r="W27" s="737" t="s">
        <v>100</v>
      </c>
      <c r="X27" s="737" t="s">
        <v>100</v>
      </c>
      <c r="Y27" s="737" t="s">
        <v>100</v>
      </c>
      <c r="Z27" s="737" t="s">
        <v>100</v>
      </c>
      <c r="AA27" s="738" t="s">
        <v>33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9" t="s">
        <v>803</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804</v>
      </c>
      <c r="B30" s="740"/>
      <c r="C30" s="740"/>
      <c r="D30" s="740"/>
      <c r="E30" s="740"/>
      <c r="F30" s="740"/>
      <c r="G30" s="740"/>
      <c r="H30" s="740"/>
      <c r="I30" s="740"/>
      <c r="J30" s="184"/>
      <c r="K30" s="184"/>
      <c r="L30" s="184"/>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4" t="s">
        <v>805</v>
      </c>
      <c r="B31" s="184"/>
      <c r="C31" s="184"/>
      <c r="D31" s="184"/>
      <c r="E31" s="184"/>
      <c r="F31" s="184"/>
      <c r="G31" s="184"/>
      <c r="H31" s="184"/>
      <c r="I31" s="184"/>
      <c r="J31" s="184"/>
      <c r="K31" s="184"/>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1" t="s">
        <v>806</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807</v>
      </c>
      <c r="B33" s="740"/>
      <c r="C33" s="740"/>
      <c r="D33" s="740"/>
      <c r="E33" s="740"/>
      <c r="F33" s="740"/>
      <c r="G33" s="740"/>
      <c r="H33" s="740"/>
      <c r="I33" s="740"/>
      <c r="J33" s="740"/>
      <c r="K33" s="740"/>
      <c r="L33" s="740"/>
      <c r="M33" s="740"/>
      <c r="N33" s="740"/>
      <c r="O33" s="740"/>
      <c r="P33" s="740"/>
      <c r="Q33" s="740"/>
      <c r="R33" s="740"/>
      <c r="S33" s="740"/>
      <c r="T33" s="740"/>
      <c r="U33" s="740"/>
      <c r="V33" s="740"/>
      <c r="W33" s="740"/>
      <c r="X33" s="184"/>
      <c r="Y33" s="184"/>
      <c r="Z33" s="184"/>
      <c r="AA33" s="184"/>
      <c r="AB33" s="184"/>
    </row>
    <row r="34" customFormat="false" ht="13.5" hidden="false" customHeight="true" outlineLevel="0" collapsed="false">
      <c r="A34" s="743" t="s">
        <v>808</v>
      </c>
      <c r="B34" s="184"/>
      <c r="C34" s="184"/>
      <c r="D34" s="184"/>
      <c r="E34" s="184"/>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3" t="s">
        <v>809</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8"/>
      <c r="Z35" s="618"/>
      <c r="AA35" s="618"/>
      <c r="AB35" s="618"/>
    </row>
    <row r="36" customFormat="false" ht="18" hidden="false" customHeight="true" outlineLevel="0" collapsed="false">
      <c r="A36" s="742" t="s">
        <v>810</v>
      </c>
      <c r="B36" s="740"/>
      <c r="C36" s="740"/>
      <c r="D36" s="740"/>
      <c r="E36" s="740"/>
      <c r="F36" s="740"/>
      <c r="G36" s="740"/>
      <c r="H36" s="740"/>
      <c r="I36" s="740"/>
      <c r="J36" s="740"/>
      <c r="K36" s="184"/>
      <c r="L36" s="184"/>
      <c r="M36" s="184"/>
      <c r="N36" s="184"/>
      <c r="O36" s="184"/>
      <c r="P36" s="184"/>
      <c r="Q36" s="184"/>
      <c r="R36" s="184"/>
      <c r="S36" s="184"/>
      <c r="T36" s="184"/>
      <c r="U36" s="184"/>
      <c r="V36" s="618"/>
      <c r="W36" s="618"/>
      <c r="X36" s="618"/>
      <c r="Y36" s="618"/>
      <c r="Z36" s="618"/>
      <c r="AA36" s="618"/>
      <c r="AB36" s="618"/>
    </row>
    <row r="37" customFormat="false" ht="6.75" hidden="false" customHeight="true" outlineLevel="0" collapsed="false">
      <c r="A37" s="740"/>
      <c r="B37" s="740"/>
      <c r="C37" s="740"/>
      <c r="D37" s="740"/>
      <c r="E37" s="740"/>
      <c r="F37" s="740"/>
      <c r="G37" s="740"/>
      <c r="H37" s="740"/>
      <c r="I37" s="740"/>
      <c r="J37" s="740"/>
      <c r="K37" s="184"/>
      <c r="L37" s="184"/>
      <c r="M37" s="184"/>
      <c r="N37" s="184"/>
      <c r="O37" s="184"/>
      <c r="P37" s="184"/>
      <c r="Q37" s="184"/>
      <c r="R37" s="184"/>
      <c r="S37" s="184"/>
      <c r="T37" s="184"/>
      <c r="U37" s="184"/>
      <c r="V37" s="618"/>
      <c r="W37" s="618"/>
      <c r="X37" s="618"/>
      <c r="Y37" s="618"/>
      <c r="Z37" s="618"/>
      <c r="AA37" s="618"/>
      <c r="AB37" s="618"/>
    </row>
    <row r="38" customFormat="false" ht="12.75" hidden="false" customHeight="true" outlineLevel="0" collapsed="false">
      <c r="A38" s="744" t="s">
        <v>81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79"/>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55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734</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81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4" t="s">
        <v>66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68</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69</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4730.78896355</v>
      </c>
      <c r="C7" s="12" t="n">
        <v>22.2003464375886</v>
      </c>
      <c r="D7" s="12" t="n">
        <v>0.169755952812457</v>
      </c>
      <c r="E7" s="12" t="n">
        <v>35.9621812525684</v>
      </c>
      <c r="F7" s="12" t="n">
        <v>57.2385876284534</v>
      </c>
      <c r="G7" s="12" t="n">
        <v>22.694949257144</v>
      </c>
      <c r="H7" s="13" t="n">
        <v>72.995094679025</v>
      </c>
    </row>
    <row r="8" customFormat="false" ht="12.75" hidden="false" customHeight="true" outlineLevel="0" collapsed="false">
      <c r="A8" s="14" t="s">
        <v>96</v>
      </c>
      <c r="B8" s="15" t="n">
        <v>14730.78896355</v>
      </c>
      <c r="C8" s="15" t="n">
        <v>1.89701623258859</v>
      </c>
      <c r="D8" s="15" t="n">
        <v>0.169755952812457</v>
      </c>
      <c r="E8" s="15" t="n">
        <v>35.9478812525684</v>
      </c>
      <c r="F8" s="15" t="n">
        <v>57.2171876284534</v>
      </c>
      <c r="G8" s="15" t="n">
        <v>22.547349257144</v>
      </c>
      <c r="H8" s="15" t="n">
        <v>72.773794679025</v>
      </c>
      <c r="I8" s="16"/>
    </row>
    <row r="9" customFormat="false" ht="12" hidden="false" customHeight="true" outlineLevel="0" collapsed="false">
      <c r="A9" s="17" t="s">
        <v>97</v>
      </c>
      <c r="B9" s="15" t="n">
        <v>12108.3310537267</v>
      </c>
      <c r="C9" s="15" t="n">
        <v>0.31444652</v>
      </c>
      <c r="D9" s="15" t="n">
        <v>0.043458852</v>
      </c>
      <c r="E9" s="15" t="n">
        <v>15.96146495</v>
      </c>
      <c r="F9" s="15" t="n">
        <v>10.796609</v>
      </c>
      <c r="G9" s="15" t="n">
        <v>6.0902625</v>
      </c>
      <c r="H9" s="15" t="n">
        <v>63.20327818</v>
      </c>
      <c r="I9" s="16"/>
    </row>
    <row r="10" customFormat="false" ht="12" hidden="false" customHeight="true" outlineLevel="0" collapsed="false">
      <c r="A10" s="18" t="s">
        <v>98</v>
      </c>
      <c r="B10" s="19" t="n">
        <v>11628.4747134667</v>
      </c>
      <c r="C10" s="19" t="n">
        <v>0.305714</v>
      </c>
      <c r="D10" s="19" t="n">
        <v>0.0425856</v>
      </c>
      <c r="E10" s="20" t="n">
        <v>15.96146495</v>
      </c>
      <c r="F10" s="20" t="n">
        <v>10.796609</v>
      </c>
      <c r="G10" s="20" t="n">
        <v>6.0902625</v>
      </c>
      <c r="H10" s="21" t="n">
        <v>63.20327818</v>
      </c>
    </row>
    <row r="11" customFormat="false" ht="12" hidden="false" customHeight="true" outlineLevel="0" collapsed="false">
      <c r="A11" s="18" t="s">
        <v>99</v>
      </c>
      <c r="B11" s="19" t="s">
        <v>100</v>
      </c>
      <c r="C11" s="19" t="s">
        <v>100</v>
      </c>
      <c r="D11" s="19" t="s">
        <v>100</v>
      </c>
      <c r="E11" s="20"/>
      <c r="F11" s="20"/>
      <c r="G11" s="20"/>
      <c r="H11" s="21"/>
    </row>
    <row r="12" customFormat="false" ht="12.75" hidden="false" customHeight="true" outlineLevel="0" collapsed="false">
      <c r="A12" s="22" t="s">
        <v>101</v>
      </c>
      <c r="B12" s="23" t="n">
        <v>479.85634026</v>
      </c>
      <c r="C12" s="23" t="n">
        <v>0.00873252</v>
      </c>
      <c r="D12" s="23" t="n">
        <v>0.000873252</v>
      </c>
      <c r="E12" s="24" t="s">
        <v>100</v>
      </c>
      <c r="F12" s="24" t="s">
        <v>100</v>
      </c>
      <c r="G12" s="24" t="s">
        <v>100</v>
      </c>
      <c r="H12" s="25" t="s">
        <v>100</v>
      </c>
    </row>
    <row r="13" customFormat="false" ht="12" hidden="false" customHeight="true" outlineLevel="0" collapsed="false">
      <c r="A13" s="26" t="s">
        <v>102</v>
      </c>
      <c r="B13" s="15" t="n">
        <v>567.913790466667</v>
      </c>
      <c r="C13" s="15" t="n">
        <v>0.0117981</v>
      </c>
      <c r="D13" s="15" t="n">
        <v>0.0032735</v>
      </c>
      <c r="E13" s="15" t="n">
        <v>1.24373</v>
      </c>
      <c r="F13" s="15" t="n">
        <v>0.86312</v>
      </c>
      <c r="G13" s="15" t="n">
        <v>0.177915</v>
      </c>
      <c r="H13" s="15" t="n">
        <v>6.65418753</v>
      </c>
      <c r="I13" s="16"/>
    </row>
    <row r="14" customFormat="false" ht="12" hidden="false" customHeight="true" outlineLevel="0" collapsed="false">
      <c r="A14" s="18" t="s">
        <v>103</v>
      </c>
      <c r="B14" s="19" t="n">
        <v>1.8571902</v>
      </c>
      <c r="C14" s="19" t="n">
        <v>5.1E-005</v>
      </c>
      <c r="D14" s="19" t="n">
        <v>2.57E-005</v>
      </c>
      <c r="E14" s="20" t="n">
        <v>0.00486</v>
      </c>
      <c r="F14" s="20" t="n">
        <v>0.00225</v>
      </c>
      <c r="G14" s="20" t="n">
        <v>0.00032</v>
      </c>
      <c r="H14" s="21" t="n">
        <v>0.01390268</v>
      </c>
    </row>
    <row r="15" customFormat="false" ht="12" hidden="false" customHeight="true" outlineLevel="0" collapsed="false">
      <c r="A15" s="18" t="s">
        <v>104</v>
      </c>
      <c r="B15" s="19" t="n">
        <v>1.0999</v>
      </c>
      <c r="C15" s="19" t="n">
        <v>3E-005</v>
      </c>
      <c r="D15" s="19" t="n">
        <v>9E-006</v>
      </c>
      <c r="E15" s="20" t="n">
        <v>0.003</v>
      </c>
      <c r="F15" s="20" t="n">
        <v>0.00015</v>
      </c>
      <c r="G15" s="20" t="n">
        <v>7.5E-005</v>
      </c>
      <c r="H15" s="21" t="n">
        <v>0.007395</v>
      </c>
    </row>
    <row r="16" customFormat="false" ht="12" hidden="false" customHeight="true" outlineLevel="0" collapsed="false">
      <c r="A16" s="18" t="s">
        <v>105</v>
      </c>
      <c r="B16" s="19" t="n">
        <v>97.5484403333333</v>
      </c>
      <c r="C16" s="19" t="n">
        <v>0.001782</v>
      </c>
      <c r="D16" s="19" t="n">
        <v>0.0001786</v>
      </c>
      <c r="E16" s="20" t="n">
        <v>0.2672</v>
      </c>
      <c r="F16" s="20" t="n">
        <v>0.05341</v>
      </c>
      <c r="G16" s="20" t="n">
        <v>0.008905</v>
      </c>
      <c r="H16" s="21" t="n">
        <v>0.004895</v>
      </c>
    </row>
    <row r="17" customFormat="false" ht="12" hidden="false" customHeight="true" outlineLevel="0" collapsed="false">
      <c r="A17" s="18" t="s">
        <v>106</v>
      </c>
      <c r="B17" s="19" t="n">
        <v>1.22424521666667</v>
      </c>
      <c r="C17" s="19" t="n">
        <v>2.5E-005</v>
      </c>
      <c r="D17" s="19" t="n">
        <v>4.1E-006</v>
      </c>
      <c r="E17" s="20" t="n">
        <v>0.00415</v>
      </c>
      <c r="F17" s="20" t="n">
        <v>0.00059</v>
      </c>
      <c r="G17" s="20" t="n">
        <v>0.000125</v>
      </c>
      <c r="H17" s="21" t="n">
        <v>0.00060579</v>
      </c>
    </row>
    <row r="18" customFormat="false" ht="12" hidden="false" customHeight="true" outlineLevel="0" collapsed="false">
      <c r="A18" s="18" t="s">
        <v>107</v>
      </c>
      <c r="B18" s="19" t="n">
        <v>17.1502792</v>
      </c>
      <c r="C18" s="19" t="n">
        <v>0.001954</v>
      </c>
      <c r="D18" s="19" t="n">
        <v>0.0003038</v>
      </c>
      <c r="E18" s="20" t="n">
        <v>0.0521</v>
      </c>
      <c r="F18" s="20" t="n">
        <v>0.10732</v>
      </c>
      <c r="G18" s="20" t="n">
        <v>0.0039</v>
      </c>
      <c r="H18" s="21" t="n">
        <v>4.02574006</v>
      </c>
    </row>
    <row r="19" customFormat="false" ht="12.75" hidden="false" customHeight="true" outlineLevel="0" collapsed="false">
      <c r="A19" s="18" t="s">
        <v>108</v>
      </c>
      <c r="B19" s="19" t="n">
        <v>449.033735516667</v>
      </c>
      <c r="C19" s="19" t="n">
        <v>0.0079561</v>
      </c>
      <c r="D19" s="19" t="n">
        <v>0.0027523</v>
      </c>
      <c r="E19" s="19" t="n">
        <v>0.91242</v>
      </c>
      <c r="F19" s="19" t="n">
        <v>0.6994</v>
      </c>
      <c r="G19" s="19" t="n">
        <v>0.16459</v>
      </c>
      <c r="H19" s="27" t="n">
        <v>2.601649</v>
      </c>
    </row>
    <row r="20" customFormat="false" ht="12.75" hidden="false" customHeight="true" outlineLevel="0" collapsed="false">
      <c r="A20" s="18" t="s">
        <v>109</v>
      </c>
      <c r="B20" s="19" t="n">
        <v>449.033735516667</v>
      </c>
      <c r="C20" s="19" t="n">
        <v>0.0079561</v>
      </c>
      <c r="D20" s="19" t="n">
        <v>0.0027523</v>
      </c>
      <c r="E20" s="19" t="n">
        <v>0.91242</v>
      </c>
      <c r="F20" s="19" t="n">
        <v>0.6994</v>
      </c>
      <c r="G20" s="19" t="n">
        <v>0.16459</v>
      </c>
      <c r="H20" s="27" t="n">
        <v>2.601649</v>
      </c>
    </row>
    <row r="21" customFormat="false" ht="12" hidden="false" customHeight="true" outlineLevel="0" collapsed="false">
      <c r="A21" s="26" t="s">
        <v>110</v>
      </c>
      <c r="B21" s="15" t="n">
        <v>1651.79134079667</v>
      </c>
      <c r="C21" s="15" t="n">
        <v>0.562336942588589</v>
      </c>
      <c r="D21" s="15" t="n">
        <v>0.0660133008124571</v>
      </c>
      <c r="E21" s="15" t="n">
        <v>16.6837703025684</v>
      </c>
      <c r="F21" s="15" t="n">
        <v>15.2891630284534</v>
      </c>
      <c r="G21" s="15" t="n">
        <v>7.56507335714398</v>
      </c>
      <c r="H21" s="15" t="n">
        <v>0.504028706225</v>
      </c>
      <c r="I21" s="16"/>
    </row>
    <row r="22" customFormat="false" ht="12" hidden="false" customHeight="true" outlineLevel="0" collapsed="false">
      <c r="A22" s="18" t="s">
        <v>111</v>
      </c>
      <c r="B22" s="28" t="n">
        <v>2.50241621</v>
      </c>
      <c r="C22" s="28" t="n">
        <v>0.00013702265</v>
      </c>
      <c r="D22" s="28" t="n">
        <v>8.253846345E-005</v>
      </c>
      <c r="E22" s="20" t="n">
        <v>0.007401932215</v>
      </c>
      <c r="F22" s="20" t="n">
        <v>0.0207074581</v>
      </c>
      <c r="G22" s="20" t="n">
        <v>0.001339262755</v>
      </c>
      <c r="H22" s="21" t="n">
        <v>0.000770746225</v>
      </c>
    </row>
    <row r="23" customFormat="false" ht="12" hidden="false" customHeight="true" outlineLevel="0" collapsed="false">
      <c r="A23" s="18" t="s">
        <v>112</v>
      </c>
      <c r="B23" s="28" t="n">
        <v>1490.47390858667</v>
      </c>
      <c r="C23" s="28" t="n">
        <v>0.551349919938589</v>
      </c>
      <c r="D23" s="28" t="n">
        <v>0.0646275623490071</v>
      </c>
      <c r="E23" s="20" t="n">
        <v>14.4889004303534</v>
      </c>
      <c r="F23" s="20" t="n">
        <v>14.4889004303534</v>
      </c>
      <c r="G23" s="20" t="n">
        <v>7.29941979438898</v>
      </c>
      <c r="H23" s="21" t="n">
        <v>0.19120676</v>
      </c>
    </row>
    <row r="24" customFormat="false" ht="12" hidden="false" customHeight="true" outlineLevel="0" collapsed="false">
      <c r="A24" s="18" t="s">
        <v>113</v>
      </c>
      <c r="B24" s="28" t="n">
        <v>135.644</v>
      </c>
      <c r="C24" s="28" t="n">
        <v>0.00927</v>
      </c>
      <c r="D24" s="28" t="n">
        <v>0.0011136</v>
      </c>
      <c r="E24" s="20" t="n">
        <v>1.71346794</v>
      </c>
      <c r="F24" s="20" t="n">
        <v>0.46355514</v>
      </c>
      <c r="G24" s="20" t="n">
        <v>0.2011143</v>
      </c>
      <c r="H24" s="21" t="n">
        <v>0.267432</v>
      </c>
    </row>
    <row r="25" customFormat="false" ht="12" hidden="false" customHeight="true" outlineLevel="0" collapsed="false">
      <c r="A25" s="18" t="s">
        <v>114</v>
      </c>
      <c r="B25" s="28" t="n">
        <v>23.171016</v>
      </c>
      <c r="C25" s="28" t="n">
        <v>0.00158</v>
      </c>
      <c r="D25" s="28" t="n">
        <v>0.0001896</v>
      </c>
      <c r="E25" s="20" t="n">
        <v>0.474</v>
      </c>
      <c r="F25" s="20" t="n">
        <v>0.316</v>
      </c>
      <c r="G25" s="20" t="n">
        <v>0.0632</v>
      </c>
      <c r="H25" s="21" t="n">
        <v>0.0446192</v>
      </c>
    </row>
    <row r="26" customFormat="false" ht="12" hidden="false" customHeight="true" outlineLevel="0" collapsed="false">
      <c r="A26" s="22" t="s">
        <v>115</v>
      </c>
      <c r="B26" s="23" t="s">
        <v>100</v>
      </c>
      <c r="C26" s="23" t="s">
        <v>100</v>
      </c>
      <c r="D26" s="23" t="s">
        <v>100</v>
      </c>
      <c r="E26" s="23" t="s">
        <v>100</v>
      </c>
      <c r="F26" s="23" t="s">
        <v>100</v>
      </c>
      <c r="G26" s="23" t="s">
        <v>100</v>
      </c>
      <c r="H26" s="29" t="s">
        <v>100</v>
      </c>
    </row>
    <row r="27" customFormat="false" ht="12" hidden="false" customHeight="true" outlineLevel="0" collapsed="false">
      <c r="A27" s="22" t="s">
        <v>109</v>
      </c>
      <c r="B27" s="23" t="s">
        <v>100</v>
      </c>
      <c r="C27" s="23" t="s">
        <v>100</v>
      </c>
      <c r="D27" s="23" t="s">
        <v>100</v>
      </c>
      <c r="E27" s="23" t="s">
        <v>100</v>
      </c>
      <c r="F27" s="23" t="s">
        <v>100</v>
      </c>
      <c r="G27" s="23" t="s">
        <v>100</v>
      </c>
      <c r="H27" s="30" t="s">
        <v>10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813</v>
      </c>
      <c r="L1" s="115" t="s">
        <v>82</v>
      </c>
    </row>
    <row r="2" customFormat="false" ht="15.75" hidden="false" customHeight="true" outlineLevel="0" collapsed="false">
      <c r="A2" s="655" t="s">
        <v>814</v>
      </c>
      <c r="L2" s="115" t="s">
        <v>84</v>
      </c>
    </row>
    <row r="3" customFormat="false" ht="15.75" hidden="false" customHeight="true" outlineLevel="0" collapsed="false">
      <c r="A3" s="655" t="s">
        <v>298</v>
      </c>
      <c r="K3" s="115"/>
      <c r="L3" s="115" t="s">
        <v>85</v>
      </c>
    </row>
    <row r="4" customFormat="false" ht="12.75" hidden="false" customHeight="true" outlineLevel="0" collapsed="false">
      <c r="A4" s="617"/>
      <c r="B4" s="617"/>
      <c r="C4" s="617"/>
      <c r="L4" s="142"/>
    </row>
    <row r="5" customFormat="false" ht="32.25" hidden="false" customHeight="true" outlineLevel="0" collapsed="false">
      <c r="A5" s="751" t="s">
        <v>86</v>
      </c>
      <c r="B5" s="619" t="s">
        <v>467</v>
      </c>
      <c r="C5" s="619"/>
      <c r="D5" s="398" t="s">
        <v>815</v>
      </c>
      <c r="E5" s="398"/>
      <c r="F5" s="398"/>
      <c r="G5" s="752" t="s">
        <v>182</v>
      </c>
      <c r="H5" s="752"/>
      <c r="I5" s="752"/>
      <c r="J5" s="752"/>
      <c r="K5" s="752"/>
      <c r="L5" s="752"/>
    </row>
    <row r="6" customFormat="false" ht="13.5" hidden="false" customHeight="true" outlineLevel="0" collapsed="false">
      <c r="A6" s="753"/>
      <c r="B6" s="619"/>
      <c r="C6" s="619"/>
      <c r="D6" s="622" t="s">
        <v>754</v>
      </c>
      <c r="E6" s="622" t="s">
        <v>755</v>
      </c>
      <c r="F6" s="754" t="s">
        <v>591</v>
      </c>
      <c r="G6" s="400" t="s">
        <v>754</v>
      </c>
      <c r="H6" s="400"/>
      <c r="I6" s="400" t="s">
        <v>755</v>
      </c>
      <c r="J6" s="400"/>
      <c r="K6" s="755" t="s">
        <v>591</v>
      </c>
      <c r="L6" s="755"/>
    </row>
    <row r="7" customFormat="false" ht="14.25" hidden="false" customHeight="true" outlineLevel="0" collapsed="false">
      <c r="A7" s="753"/>
      <c r="B7" s="619"/>
      <c r="C7" s="619"/>
      <c r="D7" s="622"/>
      <c r="E7" s="622"/>
      <c r="F7" s="754"/>
      <c r="G7" s="400" t="s">
        <v>674</v>
      </c>
      <c r="H7" s="623" t="s">
        <v>675</v>
      </c>
      <c r="I7" s="400" t="s">
        <v>674</v>
      </c>
      <c r="J7" s="623" t="s">
        <v>675</v>
      </c>
      <c r="K7" s="400" t="s">
        <v>674</v>
      </c>
      <c r="L7" s="624" t="s">
        <v>675</v>
      </c>
    </row>
    <row r="8" customFormat="false" ht="15" hidden="false" customHeight="true" outlineLevel="0" collapsed="false">
      <c r="A8" s="756"/>
      <c r="B8" s="757" t="s">
        <v>676</v>
      </c>
      <c r="C8" s="407" t="s">
        <v>816</v>
      </c>
      <c r="D8" s="282" t="s">
        <v>817</v>
      </c>
      <c r="E8" s="282"/>
      <c r="F8" s="282"/>
      <c r="G8" s="758" t="s">
        <v>818</v>
      </c>
      <c r="H8" s="758"/>
      <c r="I8" s="758"/>
      <c r="J8" s="758"/>
      <c r="K8" s="758"/>
      <c r="L8" s="758"/>
    </row>
    <row r="9" customFormat="false" ht="14.25" hidden="false" customHeight="true" outlineLevel="0" collapsed="false">
      <c r="A9" s="759" t="s">
        <v>819</v>
      </c>
      <c r="B9" s="760"/>
      <c r="C9" s="761"/>
      <c r="D9" s="761"/>
      <c r="E9" s="761"/>
      <c r="F9" s="761"/>
      <c r="G9" s="762" t="s">
        <v>100</v>
      </c>
      <c r="H9" s="762" t="s">
        <v>100</v>
      </c>
      <c r="I9" s="762" t="s">
        <v>100</v>
      </c>
      <c r="J9" s="762" t="s">
        <v>100</v>
      </c>
      <c r="K9" s="762" t="s">
        <v>331</v>
      </c>
      <c r="L9" s="763" t="s">
        <v>100</v>
      </c>
    </row>
    <row r="10" customFormat="false" ht="12.75" hidden="false" customHeight="true" outlineLevel="0" collapsed="false">
      <c r="A10" s="764" t="s">
        <v>820</v>
      </c>
      <c r="B10" s="765" t="s">
        <v>725</v>
      </c>
      <c r="C10" s="640" t="s">
        <v>100</v>
      </c>
      <c r="D10" s="160" t="s">
        <v>100</v>
      </c>
      <c r="E10" s="160" t="s">
        <v>100</v>
      </c>
      <c r="F10" s="217"/>
      <c r="G10" s="640" t="s">
        <v>100</v>
      </c>
      <c r="H10" s="640" t="s">
        <v>100</v>
      </c>
      <c r="I10" s="640" t="s">
        <v>100</v>
      </c>
      <c r="J10" s="640" t="s">
        <v>100</v>
      </c>
      <c r="K10" s="413"/>
      <c r="L10" s="479"/>
    </row>
    <row r="11" customFormat="false" ht="13.5" hidden="false" customHeight="true" outlineLevel="0" collapsed="false">
      <c r="A11" s="766" t="s">
        <v>821</v>
      </c>
      <c r="B11" s="672"/>
      <c r="C11" s="672"/>
      <c r="D11" s="672"/>
      <c r="E11" s="672"/>
      <c r="F11" s="672"/>
      <c r="G11" s="672"/>
      <c r="H11" s="672"/>
      <c r="I11" s="672"/>
      <c r="J11" s="672"/>
      <c r="K11" s="160" t="s">
        <v>100</v>
      </c>
      <c r="L11" s="767" t="s">
        <v>100</v>
      </c>
    </row>
    <row r="12" customFormat="false" ht="12.75" hidden="false" customHeight="true" outlineLevel="0" collapsed="false">
      <c r="A12" s="768" t="s">
        <v>822</v>
      </c>
      <c r="B12" s="765" t="s">
        <v>823</v>
      </c>
      <c r="C12" s="640" t="s">
        <v>100</v>
      </c>
      <c r="D12" s="672"/>
      <c r="E12" s="672"/>
      <c r="F12" s="160" t="s">
        <v>100</v>
      </c>
      <c r="G12" s="672"/>
      <c r="H12" s="672"/>
      <c r="I12" s="672"/>
      <c r="J12" s="672"/>
      <c r="K12" s="640" t="s">
        <v>100</v>
      </c>
      <c r="L12" s="706" t="s">
        <v>100</v>
      </c>
    </row>
    <row r="13" customFormat="false" ht="13.5" hidden="false" customHeight="true" outlineLevel="0" collapsed="false">
      <c r="A13" s="769" t="s">
        <v>824</v>
      </c>
      <c r="B13" s="765" t="s">
        <v>825</v>
      </c>
      <c r="C13" s="640" t="s">
        <v>100</v>
      </c>
      <c r="D13" s="672"/>
      <c r="E13" s="672"/>
      <c r="F13" s="770" t="s">
        <v>100</v>
      </c>
      <c r="G13" s="672"/>
      <c r="H13" s="672"/>
      <c r="I13" s="672"/>
      <c r="J13" s="672"/>
      <c r="K13" s="771" t="s">
        <v>100</v>
      </c>
      <c r="L13" s="772"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826</v>
      </c>
      <c r="B15" s="774"/>
      <c r="C15" s="774"/>
      <c r="D15" s="774"/>
      <c r="E15" s="774"/>
      <c r="F15" s="774"/>
      <c r="G15" s="774"/>
      <c r="H15" s="774"/>
      <c r="I15" s="774"/>
      <c r="J15" s="774"/>
      <c r="K15" s="774"/>
      <c r="L15" s="774"/>
    </row>
    <row r="16" customFormat="false" ht="18" hidden="false" customHeight="true" outlineLevel="0" collapsed="false">
      <c r="A16" s="775" t="s">
        <v>827</v>
      </c>
    </row>
    <row r="17" customFormat="false" ht="18" hidden="false" customHeight="true" outlineLevel="0" collapsed="false">
      <c r="A17" s="776" t="s">
        <v>828</v>
      </c>
    </row>
    <row r="18" customFormat="false" ht="18" hidden="false" customHeight="true" outlineLevel="0" collapsed="false">
      <c r="A18" s="776" t="s">
        <v>829</v>
      </c>
    </row>
    <row r="19" customFormat="false" ht="12.75" hidden="false" customHeight="true" outlineLevel="0" collapsed="false"/>
    <row r="20" customFormat="false" ht="12" hidden="false" customHeight="true" outlineLevel="0" collapsed="false">
      <c r="A20" s="116" t="s">
        <v>551</v>
      </c>
      <c r="B20" s="187"/>
      <c r="C20" s="187"/>
      <c r="D20" s="187"/>
      <c r="E20" s="187"/>
      <c r="F20" s="187"/>
      <c r="G20" s="187"/>
      <c r="H20" s="187"/>
      <c r="I20" s="187"/>
      <c r="J20" s="187"/>
      <c r="K20" s="187"/>
      <c r="L20" s="188"/>
    </row>
    <row r="21" customFormat="false" ht="12" hidden="false" customHeight="true" outlineLevel="0" collapsed="false">
      <c r="A21" s="433" t="s">
        <v>734</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830</v>
      </c>
      <c r="B23" s="777"/>
      <c r="C23" s="777"/>
      <c r="D23" s="777"/>
      <c r="E23" s="777"/>
      <c r="F23" s="777"/>
      <c r="G23" s="777"/>
      <c r="H23" s="777"/>
      <c r="I23" s="777"/>
      <c r="J23" s="777"/>
      <c r="K23" s="777"/>
      <c r="L23" s="778"/>
    </row>
    <row r="24" customFormat="false" ht="12.75" hidden="false" customHeight="true" outlineLevel="0" collapsed="false">
      <c r="A24" s="496" t="s">
        <v>831</v>
      </c>
      <c r="B24" s="777"/>
      <c r="C24" s="777"/>
      <c r="D24" s="777"/>
      <c r="E24" s="777"/>
      <c r="F24" s="777"/>
      <c r="G24" s="777"/>
      <c r="H24" s="777"/>
      <c r="I24" s="777"/>
      <c r="J24" s="777"/>
      <c r="K24" s="777"/>
      <c r="L24" s="778"/>
    </row>
    <row r="25" customFormat="false" ht="13.5" hidden="false" customHeight="true" outlineLevel="0" collapsed="false">
      <c r="A25" s="190" t="s">
        <v>832</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833</v>
      </c>
      <c r="B1" s="655"/>
      <c r="C1" s="655"/>
      <c r="H1" s="115" t="s">
        <v>82</v>
      </c>
    </row>
    <row r="2" customFormat="false" ht="17.25" hidden="false" customHeight="true" outlineLevel="0" collapsed="false">
      <c r="A2" s="655" t="s">
        <v>834</v>
      </c>
      <c r="B2" s="655"/>
      <c r="C2" s="655"/>
      <c r="H2" s="115" t="s">
        <v>84</v>
      </c>
    </row>
    <row r="3" customFormat="false" ht="15.75" hidden="false" customHeight="true" outlineLevel="0" collapsed="false">
      <c r="A3" s="655" t="s">
        <v>298</v>
      </c>
      <c r="B3" s="655"/>
      <c r="C3" s="655"/>
      <c r="H3" s="115" t="s">
        <v>85</v>
      </c>
    </row>
    <row r="4" customFormat="false" ht="13.5" hidden="false" customHeight="true" outlineLevel="0" collapsed="false"/>
    <row r="5" customFormat="false" ht="24" hidden="false" customHeight="true" outlineLevel="0" collapsed="false">
      <c r="A5" s="779" t="s">
        <v>86</v>
      </c>
      <c r="B5" s="779"/>
      <c r="C5" s="779"/>
      <c r="D5" s="397" t="s">
        <v>467</v>
      </c>
      <c r="E5" s="397"/>
      <c r="F5" s="398" t="s">
        <v>815</v>
      </c>
      <c r="G5" s="502" t="s">
        <v>182</v>
      </c>
      <c r="H5" s="502"/>
    </row>
    <row r="6" customFormat="false" ht="14.25" hidden="false" customHeight="true" outlineLevel="0" collapsed="false">
      <c r="A6" s="779"/>
      <c r="B6" s="779"/>
      <c r="C6" s="779"/>
      <c r="D6" s="397"/>
      <c r="E6" s="397"/>
      <c r="F6" s="398"/>
      <c r="G6" s="400" t="s">
        <v>674</v>
      </c>
      <c r="H6" s="624" t="s">
        <v>675</v>
      </c>
    </row>
    <row r="7" customFormat="false" ht="15" hidden="false" customHeight="true" outlineLevel="0" collapsed="false">
      <c r="A7" s="779"/>
      <c r="B7" s="779"/>
      <c r="C7" s="779"/>
      <c r="D7" s="757" t="s">
        <v>676</v>
      </c>
      <c r="E7" s="407" t="s">
        <v>816</v>
      </c>
      <c r="F7" s="780" t="s">
        <v>817</v>
      </c>
      <c r="G7" s="781" t="s">
        <v>818</v>
      </c>
      <c r="H7" s="781"/>
    </row>
    <row r="8" customFormat="false" ht="14.25" hidden="false" customHeight="true" outlineLevel="0" collapsed="false">
      <c r="A8" s="782" t="s">
        <v>835</v>
      </c>
      <c r="B8" s="783"/>
      <c r="C8" s="783"/>
      <c r="D8" s="784"/>
      <c r="E8" s="761"/>
      <c r="F8" s="761"/>
      <c r="G8" s="761"/>
      <c r="H8" s="785"/>
    </row>
    <row r="9" customFormat="false" ht="12" hidden="false" customHeight="true" outlineLevel="0" collapsed="false">
      <c r="A9" s="786"/>
      <c r="B9" s="787" t="s">
        <v>770</v>
      </c>
      <c r="C9" s="788"/>
      <c r="D9" s="789"/>
      <c r="E9" s="217"/>
      <c r="F9" s="217"/>
      <c r="G9" s="217"/>
      <c r="H9" s="479"/>
    </row>
    <row r="10" customFormat="false" ht="12" hidden="false" customHeight="true" outlineLevel="0" collapsed="false">
      <c r="A10" s="790"/>
      <c r="B10" s="791" t="s">
        <v>771</v>
      </c>
      <c r="C10" s="792"/>
      <c r="D10" s="793"/>
      <c r="E10" s="794"/>
      <c r="F10" s="149"/>
      <c r="G10" s="232"/>
      <c r="H10" s="795"/>
    </row>
    <row r="11" customFormat="false" ht="12.75" hidden="false" customHeight="false" outlineLevel="0" collapsed="false">
      <c r="A11" s="796"/>
      <c r="B11" s="797" t="s">
        <v>738</v>
      </c>
      <c r="C11" s="798"/>
      <c r="D11" s="799" t="s">
        <v>771</v>
      </c>
      <c r="E11" s="347" t="s">
        <v>100</v>
      </c>
      <c r="F11" s="81" t="s">
        <v>100</v>
      </c>
      <c r="G11" s="246" t="s">
        <v>100</v>
      </c>
      <c r="H11" s="800" t="s">
        <v>100</v>
      </c>
    </row>
    <row r="12" customFormat="false" ht="12" hidden="false" customHeight="true" outlineLevel="0" collapsed="false">
      <c r="A12" s="790"/>
      <c r="B12" s="791" t="s">
        <v>836</v>
      </c>
      <c r="C12" s="801"/>
      <c r="D12" s="802"/>
      <c r="E12" s="413"/>
      <c r="F12" s="413"/>
      <c r="G12" s="413"/>
      <c r="H12" s="461"/>
    </row>
    <row r="13" customFormat="false" ht="12.75" hidden="false" customHeight="true" outlineLevel="0" collapsed="false">
      <c r="A13" s="803" t="s">
        <v>109</v>
      </c>
      <c r="B13" s="804"/>
      <c r="C13" s="805"/>
      <c r="D13" s="651"/>
      <c r="E13" s="651"/>
      <c r="F13" s="651"/>
      <c r="G13" s="296"/>
      <c r="H13" s="651"/>
    </row>
    <row r="14" customFormat="false" ht="12.75" hidden="false" customHeight="true" outlineLevel="0" collapsed="false">
      <c r="A14" s="806"/>
      <c r="B14" s="807" t="s">
        <v>837</v>
      </c>
      <c r="C14" s="807"/>
      <c r="D14" s="808"/>
      <c r="E14" s="53"/>
      <c r="F14" s="53"/>
      <c r="G14" s="53"/>
      <c r="H14" s="54"/>
    </row>
    <row r="15" customFormat="false" ht="12" hidden="false" customHeight="true" outlineLevel="0" collapsed="false">
      <c r="A15" s="809"/>
      <c r="B15" s="810" t="s">
        <v>838</v>
      </c>
      <c r="C15" s="811"/>
      <c r="D15" s="651"/>
      <c r="E15" s="651"/>
      <c r="F15" s="651"/>
      <c r="G15" s="650" t="s">
        <v>100</v>
      </c>
      <c r="H15" s="652"/>
    </row>
    <row r="16" customFormat="false" ht="12" hidden="false" customHeight="true" outlineLevel="0" collapsed="false">
      <c r="A16" s="809"/>
      <c r="B16" s="812" t="s">
        <v>738</v>
      </c>
      <c r="C16" s="811"/>
      <c r="D16" s="651"/>
      <c r="E16" s="651"/>
      <c r="F16" s="651"/>
      <c r="G16" s="650" t="s">
        <v>100</v>
      </c>
      <c r="H16" s="652"/>
    </row>
    <row r="17" customFormat="false" ht="12" hidden="false" customHeight="true" outlineLevel="0" collapsed="false">
      <c r="A17" s="809"/>
      <c r="B17" s="812" t="s">
        <v>739</v>
      </c>
      <c r="C17" s="811"/>
      <c r="D17" s="651"/>
      <c r="E17" s="651"/>
      <c r="F17" s="651"/>
      <c r="G17" s="650" t="s">
        <v>100</v>
      </c>
      <c r="H17" s="652"/>
    </row>
    <row r="18" customFormat="false" ht="12" hidden="false" customHeight="true" outlineLevel="0" collapsed="false">
      <c r="A18" s="809"/>
      <c r="B18" s="812" t="s">
        <v>740</v>
      </c>
      <c r="C18" s="811"/>
      <c r="D18" s="651"/>
      <c r="E18" s="651"/>
      <c r="F18" s="651"/>
      <c r="G18" s="650" t="s">
        <v>100</v>
      </c>
      <c r="H18" s="652"/>
    </row>
    <row r="19" customFormat="false" ht="12" hidden="false" customHeight="true" outlineLevel="0" collapsed="false">
      <c r="A19" s="809"/>
      <c r="B19" s="812" t="s">
        <v>839</v>
      </c>
      <c r="C19" s="811"/>
      <c r="D19" s="651"/>
      <c r="E19" s="651"/>
      <c r="F19" s="651"/>
      <c r="G19" s="650" t="s">
        <v>100</v>
      </c>
      <c r="H19" s="652"/>
    </row>
    <row r="20" customFormat="false" ht="12" hidden="false" customHeight="true" outlineLevel="0" collapsed="false">
      <c r="A20" s="809"/>
      <c r="B20" s="812" t="s">
        <v>742</v>
      </c>
      <c r="C20" s="811"/>
      <c r="D20" s="651"/>
      <c r="E20" s="651"/>
      <c r="F20" s="651"/>
      <c r="G20" s="650" t="s">
        <v>100</v>
      </c>
      <c r="H20" s="652"/>
    </row>
    <row r="21" customFormat="false" ht="12" hidden="false" customHeight="true" outlineLevel="0" collapsed="false">
      <c r="A21" s="809"/>
      <c r="B21" s="812" t="s">
        <v>743</v>
      </c>
      <c r="C21" s="811"/>
      <c r="D21" s="651"/>
      <c r="E21" s="651"/>
      <c r="F21" s="651"/>
      <c r="G21" s="650" t="s">
        <v>100</v>
      </c>
      <c r="H21" s="652"/>
    </row>
    <row r="22" customFormat="false" ht="12" hidden="false" customHeight="true" outlineLevel="0" collapsed="false">
      <c r="A22" s="809"/>
      <c r="B22" s="812" t="s">
        <v>744</v>
      </c>
      <c r="C22" s="811"/>
      <c r="D22" s="651"/>
      <c r="E22" s="651"/>
      <c r="F22" s="651"/>
      <c r="G22" s="650" t="s">
        <v>100</v>
      </c>
      <c r="H22" s="652"/>
    </row>
    <row r="23" customFormat="false" ht="12" hidden="false" customHeight="true" outlineLevel="0" collapsed="false">
      <c r="A23" s="809"/>
      <c r="B23" s="812" t="s">
        <v>745</v>
      </c>
      <c r="C23" s="811"/>
      <c r="D23" s="651"/>
      <c r="E23" s="651"/>
      <c r="F23" s="651"/>
      <c r="G23" s="650" t="s">
        <v>100</v>
      </c>
      <c r="H23" s="652"/>
    </row>
    <row r="24" customFormat="false" ht="12" hidden="false" customHeight="true" outlineLevel="0" collapsed="false">
      <c r="A24" s="809"/>
      <c r="B24" s="812" t="s">
        <v>746</v>
      </c>
      <c r="C24" s="811"/>
      <c r="D24" s="651"/>
      <c r="E24" s="651"/>
      <c r="F24" s="651"/>
      <c r="G24" s="650" t="s">
        <v>100</v>
      </c>
      <c r="H24" s="652"/>
    </row>
    <row r="25" customFormat="false" ht="12" hidden="false" customHeight="true" outlineLevel="0" collapsed="false">
      <c r="A25" s="809"/>
      <c r="B25" s="812" t="s">
        <v>747</v>
      </c>
      <c r="C25" s="811"/>
      <c r="D25" s="651"/>
      <c r="E25" s="651"/>
      <c r="F25" s="651"/>
      <c r="G25" s="650" t="s">
        <v>100</v>
      </c>
      <c r="H25" s="652"/>
    </row>
    <row r="26" customFormat="false" ht="12" hidden="false" customHeight="true" outlineLevel="0" collapsed="false">
      <c r="A26" s="809"/>
      <c r="B26" s="812" t="s">
        <v>748</v>
      </c>
      <c r="C26" s="811"/>
      <c r="D26" s="651"/>
      <c r="E26" s="651"/>
      <c r="F26" s="651"/>
      <c r="G26" s="650" t="s">
        <v>100</v>
      </c>
      <c r="H26" s="652"/>
    </row>
    <row r="27" customFormat="false" ht="12" hidden="false" customHeight="true" outlineLevel="0" collapsed="false">
      <c r="A27" s="809"/>
      <c r="B27" s="812" t="s">
        <v>749</v>
      </c>
      <c r="C27" s="811"/>
      <c r="D27" s="651"/>
      <c r="E27" s="651"/>
      <c r="F27" s="651"/>
      <c r="G27" s="650" t="s">
        <v>100</v>
      </c>
      <c r="H27" s="652"/>
    </row>
    <row r="28" customFormat="false" ht="12.75" hidden="false" customHeight="true" outlineLevel="0" collapsed="false">
      <c r="A28" s="809"/>
      <c r="B28" s="812" t="s">
        <v>750</v>
      </c>
      <c r="C28" s="811"/>
      <c r="D28" s="651"/>
      <c r="E28" s="651"/>
      <c r="F28" s="651"/>
      <c r="G28" s="650" t="s">
        <v>100</v>
      </c>
      <c r="H28" s="652"/>
    </row>
    <row r="29" customFormat="false" ht="12" hidden="false" customHeight="true" outlineLevel="0" collapsed="false">
      <c r="A29" s="809"/>
      <c r="B29" s="812" t="s">
        <v>840</v>
      </c>
      <c r="C29" s="811"/>
      <c r="D29" s="651"/>
      <c r="E29" s="651"/>
      <c r="F29" s="651"/>
      <c r="G29" s="650" t="s">
        <v>100</v>
      </c>
      <c r="H29" s="652"/>
    </row>
    <row r="30" customFormat="false" ht="12" hidden="false" customHeight="true" outlineLevel="0" collapsed="false">
      <c r="A30" s="809"/>
      <c r="B30" s="810" t="s">
        <v>841</v>
      </c>
      <c r="C30" s="811"/>
      <c r="D30" s="651"/>
      <c r="E30" s="651"/>
      <c r="F30" s="651"/>
      <c r="G30" s="650" t="s">
        <v>100</v>
      </c>
      <c r="H30" s="652"/>
    </row>
    <row r="31" customFormat="false" ht="12" hidden="false" customHeight="true" outlineLevel="0" collapsed="false">
      <c r="A31" s="809"/>
      <c r="B31" s="812" t="s">
        <v>842</v>
      </c>
      <c r="C31" s="811"/>
      <c r="D31" s="651"/>
      <c r="E31" s="651"/>
      <c r="F31" s="651"/>
      <c r="G31" s="650" t="s">
        <v>100</v>
      </c>
      <c r="H31" s="652"/>
    </row>
    <row r="32" customFormat="false" ht="12" hidden="false" customHeight="true" outlineLevel="0" collapsed="false">
      <c r="A32" s="809"/>
      <c r="B32" s="812" t="s">
        <v>843</v>
      </c>
      <c r="C32" s="811"/>
      <c r="D32" s="651"/>
      <c r="E32" s="651"/>
      <c r="F32" s="651"/>
      <c r="G32" s="650" t="s">
        <v>100</v>
      </c>
      <c r="H32" s="652"/>
    </row>
    <row r="33" customFormat="false" ht="12" hidden="false" customHeight="true" outlineLevel="0" collapsed="false">
      <c r="A33" s="809"/>
      <c r="B33" s="812" t="s">
        <v>844</v>
      </c>
      <c r="C33" s="811"/>
      <c r="D33" s="651"/>
      <c r="E33" s="651"/>
      <c r="F33" s="651"/>
      <c r="G33" s="650" t="s">
        <v>100</v>
      </c>
      <c r="H33" s="652"/>
    </row>
    <row r="34" customFormat="false" ht="12" hidden="false" customHeight="true" outlineLevel="0" collapsed="false">
      <c r="A34" s="809"/>
      <c r="B34" s="812" t="s">
        <v>845</v>
      </c>
      <c r="C34" s="811"/>
      <c r="D34" s="651"/>
      <c r="E34" s="651"/>
      <c r="F34" s="651"/>
      <c r="G34" s="650" t="s">
        <v>100</v>
      </c>
      <c r="H34" s="652"/>
    </row>
    <row r="35" customFormat="false" ht="12" hidden="false" customHeight="true" outlineLevel="0" collapsed="false">
      <c r="A35" s="809"/>
      <c r="B35" s="812" t="s">
        <v>846</v>
      </c>
      <c r="C35" s="811"/>
      <c r="D35" s="651"/>
      <c r="E35" s="651"/>
      <c r="F35" s="651"/>
      <c r="G35" s="650" t="s">
        <v>100</v>
      </c>
      <c r="H35" s="652"/>
    </row>
    <row r="36" customFormat="false" ht="12" hidden="false" customHeight="true" outlineLevel="0" collapsed="false">
      <c r="A36" s="809"/>
      <c r="B36" s="812" t="s">
        <v>847</v>
      </c>
      <c r="C36" s="811"/>
      <c r="D36" s="651"/>
      <c r="E36" s="651"/>
      <c r="F36" s="651"/>
      <c r="G36" s="650" t="s">
        <v>100</v>
      </c>
      <c r="H36" s="652"/>
    </row>
    <row r="37" customFormat="false" ht="12" hidden="false" customHeight="true" outlineLevel="0" collapsed="false">
      <c r="A37" s="809"/>
      <c r="B37" s="812" t="s">
        <v>848</v>
      </c>
      <c r="C37" s="811"/>
      <c r="D37" s="651"/>
      <c r="E37" s="651"/>
      <c r="F37" s="651"/>
      <c r="G37" s="650" t="s">
        <v>100</v>
      </c>
      <c r="H37" s="652"/>
    </row>
    <row r="38" customFormat="false" ht="12" hidden="false" customHeight="true" outlineLevel="0" collapsed="false">
      <c r="A38" s="809"/>
      <c r="B38" s="812" t="s">
        <v>849</v>
      </c>
      <c r="C38" s="811"/>
      <c r="D38" s="651"/>
      <c r="E38" s="651"/>
      <c r="F38" s="651"/>
      <c r="G38" s="650" t="s">
        <v>100</v>
      </c>
      <c r="H38" s="652"/>
    </row>
    <row r="39" customFormat="false" ht="12" hidden="false" customHeight="true" outlineLevel="0" collapsed="false">
      <c r="A39" s="809"/>
      <c r="B39" s="810" t="s">
        <v>850</v>
      </c>
      <c r="C39" s="811"/>
      <c r="D39" s="651"/>
      <c r="E39" s="651"/>
      <c r="F39" s="651"/>
      <c r="G39" s="650" t="s">
        <v>100</v>
      </c>
      <c r="H39" s="652"/>
    </row>
    <row r="40" customFormat="false" ht="12" hidden="false" customHeight="true" outlineLevel="0" collapsed="false">
      <c r="A40" s="803"/>
      <c r="B40" s="813" t="s">
        <v>109</v>
      </c>
      <c r="C40" s="814"/>
      <c r="D40" s="651"/>
      <c r="E40" s="651"/>
      <c r="F40" s="651"/>
      <c r="G40" s="651"/>
      <c r="H40" s="652"/>
    </row>
    <row r="41" customFormat="false" ht="12.75" hidden="false" customHeight="true" outlineLevel="0" collapsed="false">
      <c r="A41" s="803"/>
      <c r="B41" s="815" t="s">
        <v>838</v>
      </c>
      <c r="C41" s="814"/>
      <c r="D41" s="651"/>
      <c r="E41" s="651"/>
      <c r="F41" s="651"/>
      <c r="G41" s="816" t="s">
        <v>100</v>
      </c>
      <c r="H41" s="652"/>
    </row>
    <row r="42" customFormat="false" ht="12" hidden="false" customHeight="true" outlineLevel="0" collapsed="false">
      <c r="A42" s="803"/>
      <c r="B42" s="817" t="s">
        <v>738</v>
      </c>
      <c r="C42" s="814"/>
      <c r="D42" s="651"/>
      <c r="E42" s="651"/>
      <c r="F42" s="651"/>
      <c r="G42" s="816" t="s">
        <v>100</v>
      </c>
      <c r="H42" s="652"/>
    </row>
    <row r="43" customFormat="false" ht="12" hidden="false" customHeight="true" outlineLevel="0" collapsed="false">
      <c r="A43" s="803"/>
      <c r="B43" s="817" t="s">
        <v>739</v>
      </c>
      <c r="C43" s="814"/>
      <c r="D43" s="651"/>
      <c r="E43" s="651"/>
      <c r="F43" s="651"/>
      <c r="G43" s="816" t="s">
        <v>100</v>
      </c>
      <c r="H43" s="652"/>
    </row>
    <row r="44" customFormat="false" ht="12" hidden="false" customHeight="true" outlineLevel="0" collapsed="false">
      <c r="A44" s="803"/>
      <c r="B44" s="817" t="s">
        <v>740</v>
      </c>
      <c r="C44" s="814"/>
      <c r="D44" s="651"/>
      <c r="E44" s="651"/>
      <c r="F44" s="651"/>
      <c r="G44" s="816" t="s">
        <v>100</v>
      </c>
      <c r="H44" s="652"/>
    </row>
    <row r="45" customFormat="false" ht="12" hidden="false" customHeight="true" outlineLevel="0" collapsed="false">
      <c r="A45" s="803"/>
      <c r="B45" s="817" t="s">
        <v>839</v>
      </c>
      <c r="C45" s="814"/>
      <c r="D45" s="651"/>
      <c r="E45" s="651"/>
      <c r="F45" s="651"/>
      <c r="G45" s="816" t="s">
        <v>100</v>
      </c>
      <c r="H45" s="652"/>
    </row>
    <row r="46" customFormat="false" ht="12" hidden="false" customHeight="true" outlineLevel="0" collapsed="false">
      <c r="A46" s="803"/>
      <c r="B46" s="817" t="s">
        <v>742</v>
      </c>
      <c r="C46" s="814"/>
      <c r="D46" s="651"/>
      <c r="E46" s="651"/>
      <c r="F46" s="651"/>
      <c r="G46" s="816" t="s">
        <v>100</v>
      </c>
      <c r="H46" s="652"/>
    </row>
    <row r="47" customFormat="false" ht="12" hidden="false" customHeight="true" outlineLevel="0" collapsed="false">
      <c r="A47" s="803"/>
      <c r="B47" s="817" t="s">
        <v>743</v>
      </c>
      <c r="C47" s="814"/>
      <c r="D47" s="651"/>
      <c r="E47" s="651"/>
      <c r="F47" s="651"/>
      <c r="G47" s="816" t="s">
        <v>100</v>
      </c>
      <c r="H47" s="652"/>
    </row>
    <row r="48" customFormat="false" ht="12" hidden="false" customHeight="true" outlineLevel="0" collapsed="false">
      <c r="A48" s="803"/>
      <c r="B48" s="817" t="s">
        <v>744</v>
      </c>
      <c r="C48" s="814"/>
      <c r="D48" s="651"/>
      <c r="E48" s="651"/>
      <c r="F48" s="651"/>
      <c r="G48" s="816" t="s">
        <v>100</v>
      </c>
      <c r="H48" s="652"/>
    </row>
    <row r="49" customFormat="false" ht="12" hidden="false" customHeight="true" outlineLevel="0" collapsed="false">
      <c r="A49" s="803"/>
      <c r="B49" s="817" t="s">
        <v>745</v>
      </c>
      <c r="C49" s="814"/>
      <c r="D49" s="651"/>
      <c r="E49" s="651"/>
      <c r="F49" s="651"/>
      <c r="G49" s="816" t="s">
        <v>100</v>
      </c>
      <c r="H49" s="652"/>
    </row>
    <row r="50" customFormat="false" ht="12" hidden="false" customHeight="true" outlineLevel="0" collapsed="false">
      <c r="A50" s="803"/>
      <c r="B50" s="817" t="s">
        <v>746</v>
      </c>
      <c r="C50" s="814"/>
      <c r="D50" s="651"/>
      <c r="E50" s="651"/>
      <c r="F50" s="651"/>
      <c r="G50" s="816" t="s">
        <v>100</v>
      </c>
      <c r="H50" s="652"/>
    </row>
    <row r="51" customFormat="false" ht="12" hidden="false" customHeight="true" outlineLevel="0" collapsed="false">
      <c r="A51" s="803"/>
      <c r="B51" s="817" t="s">
        <v>747</v>
      </c>
      <c r="C51" s="814"/>
      <c r="D51" s="651"/>
      <c r="E51" s="651"/>
      <c r="F51" s="651"/>
      <c r="G51" s="816" t="s">
        <v>100</v>
      </c>
      <c r="H51" s="652"/>
    </row>
    <row r="52" customFormat="false" ht="12" hidden="false" customHeight="true" outlineLevel="0" collapsed="false">
      <c r="A52" s="803"/>
      <c r="B52" s="817" t="s">
        <v>748</v>
      </c>
      <c r="C52" s="814"/>
      <c r="D52" s="651"/>
      <c r="E52" s="651"/>
      <c r="F52" s="651"/>
      <c r="G52" s="816" t="s">
        <v>100</v>
      </c>
      <c r="H52" s="652"/>
    </row>
    <row r="53" customFormat="false" ht="12" hidden="false" customHeight="true" outlineLevel="0" collapsed="false">
      <c r="A53" s="803"/>
      <c r="B53" s="817" t="s">
        <v>749</v>
      </c>
      <c r="C53" s="814"/>
      <c r="D53" s="651"/>
      <c r="E53" s="651"/>
      <c r="F53" s="651"/>
      <c r="G53" s="816" t="s">
        <v>100</v>
      </c>
      <c r="H53" s="652"/>
    </row>
    <row r="54" customFormat="false" ht="12" hidden="false" customHeight="true" outlineLevel="0" collapsed="false">
      <c r="A54" s="803"/>
      <c r="B54" s="817" t="s">
        <v>750</v>
      </c>
      <c r="C54" s="814"/>
      <c r="D54" s="651"/>
      <c r="E54" s="651"/>
      <c r="F54" s="651"/>
      <c r="G54" s="816" t="s">
        <v>100</v>
      </c>
      <c r="H54" s="652"/>
    </row>
    <row r="55" customFormat="false" ht="12.75" hidden="false" customHeight="true" outlineLevel="0" collapsed="false">
      <c r="A55" s="803"/>
      <c r="B55" s="817" t="s">
        <v>840</v>
      </c>
      <c r="C55" s="814"/>
      <c r="D55" s="651"/>
      <c r="E55" s="651"/>
      <c r="F55" s="651"/>
      <c r="G55" s="816" t="s">
        <v>100</v>
      </c>
      <c r="H55" s="652"/>
    </row>
    <row r="56" customFormat="false" ht="12" hidden="false" customHeight="true" outlineLevel="0" collapsed="false">
      <c r="A56" s="803"/>
      <c r="B56" s="815" t="s">
        <v>841</v>
      </c>
      <c r="C56" s="814"/>
      <c r="D56" s="651"/>
      <c r="E56" s="651"/>
      <c r="F56" s="651"/>
      <c r="G56" s="816" t="s">
        <v>100</v>
      </c>
      <c r="H56" s="652"/>
    </row>
    <row r="57" customFormat="false" ht="12" hidden="false" customHeight="true" outlineLevel="0" collapsed="false">
      <c r="A57" s="803"/>
      <c r="B57" s="817" t="s">
        <v>842</v>
      </c>
      <c r="C57" s="814"/>
      <c r="D57" s="651"/>
      <c r="E57" s="651"/>
      <c r="F57" s="651"/>
      <c r="G57" s="816" t="s">
        <v>100</v>
      </c>
      <c r="H57" s="652"/>
    </row>
    <row r="58" customFormat="false" ht="12" hidden="false" customHeight="true" outlineLevel="0" collapsed="false">
      <c r="A58" s="803"/>
      <c r="B58" s="817" t="s">
        <v>843</v>
      </c>
      <c r="C58" s="814"/>
      <c r="D58" s="651"/>
      <c r="E58" s="651"/>
      <c r="F58" s="651"/>
      <c r="G58" s="816" t="s">
        <v>100</v>
      </c>
      <c r="H58" s="652"/>
    </row>
    <row r="59" customFormat="false" ht="12" hidden="false" customHeight="true" outlineLevel="0" collapsed="false">
      <c r="A59" s="803"/>
      <c r="B59" s="817" t="s">
        <v>844</v>
      </c>
      <c r="C59" s="814"/>
      <c r="D59" s="651"/>
      <c r="E59" s="651"/>
      <c r="F59" s="651"/>
      <c r="G59" s="816" t="s">
        <v>100</v>
      </c>
      <c r="H59" s="652"/>
    </row>
    <row r="60" customFormat="false" ht="12" hidden="false" customHeight="true" outlineLevel="0" collapsed="false">
      <c r="A60" s="803"/>
      <c r="B60" s="817" t="s">
        <v>845</v>
      </c>
      <c r="C60" s="814"/>
      <c r="D60" s="651"/>
      <c r="E60" s="651"/>
      <c r="F60" s="651"/>
      <c r="G60" s="816" t="s">
        <v>100</v>
      </c>
      <c r="H60" s="652"/>
    </row>
    <row r="61" customFormat="false" ht="12" hidden="false" customHeight="true" outlineLevel="0" collapsed="false">
      <c r="A61" s="803"/>
      <c r="B61" s="817" t="s">
        <v>846</v>
      </c>
      <c r="C61" s="814"/>
      <c r="D61" s="651"/>
      <c r="E61" s="651"/>
      <c r="F61" s="651"/>
      <c r="G61" s="816" t="s">
        <v>100</v>
      </c>
      <c r="H61" s="652"/>
    </row>
    <row r="62" customFormat="false" ht="12" hidden="false" customHeight="true" outlineLevel="0" collapsed="false">
      <c r="A62" s="803"/>
      <c r="B62" s="817" t="s">
        <v>847</v>
      </c>
      <c r="C62" s="814"/>
      <c r="D62" s="651"/>
      <c r="E62" s="651"/>
      <c r="F62" s="651"/>
      <c r="G62" s="816" t="s">
        <v>100</v>
      </c>
      <c r="H62" s="652"/>
    </row>
    <row r="63" customFormat="false" ht="12" hidden="false" customHeight="true" outlineLevel="0" collapsed="false">
      <c r="A63" s="803"/>
      <c r="B63" s="817" t="s">
        <v>848</v>
      </c>
      <c r="C63" s="814"/>
      <c r="D63" s="651"/>
      <c r="E63" s="651"/>
      <c r="F63" s="651"/>
      <c r="G63" s="816" t="s">
        <v>100</v>
      </c>
      <c r="H63" s="652"/>
    </row>
    <row r="64" customFormat="false" ht="12" hidden="false" customHeight="true" outlineLevel="0" collapsed="false">
      <c r="A64" s="803"/>
      <c r="B64" s="817" t="s">
        <v>849</v>
      </c>
      <c r="C64" s="814"/>
      <c r="D64" s="651"/>
      <c r="E64" s="651"/>
      <c r="F64" s="651"/>
      <c r="G64" s="816" t="s">
        <v>100</v>
      </c>
      <c r="H64" s="652"/>
    </row>
    <row r="65" customFormat="false" ht="12" hidden="false" customHeight="true" outlineLevel="0" collapsed="false">
      <c r="A65" s="803"/>
      <c r="B65" s="815" t="s">
        <v>850</v>
      </c>
      <c r="C65" s="814"/>
      <c r="D65" s="651"/>
      <c r="E65" s="651"/>
      <c r="F65" s="651"/>
      <c r="G65" s="816" t="s">
        <v>100</v>
      </c>
      <c r="H65" s="652"/>
    </row>
    <row r="66" customFormat="false" ht="12.75" hidden="false" customHeight="true" outlineLevel="0" collapsed="false">
      <c r="A66" s="806"/>
      <c r="B66" s="807" t="s">
        <v>851</v>
      </c>
      <c r="C66" s="807"/>
      <c r="D66" s="818"/>
      <c r="E66" s="819"/>
      <c r="F66" s="819"/>
      <c r="G66" s="819"/>
      <c r="H66" s="820"/>
    </row>
    <row r="67" customFormat="false" ht="13.5" hidden="false" customHeight="true" outlineLevel="0" collapsed="false">
      <c r="A67" s="821"/>
      <c r="B67" s="822" t="s">
        <v>838</v>
      </c>
      <c r="C67" s="823"/>
      <c r="D67" s="651"/>
      <c r="E67" s="651"/>
      <c r="F67" s="651"/>
      <c r="G67" s="650" t="s">
        <v>100</v>
      </c>
      <c r="H67" s="652"/>
    </row>
    <row r="68" customFormat="false" ht="12.75" hidden="false" customHeight="true" outlineLevel="0" collapsed="false">
      <c r="A68" s="821"/>
      <c r="B68" s="824" t="s">
        <v>738</v>
      </c>
      <c r="C68" s="823"/>
      <c r="D68" s="651"/>
      <c r="E68" s="651"/>
      <c r="F68" s="651"/>
      <c r="G68" s="650" t="s">
        <v>100</v>
      </c>
      <c r="H68" s="652"/>
    </row>
    <row r="69" customFormat="false" ht="12.75" hidden="false" customHeight="true" outlineLevel="0" collapsed="false">
      <c r="A69" s="821"/>
      <c r="B69" s="824" t="s">
        <v>739</v>
      </c>
      <c r="C69" s="823"/>
      <c r="D69" s="651"/>
      <c r="E69" s="651"/>
      <c r="F69" s="651"/>
      <c r="G69" s="650" t="s">
        <v>100</v>
      </c>
      <c r="H69" s="652"/>
    </row>
    <row r="70" customFormat="false" ht="12.75" hidden="false" customHeight="true" outlineLevel="0" collapsed="false">
      <c r="A70" s="821"/>
      <c r="B70" s="824" t="s">
        <v>740</v>
      </c>
      <c r="C70" s="823"/>
      <c r="D70" s="651"/>
      <c r="E70" s="651"/>
      <c r="F70" s="651"/>
      <c r="G70" s="650" t="s">
        <v>100</v>
      </c>
      <c r="H70" s="652"/>
    </row>
    <row r="71" customFormat="false" ht="12.75" hidden="false" customHeight="true" outlineLevel="0" collapsed="false">
      <c r="A71" s="821"/>
      <c r="B71" s="824" t="s">
        <v>839</v>
      </c>
      <c r="C71" s="823"/>
      <c r="D71" s="651"/>
      <c r="E71" s="651"/>
      <c r="F71" s="651"/>
      <c r="G71" s="650" t="s">
        <v>100</v>
      </c>
      <c r="H71" s="652"/>
    </row>
    <row r="72" customFormat="false" ht="12.75" hidden="false" customHeight="true" outlineLevel="0" collapsed="false">
      <c r="A72" s="821"/>
      <c r="B72" s="824" t="s">
        <v>742</v>
      </c>
      <c r="C72" s="823"/>
      <c r="D72" s="651"/>
      <c r="E72" s="651"/>
      <c r="F72" s="651"/>
      <c r="G72" s="650" t="s">
        <v>100</v>
      </c>
      <c r="H72" s="652"/>
    </row>
    <row r="73" customFormat="false" ht="12.75" hidden="false" customHeight="true" outlineLevel="0" collapsed="false">
      <c r="A73" s="821"/>
      <c r="B73" s="824" t="s">
        <v>743</v>
      </c>
      <c r="C73" s="823"/>
      <c r="D73" s="651"/>
      <c r="E73" s="651"/>
      <c r="F73" s="651"/>
      <c r="G73" s="650" t="s">
        <v>100</v>
      </c>
      <c r="H73" s="652"/>
    </row>
    <row r="74" customFormat="false" ht="12" hidden="false" customHeight="true" outlineLevel="0" collapsed="false">
      <c r="A74" s="821"/>
      <c r="B74" s="824" t="s">
        <v>744</v>
      </c>
      <c r="C74" s="823"/>
      <c r="D74" s="651"/>
      <c r="E74" s="651"/>
      <c r="F74" s="651"/>
      <c r="G74" s="650" t="s">
        <v>100</v>
      </c>
      <c r="H74" s="652"/>
    </row>
    <row r="75" customFormat="false" ht="12" hidden="false" customHeight="true" outlineLevel="0" collapsed="false">
      <c r="A75" s="821"/>
      <c r="B75" s="824" t="s">
        <v>745</v>
      </c>
      <c r="C75" s="823"/>
      <c r="D75" s="651"/>
      <c r="E75" s="651"/>
      <c r="F75" s="651"/>
      <c r="G75" s="650" t="s">
        <v>100</v>
      </c>
      <c r="H75" s="652"/>
    </row>
    <row r="76" customFormat="false" ht="12" hidden="false" customHeight="true" outlineLevel="0" collapsed="false">
      <c r="A76" s="821"/>
      <c r="B76" s="824" t="s">
        <v>746</v>
      </c>
      <c r="C76" s="823"/>
      <c r="D76" s="651"/>
      <c r="E76" s="651"/>
      <c r="F76" s="651"/>
      <c r="G76" s="650" t="s">
        <v>100</v>
      </c>
      <c r="H76" s="652"/>
    </row>
    <row r="77" customFormat="false" ht="12" hidden="false" customHeight="true" outlineLevel="0" collapsed="false">
      <c r="A77" s="821"/>
      <c r="B77" s="824" t="s">
        <v>747</v>
      </c>
      <c r="C77" s="823"/>
      <c r="D77" s="651"/>
      <c r="E77" s="651"/>
      <c r="F77" s="651"/>
      <c r="G77" s="650" t="s">
        <v>100</v>
      </c>
      <c r="H77" s="652"/>
    </row>
    <row r="78" customFormat="false" ht="12" hidden="false" customHeight="true" outlineLevel="0" collapsed="false">
      <c r="A78" s="821"/>
      <c r="B78" s="824" t="s">
        <v>748</v>
      </c>
      <c r="C78" s="823"/>
      <c r="D78" s="651"/>
      <c r="E78" s="651"/>
      <c r="F78" s="651"/>
      <c r="G78" s="650" t="s">
        <v>100</v>
      </c>
      <c r="H78" s="652"/>
    </row>
    <row r="79" customFormat="false" ht="12" hidden="false" customHeight="true" outlineLevel="0" collapsed="false">
      <c r="A79" s="821"/>
      <c r="B79" s="824" t="s">
        <v>749</v>
      </c>
      <c r="C79" s="823"/>
      <c r="D79" s="651"/>
      <c r="E79" s="651"/>
      <c r="F79" s="651"/>
      <c r="G79" s="650" t="s">
        <v>100</v>
      </c>
      <c r="H79" s="652"/>
    </row>
    <row r="80" customFormat="false" ht="12" hidden="false" customHeight="true" outlineLevel="0" collapsed="false">
      <c r="A80" s="821"/>
      <c r="B80" s="824" t="s">
        <v>750</v>
      </c>
      <c r="C80" s="823"/>
      <c r="D80" s="651"/>
      <c r="E80" s="651"/>
      <c r="F80" s="651"/>
      <c r="G80" s="650" t="s">
        <v>100</v>
      </c>
      <c r="H80" s="652"/>
    </row>
    <row r="81" customFormat="false" ht="12" hidden="false" customHeight="true" outlineLevel="0" collapsed="false">
      <c r="A81" s="821"/>
      <c r="B81" s="824" t="s">
        <v>840</v>
      </c>
      <c r="C81" s="823"/>
      <c r="D81" s="651"/>
      <c r="E81" s="651"/>
      <c r="F81" s="651"/>
      <c r="G81" s="650" t="s">
        <v>100</v>
      </c>
      <c r="H81" s="652"/>
    </row>
    <row r="82" customFormat="false" ht="12" hidden="false" customHeight="true" outlineLevel="0" collapsed="false">
      <c r="A82" s="821"/>
      <c r="B82" s="822" t="s">
        <v>841</v>
      </c>
      <c r="C82" s="823"/>
      <c r="D82" s="651"/>
      <c r="E82" s="651"/>
      <c r="F82" s="651"/>
      <c r="G82" s="650" t="s">
        <v>100</v>
      </c>
      <c r="H82" s="652"/>
    </row>
    <row r="83" customFormat="false" ht="12" hidden="false" customHeight="true" outlineLevel="0" collapsed="false">
      <c r="A83" s="821"/>
      <c r="B83" s="824" t="s">
        <v>842</v>
      </c>
      <c r="C83" s="823"/>
      <c r="D83" s="651"/>
      <c r="E83" s="651"/>
      <c r="F83" s="651"/>
      <c r="G83" s="650" t="s">
        <v>100</v>
      </c>
      <c r="H83" s="652"/>
    </row>
    <row r="84" customFormat="false" ht="12" hidden="false" customHeight="true" outlineLevel="0" collapsed="false">
      <c r="A84" s="821"/>
      <c r="B84" s="824" t="s">
        <v>843</v>
      </c>
      <c r="C84" s="823"/>
      <c r="D84" s="651"/>
      <c r="E84" s="651"/>
      <c r="F84" s="651"/>
      <c r="G84" s="650" t="s">
        <v>100</v>
      </c>
      <c r="H84" s="652"/>
    </row>
    <row r="85" customFormat="false" ht="12" hidden="false" customHeight="true" outlineLevel="0" collapsed="false">
      <c r="A85" s="821"/>
      <c r="B85" s="824" t="s">
        <v>844</v>
      </c>
      <c r="C85" s="823"/>
      <c r="D85" s="651"/>
      <c r="E85" s="651"/>
      <c r="F85" s="651"/>
      <c r="G85" s="650" t="s">
        <v>100</v>
      </c>
      <c r="H85" s="652"/>
    </row>
    <row r="86" customFormat="false" ht="12" hidden="false" customHeight="true" outlineLevel="0" collapsed="false">
      <c r="A86" s="821"/>
      <c r="B86" s="824" t="s">
        <v>845</v>
      </c>
      <c r="C86" s="823"/>
      <c r="D86" s="651"/>
      <c r="E86" s="651"/>
      <c r="F86" s="651"/>
      <c r="G86" s="650" t="s">
        <v>100</v>
      </c>
      <c r="H86" s="652"/>
    </row>
    <row r="87" customFormat="false" ht="12" hidden="false" customHeight="true" outlineLevel="0" collapsed="false">
      <c r="A87" s="821"/>
      <c r="B87" s="824" t="s">
        <v>846</v>
      </c>
      <c r="C87" s="823"/>
      <c r="D87" s="651"/>
      <c r="E87" s="651"/>
      <c r="F87" s="651"/>
      <c r="G87" s="650" t="s">
        <v>100</v>
      </c>
      <c r="H87" s="652"/>
    </row>
    <row r="88" customFormat="false" ht="12" hidden="false" customHeight="true" outlineLevel="0" collapsed="false">
      <c r="A88" s="821"/>
      <c r="B88" s="824" t="s">
        <v>847</v>
      </c>
      <c r="C88" s="823"/>
      <c r="D88" s="651"/>
      <c r="E88" s="651"/>
      <c r="F88" s="651"/>
      <c r="G88" s="650" t="s">
        <v>100</v>
      </c>
      <c r="H88" s="652"/>
    </row>
    <row r="89" customFormat="false" ht="12" hidden="false" customHeight="true" outlineLevel="0" collapsed="false">
      <c r="A89" s="821"/>
      <c r="B89" s="824" t="s">
        <v>848</v>
      </c>
      <c r="C89" s="823"/>
      <c r="D89" s="651"/>
      <c r="E89" s="651"/>
      <c r="F89" s="651"/>
      <c r="G89" s="650" t="s">
        <v>100</v>
      </c>
      <c r="H89" s="652"/>
    </row>
    <row r="90" customFormat="false" ht="12" hidden="false" customHeight="true" outlineLevel="0" collapsed="false">
      <c r="A90" s="821"/>
      <c r="B90" s="824" t="s">
        <v>849</v>
      </c>
      <c r="C90" s="823"/>
      <c r="D90" s="651"/>
      <c r="E90" s="651"/>
      <c r="F90" s="651"/>
      <c r="G90" s="650" t="s">
        <v>100</v>
      </c>
      <c r="H90" s="652"/>
    </row>
    <row r="91" customFormat="false" ht="12" hidden="false" customHeight="true" outlineLevel="0" collapsed="false">
      <c r="A91" s="821"/>
      <c r="B91" s="822" t="s">
        <v>850</v>
      </c>
      <c r="C91" s="823"/>
      <c r="D91" s="651"/>
      <c r="E91" s="651"/>
      <c r="F91" s="651"/>
      <c r="G91" s="650" t="s">
        <v>100</v>
      </c>
      <c r="H91" s="652"/>
    </row>
    <row r="92" customFormat="false" ht="12.75" hidden="false" customHeight="true" outlineLevel="0" collapsed="false">
      <c r="A92" s="825"/>
      <c r="B92" s="826" t="s">
        <v>109</v>
      </c>
      <c r="C92" s="826"/>
      <c r="D92" s="651"/>
      <c r="E92" s="651"/>
      <c r="F92" s="651"/>
      <c r="G92" s="651"/>
      <c r="H92" s="652"/>
    </row>
    <row r="93" customFormat="false" ht="12.75" hidden="false" customHeight="true" outlineLevel="0" collapsed="false">
      <c r="A93" s="825"/>
      <c r="B93" s="827" t="s">
        <v>838</v>
      </c>
      <c r="C93" s="826"/>
      <c r="D93" s="651"/>
      <c r="E93" s="651"/>
      <c r="F93" s="651"/>
      <c r="G93" s="828" t="s">
        <v>100</v>
      </c>
      <c r="H93" s="651"/>
    </row>
    <row r="94" customFormat="false" ht="13.5" hidden="false" customHeight="true" outlineLevel="0" collapsed="false">
      <c r="A94" s="825"/>
      <c r="B94" s="829" t="s">
        <v>738</v>
      </c>
      <c r="C94" s="826"/>
      <c r="D94" s="651"/>
      <c r="E94" s="651"/>
      <c r="F94" s="651"/>
      <c r="G94" s="828" t="s">
        <v>100</v>
      </c>
      <c r="H94" s="651"/>
    </row>
    <row r="95" customFormat="false" ht="12.75" hidden="false" customHeight="true" outlineLevel="0" collapsed="false">
      <c r="A95" s="825"/>
      <c r="B95" s="829" t="s">
        <v>739</v>
      </c>
      <c r="C95" s="826"/>
      <c r="D95" s="651"/>
      <c r="E95" s="651"/>
      <c r="F95" s="651"/>
      <c r="G95" s="828" t="s">
        <v>100</v>
      </c>
      <c r="H95" s="651"/>
    </row>
    <row r="96" customFormat="false" ht="12.75" hidden="false" customHeight="true" outlineLevel="0" collapsed="false">
      <c r="A96" s="825"/>
      <c r="B96" s="829" t="s">
        <v>740</v>
      </c>
      <c r="C96" s="826"/>
      <c r="D96" s="651"/>
      <c r="E96" s="651"/>
      <c r="F96" s="651"/>
      <c r="G96" s="828" t="s">
        <v>100</v>
      </c>
      <c r="H96" s="651"/>
    </row>
    <row r="97" customFormat="false" ht="12.75" hidden="false" customHeight="true" outlineLevel="0" collapsed="false">
      <c r="A97" s="825"/>
      <c r="B97" s="829" t="s">
        <v>839</v>
      </c>
      <c r="C97" s="826"/>
      <c r="D97" s="651"/>
      <c r="E97" s="651"/>
      <c r="F97" s="651"/>
      <c r="G97" s="828" t="s">
        <v>100</v>
      </c>
      <c r="H97" s="651"/>
    </row>
    <row r="98" customFormat="false" ht="12.75" hidden="false" customHeight="true" outlineLevel="0" collapsed="false">
      <c r="A98" s="825"/>
      <c r="B98" s="829" t="s">
        <v>742</v>
      </c>
      <c r="C98" s="826"/>
      <c r="D98" s="651"/>
      <c r="E98" s="651"/>
      <c r="F98" s="651"/>
      <c r="G98" s="828" t="s">
        <v>100</v>
      </c>
      <c r="H98" s="651"/>
    </row>
    <row r="99" customFormat="false" ht="12.75" hidden="false" customHeight="true" outlineLevel="0" collapsed="false">
      <c r="A99" s="825"/>
      <c r="B99" s="829" t="s">
        <v>743</v>
      </c>
      <c r="C99" s="826"/>
      <c r="D99" s="651"/>
      <c r="E99" s="651"/>
      <c r="F99" s="651"/>
      <c r="G99" s="828" t="s">
        <v>100</v>
      </c>
      <c r="H99" s="651"/>
    </row>
    <row r="100" customFormat="false" ht="12.75" hidden="false" customHeight="true" outlineLevel="0" collapsed="false">
      <c r="A100" s="825"/>
      <c r="B100" s="829" t="s">
        <v>744</v>
      </c>
      <c r="C100" s="826"/>
      <c r="D100" s="651"/>
      <c r="E100" s="651"/>
      <c r="F100" s="651"/>
      <c r="G100" s="828" t="s">
        <v>100</v>
      </c>
      <c r="H100" s="651"/>
    </row>
    <row r="101" customFormat="false" ht="12" hidden="false" customHeight="true" outlineLevel="0" collapsed="false">
      <c r="A101" s="825"/>
      <c r="B101" s="829" t="s">
        <v>745</v>
      </c>
      <c r="C101" s="826"/>
      <c r="D101" s="651"/>
      <c r="E101" s="651"/>
      <c r="F101" s="651"/>
      <c r="G101" s="828" t="s">
        <v>100</v>
      </c>
      <c r="H101" s="651"/>
    </row>
    <row r="102" customFormat="false" ht="12" hidden="false" customHeight="true" outlineLevel="0" collapsed="false">
      <c r="A102" s="825"/>
      <c r="B102" s="829" t="s">
        <v>746</v>
      </c>
      <c r="C102" s="826"/>
      <c r="D102" s="651"/>
      <c r="E102" s="651"/>
      <c r="F102" s="651"/>
      <c r="G102" s="828" t="s">
        <v>100</v>
      </c>
      <c r="H102" s="651"/>
    </row>
    <row r="103" customFormat="false" ht="12" hidden="false" customHeight="true" outlineLevel="0" collapsed="false">
      <c r="A103" s="825"/>
      <c r="B103" s="829" t="s">
        <v>747</v>
      </c>
      <c r="C103" s="826"/>
      <c r="D103" s="651"/>
      <c r="E103" s="651"/>
      <c r="F103" s="651"/>
      <c r="G103" s="828" t="s">
        <v>100</v>
      </c>
      <c r="H103" s="651"/>
    </row>
    <row r="104" customFormat="false" ht="12" hidden="false" customHeight="true" outlineLevel="0" collapsed="false">
      <c r="A104" s="825"/>
      <c r="B104" s="829" t="s">
        <v>748</v>
      </c>
      <c r="C104" s="826"/>
      <c r="D104" s="651"/>
      <c r="E104" s="651"/>
      <c r="F104" s="651"/>
      <c r="G104" s="828" t="s">
        <v>100</v>
      </c>
      <c r="H104" s="651"/>
    </row>
    <row r="105" customFormat="false" ht="12" hidden="false" customHeight="true" outlineLevel="0" collapsed="false">
      <c r="A105" s="825"/>
      <c r="B105" s="829" t="s">
        <v>749</v>
      </c>
      <c r="C105" s="826"/>
      <c r="D105" s="651"/>
      <c r="E105" s="651"/>
      <c r="F105" s="651"/>
      <c r="G105" s="828" t="s">
        <v>100</v>
      </c>
      <c r="H105" s="651"/>
    </row>
    <row r="106" customFormat="false" ht="12" hidden="false" customHeight="true" outlineLevel="0" collapsed="false">
      <c r="A106" s="825"/>
      <c r="B106" s="829" t="s">
        <v>750</v>
      </c>
      <c r="C106" s="826"/>
      <c r="D106" s="651"/>
      <c r="E106" s="651"/>
      <c r="F106" s="651"/>
      <c r="G106" s="828" t="s">
        <v>100</v>
      </c>
      <c r="H106" s="651"/>
    </row>
    <row r="107" customFormat="false" ht="12" hidden="false" customHeight="true" outlineLevel="0" collapsed="false">
      <c r="A107" s="825"/>
      <c r="B107" s="829" t="s">
        <v>840</v>
      </c>
      <c r="C107" s="826"/>
      <c r="D107" s="651"/>
      <c r="E107" s="651"/>
      <c r="F107" s="651"/>
      <c r="G107" s="828" t="s">
        <v>100</v>
      </c>
      <c r="H107" s="651"/>
    </row>
    <row r="108" customFormat="false" ht="12" hidden="false" customHeight="true" outlineLevel="0" collapsed="false">
      <c r="A108" s="825"/>
      <c r="B108" s="827" t="s">
        <v>841</v>
      </c>
      <c r="C108" s="826"/>
      <c r="D108" s="651"/>
      <c r="E108" s="651"/>
      <c r="F108" s="651"/>
      <c r="G108" s="828" t="s">
        <v>100</v>
      </c>
      <c r="H108" s="651"/>
    </row>
    <row r="109" customFormat="false" ht="12" hidden="false" customHeight="true" outlineLevel="0" collapsed="false">
      <c r="A109" s="825"/>
      <c r="B109" s="829" t="s">
        <v>842</v>
      </c>
      <c r="C109" s="826"/>
      <c r="D109" s="651"/>
      <c r="E109" s="651"/>
      <c r="F109" s="651"/>
      <c r="G109" s="828" t="s">
        <v>100</v>
      </c>
      <c r="H109" s="651"/>
    </row>
    <row r="110" customFormat="false" ht="12" hidden="false" customHeight="true" outlineLevel="0" collapsed="false">
      <c r="A110" s="825"/>
      <c r="B110" s="829" t="s">
        <v>843</v>
      </c>
      <c r="C110" s="826"/>
      <c r="D110" s="651"/>
      <c r="E110" s="651"/>
      <c r="F110" s="651"/>
      <c r="G110" s="828" t="s">
        <v>100</v>
      </c>
      <c r="H110" s="651"/>
    </row>
    <row r="111" customFormat="false" ht="12" hidden="false" customHeight="true" outlineLevel="0" collapsed="false">
      <c r="A111" s="825"/>
      <c r="B111" s="829" t="s">
        <v>844</v>
      </c>
      <c r="C111" s="826"/>
      <c r="D111" s="651"/>
      <c r="E111" s="651"/>
      <c r="F111" s="651"/>
      <c r="G111" s="828" t="s">
        <v>100</v>
      </c>
      <c r="H111" s="651"/>
    </row>
    <row r="112" customFormat="false" ht="12" hidden="false" customHeight="true" outlineLevel="0" collapsed="false">
      <c r="A112" s="825"/>
      <c r="B112" s="829" t="s">
        <v>845</v>
      </c>
      <c r="C112" s="826"/>
      <c r="D112" s="651"/>
      <c r="E112" s="651"/>
      <c r="F112" s="651"/>
      <c r="G112" s="828" t="s">
        <v>100</v>
      </c>
      <c r="H112" s="651"/>
    </row>
    <row r="113" customFormat="false" ht="12" hidden="false" customHeight="true" outlineLevel="0" collapsed="false">
      <c r="A113" s="825"/>
      <c r="B113" s="829" t="s">
        <v>846</v>
      </c>
      <c r="C113" s="826"/>
      <c r="D113" s="651"/>
      <c r="E113" s="651"/>
      <c r="F113" s="651"/>
      <c r="G113" s="828" t="s">
        <v>100</v>
      </c>
      <c r="H113" s="651"/>
    </row>
    <row r="114" customFormat="false" ht="12" hidden="false" customHeight="true" outlineLevel="0" collapsed="false">
      <c r="A114" s="825"/>
      <c r="B114" s="829" t="s">
        <v>847</v>
      </c>
      <c r="C114" s="826"/>
      <c r="D114" s="651"/>
      <c r="E114" s="651"/>
      <c r="F114" s="651"/>
      <c r="G114" s="828" t="s">
        <v>100</v>
      </c>
      <c r="H114" s="651"/>
    </row>
    <row r="115" customFormat="false" ht="12" hidden="false" customHeight="true" outlineLevel="0" collapsed="false">
      <c r="A115" s="825"/>
      <c r="B115" s="829" t="s">
        <v>848</v>
      </c>
      <c r="C115" s="826"/>
      <c r="D115" s="651"/>
      <c r="E115" s="651"/>
      <c r="F115" s="651"/>
      <c r="G115" s="828" t="s">
        <v>100</v>
      </c>
      <c r="H115" s="651"/>
    </row>
    <row r="116" customFormat="false" ht="12" hidden="false" customHeight="true" outlineLevel="0" collapsed="false">
      <c r="A116" s="825"/>
      <c r="B116" s="829" t="s">
        <v>849</v>
      </c>
      <c r="C116" s="826"/>
      <c r="D116" s="651"/>
      <c r="E116" s="651"/>
      <c r="F116" s="651"/>
      <c r="G116" s="828" t="s">
        <v>100</v>
      </c>
      <c r="H116" s="651"/>
    </row>
    <row r="117" customFormat="false" ht="12" hidden="false" customHeight="true" outlineLevel="0" collapsed="false">
      <c r="A117" s="825"/>
      <c r="B117" s="827" t="s">
        <v>850</v>
      </c>
      <c r="C117" s="826"/>
      <c r="D117" s="651"/>
      <c r="E117" s="651"/>
      <c r="F117" s="651"/>
      <c r="G117" s="828" t="s">
        <v>100</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52</v>
      </c>
    </row>
    <row r="120" customFormat="false" ht="12.75" hidden="false" customHeight="true" outlineLevel="0" collapsed="false">
      <c r="A120" s="274" t="s">
        <v>853</v>
      </c>
    </row>
    <row r="121" customFormat="false" ht="13.5" hidden="false" customHeight="true" outlineLevel="0" collapsed="false">
      <c r="A121" s="830" t="s">
        <v>854</v>
      </c>
    </row>
    <row r="122" customFormat="false" ht="12.75" hidden="false" customHeight="true" outlineLevel="0" collapsed="false">
      <c r="A122" s="184" t="s">
        <v>712</v>
      </c>
    </row>
    <row r="123" customFormat="false" ht="12.75" hidden="false" customHeight="true" outlineLevel="0" collapsed="false"/>
    <row r="124" customFormat="false" ht="12.75" hidden="false" customHeight="true" outlineLevel="0" collapsed="false">
      <c r="A124" s="116" t="s">
        <v>551</v>
      </c>
      <c r="B124" s="831"/>
      <c r="C124" s="831"/>
      <c r="D124" s="832"/>
      <c r="E124" s="832"/>
      <c r="F124" s="832"/>
      <c r="G124" s="832"/>
      <c r="H124" s="833"/>
    </row>
    <row r="125" customFormat="false" ht="12.75" hidden="false" customHeight="true" outlineLevel="0" collapsed="false">
      <c r="A125" s="189" t="s">
        <v>734</v>
      </c>
      <c r="B125" s="189"/>
      <c r="C125" s="189"/>
      <c r="D125" s="189"/>
      <c r="E125" s="189"/>
      <c r="F125" s="189"/>
      <c r="G125" s="189"/>
      <c r="H125" s="189"/>
    </row>
    <row r="126" customFormat="false" ht="12.75" hidden="false" customHeight="true" outlineLevel="0" collapsed="false">
      <c r="A126" s="394" t="s">
        <v>830</v>
      </c>
      <c r="B126" s="394"/>
      <c r="C126" s="394"/>
      <c r="D126" s="394"/>
      <c r="E126" s="394"/>
      <c r="F126" s="394"/>
      <c r="G126" s="394"/>
      <c r="H126" s="394"/>
    </row>
    <row r="127" customFormat="false" ht="12.75" hidden="false" customHeight="true" outlineLevel="0" collapsed="false">
      <c r="A127" s="394" t="s">
        <v>855</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0" t="s">
        <v>832</v>
      </c>
      <c r="B129" s="190"/>
      <c r="C129" s="190"/>
      <c r="D129" s="190"/>
      <c r="E129" s="190"/>
      <c r="F129" s="190"/>
      <c r="G129" s="190"/>
      <c r="H129" s="190"/>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5"/>
    </row>
    <row r="138" customFormat="false" ht="12.75" hidden="false" customHeight="false" outlineLevel="0" collapsed="false">
      <c r="H138" s="3" t="s">
        <v>3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856</v>
      </c>
      <c r="J1" s="115" t="s">
        <v>82</v>
      </c>
    </row>
    <row r="2" customFormat="false" ht="15.75" hidden="false" customHeight="true" outlineLevel="0" collapsed="false">
      <c r="A2" s="655" t="s">
        <v>857</v>
      </c>
      <c r="J2" s="115" t="s">
        <v>84</v>
      </c>
    </row>
    <row r="3" customFormat="false" ht="15.75" hidden="false" customHeight="true" outlineLevel="0" collapsed="false">
      <c r="A3" s="655" t="s">
        <v>83</v>
      </c>
      <c r="J3" s="115" t="s">
        <v>85</v>
      </c>
    </row>
    <row r="4" customFormat="false" ht="12.75" hidden="false" customHeight="true" outlineLevel="0" collapsed="false">
      <c r="A4" s="617"/>
      <c r="J4" s="142"/>
    </row>
    <row r="5" customFormat="false" ht="12" hidden="false" customHeight="true" outlineLevel="0" collapsed="false">
      <c r="A5" s="154" t="s">
        <v>858</v>
      </c>
      <c r="B5" s="436" t="s">
        <v>567</v>
      </c>
      <c r="C5" s="436"/>
      <c r="D5" s="436"/>
      <c r="E5" s="619" t="s">
        <v>859</v>
      </c>
      <c r="F5" s="619"/>
      <c r="G5" s="619"/>
      <c r="H5" s="399" t="s">
        <v>182</v>
      </c>
      <c r="I5" s="399"/>
      <c r="J5" s="399"/>
    </row>
    <row r="6" customFormat="false" ht="12" hidden="false" customHeight="true" outlineLevel="0" collapsed="false">
      <c r="A6" s="280" t="s">
        <v>570</v>
      </c>
      <c r="B6" s="834" t="s">
        <v>860</v>
      </c>
      <c r="C6" s="834"/>
      <c r="D6" s="834"/>
      <c r="E6" s="400" t="s">
        <v>861</v>
      </c>
      <c r="F6" s="400" t="s">
        <v>862</v>
      </c>
      <c r="G6" s="835" t="s">
        <v>863</v>
      </c>
      <c r="H6" s="400" t="s">
        <v>864</v>
      </c>
      <c r="I6" s="400" t="s">
        <v>865</v>
      </c>
      <c r="J6" s="836" t="s">
        <v>866</v>
      </c>
    </row>
    <row r="7" customFormat="false" ht="39.75" hidden="false" customHeight="true" outlineLevel="0" collapsed="false">
      <c r="A7" s="280"/>
      <c r="B7" s="400" t="s">
        <v>867</v>
      </c>
      <c r="C7" s="400" t="s">
        <v>868</v>
      </c>
      <c r="D7" s="837" t="s">
        <v>869</v>
      </c>
      <c r="E7" s="400"/>
      <c r="F7" s="400"/>
      <c r="G7" s="835"/>
      <c r="H7" s="400"/>
      <c r="I7" s="400"/>
      <c r="J7" s="836"/>
    </row>
    <row r="8" customFormat="false" ht="12.75" hidden="false" customHeight="true" outlineLevel="0" collapsed="false">
      <c r="A8" s="838"/>
      <c r="B8" s="407" t="s">
        <v>816</v>
      </c>
      <c r="C8" s="407"/>
      <c r="D8" s="407"/>
      <c r="E8" s="77" t="s">
        <v>870</v>
      </c>
      <c r="F8" s="77"/>
      <c r="G8" s="77"/>
      <c r="H8" s="79" t="s">
        <v>818</v>
      </c>
      <c r="I8" s="79"/>
      <c r="J8" s="79"/>
    </row>
    <row r="9" customFormat="false" ht="15" hidden="false" customHeight="true" outlineLevel="0" collapsed="false">
      <c r="A9" s="839" t="s">
        <v>871</v>
      </c>
      <c r="B9" s="410"/>
      <c r="C9" s="410"/>
      <c r="D9" s="410"/>
      <c r="E9" s="410"/>
      <c r="F9" s="410"/>
      <c r="G9" s="410"/>
      <c r="H9" s="410"/>
      <c r="I9" s="51"/>
      <c r="J9" s="138"/>
    </row>
    <row r="10" customFormat="false" ht="12" hidden="false" customHeight="true" outlineLevel="0" collapsed="false">
      <c r="A10" s="840" t="s">
        <v>872</v>
      </c>
      <c r="B10" s="51"/>
      <c r="C10" s="51"/>
      <c r="D10" s="51"/>
      <c r="E10" s="51"/>
      <c r="F10" s="51"/>
      <c r="G10" s="51"/>
      <c r="H10" s="51"/>
      <c r="I10" s="51"/>
      <c r="J10" s="138"/>
    </row>
    <row r="11" customFormat="false" ht="25.5" hidden="false" customHeight="true" outlineLevel="0" collapsed="false">
      <c r="A11" s="841" t="s">
        <v>873</v>
      </c>
      <c r="B11" s="51"/>
      <c r="C11" s="51"/>
      <c r="D11" s="51"/>
      <c r="E11" s="51"/>
      <c r="F11" s="51"/>
      <c r="G11" s="51"/>
      <c r="H11" s="51"/>
      <c r="I11" s="51"/>
      <c r="J11" s="138"/>
    </row>
    <row r="12" customFormat="false" ht="12" hidden="false" customHeight="true" outlineLevel="0" collapsed="false">
      <c r="A12" s="842" t="s">
        <v>744</v>
      </c>
      <c r="B12" s="640" t="s">
        <v>100</v>
      </c>
      <c r="C12" s="638" t="n">
        <v>9.365</v>
      </c>
      <c r="D12" s="638" t="n">
        <v>0.099</v>
      </c>
      <c r="E12" s="640" t="s">
        <v>124</v>
      </c>
      <c r="F12" s="638" t="n">
        <v>2</v>
      </c>
      <c r="G12" s="638" t="n">
        <v>100</v>
      </c>
      <c r="H12" s="640" t="s">
        <v>100</v>
      </c>
      <c r="I12" s="638" t="n">
        <v>0.187</v>
      </c>
      <c r="J12" s="711" t="n">
        <v>0.099</v>
      </c>
    </row>
    <row r="13" customFormat="false" ht="12" hidden="false" customHeight="true" outlineLevel="0" collapsed="false">
      <c r="A13" s="790" t="s">
        <v>874</v>
      </c>
      <c r="B13" s="51"/>
      <c r="C13" s="51"/>
      <c r="D13" s="51"/>
      <c r="E13" s="51"/>
      <c r="F13" s="51"/>
      <c r="G13" s="51"/>
      <c r="H13" s="51"/>
      <c r="I13" s="51"/>
      <c r="J13" s="138"/>
    </row>
    <row r="14" customFormat="false" ht="12" hidden="false" customHeight="true" outlineLevel="0" collapsed="false">
      <c r="A14" s="136" t="s">
        <v>742</v>
      </c>
      <c r="B14" s="638" t="n">
        <v>1.59049583333333</v>
      </c>
      <c r="C14" s="638" t="n">
        <v>9.72232333333333</v>
      </c>
      <c r="D14" s="640" t="s">
        <v>100</v>
      </c>
      <c r="E14" s="638" t="n">
        <v>0.5</v>
      </c>
      <c r="F14" s="638" t="n">
        <v>14.986253285823</v>
      </c>
      <c r="G14" s="640" t="s">
        <v>124</v>
      </c>
      <c r="H14" s="638" t="n">
        <v>0.00795247916666667</v>
      </c>
      <c r="I14" s="638" t="n">
        <v>1.457012</v>
      </c>
      <c r="J14" s="706" t="s">
        <v>100</v>
      </c>
    </row>
    <row r="15" customFormat="false" ht="12" hidden="false" customHeight="true" outlineLevel="0" collapsed="false">
      <c r="A15" s="136" t="s">
        <v>744</v>
      </c>
      <c r="B15" s="638" t="n">
        <v>0.322767878787879</v>
      </c>
      <c r="C15" s="638" t="n">
        <v>4.7338496969697</v>
      </c>
      <c r="D15" s="640" t="s">
        <v>100</v>
      </c>
      <c r="E15" s="638" t="n">
        <v>0.5</v>
      </c>
      <c r="F15" s="638" t="n">
        <v>9.31384469965633</v>
      </c>
      <c r="G15" s="640" t="s">
        <v>124</v>
      </c>
      <c r="H15" s="638" t="n">
        <v>0.0016138393939394</v>
      </c>
      <c r="I15" s="638" t="n">
        <v>0.440903409090909</v>
      </c>
      <c r="J15" s="706" t="s">
        <v>100</v>
      </c>
    </row>
    <row r="16" customFormat="false" ht="12" hidden="false" customHeight="true" outlineLevel="0" collapsed="false">
      <c r="A16" s="136" t="s">
        <v>747</v>
      </c>
      <c r="B16" s="638" t="n">
        <v>1.87152727272727</v>
      </c>
      <c r="C16" s="638" t="n">
        <v>11.45742</v>
      </c>
      <c r="D16" s="640" t="s">
        <v>100</v>
      </c>
      <c r="E16" s="638" t="n">
        <v>0.5</v>
      </c>
      <c r="F16" s="638" t="n">
        <v>14.9862141738716</v>
      </c>
      <c r="G16" s="640" t="s">
        <v>124</v>
      </c>
      <c r="H16" s="638" t="n">
        <v>0.00935763636363637</v>
      </c>
      <c r="I16" s="638" t="n">
        <v>1.7170335</v>
      </c>
      <c r="J16" s="706" t="s">
        <v>100</v>
      </c>
    </row>
    <row r="17" customFormat="false" ht="12" hidden="false" customHeight="true" outlineLevel="0" collapsed="false">
      <c r="A17" s="136" t="s">
        <v>745</v>
      </c>
      <c r="B17" s="640" t="s">
        <v>100</v>
      </c>
      <c r="C17" s="640" t="s">
        <v>100</v>
      </c>
      <c r="D17" s="640" t="s">
        <v>100</v>
      </c>
      <c r="E17" s="640" t="s">
        <v>124</v>
      </c>
      <c r="F17" s="640" t="s">
        <v>124</v>
      </c>
      <c r="G17" s="640" t="s">
        <v>124</v>
      </c>
      <c r="H17" s="640" t="s">
        <v>100</v>
      </c>
      <c r="I17" s="640" t="s">
        <v>100</v>
      </c>
      <c r="J17" s="706" t="s">
        <v>100</v>
      </c>
    </row>
    <row r="18" customFormat="false" ht="12" hidden="false" customHeight="true" outlineLevel="0" collapsed="false">
      <c r="A18" s="136" t="s">
        <v>739</v>
      </c>
      <c r="B18" s="638" t="n">
        <v>0.00634416666666667</v>
      </c>
      <c r="C18" s="638" t="n">
        <v>0.0253766666666667</v>
      </c>
      <c r="D18" s="640" t="s">
        <v>100</v>
      </c>
      <c r="E18" s="638" t="n">
        <v>0.5</v>
      </c>
      <c r="F18" s="638" t="n">
        <v>15</v>
      </c>
      <c r="G18" s="640" t="s">
        <v>124</v>
      </c>
      <c r="H18" s="638" t="n">
        <v>3.17208333333333E-005</v>
      </c>
      <c r="I18" s="638" t="n">
        <v>0.0038065</v>
      </c>
      <c r="J18" s="706" t="s">
        <v>100</v>
      </c>
    </row>
    <row r="19" customFormat="false" ht="12" hidden="false" customHeight="true" outlineLevel="0" collapsed="false">
      <c r="A19" s="790" t="s">
        <v>875</v>
      </c>
      <c r="B19" s="51"/>
      <c r="C19" s="51"/>
      <c r="D19" s="51"/>
      <c r="E19" s="51"/>
      <c r="F19" s="51"/>
      <c r="G19" s="51"/>
      <c r="H19" s="51"/>
      <c r="I19" s="51"/>
      <c r="J19" s="138"/>
    </row>
    <row r="20" customFormat="false" ht="12" hidden="false" customHeight="true" outlineLevel="0" collapsed="false">
      <c r="A20" s="136" t="s">
        <v>742</v>
      </c>
      <c r="B20" s="638" t="n">
        <v>0.0543715</v>
      </c>
      <c r="C20" s="638" t="n">
        <v>1.982821</v>
      </c>
      <c r="D20" s="640" t="s">
        <v>100</v>
      </c>
      <c r="E20" s="638" t="n">
        <v>1</v>
      </c>
      <c r="F20" s="638" t="n">
        <v>29.61</v>
      </c>
      <c r="G20" s="640" t="s">
        <v>124</v>
      </c>
      <c r="H20" s="638" t="n">
        <v>0.00054372</v>
      </c>
      <c r="I20" s="638" t="n">
        <v>0.5870212</v>
      </c>
      <c r="J20" s="706" t="s">
        <v>100</v>
      </c>
    </row>
    <row r="21" customFormat="false" ht="12" hidden="false" customHeight="true" outlineLevel="0" collapsed="false">
      <c r="A21" s="136" t="s">
        <v>744</v>
      </c>
      <c r="B21" s="638" t="n">
        <v>0.15438</v>
      </c>
      <c r="C21" s="638" t="n">
        <v>2.54347</v>
      </c>
      <c r="D21" s="640" t="s">
        <v>100</v>
      </c>
      <c r="E21" s="638" t="n">
        <v>1</v>
      </c>
      <c r="F21" s="638" t="n">
        <v>17.34</v>
      </c>
      <c r="G21" s="640" t="s">
        <v>124</v>
      </c>
      <c r="H21" s="638" t="n">
        <v>0.0015438</v>
      </c>
      <c r="I21" s="638" t="n">
        <v>0.44106</v>
      </c>
      <c r="J21" s="706" t="s">
        <v>100</v>
      </c>
    </row>
    <row r="22" customFormat="false" ht="12" hidden="false" customHeight="true" outlineLevel="0" collapsed="false">
      <c r="A22" s="136" t="s">
        <v>747</v>
      </c>
      <c r="B22" s="638" t="n">
        <v>0.064257</v>
      </c>
      <c r="C22" s="638" t="n">
        <v>2.343334</v>
      </c>
      <c r="D22" s="640" t="s">
        <v>100</v>
      </c>
      <c r="E22" s="638" t="n">
        <v>1</v>
      </c>
      <c r="F22" s="638" t="n">
        <v>29.61</v>
      </c>
      <c r="G22" s="640" t="s">
        <v>124</v>
      </c>
      <c r="H22" s="638" t="n">
        <v>0.000643</v>
      </c>
      <c r="I22" s="638" t="n">
        <v>0.693752</v>
      </c>
      <c r="J22" s="706" t="s">
        <v>100</v>
      </c>
    </row>
    <row r="23" customFormat="false" ht="12" hidden="false" customHeight="true" outlineLevel="0" collapsed="false">
      <c r="A23" s="790" t="s">
        <v>876</v>
      </c>
      <c r="B23" s="51"/>
      <c r="C23" s="51"/>
      <c r="D23" s="51"/>
      <c r="E23" s="51"/>
      <c r="F23" s="51"/>
      <c r="G23" s="51"/>
      <c r="H23" s="51"/>
      <c r="I23" s="51"/>
      <c r="J23" s="138"/>
    </row>
    <row r="24" customFormat="false" ht="12" hidden="false" customHeight="true" outlineLevel="0" collapsed="false">
      <c r="A24" s="136" t="s">
        <v>742</v>
      </c>
      <c r="B24" s="638" t="n">
        <v>1.39786866666667</v>
      </c>
      <c r="C24" s="638" t="n">
        <v>8.33687866666667</v>
      </c>
      <c r="D24" s="640" t="s">
        <v>100</v>
      </c>
      <c r="E24" s="638" t="n">
        <v>0.5</v>
      </c>
      <c r="F24" s="638" t="n">
        <v>14</v>
      </c>
      <c r="G24" s="640" t="s">
        <v>124</v>
      </c>
      <c r="H24" s="638" t="n">
        <v>0.00698934333333334</v>
      </c>
      <c r="I24" s="638" t="n">
        <v>1.16716301333333</v>
      </c>
      <c r="J24" s="706" t="s">
        <v>100</v>
      </c>
    </row>
    <row r="25" customFormat="false" ht="12" hidden="false" customHeight="true" outlineLevel="0" collapsed="false">
      <c r="A25" s="136" t="s">
        <v>744</v>
      </c>
      <c r="B25" s="638" t="n">
        <v>0.226410484848485</v>
      </c>
      <c r="C25" s="638" t="n">
        <v>1.25376957575758</v>
      </c>
      <c r="D25" s="640" t="s">
        <v>100</v>
      </c>
      <c r="E25" s="638" t="n">
        <v>0.5</v>
      </c>
      <c r="F25" s="638" t="n">
        <v>14</v>
      </c>
      <c r="G25" s="640" t="s">
        <v>124</v>
      </c>
      <c r="H25" s="638" t="n">
        <v>0.00113205242424242</v>
      </c>
      <c r="I25" s="638" t="n">
        <v>0.175527740606061</v>
      </c>
      <c r="J25" s="706" t="s">
        <v>100</v>
      </c>
    </row>
    <row r="26" customFormat="false" ht="12" hidden="false" customHeight="true" outlineLevel="0" collapsed="false">
      <c r="A26" s="136" t="s">
        <v>747</v>
      </c>
      <c r="B26" s="638" t="n">
        <v>1.62228418181818</v>
      </c>
      <c r="C26" s="638" t="n">
        <v>9.73370509090909</v>
      </c>
      <c r="D26" s="640" t="s">
        <v>100</v>
      </c>
      <c r="E26" s="638" t="n">
        <v>0.5</v>
      </c>
      <c r="F26" s="638" t="n">
        <v>14</v>
      </c>
      <c r="G26" s="640" t="s">
        <v>124</v>
      </c>
      <c r="H26" s="638" t="n">
        <v>0.00811142090909091</v>
      </c>
      <c r="I26" s="638" t="n">
        <v>1.36271871272727</v>
      </c>
      <c r="J26" s="706" t="s">
        <v>100</v>
      </c>
    </row>
    <row r="27" customFormat="false" ht="12" hidden="false" customHeight="true" outlineLevel="0" collapsed="false">
      <c r="A27" s="136" t="s">
        <v>745</v>
      </c>
      <c r="B27" s="640" t="s">
        <v>100</v>
      </c>
      <c r="C27" s="640" t="s">
        <v>100</v>
      </c>
      <c r="D27" s="640" t="s">
        <v>100</v>
      </c>
      <c r="E27" s="640" t="s">
        <v>124</v>
      </c>
      <c r="F27" s="640" t="s">
        <v>124</v>
      </c>
      <c r="G27" s="640" t="s">
        <v>124</v>
      </c>
      <c r="H27" s="640" t="s">
        <v>100</v>
      </c>
      <c r="I27" s="640" t="s">
        <v>100</v>
      </c>
      <c r="J27" s="706" t="s">
        <v>100</v>
      </c>
    </row>
    <row r="28" customFormat="false" ht="12" hidden="false" customHeight="true" outlineLevel="0" collapsed="false">
      <c r="A28" s="136" t="s">
        <v>739</v>
      </c>
      <c r="B28" s="638" t="n">
        <v>0.0231533333333333</v>
      </c>
      <c r="C28" s="638" t="n">
        <v>0.0926133333333333</v>
      </c>
      <c r="D28" s="640" t="s">
        <v>100</v>
      </c>
      <c r="E28" s="638" t="n">
        <v>0.5</v>
      </c>
      <c r="F28" s="638" t="n">
        <v>14</v>
      </c>
      <c r="G28" s="640" t="s">
        <v>124</v>
      </c>
      <c r="H28" s="638" t="n">
        <v>0.000115766666666667</v>
      </c>
      <c r="I28" s="638" t="n">
        <v>0.0129658666666667</v>
      </c>
      <c r="J28" s="706" t="s">
        <v>100</v>
      </c>
    </row>
    <row r="29" customFormat="false" ht="12" hidden="false" customHeight="true" outlineLevel="0" collapsed="false">
      <c r="A29" s="790" t="s">
        <v>877</v>
      </c>
      <c r="B29" s="51"/>
      <c r="C29" s="51"/>
      <c r="D29" s="51"/>
      <c r="E29" s="51"/>
      <c r="F29" s="51"/>
      <c r="G29" s="51"/>
      <c r="H29" s="51"/>
      <c r="I29" s="51"/>
      <c r="J29" s="138"/>
    </row>
    <row r="30" customFormat="false" ht="12" hidden="false" customHeight="true" outlineLevel="0" collapsed="false">
      <c r="A30" s="136" t="s">
        <v>742</v>
      </c>
      <c r="B30" s="638" t="n">
        <v>1.46629166666667</v>
      </c>
      <c r="C30" s="638" t="n">
        <v>6.83941666666667</v>
      </c>
      <c r="D30" s="640" t="s">
        <v>100</v>
      </c>
      <c r="E30" s="638" t="n">
        <v>0.221787957148134</v>
      </c>
      <c r="F30" s="638" t="n">
        <v>8.08370292300757</v>
      </c>
      <c r="G30" s="640" t="s">
        <v>124</v>
      </c>
      <c r="H30" s="638" t="n">
        <v>0.00325205833333333</v>
      </c>
      <c r="I30" s="638" t="n">
        <v>0.552878125</v>
      </c>
      <c r="J30" s="706" t="s">
        <v>100</v>
      </c>
    </row>
    <row r="31" customFormat="false" ht="12" hidden="false" customHeight="true" outlineLevel="0" collapsed="false">
      <c r="A31" s="136" t="s">
        <v>744</v>
      </c>
      <c r="B31" s="638" t="n">
        <v>4.86750606060606</v>
      </c>
      <c r="C31" s="638" t="n">
        <v>25.5823696969697</v>
      </c>
      <c r="D31" s="640" t="s">
        <v>100</v>
      </c>
      <c r="E31" s="638" t="n">
        <v>0.134274001308616</v>
      </c>
      <c r="F31" s="638" t="n">
        <v>4.7663223204617</v>
      </c>
      <c r="G31" s="640" t="s">
        <v>124</v>
      </c>
      <c r="H31" s="638" t="n">
        <v>0.00653579515151515</v>
      </c>
      <c r="I31" s="638" t="n">
        <v>1.2193381969697</v>
      </c>
      <c r="J31" s="706" t="s">
        <v>100</v>
      </c>
    </row>
    <row r="32" customFormat="false" ht="12" hidden="false" customHeight="true" outlineLevel="0" collapsed="false">
      <c r="A32" s="136" t="s">
        <v>739</v>
      </c>
      <c r="B32" s="638" t="n">
        <v>1.358975</v>
      </c>
      <c r="C32" s="638" t="n">
        <v>6.33485</v>
      </c>
      <c r="D32" s="640" t="s">
        <v>100</v>
      </c>
      <c r="E32" s="638" t="n">
        <v>0.221921791546325</v>
      </c>
      <c r="F32" s="638" t="n">
        <v>8.06292506268236</v>
      </c>
      <c r="G32" s="640" t="s">
        <v>124</v>
      </c>
      <c r="H32" s="638" t="n">
        <v>0.00301586166666667</v>
      </c>
      <c r="I32" s="638" t="n">
        <v>0.510774208333333</v>
      </c>
      <c r="J32" s="706" t="s">
        <v>100</v>
      </c>
    </row>
    <row r="33" customFormat="false" ht="12" hidden="false" customHeight="true" outlineLevel="0" collapsed="false">
      <c r="A33" s="790" t="s">
        <v>878</v>
      </c>
      <c r="B33" s="51"/>
      <c r="C33" s="51"/>
      <c r="D33" s="51"/>
      <c r="E33" s="51"/>
      <c r="F33" s="51"/>
      <c r="G33" s="51"/>
      <c r="H33" s="51"/>
      <c r="I33" s="51"/>
      <c r="J33" s="138"/>
    </row>
    <row r="34" customFormat="false" ht="12.75" hidden="false" customHeight="true" outlineLevel="0" collapsed="false">
      <c r="A34" s="136" t="s">
        <v>742</v>
      </c>
      <c r="B34" s="640" t="s">
        <v>100</v>
      </c>
      <c r="C34" s="640" t="s">
        <v>100</v>
      </c>
      <c r="D34" s="640" t="s">
        <v>100</v>
      </c>
      <c r="E34" s="640" t="s">
        <v>124</v>
      </c>
      <c r="F34" s="640" t="s">
        <v>124</v>
      </c>
      <c r="G34" s="640" t="s">
        <v>124</v>
      </c>
      <c r="H34" s="640" t="s">
        <v>100</v>
      </c>
      <c r="I34" s="640" t="s">
        <v>100</v>
      </c>
      <c r="J34" s="706" t="s">
        <v>100</v>
      </c>
    </row>
    <row r="35" customFormat="false" ht="12.75" hidden="false" customHeight="true" outlineLevel="0" collapsed="false">
      <c r="A35" s="136" t="s">
        <v>744</v>
      </c>
      <c r="B35" s="640" t="s">
        <v>100</v>
      </c>
      <c r="C35" s="638" t="n">
        <v>48.484508</v>
      </c>
      <c r="D35" s="640" t="s">
        <v>100</v>
      </c>
      <c r="E35" s="640" t="s">
        <v>124</v>
      </c>
      <c r="F35" s="638" t="n">
        <v>11.03</v>
      </c>
      <c r="G35" s="640" t="s">
        <v>124</v>
      </c>
      <c r="H35" s="640" t="s">
        <v>100</v>
      </c>
      <c r="I35" s="638" t="n">
        <v>5.345602</v>
      </c>
      <c r="J35" s="706" t="s">
        <v>100</v>
      </c>
    </row>
    <row r="36" customFormat="false" ht="12.75" hidden="false" customHeight="true" outlineLevel="0" collapsed="false">
      <c r="A36" s="136" t="s">
        <v>747</v>
      </c>
      <c r="B36" s="640" t="s">
        <v>100</v>
      </c>
      <c r="C36" s="640" t="s">
        <v>100</v>
      </c>
      <c r="D36" s="640" t="s">
        <v>100</v>
      </c>
      <c r="E36" s="640" t="s">
        <v>124</v>
      </c>
      <c r="F36" s="640" t="s">
        <v>124</v>
      </c>
      <c r="G36" s="640" t="s">
        <v>124</v>
      </c>
      <c r="H36" s="640" t="s">
        <v>100</v>
      </c>
      <c r="I36" s="640" t="s">
        <v>100</v>
      </c>
      <c r="J36" s="706" t="s">
        <v>100</v>
      </c>
    </row>
    <row r="37" customFormat="false" ht="12.75" hidden="false" customHeight="true" outlineLevel="0" collapsed="false">
      <c r="A37" s="136" t="s">
        <v>745</v>
      </c>
      <c r="B37" s="640" t="s">
        <v>100</v>
      </c>
      <c r="C37" s="638" t="n">
        <v>0.153</v>
      </c>
      <c r="D37" s="640" t="s">
        <v>100</v>
      </c>
      <c r="E37" s="640" t="s">
        <v>124</v>
      </c>
      <c r="F37" s="638" t="n">
        <v>19.61</v>
      </c>
      <c r="G37" s="640" t="s">
        <v>124</v>
      </c>
      <c r="H37" s="640" t="s">
        <v>100</v>
      </c>
      <c r="I37" s="638" t="n">
        <v>0.03</v>
      </c>
      <c r="J37" s="706" t="s">
        <v>100</v>
      </c>
    </row>
    <row r="38" customFormat="false" ht="12.75" hidden="false" customHeight="true" outlineLevel="0" collapsed="false">
      <c r="A38" s="136" t="s">
        <v>739</v>
      </c>
      <c r="B38" s="640" t="s">
        <v>100</v>
      </c>
      <c r="C38" s="640" t="s">
        <v>100</v>
      </c>
      <c r="D38" s="640" t="s">
        <v>100</v>
      </c>
      <c r="E38" s="640" t="s">
        <v>124</v>
      </c>
      <c r="F38" s="640" t="s">
        <v>124</v>
      </c>
      <c r="G38" s="640" t="s">
        <v>124</v>
      </c>
      <c r="H38" s="640" t="s">
        <v>100</v>
      </c>
      <c r="I38" s="640" t="s">
        <v>100</v>
      </c>
      <c r="J38" s="706" t="s">
        <v>100</v>
      </c>
    </row>
    <row r="39" customFormat="false" ht="14.25" hidden="false" customHeight="true" outlineLevel="0" collapsed="false">
      <c r="A39" s="843" t="s">
        <v>879</v>
      </c>
      <c r="B39" s="53"/>
      <c r="C39" s="53"/>
      <c r="D39" s="53"/>
      <c r="E39" s="53"/>
      <c r="F39" s="53"/>
      <c r="G39" s="53"/>
      <c r="H39" s="53"/>
      <c r="I39" s="53"/>
      <c r="J39" s="734"/>
    </row>
    <row r="40" customFormat="false" ht="12" hidden="false" customHeight="true" outlineLevel="0" collapsed="false">
      <c r="A40" s="790" t="s">
        <v>880</v>
      </c>
      <c r="B40" s="51"/>
      <c r="C40" s="51"/>
      <c r="D40" s="51"/>
      <c r="E40" s="51"/>
      <c r="F40" s="51"/>
      <c r="G40" s="51"/>
      <c r="H40" s="51"/>
      <c r="I40" s="51"/>
      <c r="J40" s="138"/>
    </row>
    <row r="41" customFormat="false" ht="12" hidden="false" customHeight="true" outlineLevel="0" collapsed="false">
      <c r="A41" s="844" t="s">
        <v>744</v>
      </c>
      <c r="B41" s="146" t="n">
        <v>338.125</v>
      </c>
      <c r="C41" s="146" t="n">
        <v>23.85125</v>
      </c>
      <c r="D41" s="146" t="s">
        <v>100</v>
      </c>
      <c r="E41" s="146" t="n">
        <v>2.4</v>
      </c>
      <c r="F41" s="146" t="n">
        <v>73.76</v>
      </c>
      <c r="G41" s="146" t="s">
        <v>124</v>
      </c>
      <c r="H41" s="146" t="n">
        <v>8.115</v>
      </c>
      <c r="I41" s="146" t="n">
        <v>17.5927</v>
      </c>
      <c r="J41" s="145" t="s">
        <v>100</v>
      </c>
    </row>
    <row r="42" customFormat="false" ht="12" hidden="false" customHeight="true" outlineLevel="0" collapsed="false">
      <c r="A42" s="844" t="s">
        <v>745</v>
      </c>
      <c r="B42" s="146" t="s">
        <v>100</v>
      </c>
      <c r="C42" s="146" t="s">
        <v>100</v>
      </c>
      <c r="D42" s="146" t="s">
        <v>100</v>
      </c>
      <c r="E42" s="146" t="s">
        <v>124</v>
      </c>
      <c r="F42" s="146" t="s">
        <v>124</v>
      </c>
      <c r="G42" s="146" t="s">
        <v>124</v>
      </c>
      <c r="H42" s="146" t="s">
        <v>100</v>
      </c>
      <c r="I42" s="146" t="s">
        <v>100</v>
      </c>
      <c r="J42" s="145" t="s">
        <v>100</v>
      </c>
    </row>
    <row r="43" customFormat="false" ht="12" hidden="false" customHeight="true" outlineLevel="0" collapsed="false">
      <c r="A43" s="844" t="s">
        <v>748</v>
      </c>
      <c r="B43" s="146" t="s">
        <v>100</v>
      </c>
      <c r="C43" s="146" t="s">
        <v>100</v>
      </c>
      <c r="D43" s="146" t="s">
        <v>100</v>
      </c>
      <c r="E43" s="146" t="s">
        <v>124</v>
      </c>
      <c r="F43" s="146" t="s">
        <v>124</v>
      </c>
      <c r="G43" s="146" t="s">
        <v>124</v>
      </c>
      <c r="H43" s="146" t="s">
        <v>100</v>
      </c>
      <c r="I43" s="146" t="s">
        <v>100</v>
      </c>
      <c r="J43" s="145" t="s">
        <v>100</v>
      </c>
    </row>
    <row r="44" customFormat="false" ht="12" hidden="false" customHeight="true" outlineLevel="0" collapsed="false">
      <c r="A44" s="844" t="s">
        <v>752</v>
      </c>
      <c r="B44" s="146" t="s">
        <v>100</v>
      </c>
      <c r="C44" s="146" t="s">
        <v>100</v>
      </c>
      <c r="D44" s="146" t="s">
        <v>100</v>
      </c>
      <c r="E44" s="146" t="s">
        <v>124</v>
      </c>
      <c r="F44" s="146" t="s">
        <v>124</v>
      </c>
      <c r="G44" s="146" t="s">
        <v>124</v>
      </c>
      <c r="H44" s="146" t="s">
        <v>100</v>
      </c>
      <c r="I44" s="146" t="s">
        <v>100</v>
      </c>
      <c r="J44" s="145" t="s">
        <v>100</v>
      </c>
    </row>
    <row r="45" customFormat="false" ht="12" hidden="false" customHeight="true" outlineLevel="0" collapsed="false">
      <c r="A45" s="790" t="s">
        <v>881</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82</v>
      </c>
      <c r="B47" s="722"/>
      <c r="C47" s="722"/>
      <c r="D47" s="722"/>
      <c r="E47" s="722"/>
      <c r="F47" s="722"/>
      <c r="G47" s="722"/>
      <c r="H47" s="722"/>
      <c r="I47" s="722"/>
      <c r="J47" s="722"/>
    </row>
    <row r="48" customFormat="false" ht="42.75" hidden="false" customHeight="true" outlineLevel="0" collapsed="false">
      <c r="A48" s="591" t="s">
        <v>883</v>
      </c>
      <c r="B48" s="591"/>
      <c r="C48" s="591"/>
      <c r="D48" s="591"/>
      <c r="E48" s="591"/>
      <c r="F48" s="591"/>
      <c r="G48" s="591"/>
      <c r="H48" s="591"/>
      <c r="I48" s="591"/>
      <c r="J48" s="591"/>
    </row>
    <row r="49" customFormat="false" ht="12.75" hidden="false" customHeight="true" outlineLevel="0" collapsed="false">
      <c r="A49" s="845" t="s">
        <v>884</v>
      </c>
      <c r="B49" s="722"/>
      <c r="C49" s="722"/>
      <c r="D49" s="722"/>
      <c r="E49" s="722"/>
      <c r="F49" s="722"/>
      <c r="G49" s="722"/>
      <c r="H49" s="722"/>
      <c r="I49" s="722"/>
      <c r="J49" s="722"/>
    </row>
    <row r="50" customFormat="false" ht="12.75" hidden="false" customHeight="true" outlineLevel="0" collapsed="false">
      <c r="A50" s="845" t="s">
        <v>885</v>
      </c>
      <c r="B50" s="722"/>
      <c r="C50" s="722"/>
      <c r="D50" s="722"/>
      <c r="E50" s="722"/>
      <c r="F50" s="722"/>
      <c r="G50" s="722"/>
      <c r="H50" s="722"/>
      <c r="I50" s="722"/>
      <c r="J50" s="722"/>
    </row>
    <row r="51" customFormat="false" ht="12.75" hidden="false" customHeight="true" outlineLevel="0" collapsed="false">
      <c r="A51" s="845" t="s">
        <v>886</v>
      </c>
      <c r="B51" s="722"/>
      <c r="C51" s="722"/>
      <c r="D51" s="722"/>
      <c r="E51" s="722"/>
      <c r="F51" s="722"/>
      <c r="G51" s="722"/>
      <c r="H51" s="722"/>
      <c r="I51" s="722"/>
      <c r="J51" s="722"/>
    </row>
    <row r="52" customFormat="false" ht="12.75" hidden="false" customHeight="true" outlineLevel="0" collapsed="false">
      <c r="A52" s="845" t="s">
        <v>887</v>
      </c>
      <c r="B52" s="722"/>
      <c r="C52" s="722"/>
      <c r="D52" s="722"/>
      <c r="E52" s="722"/>
      <c r="F52" s="722"/>
      <c r="G52" s="722"/>
      <c r="H52" s="722"/>
      <c r="I52" s="722"/>
      <c r="J52" s="722"/>
    </row>
    <row r="53" customFormat="false" ht="12.75" hidden="false" customHeight="true" outlineLevel="0" collapsed="false">
      <c r="A53" s="845" t="s">
        <v>888</v>
      </c>
      <c r="B53" s="722"/>
      <c r="C53" s="722"/>
      <c r="D53" s="722"/>
      <c r="E53" s="722"/>
      <c r="F53" s="722"/>
      <c r="G53" s="722"/>
      <c r="H53" s="722"/>
      <c r="I53" s="722"/>
      <c r="J53" s="722"/>
    </row>
    <row r="54" customFormat="false" ht="12.75" hidden="false" customHeight="true" outlineLevel="0" collapsed="false">
      <c r="A54" s="142" t="s">
        <v>889</v>
      </c>
      <c r="B54" s="722"/>
      <c r="C54" s="722"/>
      <c r="D54" s="722"/>
      <c r="E54" s="722"/>
      <c r="F54" s="722"/>
      <c r="G54" s="722"/>
      <c r="H54" s="722"/>
      <c r="I54" s="722"/>
      <c r="J5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856</v>
      </c>
      <c r="J1" s="115" t="s">
        <v>82</v>
      </c>
    </row>
    <row r="2" customFormat="false" ht="16.5" hidden="false" customHeight="true" outlineLevel="0" collapsed="false">
      <c r="A2" s="655" t="s">
        <v>857</v>
      </c>
      <c r="J2" s="115" t="s">
        <v>84</v>
      </c>
    </row>
    <row r="3" customFormat="false" ht="16.5" hidden="false" customHeight="true" outlineLevel="0" collapsed="false">
      <c r="A3" s="655" t="s">
        <v>116</v>
      </c>
      <c r="J3" s="115" t="s">
        <v>85</v>
      </c>
    </row>
    <row r="4" customFormat="false" ht="12.75" hidden="false" customHeight="true" outlineLevel="0" collapsed="false">
      <c r="A4" s="617"/>
      <c r="J4" s="142"/>
    </row>
    <row r="5" customFormat="false" ht="12" hidden="false" customHeight="true" outlineLevel="0" collapsed="false">
      <c r="A5" s="154" t="s">
        <v>566</v>
      </c>
      <c r="B5" s="436" t="s">
        <v>567</v>
      </c>
      <c r="C5" s="436"/>
      <c r="D5" s="436"/>
      <c r="E5" s="619" t="s">
        <v>859</v>
      </c>
      <c r="F5" s="619"/>
      <c r="G5" s="619"/>
      <c r="H5" s="399" t="s">
        <v>182</v>
      </c>
      <c r="I5" s="399"/>
      <c r="J5" s="399"/>
    </row>
    <row r="6" customFormat="false" ht="12" hidden="false" customHeight="true" outlineLevel="0" collapsed="false">
      <c r="A6" s="280" t="s">
        <v>570</v>
      </c>
      <c r="B6" s="834" t="s">
        <v>860</v>
      </c>
      <c r="C6" s="834"/>
      <c r="D6" s="834"/>
      <c r="E6" s="400" t="s">
        <v>861</v>
      </c>
      <c r="F6" s="400" t="s">
        <v>862</v>
      </c>
      <c r="G6" s="835" t="s">
        <v>863</v>
      </c>
      <c r="H6" s="400" t="s">
        <v>864</v>
      </c>
      <c r="I6" s="400" t="s">
        <v>865</v>
      </c>
      <c r="J6" s="836" t="s">
        <v>866</v>
      </c>
    </row>
    <row r="7" customFormat="false" ht="39" hidden="false" customHeight="true" outlineLevel="0" collapsed="false">
      <c r="A7" s="280"/>
      <c r="B7" s="400" t="s">
        <v>867</v>
      </c>
      <c r="C7" s="400" t="s">
        <v>868</v>
      </c>
      <c r="D7" s="837" t="s">
        <v>869</v>
      </c>
      <c r="E7" s="400"/>
      <c r="F7" s="400"/>
      <c r="G7" s="835"/>
      <c r="H7" s="400"/>
      <c r="I7" s="400"/>
      <c r="J7" s="836"/>
    </row>
    <row r="8" customFormat="false" ht="12.75" hidden="false" customHeight="true" outlineLevel="0" collapsed="false">
      <c r="A8" s="838"/>
      <c r="B8" s="407" t="s">
        <v>816</v>
      </c>
      <c r="C8" s="407"/>
      <c r="D8" s="407"/>
      <c r="E8" s="77" t="s">
        <v>870</v>
      </c>
      <c r="F8" s="77"/>
      <c r="G8" s="77"/>
      <c r="H8" s="79" t="s">
        <v>818</v>
      </c>
      <c r="I8" s="79"/>
      <c r="J8" s="79"/>
    </row>
    <row r="9" customFormat="false" ht="26.25" hidden="false" customHeight="true" outlineLevel="0" collapsed="false">
      <c r="A9" s="846" t="s">
        <v>890</v>
      </c>
      <c r="B9" s="51"/>
      <c r="C9" s="51"/>
      <c r="D9" s="51"/>
      <c r="E9" s="51"/>
      <c r="F9" s="51"/>
      <c r="G9" s="51"/>
      <c r="H9" s="51"/>
      <c r="I9" s="51"/>
      <c r="J9" s="51"/>
    </row>
    <row r="10" customFormat="false" ht="12.75" hidden="false" customHeight="true" outlineLevel="0" collapsed="false">
      <c r="A10" s="136" t="s">
        <v>742</v>
      </c>
      <c r="B10" s="640" t="s">
        <v>100</v>
      </c>
      <c r="C10" s="640" t="s">
        <v>100</v>
      </c>
      <c r="D10" s="640" t="s">
        <v>100</v>
      </c>
      <c r="E10" s="640" t="s">
        <v>124</v>
      </c>
      <c r="F10" s="640" t="s">
        <v>124</v>
      </c>
      <c r="G10" s="640" t="s">
        <v>124</v>
      </c>
      <c r="H10" s="640" t="s">
        <v>100</v>
      </c>
      <c r="I10" s="640" t="s">
        <v>100</v>
      </c>
      <c r="J10" s="706" t="s">
        <v>100</v>
      </c>
    </row>
    <row r="11" customFormat="false" ht="12.75" hidden="false" customHeight="true" outlineLevel="0" collapsed="false">
      <c r="A11" s="136" t="s">
        <v>744</v>
      </c>
      <c r="B11" s="640" t="s">
        <v>100</v>
      </c>
      <c r="C11" s="640" t="s">
        <v>100</v>
      </c>
      <c r="D11" s="640" t="s">
        <v>100</v>
      </c>
      <c r="E11" s="640" t="s">
        <v>124</v>
      </c>
      <c r="F11" s="640" t="s">
        <v>124</v>
      </c>
      <c r="G11" s="640" t="s">
        <v>124</v>
      </c>
      <c r="H11" s="640" t="s">
        <v>100</v>
      </c>
      <c r="I11" s="640" t="s">
        <v>100</v>
      </c>
      <c r="J11" s="706" t="s">
        <v>100</v>
      </c>
    </row>
    <row r="12" customFormat="false" ht="12.75" hidden="false" customHeight="true" outlineLevel="0" collapsed="false">
      <c r="A12" s="136" t="s">
        <v>748</v>
      </c>
      <c r="B12" s="640" t="s">
        <v>100</v>
      </c>
      <c r="C12" s="638" t="n">
        <v>0.7297</v>
      </c>
      <c r="D12" s="640" t="s">
        <v>100</v>
      </c>
      <c r="E12" s="640" t="s">
        <v>124</v>
      </c>
      <c r="F12" s="638" t="n">
        <v>2</v>
      </c>
      <c r="G12" s="640" t="s">
        <v>124</v>
      </c>
      <c r="H12" s="640" t="s">
        <v>100</v>
      </c>
      <c r="I12" s="638" t="n">
        <v>0.014594</v>
      </c>
      <c r="J12" s="706" t="s">
        <v>100</v>
      </c>
    </row>
    <row r="13" customFormat="false" ht="12.75" hidden="false" customHeight="true" outlineLevel="0" collapsed="false">
      <c r="A13" s="136" t="s">
        <v>738</v>
      </c>
      <c r="B13" s="640" t="s">
        <v>100</v>
      </c>
      <c r="C13" s="640" t="s">
        <v>100</v>
      </c>
      <c r="D13" s="640" t="s">
        <v>100</v>
      </c>
      <c r="E13" s="640" t="s">
        <v>124</v>
      </c>
      <c r="F13" s="640" t="s">
        <v>124</v>
      </c>
      <c r="G13" s="640" t="s">
        <v>124</v>
      </c>
      <c r="H13" s="640" t="s">
        <v>100</v>
      </c>
      <c r="I13" s="640" t="s">
        <v>100</v>
      </c>
      <c r="J13" s="706" t="s">
        <v>100</v>
      </c>
    </row>
    <row r="14" customFormat="false" ht="14.25" hidden="false" customHeight="true" outlineLevel="0" collapsed="false">
      <c r="A14" s="847" t="s">
        <v>891</v>
      </c>
      <c r="B14" s="53"/>
      <c r="C14" s="53"/>
      <c r="D14" s="53"/>
      <c r="E14" s="53"/>
      <c r="F14" s="53"/>
      <c r="G14" s="53"/>
      <c r="H14" s="53"/>
      <c r="I14" s="53"/>
      <c r="J14" s="734"/>
    </row>
    <row r="15" customFormat="false" ht="12" hidden="false" customHeight="true" outlineLevel="0" collapsed="false">
      <c r="A15" s="790" t="s">
        <v>892</v>
      </c>
      <c r="B15" s="51"/>
      <c r="C15" s="51"/>
      <c r="D15" s="51"/>
      <c r="E15" s="51"/>
      <c r="F15" s="51"/>
      <c r="G15" s="51"/>
      <c r="H15" s="51"/>
      <c r="I15" s="51"/>
      <c r="J15" s="138"/>
    </row>
    <row r="16" customFormat="false" ht="12" hidden="false" customHeight="true" outlineLevel="0" collapsed="false">
      <c r="A16" s="136" t="s">
        <v>744</v>
      </c>
      <c r="B16" s="638" t="n">
        <v>0.72</v>
      </c>
      <c r="C16" s="638" t="n">
        <v>0.70914</v>
      </c>
      <c r="D16" s="640" t="s">
        <v>100</v>
      </c>
      <c r="E16" s="638" t="n">
        <v>3</v>
      </c>
      <c r="F16" s="638" t="n">
        <v>100</v>
      </c>
      <c r="G16" s="640" t="s">
        <v>124</v>
      </c>
      <c r="H16" s="638" t="n">
        <v>0.0216</v>
      </c>
      <c r="I16" s="638" t="n">
        <v>0.70914</v>
      </c>
      <c r="J16" s="706" t="s">
        <v>100</v>
      </c>
    </row>
    <row r="17" customFormat="false" ht="12" hidden="false" customHeight="true" outlineLevel="0" collapsed="false">
      <c r="A17" s="790" t="s">
        <v>731</v>
      </c>
      <c r="B17" s="51"/>
      <c r="C17" s="51"/>
      <c r="D17" s="51"/>
      <c r="E17" s="51"/>
      <c r="F17" s="51"/>
      <c r="G17" s="51"/>
      <c r="H17" s="51"/>
      <c r="I17" s="51"/>
      <c r="J17" s="138"/>
    </row>
    <row r="18" customFormat="false" ht="12.75" hidden="false" customHeight="true" outlineLevel="0" collapsed="false">
      <c r="A18" s="136" t="s">
        <v>744</v>
      </c>
      <c r="B18" s="638" t="n">
        <v>0.019365</v>
      </c>
      <c r="C18" s="638" t="n">
        <v>0.053784</v>
      </c>
      <c r="D18" s="640" t="s">
        <v>100</v>
      </c>
      <c r="E18" s="638" t="n">
        <v>3</v>
      </c>
      <c r="F18" s="638" t="n">
        <v>100</v>
      </c>
      <c r="G18" s="640" t="s">
        <v>124</v>
      </c>
      <c r="H18" s="638" t="n">
        <v>0.000581</v>
      </c>
      <c r="I18" s="638" t="n">
        <v>0.053784</v>
      </c>
      <c r="J18" s="706" t="s">
        <v>100</v>
      </c>
    </row>
    <row r="19" customFormat="false" ht="14.25" hidden="false" customHeight="true" outlineLevel="0" collapsed="false">
      <c r="A19" s="847" t="s">
        <v>893</v>
      </c>
      <c r="B19" s="53"/>
      <c r="C19" s="53"/>
      <c r="D19" s="53"/>
      <c r="E19" s="53"/>
      <c r="F19" s="53"/>
      <c r="G19" s="53"/>
      <c r="H19" s="53"/>
      <c r="I19" s="53"/>
      <c r="J19" s="848"/>
    </row>
    <row r="20" customFormat="false" ht="13.5" hidden="false" customHeight="true" outlineLevel="0" collapsed="false">
      <c r="A20" s="849" t="s">
        <v>894</v>
      </c>
      <c r="B20" s="53"/>
      <c r="C20" s="53"/>
      <c r="D20" s="53"/>
      <c r="E20" s="53"/>
      <c r="F20" s="53"/>
      <c r="G20" s="53"/>
      <c r="H20" s="53"/>
      <c r="I20" s="53"/>
      <c r="J20" s="848"/>
    </row>
    <row r="21" customFormat="false" ht="13.5" hidden="false" customHeight="true" outlineLevel="0" collapsed="false">
      <c r="A21" s="847" t="s">
        <v>895</v>
      </c>
      <c r="B21" s="53"/>
      <c r="C21" s="53"/>
      <c r="D21" s="53"/>
      <c r="E21" s="53"/>
      <c r="F21" s="53"/>
      <c r="G21" s="53"/>
      <c r="H21" s="53"/>
      <c r="I21" s="53"/>
      <c r="J21" s="848"/>
    </row>
    <row r="22" customFormat="false" ht="14.25" hidden="false" customHeight="true" outlineLevel="0" collapsed="false">
      <c r="A22" s="847" t="s">
        <v>896</v>
      </c>
      <c r="B22" s="53"/>
      <c r="C22" s="53"/>
      <c r="D22" s="53"/>
      <c r="E22" s="53"/>
      <c r="F22" s="53"/>
      <c r="G22" s="53"/>
      <c r="H22" s="53"/>
      <c r="I22" s="53"/>
      <c r="J22" s="848"/>
    </row>
    <row r="23" customFormat="false" ht="12.75" hidden="false" customHeight="true" outlineLevel="0" collapsed="false">
      <c r="A23" s="136" t="s">
        <v>850</v>
      </c>
      <c r="B23" s="638" t="n">
        <v>0.53194</v>
      </c>
      <c r="C23" s="638" t="n">
        <v>3.17738</v>
      </c>
      <c r="D23" s="640" t="s">
        <v>100</v>
      </c>
      <c r="E23" s="638" t="n">
        <v>0.05</v>
      </c>
      <c r="F23" s="638" t="n">
        <v>0.6</v>
      </c>
      <c r="G23" s="640" t="s">
        <v>124</v>
      </c>
      <c r="H23" s="638" t="n">
        <v>0.000264</v>
      </c>
      <c r="I23" s="638" t="n">
        <v>0.0190286</v>
      </c>
      <c r="J23" s="706" t="s">
        <v>100</v>
      </c>
    </row>
    <row r="24" customFormat="false" ht="13.5" hidden="false" customHeight="true" outlineLevel="0" collapsed="false">
      <c r="A24" s="847" t="s">
        <v>897</v>
      </c>
      <c r="B24" s="53"/>
      <c r="C24" s="53"/>
      <c r="D24" s="53"/>
      <c r="E24" s="53"/>
      <c r="F24" s="53"/>
      <c r="G24" s="53"/>
      <c r="H24" s="53"/>
      <c r="I24" s="53"/>
      <c r="J24" s="848"/>
    </row>
    <row r="25" customFormat="false" ht="12.75" hidden="false" customHeight="true" outlineLevel="0" collapsed="false">
      <c r="A25" s="136" t="s">
        <v>649</v>
      </c>
      <c r="B25" s="850"/>
      <c r="C25" s="850"/>
      <c r="D25" s="850"/>
      <c r="E25" s="850"/>
      <c r="F25" s="850"/>
      <c r="G25" s="850"/>
      <c r="H25" s="850"/>
      <c r="I25" s="850"/>
      <c r="J25" s="851"/>
    </row>
    <row r="26" customFormat="false" ht="13.5" hidden="false" customHeight="true" outlineLevel="0" collapsed="false">
      <c r="A26" s="136" t="s">
        <v>850</v>
      </c>
      <c r="B26" s="640" t="s">
        <v>100</v>
      </c>
      <c r="C26" s="638" t="n">
        <v>0.008</v>
      </c>
      <c r="D26" s="640" t="s">
        <v>100</v>
      </c>
      <c r="E26" s="640" t="s">
        <v>124</v>
      </c>
      <c r="F26" s="638" t="n">
        <v>62.5</v>
      </c>
      <c r="G26" s="640" t="s">
        <v>124</v>
      </c>
      <c r="H26" s="640" t="s">
        <v>100</v>
      </c>
      <c r="I26" s="638" t="n">
        <v>0.005</v>
      </c>
      <c r="J26" s="706" t="s">
        <v>100</v>
      </c>
    </row>
    <row r="27" customFormat="false" ht="12.75" hidden="false" customHeight="true" outlineLevel="0" collapsed="false">
      <c r="A27" s="136" t="s">
        <v>650</v>
      </c>
      <c r="B27" s="850"/>
      <c r="C27" s="850"/>
      <c r="D27" s="850"/>
      <c r="E27" s="850"/>
      <c r="F27" s="850"/>
      <c r="G27" s="850"/>
      <c r="H27" s="850"/>
      <c r="I27" s="850"/>
      <c r="J27" s="851"/>
    </row>
    <row r="28" customFormat="false" ht="13.5" hidden="false" customHeight="true" outlineLevel="0" collapsed="false">
      <c r="A28" s="136" t="s">
        <v>850</v>
      </c>
      <c r="B28" s="640" t="s">
        <v>100</v>
      </c>
      <c r="C28" s="640" t="s">
        <v>100</v>
      </c>
      <c r="D28" s="640" t="s">
        <v>100</v>
      </c>
      <c r="E28" s="640" t="s">
        <v>124</v>
      </c>
      <c r="F28" s="640" t="s">
        <v>124</v>
      </c>
      <c r="G28" s="640" t="s">
        <v>124</v>
      </c>
      <c r="H28" s="640" t="s">
        <v>100</v>
      </c>
      <c r="I28" s="640" t="s">
        <v>100</v>
      </c>
      <c r="J28" s="706" t="s">
        <v>100</v>
      </c>
    </row>
    <row r="29" customFormat="false" ht="12.75" hidden="false" customHeight="true" outlineLevel="0" collapsed="false">
      <c r="A29" s="136" t="s">
        <v>109</v>
      </c>
      <c r="B29" s="850"/>
      <c r="C29" s="850"/>
      <c r="D29" s="850"/>
      <c r="E29" s="850"/>
      <c r="F29" s="850"/>
      <c r="G29" s="850"/>
      <c r="H29" s="850"/>
      <c r="I29" s="850"/>
      <c r="J29" s="851"/>
    </row>
    <row r="30" customFormat="false" ht="12.75" hidden="false" customHeight="true" outlineLevel="0" collapsed="false">
      <c r="A30" s="136" t="s">
        <v>651</v>
      </c>
      <c r="B30" s="850"/>
      <c r="C30" s="850"/>
      <c r="D30" s="850"/>
      <c r="E30" s="850"/>
      <c r="F30" s="850"/>
      <c r="G30" s="850"/>
      <c r="H30" s="850"/>
      <c r="I30" s="850"/>
      <c r="J30" s="851"/>
    </row>
    <row r="31" customFormat="false" ht="12.75" hidden="false" customHeight="true" outlineLevel="0" collapsed="false">
      <c r="A31" s="136" t="s">
        <v>850</v>
      </c>
      <c r="B31" s="640" t="s">
        <v>100</v>
      </c>
      <c r="C31" s="640" t="s">
        <v>100</v>
      </c>
      <c r="D31" s="640" t="s">
        <v>100</v>
      </c>
      <c r="E31" s="640" t="s">
        <v>124</v>
      </c>
      <c r="F31" s="640" t="s">
        <v>124</v>
      </c>
      <c r="G31" s="640" t="s">
        <v>124</v>
      </c>
      <c r="H31" s="640" t="s">
        <v>100</v>
      </c>
      <c r="I31" s="640" t="s">
        <v>100</v>
      </c>
      <c r="J31" s="706" t="s">
        <v>100</v>
      </c>
    </row>
    <row r="32" customFormat="false" ht="12.75" hidden="false" customHeight="true" outlineLevel="0" collapsed="false">
      <c r="A32" s="136" t="s">
        <v>652</v>
      </c>
      <c r="B32" s="850"/>
      <c r="C32" s="850"/>
      <c r="D32" s="850"/>
      <c r="E32" s="850"/>
      <c r="F32" s="850"/>
      <c r="G32" s="850"/>
      <c r="H32" s="850"/>
      <c r="I32" s="850"/>
      <c r="J32" s="851"/>
    </row>
    <row r="33" customFormat="false" ht="12.75" hidden="false" customHeight="true" outlineLevel="0" collapsed="false">
      <c r="A33" s="136" t="s">
        <v>844</v>
      </c>
      <c r="B33" s="640" t="s">
        <v>100</v>
      </c>
      <c r="C33" s="640" t="s">
        <v>100</v>
      </c>
      <c r="D33" s="640" t="s">
        <v>100</v>
      </c>
      <c r="E33" s="640" t="s">
        <v>124</v>
      </c>
      <c r="F33" s="640" t="s">
        <v>124</v>
      </c>
      <c r="G33" s="640" t="s">
        <v>124</v>
      </c>
      <c r="H33" s="640" t="s">
        <v>100</v>
      </c>
      <c r="I33" s="640" t="s">
        <v>100</v>
      </c>
      <c r="J33" s="706" t="s">
        <v>100</v>
      </c>
    </row>
    <row r="34" customFormat="false" ht="12.75" hidden="false" customHeight="true" outlineLevel="0" collapsed="false">
      <c r="A34" s="136" t="s">
        <v>850</v>
      </c>
      <c r="B34" s="640" t="s">
        <v>100</v>
      </c>
      <c r="C34" s="638" t="n">
        <v>0.02821</v>
      </c>
      <c r="D34" s="638" t="n">
        <v>0.09009</v>
      </c>
      <c r="E34" s="640" t="s">
        <v>124</v>
      </c>
      <c r="F34" s="640" t="s">
        <v>124</v>
      </c>
      <c r="G34" s="638" t="n">
        <v>100</v>
      </c>
      <c r="H34" s="640" t="s">
        <v>100</v>
      </c>
      <c r="I34" s="640" t="s">
        <v>100</v>
      </c>
      <c r="J34" s="711" t="n">
        <v>0.09009</v>
      </c>
    </row>
    <row r="35" customFormat="false" ht="12.75" hidden="false" customHeight="true" outlineLevel="0" collapsed="false">
      <c r="A35" s="136" t="s">
        <v>653</v>
      </c>
      <c r="B35" s="850"/>
      <c r="C35" s="850"/>
      <c r="D35" s="850"/>
      <c r="E35" s="850"/>
      <c r="F35" s="850"/>
      <c r="G35" s="850"/>
      <c r="H35" s="850"/>
      <c r="I35" s="850"/>
      <c r="J35" s="851"/>
    </row>
    <row r="36" customFormat="false" ht="12.75" hidden="false" customHeight="true" outlineLevel="0" collapsed="false">
      <c r="A36" s="136" t="s">
        <v>850</v>
      </c>
      <c r="B36" s="640" t="s">
        <v>100</v>
      </c>
      <c r="C36" s="640" t="s">
        <v>100</v>
      </c>
      <c r="D36" s="640" t="s">
        <v>100</v>
      </c>
      <c r="E36" s="640" t="s">
        <v>124</v>
      </c>
      <c r="F36" s="640" t="s">
        <v>124</v>
      </c>
      <c r="G36" s="640" t="s">
        <v>124</v>
      </c>
      <c r="H36" s="640" t="s">
        <v>100</v>
      </c>
      <c r="I36" s="640" t="s">
        <v>100</v>
      </c>
      <c r="J36" s="706" t="s">
        <v>100</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898</v>
      </c>
      <c r="B38" s="181"/>
      <c r="C38" s="181"/>
      <c r="D38" s="181"/>
      <c r="E38" s="181"/>
      <c r="F38" s="181"/>
      <c r="G38" s="181"/>
      <c r="H38" s="181"/>
      <c r="I38" s="181"/>
      <c r="J38" s="181"/>
    </row>
    <row r="39" customFormat="false" ht="13.5" hidden="false" customHeight="true" outlineLevel="0" collapsed="false">
      <c r="A39" s="184" t="s">
        <v>899</v>
      </c>
      <c r="B39" s="181"/>
      <c r="C39" s="181"/>
      <c r="D39" s="181"/>
      <c r="E39" s="181"/>
      <c r="F39" s="181"/>
      <c r="G39" s="181"/>
      <c r="H39" s="181"/>
      <c r="I39" s="181"/>
      <c r="J39" s="181"/>
    </row>
    <row r="40" customFormat="false" ht="12" hidden="false" customHeight="true" outlineLevel="0" collapsed="false">
      <c r="A40" s="181"/>
      <c r="B40" s="774"/>
      <c r="C40" s="774"/>
      <c r="D40" s="774"/>
      <c r="E40" s="774"/>
      <c r="F40" s="774"/>
      <c r="G40" s="774"/>
      <c r="H40" s="774"/>
      <c r="I40" s="774"/>
      <c r="J40" s="774"/>
    </row>
    <row r="41" customFormat="false" ht="12" hidden="false" customHeight="true" outlineLevel="0" collapsed="false">
      <c r="A41" s="116" t="s">
        <v>493</v>
      </c>
      <c r="B41" s="187"/>
      <c r="C41" s="187"/>
      <c r="D41" s="187"/>
      <c r="E41" s="187"/>
      <c r="F41" s="187"/>
      <c r="G41" s="187"/>
      <c r="H41" s="187"/>
      <c r="I41" s="187"/>
      <c r="J41" s="188"/>
    </row>
    <row r="42" customFormat="false" ht="12" hidden="false" customHeight="true" outlineLevel="0" collapsed="false">
      <c r="A42" s="852" t="s">
        <v>900</v>
      </c>
      <c r="B42" s="852"/>
      <c r="C42" s="852"/>
      <c r="D42" s="852"/>
      <c r="E42" s="852"/>
      <c r="F42" s="852"/>
      <c r="G42" s="852"/>
      <c r="H42" s="852"/>
      <c r="I42" s="852"/>
      <c r="J42" s="852"/>
    </row>
    <row r="43" customFormat="false" ht="12" hidden="false" customHeight="true" outlineLevel="0" collapsed="false">
      <c r="A43" s="852"/>
      <c r="B43" s="852"/>
      <c r="C43" s="852"/>
      <c r="D43" s="852"/>
      <c r="E43" s="852"/>
      <c r="F43" s="852"/>
      <c r="G43" s="852"/>
      <c r="H43" s="852"/>
      <c r="I43" s="852"/>
      <c r="J43" s="852"/>
    </row>
    <row r="44" customFormat="false" ht="12.75" hidden="false" customHeight="true" outlineLevel="0" collapsed="false">
      <c r="A44" s="853" t="s">
        <v>830</v>
      </c>
      <c r="B44" s="854"/>
      <c r="C44" s="854"/>
      <c r="D44" s="854"/>
      <c r="E44" s="854"/>
      <c r="F44" s="854"/>
      <c r="G44" s="854"/>
      <c r="H44" s="854"/>
      <c r="I44" s="854"/>
      <c r="J44" s="855"/>
    </row>
    <row r="45" customFormat="false" ht="27" hidden="false" customHeight="true" outlineLevel="0" collapsed="false">
      <c r="A45" s="856" t="s">
        <v>901</v>
      </c>
      <c r="B45" s="856"/>
      <c r="C45" s="856"/>
      <c r="D45" s="856"/>
      <c r="E45" s="856"/>
      <c r="F45" s="856"/>
      <c r="G45" s="856"/>
      <c r="H45" s="856"/>
      <c r="I45" s="856"/>
      <c r="J45" s="856"/>
    </row>
    <row r="46" customFormat="false" ht="12" hidden="false" customHeight="true" outlineLevel="0" collapsed="false">
      <c r="A46" s="857" t="s">
        <v>902</v>
      </c>
      <c r="B46" s="857"/>
      <c r="C46" s="857"/>
      <c r="D46" s="857"/>
      <c r="E46" s="857"/>
      <c r="F46" s="857"/>
      <c r="G46" s="857"/>
      <c r="H46" s="857"/>
      <c r="I46" s="857"/>
      <c r="J46" s="857"/>
    </row>
    <row r="47" customFormat="false" ht="12.75" hidden="false" customHeight="true" outlineLevel="0" collapsed="false">
      <c r="A47" s="64" t="s">
        <v>903</v>
      </c>
      <c r="B47" s="64"/>
      <c r="C47" s="64"/>
      <c r="D47" s="64"/>
      <c r="E47" s="64"/>
      <c r="F47" s="64"/>
      <c r="G47" s="64"/>
      <c r="H47" s="64"/>
      <c r="I47" s="64"/>
      <c r="J47" s="64"/>
    </row>
    <row r="48" customFormat="false" ht="12.75" hidden="false" customHeight="true" outlineLevel="0" collapsed="false">
      <c r="A48" s="64" t="s">
        <v>904</v>
      </c>
      <c r="B48" s="64"/>
      <c r="C48" s="64"/>
      <c r="D48" s="64"/>
      <c r="E48" s="64"/>
      <c r="F48" s="64"/>
      <c r="G48" s="64"/>
      <c r="H48" s="64"/>
      <c r="I48" s="64"/>
      <c r="J48" s="64"/>
    </row>
    <row r="49" customFormat="false" ht="12.75" hidden="false" customHeight="true" outlineLevel="0" collapsed="false">
      <c r="A49" s="64" t="s">
        <v>905</v>
      </c>
      <c r="B49" s="64"/>
      <c r="C49" s="64"/>
      <c r="D49" s="64"/>
      <c r="E49" s="64"/>
      <c r="F49" s="64"/>
      <c r="G49" s="64"/>
      <c r="H49" s="64"/>
      <c r="I49" s="64"/>
      <c r="J49" s="64"/>
    </row>
    <row r="50" customFormat="false" ht="12.75" hidden="false" customHeight="true" outlineLevel="0" collapsed="false">
      <c r="A50" s="64" t="s">
        <v>906</v>
      </c>
      <c r="B50" s="64"/>
      <c r="C50" s="64"/>
      <c r="D50" s="64"/>
      <c r="E50" s="64"/>
      <c r="F50" s="64"/>
      <c r="G50" s="64"/>
      <c r="H50" s="64"/>
      <c r="I50" s="64"/>
      <c r="J50" s="64"/>
    </row>
    <row r="51" customFormat="false" ht="12.75" hidden="false" customHeight="true" outlineLevel="0" collapsed="false">
      <c r="A51" s="64" t="s">
        <v>907</v>
      </c>
      <c r="B51" s="64"/>
      <c r="C51" s="64"/>
      <c r="D51" s="64"/>
      <c r="E51" s="64"/>
      <c r="F51" s="64"/>
      <c r="G51" s="64"/>
      <c r="H51" s="64"/>
      <c r="I51" s="64"/>
      <c r="J51" s="64"/>
    </row>
    <row r="52" customFormat="false" ht="12.75" hidden="false" customHeight="true" outlineLevel="0" collapsed="false">
      <c r="A52" s="64" t="s">
        <v>908</v>
      </c>
      <c r="B52" s="64"/>
      <c r="C52" s="64"/>
      <c r="D52" s="64"/>
      <c r="E52" s="64"/>
      <c r="F52" s="64"/>
      <c r="G52" s="64"/>
      <c r="H52" s="64"/>
      <c r="I52" s="64"/>
      <c r="J52" s="64"/>
    </row>
    <row r="53" customFormat="false" ht="12.75" hidden="false" customHeight="true" outlineLevel="0" collapsed="false">
      <c r="A53" s="64" t="s">
        <v>909</v>
      </c>
      <c r="B53" s="64"/>
      <c r="C53" s="64"/>
      <c r="D53" s="64"/>
      <c r="E53" s="64"/>
      <c r="F53" s="64"/>
      <c r="G53" s="64"/>
      <c r="H53" s="64"/>
      <c r="I53" s="64"/>
      <c r="J53" s="64"/>
    </row>
    <row r="54" customFormat="false" ht="12.75" hidden="false" customHeight="true" outlineLevel="0" collapsed="false">
      <c r="A54" s="64" t="s">
        <v>910</v>
      </c>
      <c r="B54" s="64"/>
      <c r="C54" s="64"/>
      <c r="D54" s="64"/>
      <c r="E54" s="64"/>
      <c r="F54" s="64"/>
      <c r="G54" s="64"/>
      <c r="H54" s="64"/>
      <c r="I54" s="64"/>
      <c r="J54" s="64"/>
    </row>
    <row r="55" customFormat="false" ht="12.75" hidden="false" customHeight="true" outlineLevel="0" collapsed="false">
      <c r="A55" s="64" t="s">
        <v>911</v>
      </c>
      <c r="B55" s="64"/>
      <c r="C55" s="64"/>
      <c r="D55" s="64"/>
      <c r="E55" s="64"/>
      <c r="F55" s="64"/>
      <c r="G55" s="64"/>
      <c r="H55" s="64"/>
      <c r="I55" s="64"/>
      <c r="J55" s="64"/>
    </row>
    <row r="56" customFormat="false" ht="12.75" hidden="false" customHeight="true" outlineLevel="0" collapsed="false">
      <c r="A56" s="64" t="s">
        <v>912</v>
      </c>
      <c r="B56" s="64"/>
      <c r="C56" s="64"/>
      <c r="D56" s="64"/>
      <c r="E56" s="64"/>
      <c r="F56" s="64"/>
      <c r="G56" s="64"/>
      <c r="H56" s="64"/>
      <c r="I56" s="64"/>
      <c r="J56" s="64"/>
    </row>
    <row r="57" customFormat="false" ht="12.75" hidden="false" customHeight="true" outlineLevel="0" collapsed="false">
      <c r="A57" s="64" t="s">
        <v>913</v>
      </c>
      <c r="B57" s="64"/>
      <c r="C57" s="64"/>
      <c r="D57" s="64"/>
      <c r="E57" s="64"/>
      <c r="F57" s="64"/>
      <c r="G57" s="64"/>
      <c r="H57" s="64"/>
      <c r="I57" s="64"/>
      <c r="J57" s="64"/>
    </row>
    <row r="58" customFormat="false" ht="12.75" hidden="false" customHeight="true" outlineLevel="0" collapsed="false">
      <c r="A58" s="64" t="s">
        <v>914</v>
      </c>
      <c r="B58" s="64"/>
      <c r="C58" s="64"/>
      <c r="D58" s="64"/>
      <c r="E58" s="64"/>
      <c r="F58" s="64"/>
      <c r="G58" s="64"/>
      <c r="H58" s="64"/>
      <c r="I58" s="64"/>
      <c r="J58" s="64"/>
    </row>
    <row r="59" customFormat="false" ht="12.75" hidden="false" customHeight="true" outlineLevel="0" collapsed="false">
      <c r="A59" s="64" t="s">
        <v>915</v>
      </c>
      <c r="B59" s="64"/>
      <c r="C59" s="64"/>
      <c r="D59" s="64"/>
      <c r="E59" s="64"/>
      <c r="F59" s="64"/>
      <c r="G59" s="64"/>
      <c r="H59" s="64"/>
      <c r="I59" s="64"/>
      <c r="J59" s="64"/>
    </row>
    <row r="60" customFormat="false" ht="12.75" hidden="false" customHeight="true" outlineLevel="0" collapsed="false">
      <c r="A60" s="64" t="s">
        <v>916</v>
      </c>
      <c r="B60" s="64"/>
      <c r="C60" s="64"/>
      <c r="D60" s="64"/>
      <c r="E60" s="64"/>
      <c r="F60" s="64"/>
      <c r="G60" s="64"/>
      <c r="H60" s="64"/>
      <c r="I60" s="64"/>
      <c r="J60" s="64"/>
    </row>
    <row r="61" customFormat="false" ht="12.75" hidden="false" customHeight="true" outlineLevel="0" collapsed="false">
      <c r="A61" s="64" t="s">
        <v>917</v>
      </c>
      <c r="B61" s="64"/>
      <c r="C61" s="64"/>
      <c r="D61" s="64"/>
      <c r="E61" s="64"/>
      <c r="F61" s="64"/>
      <c r="G61" s="64"/>
      <c r="H61" s="64"/>
      <c r="I61" s="64"/>
      <c r="J61" s="64"/>
    </row>
    <row r="62" customFormat="false" ht="12.75" hidden="false" customHeight="true" outlineLevel="0" collapsed="false">
      <c r="A62" s="64" t="s">
        <v>918</v>
      </c>
      <c r="B62" s="64"/>
      <c r="C62" s="64"/>
      <c r="D62" s="64"/>
      <c r="E62" s="64"/>
      <c r="F62" s="64"/>
      <c r="G62" s="64"/>
      <c r="H62" s="64"/>
      <c r="I62" s="64"/>
      <c r="J62" s="64"/>
    </row>
    <row r="63" customFormat="false" ht="12.75" hidden="false" customHeight="true" outlineLevel="0" collapsed="false">
      <c r="A63" s="64" t="s">
        <v>919</v>
      </c>
      <c r="B63" s="64"/>
      <c r="C63" s="64"/>
      <c r="D63" s="64"/>
      <c r="E63" s="64"/>
      <c r="F63" s="64"/>
      <c r="G63" s="64"/>
      <c r="H63" s="64"/>
      <c r="I63" s="64"/>
      <c r="J63" s="64"/>
    </row>
    <row r="64" customFormat="false" ht="12.75" hidden="false" customHeight="true" outlineLevel="0" collapsed="false">
      <c r="A64" s="64" t="s">
        <v>920</v>
      </c>
      <c r="B64" s="64"/>
      <c r="C64" s="64"/>
      <c r="D64" s="64"/>
      <c r="E64" s="64"/>
      <c r="F64" s="64"/>
      <c r="G64" s="64"/>
      <c r="H64" s="64"/>
      <c r="I64" s="64"/>
      <c r="J64" s="64"/>
    </row>
    <row r="65" customFormat="false" ht="24" hidden="false" customHeight="true" outlineLevel="0" collapsed="false">
      <c r="A65" s="64" t="s">
        <v>668</v>
      </c>
      <c r="B65" s="64"/>
      <c r="C65" s="64"/>
      <c r="D65" s="64"/>
      <c r="E65" s="64"/>
      <c r="F65" s="64"/>
      <c r="G65" s="64"/>
      <c r="H65" s="64"/>
      <c r="I65" s="64"/>
      <c r="J65" s="64"/>
    </row>
    <row r="66" customFormat="false" ht="12.75" hidden="false" customHeight="true" outlineLevel="0" collapsed="false">
      <c r="A66" s="64" t="s">
        <v>921</v>
      </c>
      <c r="B66" s="64"/>
      <c r="C66" s="64"/>
      <c r="D66" s="64"/>
      <c r="E66" s="64"/>
      <c r="F66" s="64"/>
      <c r="G66" s="64"/>
      <c r="H66" s="64"/>
      <c r="I66" s="64"/>
      <c r="J66" s="64"/>
    </row>
    <row r="67" customFormat="false" ht="12.75" hidden="false" customHeight="true" outlineLevel="0" collapsed="false">
      <c r="A67" s="64" t="s">
        <v>669</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922</v>
      </c>
      <c r="D1" s="115" t="s">
        <v>82</v>
      </c>
    </row>
    <row r="2" customFormat="false" ht="15.75" hidden="false" customHeight="true" outlineLevel="0" collapsed="false">
      <c r="A2" s="655" t="s">
        <v>298</v>
      </c>
      <c r="D2" s="115" t="s">
        <v>84</v>
      </c>
    </row>
    <row r="3" customFormat="false" ht="12" hidden="false" customHeight="true" outlineLevel="0" collapsed="false">
      <c r="A3" s="617"/>
      <c r="D3" s="115" t="s">
        <v>85</v>
      </c>
    </row>
    <row r="4" customFormat="false" ht="12.75" hidden="false" customHeight="true" outlineLevel="0" collapsed="false">
      <c r="A4" s="617"/>
      <c r="D4" s="858"/>
    </row>
    <row r="5" customFormat="false" ht="13.5" hidden="false" customHeight="true" outlineLevel="0" collapsed="false">
      <c r="A5" s="543" t="s">
        <v>86</v>
      </c>
      <c r="B5" s="544" t="s">
        <v>472</v>
      </c>
      <c r="C5" s="544" t="s">
        <v>510</v>
      </c>
      <c r="D5" s="859" t="s">
        <v>92</v>
      </c>
    </row>
    <row r="6" customFormat="false" ht="12.75" hidden="false" customHeight="true" outlineLevel="0" collapsed="false">
      <c r="A6" s="860"/>
      <c r="B6" s="861" t="s">
        <v>94</v>
      </c>
      <c r="C6" s="861"/>
      <c r="D6" s="861"/>
    </row>
    <row r="7" customFormat="false" ht="13.5" hidden="false" customHeight="true" outlineLevel="0" collapsed="false">
      <c r="A7" s="862" t="s">
        <v>923</v>
      </c>
      <c r="B7" s="555" t="s">
        <v>924</v>
      </c>
      <c r="C7" s="555" t="s">
        <v>924</v>
      </c>
      <c r="D7" s="863" t="s">
        <v>924</v>
      </c>
    </row>
    <row r="8" customFormat="false" ht="12" hidden="false" customHeight="true" outlineLevel="0" collapsed="false">
      <c r="A8" s="864" t="s">
        <v>925</v>
      </c>
      <c r="B8" s="454" t="s">
        <v>608</v>
      </c>
      <c r="C8" s="865"/>
      <c r="D8" s="570" t="s">
        <v>608</v>
      </c>
    </row>
    <row r="9" customFormat="false" ht="12" hidden="false" customHeight="true" outlineLevel="0" collapsed="false">
      <c r="A9" s="864" t="s">
        <v>926</v>
      </c>
      <c r="B9" s="454" t="s">
        <v>608</v>
      </c>
      <c r="C9" s="454" t="s">
        <v>608</v>
      </c>
      <c r="D9" s="570" t="s">
        <v>608</v>
      </c>
    </row>
    <row r="10" customFormat="false" ht="12" hidden="false" customHeight="true" outlineLevel="0" collapsed="false">
      <c r="A10" s="864" t="s">
        <v>927</v>
      </c>
      <c r="B10" s="866" t="s">
        <v>608</v>
      </c>
      <c r="C10" s="583"/>
      <c r="D10" s="570" t="s">
        <v>608</v>
      </c>
    </row>
    <row r="11" customFormat="false" ht="12" hidden="false" customHeight="true" outlineLevel="0" collapsed="false">
      <c r="A11" s="864" t="s">
        <v>928</v>
      </c>
      <c r="B11" s="597" t="s">
        <v>124</v>
      </c>
      <c r="C11" s="597" t="s">
        <v>924</v>
      </c>
      <c r="D11" s="574" t="s">
        <v>124</v>
      </c>
    </row>
    <row r="12" customFormat="false" ht="13.5" hidden="false" customHeight="true" outlineLevel="0" collapsed="false">
      <c r="A12" s="867" t="s">
        <v>929</v>
      </c>
      <c r="B12" s="865"/>
      <c r="C12" s="454" t="s">
        <v>608</v>
      </c>
      <c r="D12" s="868"/>
    </row>
    <row r="13" customFormat="false" ht="13.5" hidden="false" customHeight="true" outlineLevel="0" collapsed="false">
      <c r="A13" s="867" t="s">
        <v>930</v>
      </c>
      <c r="B13" s="865"/>
      <c r="C13" s="454" t="s">
        <v>608</v>
      </c>
      <c r="D13" s="868"/>
    </row>
    <row r="14" customFormat="false" ht="13.5" hidden="false" customHeight="true" outlineLevel="0" collapsed="false">
      <c r="A14" s="867" t="s">
        <v>931</v>
      </c>
      <c r="B14" s="865"/>
      <c r="C14" s="454" t="s">
        <v>608</v>
      </c>
      <c r="D14" s="868"/>
    </row>
    <row r="15" customFormat="false" ht="13.5" hidden="false" customHeight="true" outlineLevel="0" collapsed="false">
      <c r="A15" s="867" t="s">
        <v>932</v>
      </c>
      <c r="B15" s="865"/>
      <c r="C15" s="454" t="s">
        <v>608</v>
      </c>
      <c r="D15" s="868"/>
    </row>
    <row r="16" customFormat="false" ht="12.75" hidden="false" customHeight="true" outlineLevel="0" collapsed="false">
      <c r="A16" s="869" t="s">
        <v>933</v>
      </c>
      <c r="B16" s="870" t="s">
        <v>124</v>
      </c>
      <c r="C16" s="870" t="s">
        <v>124</v>
      </c>
      <c r="D16" s="871" t="s">
        <v>124</v>
      </c>
    </row>
    <row r="17" customFormat="false" ht="10.5" hidden="false" customHeight="true" outlineLevel="0" collapsed="false">
      <c r="A17" s="731"/>
      <c r="B17" s="31"/>
      <c r="C17" s="31"/>
      <c r="D17" s="31"/>
    </row>
    <row r="18" customFormat="false" ht="15" hidden="false" customHeight="true" outlineLevel="0" collapsed="false">
      <c r="A18" s="872" t="s">
        <v>934</v>
      </c>
      <c r="B18" s="873"/>
      <c r="C18" s="873"/>
      <c r="D18" s="873"/>
    </row>
    <row r="19" customFormat="false" ht="13.5" hidden="false" customHeight="true" outlineLevel="0" collapsed="false">
      <c r="A19" s="874" t="s">
        <v>935</v>
      </c>
      <c r="B19" s="873"/>
      <c r="C19" s="873"/>
      <c r="D19" s="873"/>
    </row>
    <row r="20" customFormat="false" ht="6.75" hidden="false" customHeight="true" outlineLevel="0" collapsed="false">
      <c r="A20" s="875"/>
      <c r="B20" s="876"/>
      <c r="C20" s="876"/>
      <c r="D20" s="876"/>
    </row>
    <row r="21" customFormat="false" ht="15" hidden="false" customHeight="true" outlineLevel="0" collapsed="false">
      <c r="A21" s="613" t="s">
        <v>936</v>
      </c>
      <c r="B21" s="614"/>
      <c r="C21" s="614"/>
      <c r="D21" s="615"/>
    </row>
    <row r="22" customFormat="false" ht="24.75" hidden="false" customHeight="true" outlineLevel="0" collapsed="false">
      <c r="A22" s="877" t="s">
        <v>937</v>
      </c>
      <c r="B22" s="877"/>
      <c r="C22" s="877"/>
      <c r="D22" s="877"/>
    </row>
    <row r="23" customFormat="false" ht="27.75" hidden="false" customHeight="true" outlineLevel="0" collapsed="false">
      <c r="A23" s="878" t="s">
        <v>938</v>
      </c>
      <c r="B23" s="878"/>
      <c r="C23" s="878"/>
      <c r="D23" s="878"/>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939</v>
      </c>
      <c r="E1" s="115" t="s">
        <v>82</v>
      </c>
    </row>
    <row r="2" customFormat="false" ht="15.75" hidden="false" customHeight="true" outlineLevel="0" collapsed="false">
      <c r="A2" s="655" t="s">
        <v>298</v>
      </c>
      <c r="E2" s="115" t="s">
        <v>84</v>
      </c>
    </row>
    <row r="3" customFormat="false" ht="12" hidden="false" customHeight="true" outlineLevel="0" collapsed="false">
      <c r="A3" s="390"/>
      <c r="E3" s="115" t="s">
        <v>85</v>
      </c>
    </row>
    <row r="4" customFormat="false" ht="12.75" hidden="false" customHeight="true" outlineLevel="0" collapsed="false"/>
    <row r="5" customFormat="false" ht="14.25" hidden="false" customHeight="true" outlineLevel="0" collapsed="false">
      <c r="A5" s="154" t="s">
        <v>86</v>
      </c>
      <c r="B5" s="397" t="s">
        <v>567</v>
      </c>
      <c r="C5" s="397"/>
      <c r="D5" s="502" t="s">
        <v>940</v>
      </c>
      <c r="E5" s="502"/>
    </row>
    <row r="6" customFormat="false" ht="13.5" hidden="false" customHeight="true" outlineLevel="0" collapsed="false">
      <c r="A6" s="280"/>
      <c r="B6" s="879" t="s">
        <v>941</v>
      </c>
      <c r="C6" s="880" t="s">
        <v>677</v>
      </c>
      <c r="D6" s="283" t="s">
        <v>942</v>
      </c>
      <c r="E6" s="284" t="s">
        <v>943</v>
      </c>
    </row>
    <row r="7" customFormat="false" ht="12.75" hidden="false" customHeight="true" outlineLevel="0" collapsed="false">
      <c r="A7" s="509"/>
      <c r="B7" s="879"/>
      <c r="C7" s="880"/>
      <c r="D7" s="880" t="s">
        <v>678</v>
      </c>
      <c r="E7" s="291" t="s">
        <v>678</v>
      </c>
    </row>
    <row r="8" customFormat="false" ht="13.5" hidden="false" customHeight="true" outlineLevel="0" collapsed="false">
      <c r="A8" s="165" t="s">
        <v>925</v>
      </c>
      <c r="B8" s="765" t="s">
        <v>944</v>
      </c>
      <c r="C8" s="640" t="s">
        <v>608</v>
      </c>
      <c r="D8" s="160" t="s">
        <v>608</v>
      </c>
      <c r="E8" s="48"/>
    </row>
    <row r="9" customFormat="false" ht="12.75" hidden="false" customHeight="true" outlineLevel="0" collapsed="false">
      <c r="A9" s="80" t="s">
        <v>926</v>
      </c>
      <c r="B9" s="765" t="s">
        <v>945</v>
      </c>
      <c r="C9" s="640" t="s">
        <v>608</v>
      </c>
      <c r="D9" s="160" t="s">
        <v>608</v>
      </c>
      <c r="E9" s="161" t="s">
        <v>608</v>
      </c>
    </row>
    <row r="10" customFormat="false" ht="24" hidden="false" customHeight="true" outlineLevel="0" collapsed="false">
      <c r="A10" s="80" t="s">
        <v>927</v>
      </c>
      <c r="B10" s="765" t="s">
        <v>946</v>
      </c>
      <c r="C10" s="640" t="s">
        <v>608</v>
      </c>
      <c r="D10" s="160" t="s">
        <v>608</v>
      </c>
      <c r="E10" s="48"/>
    </row>
    <row r="11" customFormat="false" ht="12" hidden="false" customHeight="true" outlineLevel="0" collapsed="false">
      <c r="A11" s="80" t="s">
        <v>928</v>
      </c>
      <c r="B11" s="881"/>
      <c r="C11" s="51"/>
      <c r="D11" s="51"/>
      <c r="E11" s="48"/>
    </row>
    <row r="12" customFormat="false" ht="13.5" hidden="false" customHeight="true" outlineLevel="0" collapsed="false">
      <c r="A12" s="882" t="s">
        <v>929</v>
      </c>
      <c r="B12" s="765" t="s">
        <v>947</v>
      </c>
      <c r="C12" s="640" t="s">
        <v>608</v>
      </c>
      <c r="D12" s="176"/>
      <c r="E12" s="161" t="s">
        <v>608</v>
      </c>
    </row>
    <row r="13" customFormat="false" ht="13.5" hidden="false" customHeight="true" outlineLevel="0" collapsed="false">
      <c r="A13" s="882" t="s">
        <v>930</v>
      </c>
      <c r="B13" s="765" t="s">
        <v>948</v>
      </c>
      <c r="C13" s="640" t="s">
        <v>608</v>
      </c>
      <c r="D13" s="176"/>
      <c r="E13" s="161" t="s">
        <v>608</v>
      </c>
    </row>
    <row r="14" customFormat="false" ht="13.5" hidden="false" customHeight="true" outlineLevel="0" collapsed="false">
      <c r="A14" s="882" t="s">
        <v>931</v>
      </c>
      <c r="B14" s="765" t="s">
        <v>949</v>
      </c>
      <c r="C14" s="640" t="s">
        <v>608</v>
      </c>
      <c r="D14" s="176"/>
      <c r="E14" s="161" t="s">
        <v>608</v>
      </c>
    </row>
    <row r="15" customFormat="false" ht="13.5" hidden="false" customHeight="true" outlineLevel="0" collapsed="false">
      <c r="A15" s="882" t="s">
        <v>932</v>
      </c>
      <c r="B15" s="765" t="s">
        <v>950</v>
      </c>
      <c r="C15" s="640" t="s">
        <v>608</v>
      </c>
      <c r="D15" s="176"/>
      <c r="E15" s="161" t="s">
        <v>608</v>
      </c>
    </row>
    <row r="16" customFormat="false" ht="12.75" hidden="false" customHeight="true" outlineLevel="0" collapsed="false">
      <c r="A16" s="883" t="s">
        <v>951</v>
      </c>
      <c r="B16" s="884"/>
      <c r="C16" s="176"/>
      <c r="D16" s="176"/>
      <c r="E16" s="48"/>
    </row>
    <row r="17" customFormat="false" ht="18" hidden="false" customHeight="true" outlineLevel="0" collapsed="false">
      <c r="A17" s="731"/>
      <c r="B17" s="31"/>
      <c r="C17" s="31"/>
      <c r="D17" s="31"/>
      <c r="E17" s="31"/>
    </row>
    <row r="18" customFormat="false" ht="18" hidden="false" customHeight="true" outlineLevel="0" collapsed="false">
      <c r="A18" s="885" t="s">
        <v>952</v>
      </c>
      <c r="B18" s="886"/>
      <c r="C18" s="886"/>
      <c r="D18" s="774"/>
      <c r="E18" s="774"/>
    </row>
    <row r="19" customFormat="false" ht="13.5" hidden="false" customHeight="true" outlineLevel="0" collapsed="false">
      <c r="A19" s="885" t="s">
        <v>953</v>
      </c>
      <c r="B19" s="886"/>
      <c r="C19" s="886"/>
      <c r="D19" s="886"/>
      <c r="E19" s="886"/>
    </row>
    <row r="20" customFormat="false" ht="12.75" hidden="false" customHeight="true" outlineLevel="0" collapsed="false">
      <c r="A20" s="722"/>
    </row>
    <row r="21" customFormat="false" ht="12" hidden="false" customHeight="true" outlineLevel="0" collapsed="false">
      <c r="A21" s="887" t="s">
        <v>936</v>
      </c>
      <c r="B21" s="187"/>
      <c r="C21" s="187"/>
      <c r="D21" s="187"/>
      <c r="E21" s="188"/>
    </row>
    <row r="22" customFormat="false" ht="26.25" hidden="false" customHeight="true" outlineLevel="0" collapsed="false">
      <c r="A22" s="190" t="s">
        <v>954</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955</v>
      </c>
      <c r="F1" s="115" t="s">
        <v>82</v>
      </c>
    </row>
    <row r="2" customFormat="false" ht="15.75" hidden="false" customHeight="true" outlineLevel="0" collapsed="false">
      <c r="A2" s="655" t="s">
        <v>83</v>
      </c>
      <c r="F2" s="115" t="s">
        <v>84</v>
      </c>
    </row>
    <row r="3" customFormat="false" ht="12.75" hidden="false" customHeight="true" outlineLevel="0" collapsed="false">
      <c r="F3" s="115" t="s">
        <v>85</v>
      </c>
    </row>
    <row r="4" customFormat="false" ht="13.5" hidden="false" customHeight="true" outlineLevel="0" collapsed="false">
      <c r="F4" s="888"/>
    </row>
    <row r="5" customFormat="false" ht="13.5" hidden="false" customHeight="true" outlineLevel="0" collapsed="false">
      <c r="A5" s="6" t="s">
        <v>466</v>
      </c>
      <c r="B5" s="545" t="s">
        <v>509</v>
      </c>
      <c r="C5" s="545" t="s">
        <v>510</v>
      </c>
      <c r="D5" s="545" t="s">
        <v>592</v>
      </c>
      <c r="E5" s="545" t="s">
        <v>91</v>
      </c>
      <c r="F5" s="859" t="s">
        <v>92</v>
      </c>
    </row>
    <row r="6" customFormat="false" ht="12.75" hidden="false" customHeight="true" outlineLevel="0" collapsed="false">
      <c r="A6" s="9" t="s">
        <v>469</v>
      </c>
      <c r="B6" s="861" t="s">
        <v>94</v>
      </c>
      <c r="C6" s="861"/>
      <c r="D6" s="861"/>
      <c r="E6" s="861"/>
      <c r="F6" s="861"/>
    </row>
    <row r="7" customFormat="false" ht="13.5" hidden="false" customHeight="true" outlineLevel="0" collapsed="false">
      <c r="A7" s="889" t="s">
        <v>956</v>
      </c>
      <c r="B7" s="890" t="n">
        <v>23.6188264090287</v>
      </c>
      <c r="C7" s="555" t="n">
        <v>2.58799564623824</v>
      </c>
      <c r="D7" s="555" t="n">
        <v>0.0498443959728</v>
      </c>
      <c r="E7" s="555" t="n">
        <v>2.21093073261</v>
      </c>
      <c r="F7" s="863" t="s">
        <v>599</v>
      </c>
    </row>
    <row r="8" customFormat="false" ht="12" hidden="false" customHeight="true" outlineLevel="0" collapsed="false">
      <c r="A8" s="55" t="s">
        <v>957</v>
      </c>
      <c r="B8" s="560" t="n">
        <v>20.7197609438667</v>
      </c>
      <c r="C8" s="692"/>
      <c r="D8" s="692"/>
      <c r="E8" s="692"/>
      <c r="F8" s="48"/>
    </row>
    <row r="9" customFormat="false" ht="13.5" hidden="false" customHeight="true" outlineLevel="0" collapsed="false">
      <c r="A9" s="867" t="s">
        <v>958</v>
      </c>
      <c r="B9" s="566" t="n">
        <v>20.141124120673</v>
      </c>
      <c r="C9" s="696"/>
      <c r="D9" s="696"/>
      <c r="E9" s="696"/>
      <c r="F9" s="48"/>
    </row>
    <row r="10" customFormat="false" ht="12" hidden="false" customHeight="true" outlineLevel="0" collapsed="false">
      <c r="A10" s="891" t="s">
        <v>959</v>
      </c>
      <c r="B10" s="176"/>
      <c r="C10" s="696"/>
      <c r="D10" s="696"/>
      <c r="E10" s="696"/>
      <c r="F10" s="48"/>
    </row>
    <row r="11" customFormat="false" ht="12" hidden="false" customHeight="true" outlineLevel="0" collapsed="false">
      <c r="A11" s="606" t="s">
        <v>960</v>
      </c>
      <c r="B11" s="146"/>
      <c r="C11" s="696"/>
      <c r="D11" s="696"/>
      <c r="E11" s="696"/>
      <c r="F11" s="48"/>
    </row>
    <row r="12" customFormat="false" ht="12" hidden="false" customHeight="true" outlineLevel="0" collapsed="false">
      <c r="A12" s="606" t="s">
        <v>961</v>
      </c>
      <c r="B12" s="146"/>
      <c r="C12" s="696"/>
      <c r="D12" s="696"/>
      <c r="E12" s="696"/>
      <c r="F12" s="48"/>
    </row>
    <row r="13" customFormat="false" ht="12" hidden="false" customHeight="true" outlineLevel="0" collapsed="false">
      <c r="A13" s="891" t="s">
        <v>962</v>
      </c>
      <c r="B13" s="176"/>
      <c r="C13" s="696"/>
      <c r="D13" s="696"/>
      <c r="E13" s="696"/>
      <c r="F13" s="48"/>
    </row>
    <row r="14" customFormat="false" ht="12" hidden="false" customHeight="true" outlineLevel="0" collapsed="false">
      <c r="A14" s="606" t="s">
        <v>963</v>
      </c>
      <c r="B14" s="146" t="n">
        <v>14.281621707931</v>
      </c>
      <c r="C14" s="696"/>
      <c r="D14" s="696"/>
      <c r="E14" s="696"/>
      <c r="F14" s="48"/>
    </row>
    <row r="15" customFormat="false" ht="12" hidden="false" customHeight="true" outlineLevel="0" collapsed="false">
      <c r="A15" s="606" t="s">
        <v>964</v>
      </c>
      <c r="B15" s="146" t="n">
        <v>3.75608041266628</v>
      </c>
      <c r="C15" s="696"/>
      <c r="D15" s="696"/>
      <c r="E15" s="696"/>
      <c r="F15" s="48"/>
    </row>
    <row r="16" customFormat="false" ht="12" hidden="false" customHeight="true" outlineLevel="0" collapsed="false">
      <c r="A16" s="606" t="s">
        <v>965</v>
      </c>
      <c r="B16" s="146" t="n">
        <v>2.10342200007568</v>
      </c>
      <c r="C16" s="696"/>
      <c r="D16" s="696"/>
      <c r="E16" s="696"/>
      <c r="F16" s="48"/>
    </row>
    <row r="17" customFormat="false" ht="12" hidden="false" customHeight="true" outlineLevel="0" collapsed="false">
      <c r="A17" s="18" t="s">
        <v>966</v>
      </c>
      <c r="B17" s="146" t="s">
        <v>100</v>
      </c>
      <c r="C17" s="696"/>
      <c r="D17" s="696"/>
      <c r="E17" s="696"/>
      <c r="F17" s="48"/>
    </row>
    <row r="18" customFormat="false" ht="12" hidden="false" customHeight="true" outlineLevel="0" collapsed="false">
      <c r="A18" s="18" t="s">
        <v>967</v>
      </c>
      <c r="B18" s="146" t="n">
        <v>0.232</v>
      </c>
      <c r="C18" s="696"/>
      <c r="D18" s="696"/>
      <c r="E18" s="696"/>
      <c r="F18" s="48"/>
    </row>
    <row r="19" customFormat="false" ht="12" hidden="false" customHeight="true" outlineLevel="0" collapsed="false">
      <c r="A19" s="18" t="s">
        <v>968</v>
      </c>
      <c r="B19" s="146" t="n">
        <v>0.016</v>
      </c>
      <c r="C19" s="696"/>
      <c r="D19" s="696"/>
      <c r="E19" s="696"/>
      <c r="F19" s="48"/>
    </row>
    <row r="20" customFormat="false" ht="12" hidden="false" customHeight="true" outlineLevel="0" collapsed="false">
      <c r="A20" s="18" t="s">
        <v>969</v>
      </c>
      <c r="B20" s="146" t="s">
        <v>100</v>
      </c>
      <c r="C20" s="696"/>
      <c r="D20" s="696"/>
      <c r="E20" s="696"/>
      <c r="F20" s="48"/>
    </row>
    <row r="21" customFormat="false" ht="12" hidden="false" customHeight="true" outlineLevel="0" collapsed="false">
      <c r="A21" s="18" t="s">
        <v>970</v>
      </c>
      <c r="B21" s="146" t="n">
        <v>0.0756</v>
      </c>
      <c r="C21" s="696"/>
      <c r="D21" s="696"/>
      <c r="E21" s="696"/>
      <c r="F21" s="48"/>
    </row>
    <row r="22" customFormat="false" ht="12" hidden="false" customHeight="true" outlineLevel="0" collapsed="false">
      <c r="A22" s="18" t="s">
        <v>971</v>
      </c>
      <c r="B22" s="146" t="s">
        <v>100</v>
      </c>
      <c r="C22" s="696"/>
      <c r="D22" s="696"/>
      <c r="E22" s="696"/>
      <c r="F22" s="48"/>
    </row>
    <row r="23" customFormat="false" ht="12" hidden="false" customHeight="true" outlineLevel="0" collapsed="false">
      <c r="A23" s="18" t="s">
        <v>972</v>
      </c>
      <c r="B23" s="146" t="n">
        <v>0.253317223193764</v>
      </c>
      <c r="C23" s="696"/>
      <c r="D23" s="696"/>
      <c r="E23" s="696"/>
      <c r="F23" s="48"/>
    </row>
    <row r="24" customFormat="false" ht="12" hidden="false" customHeight="true" outlineLevel="0" collapsed="false">
      <c r="A24" s="18" t="s">
        <v>973</v>
      </c>
      <c r="B24" s="146" t="s">
        <v>608</v>
      </c>
      <c r="C24" s="696"/>
      <c r="D24" s="696"/>
      <c r="E24" s="696"/>
      <c r="F24" s="48"/>
    </row>
    <row r="25" customFormat="false" ht="12.75" hidden="false" customHeight="true" outlineLevel="0" collapsed="false">
      <c r="A25" s="18" t="s">
        <v>974</v>
      </c>
      <c r="B25" s="597" t="n">
        <v>0.0017196</v>
      </c>
      <c r="C25" s="696"/>
      <c r="D25" s="696"/>
      <c r="E25" s="696"/>
      <c r="F25" s="48"/>
    </row>
    <row r="26" customFormat="false" ht="12.75" hidden="false" customHeight="true" outlineLevel="0" collapsed="false">
      <c r="A26" s="136" t="s">
        <v>975</v>
      </c>
      <c r="B26" s="638" t="n">
        <v>0.0017196</v>
      </c>
      <c r="C26" s="892"/>
      <c r="D26" s="892"/>
      <c r="E26" s="892"/>
      <c r="F26" s="48"/>
    </row>
    <row r="27" customFormat="false" ht="12" hidden="false" customHeight="true" outlineLevel="0" collapsed="false">
      <c r="A27" s="26" t="s">
        <v>976</v>
      </c>
      <c r="B27" s="560" t="n">
        <v>2.71376156497394</v>
      </c>
      <c r="C27" s="560" t="n">
        <v>0.390478088308109</v>
      </c>
      <c r="D27" s="425"/>
      <c r="E27" s="425"/>
      <c r="F27" s="564" t="s">
        <v>608</v>
      </c>
    </row>
    <row r="28" customFormat="false" ht="13.5" hidden="false" customHeight="true" outlineLevel="0" collapsed="false">
      <c r="A28" s="867" t="s">
        <v>958</v>
      </c>
      <c r="B28" s="566" t="n">
        <v>1.51895489197176</v>
      </c>
      <c r="C28" s="672"/>
      <c r="D28" s="672"/>
      <c r="E28" s="672"/>
      <c r="F28" s="48"/>
    </row>
    <row r="29" customFormat="false" ht="12" hidden="false" customHeight="true" outlineLevel="0" collapsed="false">
      <c r="A29" s="893" t="s">
        <v>959</v>
      </c>
      <c r="B29" s="176"/>
      <c r="C29" s="672"/>
      <c r="D29" s="672"/>
      <c r="E29" s="672"/>
      <c r="F29" s="48"/>
    </row>
    <row r="30" customFormat="false" ht="12" hidden="false" customHeight="true" outlineLevel="0" collapsed="false">
      <c r="A30" s="606" t="s">
        <v>960</v>
      </c>
      <c r="B30" s="146"/>
      <c r="C30" s="672"/>
      <c r="D30" s="672"/>
      <c r="E30" s="672"/>
      <c r="F30" s="48"/>
    </row>
    <row r="31" customFormat="false" ht="12" hidden="false" customHeight="true" outlineLevel="0" collapsed="false">
      <c r="A31" s="606" t="s">
        <v>961</v>
      </c>
      <c r="B31" s="146"/>
      <c r="C31" s="672"/>
      <c r="D31" s="672"/>
      <c r="E31" s="672"/>
      <c r="F31" s="48"/>
    </row>
    <row r="32" customFormat="false" ht="12" hidden="false" customHeight="true" outlineLevel="0" collapsed="false">
      <c r="A32" s="893" t="s">
        <v>962</v>
      </c>
      <c r="B32" s="176"/>
      <c r="C32" s="672"/>
      <c r="D32" s="672"/>
      <c r="E32" s="672"/>
      <c r="F32" s="48"/>
    </row>
    <row r="33" customFormat="false" ht="12" hidden="false" customHeight="true" outlineLevel="0" collapsed="false">
      <c r="A33" s="606" t="s">
        <v>963</v>
      </c>
      <c r="B33" s="146" t="n">
        <v>1.10926627153143</v>
      </c>
      <c r="C33" s="672"/>
      <c r="D33" s="672"/>
      <c r="E33" s="672"/>
      <c r="F33" s="48"/>
    </row>
    <row r="34" customFormat="false" ht="12" hidden="false" customHeight="true" outlineLevel="0" collapsed="false">
      <c r="A34" s="606" t="s">
        <v>964</v>
      </c>
      <c r="B34" s="146" t="n">
        <v>0.273178069626964</v>
      </c>
      <c r="C34" s="672"/>
      <c r="D34" s="672"/>
      <c r="E34" s="672"/>
      <c r="F34" s="48"/>
    </row>
    <row r="35" customFormat="false" ht="12" hidden="false" customHeight="true" outlineLevel="0" collapsed="false">
      <c r="A35" s="606" t="s">
        <v>965</v>
      </c>
      <c r="B35" s="146" t="n">
        <v>0.136510550813365</v>
      </c>
      <c r="C35" s="672"/>
      <c r="D35" s="672"/>
      <c r="E35" s="672"/>
      <c r="F35" s="48"/>
    </row>
    <row r="36" customFormat="false" ht="12" hidden="false" customHeight="true" outlineLevel="0" collapsed="false">
      <c r="A36" s="18" t="s">
        <v>966</v>
      </c>
      <c r="B36" s="146" t="s">
        <v>100</v>
      </c>
      <c r="C36" s="672"/>
      <c r="D36" s="672"/>
      <c r="E36" s="672"/>
      <c r="F36" s="48"/>
    </row>
    <row r="37" customFormat="false" ht="12" hidden="false" customHeight="true" outlineLevel="0" collapsed="false">
      <c r="A37" s="18" t="s">
        <v>967</v>
      </c>
      <c r="B37" s="146" t="n">
        <v>0.00551</v>
      </c>
      <c r="C37" s="672"/>
      <c r="D37" s="672"/>
      <c r="E37" s="672"/>
      <c r="F37" s="48"/>
    </row>
    <row r="38" customFormat="false" ht="12" hidden="false" customHeight="true" outlineLevel="0" collapsed="false">
      <c r="A38" s="18" t="s">
        <v>968</v>
      </c>
      <c r="B38" s="146" t="n">
        <v>0.000384</v>
      </c>
      <c r="C38" s="672"/>
      <c r="D38" s="672"/>
      <c r="E38" s="672"/>
      <c r="F38" s="48"/>
    </row>
    <row r="39" customFormat="false" ht="12" hidden="false" customHeight="true" outlineLevel="0" collapsed="false">
      <c r="A39" s="18" t="s">
        <v>969</v>
      </c>
      <c r="B39" s="146" t="s">
        <v>100</v>
      </c>
      <c r="C39" s="672"/>
      <c r="D39" s="672"/>
      <c r="E39" s="672"/>
      <c r="F39" s="48"/>
    </row>
    <row r="40" customFormat="false" ht="12" hidden="false" customHeight="true" outlineLevel="0" collapsed="false">
      <c r="A40" s="18" t="s">
        <v>970</v>
      </c>
      <c r="B40" s="146" t="n">
        <v>0.00588</v>
      </c>
      <c r="C40" s="672"/>
      <c r="D40" s="672"/>
      <c r="E40" s="672"/>
      <c r="F40" s="48"/>
    </row>
    <row r="41" customFormat="false" ht="12" hidden="false" customHeight="true" outlineLevel="0" collapsed="false">
      <c r="A41" s="18" t="s">
        <v>977</v>
      </c>
      <c r="B41" s="146" t="s">
        <v>100</v>
      </c>
      <c r="C41" s="672"/>
      <c r="D41" s="672"/>
      <c r="E41" s="672"/>
      <c r="F41" s="48"/>
    </row>
    <row r="42" customFormat="false" ht="12" hidden="false" customHeight="true" outlineLevel="0" collapsed="false">
      <c r="A42" s="18" t="s">
        <v>972</v>
      </c>
      <c r="B42" s="146" t="n">
        <v>0.996165799702985</v>
      </c>
      <c r="C42" s="672"/>
      <c r="D42" s="672"/>
      <c r="E42" s="672"/>
      <c r="F42" s="48"/>
    </row>
    <row r="43" customFormat="false" ht="12" hidden="false" customHeight="true" outlineLevel="0" collapsed="false">
      <c r="A43" s="18" t="s">
        <v>978</v>
      </c>
      <c r="B43" s="146" t="n">
        <v>0.1845792</v>
      </c>
      <c r="C43" s="672"/>
      <c r="D43" s="672"/>
      <c r="E43" s="672"/>
      <c r="F43" s="48"/>
    </row>
    <row r="44" customFormat="false" ht="12.75" hidden="false" customHeight="true" outlineLevel="0" collapsed="false">
      <c r="A44" s="894" t="s">
        <v>979</v>
      </c>
      <c r="B44" s="895" t="n">
        <v>0.0022876732992</v>
      </c>
      <c r="C44" s="672"/>
      <c r="D44" s="672"/>
      <c r="E44" s="672"/>
      <c r="F44" s="48"/>
    </row>
    <row r="45" customFormat="false" ht="12.75" hidden="false" customHeight="true" outlineLevel="0" collapsed="false">
      <c r="A45" s="136" t="s">
        <v>975</v>
      </c>
      <c r="B45" s="638" t="n">
        <v>0.0022876732992</v>
      </c>
      <c r="C45" s="672"/>
      <c r="D45" s="672"/>
      <c r="E45" s="67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80</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955</v>
      </c>
      <c r="F1" s="115" t="s">
        <v>82</v>
      </c>
    </row>
    <row r="2" customFormat="false" ht="15.75" hidden="false" customHeight="true" outlineLevel="0" collapsed="false">
      <c r="A2" s="655" t="s">
        <v>116</v>
      </c>
      <c r="F2" s="115" t="s">
        <v>84</v>
      </c>
    </row>
    <row r="3" customFormat="false" ht="12.75" hidden="false" customHeight="true" outlineLevel="0" collapsed="false">
      <c r="F3" s="115" t="s">
        <v>85</v>
      </c>
    </row>
    <row r="4" customFormat="false" ht="8.25" hidden="false" customHeight="true" outlineLevel="0" collapsed="false">
      <c r="F4" s="542"/>
    </row>
    <row r="5" customFormat="false" ht="13.5" hidden="false" customHeight="true" outlineLevel="0" collapsed="false">
      <c r="A5" s="896" t="s">
        <v>466</v>
      </c>
      <c r="B5" s="897" t="s">
        <v>509</v>
      </c>
      <c r="C5" s="897" t="s">
        <v>510</v>
      </c>
      <c r="D5" s="897" t="s">
        <v>592</v>
      </c>
      <c r="E5" s="897" t="s">
        <v>91</v>
      </c>
      <c r="F5" s="898" t="s">
        <v>92</v>
      </c>
    </row>
    <row r="6" customFormat="false" ht="12.75" hidden="false" customHeight="true" outlineLevel="0" collapsed="false">
      <c r="A6" s="899" t="s">
        <v>469</v>
      </c>
      <c r="B6" s="861" t="s">
        <v>94</v>
      </c>
      <c r="C6" s="861"/>
      <c r="D6" s="861"/>
      <c r="E6" s="861"/>
      <c r="F6" s="861"/>
    </row>
    <row r="7" customFormat="false" ht="12.75" hidden="false" customHeight="true" outlineLevel="0" collapsed="false">
      <c r="A7" s="900" t="s">
        <v>981</v>
      </c>
      <c r="B7" s="901"/>
      <c r="C7" s="901"/>
      <c r="D7" s="901"/>
      <c r="E7" s="901"/>
      <c r="F7" s="902"/>
    </row>
    <row r="8" customFormat="false" ht="12" hidden="false" customHeight="true" outlineLevel="0" collapsed="false">
      <c r="A8" s="18" t="s">
        <v>982</v>
      </c>
      <c r="B8" s="696"/>
      <c r="C8" s="146" t="n">
        <v>0.000483357286942294</v>
      </c>
      <c r="D8" s="696"/>
      <c r="E8" s="696"/>
      <c r="F8" s="706" t="s">
        <v>608</v>
      </c>
    </row>
    <row r="9" customFormat="false" ht="12" hidden="false" customHeight="true" outlineLevel="0" collapsed="false">
      <c r="A9" s="18" t="s">
        <v>983</v>
      </c>
      <c r="B9" s="696"/>
      <c r="C9" s="146" t="n">
        <v>0.00802926643246374</v>
      </c>
      <c r="D9" s="696"/>
      <c r="E9" s="696"/>
      <c r="F9" s="706" t="s">
        <v>608</v>
      </c>
    </row>
    <row r="10" customFormat="false" ht="12" hidden="false" customHeight="true" outlineLevel="0" collapsed="false">
      <c r="A10" s="18" t="s">
        <v>984</v>
      </c>
      <c r="B10" s="696"/>
      <c r="C10" s="146" t="n">
        <v>0.29058412147828</v>
      </c>
      <c r="D10" s="696"/>
      <c r="E10" s="696"/>
      <c r="F10" s="706" t="s">
        <v>608</v>
      </c>
    </row>
    <row r="11" customFormat="false" ht="12" hidden="false" customHeight="true" outlineLevel="0" collapsed="false">
      <c r="A11" s="903" t="s">
        <v>985</v>
      </c>
      <c r="B11" s="51"/>
      <c r="C11" s="904" t="n">
        <v>0.0913813431104225</v>
      </c>
      <c r="D11" s="696"/>
      <c r="E11" s="696"/>
      <c r="F11" s="905" t="s">
        <v>608</v>
      </c>
    </row>
    <row r="12" customFormat="false" ht="12" hidden="false" customHeight="true" outlineLevel="0" collapsed="false">
      <c r="A12" s="906" t="s">
        <v>986</v>
      </c>
      <c r="B12" s="560" t="s">
        <v>331</v>
      </c>
      <c r="C12" s="907"/>
      <c r="D12" s="907"/>
      <c r="E12" s="907"/>
      <c r="F12" s="908" t="s">
        <v>100</v>
      </c>
    </row>
    <row r="13" customFormat="false" ht="12" hidden="false" customHeight="true" outlineLevel="0" collapsed="false">
      <c r="A13" s="18" t="s">
        <v>987</v>
      </c>
      <c r="B13" s="566" t="s">
        <v>100</v>
      </c>
      <c r="C13" s="696"/>
      <c r="D13" s="696"/>
      <c r="E13" s="696"/>
      <c r="F13" s="706" t="s">
        <v>100</v>
      </c>
    </row>
    <row r="14" customFormat="false" ht="12" hidden="false" customHeight="true" outlineLevel="0" collapsed="false">
      <c r="A14" s="18" t="s">
        <v>988</v>
      </c>
      <c r="B14" s="571" t="s">
        <v>100</v>
      </c>
      <c r="C14" s="696"/>
      <c r="D14" s="696"/>
      <c r="E14" s="696"/>
      <c r="F14" s="706" t="s">
        <v>100</v>
      </c>
    </row>
    <row r="15" customFormat="false" ht="12" hidden="false" customHeight="true" outlineLevel="0" collapsed="false">
      <c r="A15" s="18" t="s">
        <v>989</v>
      </c>
      <c r="B15" s="571" t="s">
        <v>100</v>
      </c>
      <c r="C15" s="696"/>
      <c r="D15" s="696"/>
      <c r="E15" s="696"/>
      <c r="F15" s="706" t="s">
        <v>100</v>
      </c>
    </row>
    <row r="16" customFormat="false" ht="12.75" hidden="false" customHeight="true" outlineLevel="0" collapsed="false">
      <c r="A16" s="18" t="s">
        <v>990</v>
      </c>
      <c r="B16" s="571" t="s">
        <v>124</v>
      </c>
      <c r="C16" s="696"/>
      <c r="D16" s="696"/>
      <c r="E16" s="696"/>
      <c r="F16" s="574" t="s">
        <v>100</v>
      </c>
    </row>
    <row r="17" customFormat="false" ht="12.75" hidden="false" customHeight="true" outlineLevel="0" collapsed="false">
      <c r="A17" s="136" t="s">
        <v>109</v>
      </c>
      <c r="B17" s="640" t="s">
        <v>124</v>
      </c>
      <c r="C17" s="892"/>
      <c r="D17" s="892"/>
      <c r="E17" s="892"/>
      <c r="F17" s="706" t="s">
        <v>100</v>
      </c>
    </row>
    <row r="18" customFormat="false" ht="14.25" hidden="false" customHeight="true" outlineLevel="0" collapsed="false">
      <c r="A18" s="909" t="s">
        <v>991</v>
      </c>
      <c r="B18" s="560" t="s">
        <v>607</v>
      </c>
      <c r="C18" s="560" t="n">
        <v>2.19460847928121</v>
      </c>
      <c r="D18" s="910"/>
      <c r="E18" s="910"/>
      <c r="F18" s="564" t="s">
        <v>607</v>
      </c>
    </row>
    <row r="19" customFormat="false" ht="12" hidden="false" customHeight="true" outlineLevel="0" collapsed="false">
      <c r="A19" s="18" t="s">
        <v>992</v>
      </c>
      <c r="B19" s="146" t="s">
        <v>608</v>
      </c>
      <c r="C19" s="571" t="n">
        <v>1.48952388314811</v>
      </c>
      <c r="D19" s="901"/>
      <c r="E19" s="901"/>
      <c r="F19" s="706" t="s">
        <v>608</v>
      </c>
    </row>
    <row r="20" customFormat="false" ht="13.5" hidden="false" customHeight="true" outlineLevel="0" collapsed="false">
      <c r="A20" s="18" t="s">
        <v>993</v>
      </c>
      <c r="B20" s="51"/>
      <c r="C20" s="571" t="n">
        <v>0.0945786825116661</v>
      </c>
      <c r="D20" s="901"/>
      <c r="E20" s="901"/>
      <c r="F20" s="706" t="s">
        <v>608</v>
      </c>
    </row>
    <row r="21" customFormat="false" ht="12" hidden="false" customHeight="true" outlineLevel="0" collapsed="false">
      <c r="A21" s="18" t="s">
        <v>994</v>
      </c>
      <c r="B21" s="146" t="s">
        <v>608</v>
      </c>
      <c r="C21" s="571" t="n">
        <v>0.610505913621432</v>
      </c>
      <c r="D21" s="901"/>
      <c r="E21" s="901"/>
      <c r="F21" s="706" t="s">
        <v>608</v>
      </c>
    </row>
    <row r="22" customFormat="false" ht="12.75" hidden="false" customHeight="true" outlineLevel="0" collapsed="false">
      <c r="A22" s="18" t="s">
        <v>995</v>
      </c>
      <c r="B22" s="571" t="s">
        <v>100</v>
      </c>
      <c r="C22" s="571" t="s">
        <v>100</v>
      </c>
      <c r="D22" s="901"/>
      <c r="E22" s="901"/>
      <c r="F22" s="574" t="s">
        <v>100</v>
      </c>
    </row>
    <row r="23" customFormat="false" ht="12.75" hidden="false" customHeight="true" outlineLevel="0" collapsed="false">
      <c r="A23" s="136" t="s">
        <v>109</v>
      </c>
      <c r="B23" s="640" t="s">
        <v>100</v>
      </c>
      <c r="C23" s="640" t="s">
        <v>100</v>
      </c>
      <c r="D23" s="911"/>
      <c r="E23" s="911"/>
      <c r="F23" s="912" t="s">
        <v>100</v>
      </c>
    </row>
    <row r="24" customFormat="false" ht="12.75" hidden="false" customHeight="true" outlineLevel="0" collapsed="false">
      <c r="A24" s="913" t="s">
        <v>996</v>
      </c>
      <c r="B24" s="914" t="s">
        <v>100</v>
      </c>
      <c r="C24" s="914" t="s">
        <v>100</v>
      </c>
      <c r="D24" s="528" t="s">
        <v>100</v>
      </c>
      <c r="E24" s="528" t="s">
        <v>100</v>
      </c>
      <c r="F24" s="532" t="s">
        <v>100</v>
      </c>
    </row>
    <row r="25" customFormat="false" ht="12" hidden="false" customHeight="true" outlineLevel="0" collapsed="false">
      <c r="A25" s="900" t="s">
        <v>997</v>
      </c>
      <c r="B25" s="560" t="n">
        <v>0.185303900188017</v>
      </c>
      <c r="C25" s="560" t="n">
        <v>0.00290907864891803</v>
      </c>
      <c r="D25" s="560" t="n">
        <v>0.0498443959728</v>
      </c>
      <c r="E25" s="560" t="n">
        <v>2.21093073261</v>
      </c>
      <c r="F25" s="564" t="s">
        <v>607</v>
      </c>
    </row>
    <row r="26" customFormat="false" ht="12" hidden="false" customHeight="true" outlineLevel="0" collapsed="false">
      <c r="A26" s="18" t="s">
        <v>998</v>
      </c>
      <c r="B26" s="566" t="n">
        <v>0.166432129768017</v>
      </c>
      <c r="C26" s="566" t="n">
        <v>0.00220181486931803</v>
      </c>
      <c r="D26" s="236" t="n">
        <v>0.037618836354</v>
      </c>
      <c r="E26" s="236" t="n">
        <v>1.98446948757</v>
      </c>
      <c r="F26" s="706" t="s">
        <v>608</v>
      </c>
    </row>
    <row r="27" customFormat="false" ht="12" hidden="false" customHeight="true" outlineLevel="0" collapsed="false">
      <c r="A27" s="18" t="s">
        <v>999</v>
      </c>
      <c r="B27" s="571" t="n">
        <v>0.002453085</v>
      </c>
      <c r="C27" s="571" t="n">
        <v>9.75346596E-005</v>
      </c>
      <c r="D27" s="146" t="n">
        <v>0.0016859562588</v>
      </c>
      <c r="E27" s="146" t="n">
        <v>0.02943702</v>
      </c>
      <c r="F27" s="706" t="s">
        <v>608</v>
      </c>
    </row>
    <row r="28" customFormat="false" ht="12.75" hidden="false" customHeight="true" outlineLevel="0" collapsed="false">
      <c r="A28" s="18" t="s">
        <v>1000</v>
      </c>
      <c r="B28" s="571" t="n">
        <v>0.01641868542</v>
      </c>
      <c r="C28" s="571" t="n">
        <v>0.00060972912</v>
      </c>
      <c r="D28" s="146" t="n">
        <v>0.01053960336</v>
      </c>
      <c r="E28" s="146" t="n">
        <v>0.19702422504</v>
      </c>
      <c r="F28" s="706" t="s">
        <v>608</v>
      </c>
    </row>
    <row r="29" customFormat="false" ht="12" hidden="false" customHeight="true" outlineLevel="0" collapsed="false">
      <c r="A29" s="18" t="s">
        <v>1001</v>
      </c>
      <c r="B29" s="571" t="s">
        <v>100</v>
      </c>
      <c r="C29" s="571" t="s">
        <v>100</v>
      </c>
      <c r="D29" s="146" t="s">
        <v>100</v>
      </c>
      <c r="E29" s="146" t="s">
        <v>100</v>
      </c>
      <c r="F29" s="706" t="s">
        <v>100</v>
      </c>
    </row>
    <row r="30" customFormat="false" ht="12.75" hidden="false" customHeight="true" outlineLevel="0" collapsed="false">
      <c r="A30" s="18" t="s">
        <v>1002</v>
      </c>
      <c r="B30" s="571" t="s">
        <v>100</v>
      </c>
      <c r="C30" s="571" t="s">
        <v>100</v>
      </c>
      <c r="D30" s="571" t="s">
        <v>100</v>
      </c>
      <c r="E30" s="571" t="s">
        <v>100</v>
      </c>
      <c r="F30" s="574" t="s">
        <v>100</v>
      </c>
    </row>
    <row r="31" customFormat="false" ht="12.75" hidden="false" customHeight="true" outlineLevel="0" collapsed="false">
      <c r="A31" s="136" t="s">
        <v>109</v>
      </c>
      <c r="B31" s="640" t="s">
        <v>100</v>
      </c>
      <c r="C31" s="640" t="s">
        <v>100</v>
      </c>
      <c r="D31" s="640" t="s">
        <v>100</v>
      </c>
      <c r="E31" s="640" t="s">
        <v>100</v>
      </c>
      <c r="F31" s="706" t="s">
        <v>100</v>
      </c>
    </row>
    <row r="32" customFormat="false" ht="12" hidden="false" customHeight="true" outlineLevel="0" collapsed="false">
      <c r="A32" s="915" t="s">
        <v>1003</v>
      </c>
      <c r="B32" s="916" t="s">
        <v>124</v>
      </c>
      <c r="C32" s="916" t="s">
        <v>124</v>
      </c>
      <c r="D32" s="916" t="s">
        <v>124</v>
      </c>
      <c r="E32" s="916" t="s">
        <v>124</v>
      </c>
      <c r="F32" s="917" t="s">
        <v>124</v>
      </c>
    </row>
    <row r="33" customFormat="false" ht="8.25" hidden="false" customHeight="true" outlineLevel="0" collapsed="false">
      <c r="A33" s="31"/>
      <c r="B33" s="31"/>
      <c r="C33" s="31"/>
      <c r="D33" s="31"/>
      <c r="E33" s="31"/>
      <c r="F33" s="31"/>
    </row>
    <row r="34" customFormat="false" ht="15.75" hidden="false" customHeight="true" outlineLevel="0" collapsed="false">
      <c r="A34" s="918" t="s">
        <v>1004</v>
      </c>
      <c r="B34" s="919"/>
      <c r="C34" s="919"/>
      <c r="D34" s="919"/>
      <c r="E34" s="919"/>
      <c r="F34" s="919"/>
    </row>
    <row r="35" customFormat="false" ht="42" hidden="false" customHeight="true" outlineLevel="0" collapsed="false">
      <c r="A35" s="920" t="s">
        <v>1005</v>
      </c>
      <c r="B35" s="920"/>
      <c r="C35" s="920"/>
      <c r="D35" s="920"/>
      <c r="E35" s="920"/>
      <c r="F35" s="920"/>
    </row>
    <row r="36" customFormat="false" ht="29.25" hidden="false" customHeight="true" outlineLevel="0" collapsed="false">
      <c r="A36" s="921" t="s">
        <v>1006</v>
      </c>
      <c r="B36" s="921"/>
      <c r="C36" s="921"/>
      <c r="D36" s="921"/>
      <c r="E36" s="921"/>
      <c r="F36" s="921"/>
    </row>
    <row r="37" customFormat="false" ht="6" hidden="false" customHeight="true" outlineLevel="0" collapsed="false">
      <c r="A37" s="922"/>
      <c r="B37" s="923"/>
      <c r="C37" s="923"/>
      <c r="D37" s="923"/>
      <c r="E37" s="923"/>
      <c r="F37" s="923"/>
    </row>
    <row r="38" customFormat="false" ht="39.75" hidden="false" customHeight="true" outlineLevel="0" collapsed="false">
      <c r="A38" s="924" t="s">
        <v>1007</v>
      </c>
      <c r="B38" s="924"/>
      <c r="C38" s="924"/>
      <c r="D38" s="924"/>
      <c r="E38" s="924"/>
      <c r="F38" s="924"/>
    </row>
    <row r="39" customFormat="false" ht="6" hidden="false" customHeight="true" outlineLevel="0" collapsed="false">
      <c r="A39" s="925"/>
      <c r="B39" s="925"/>
      <c r="C39" s="925"/>
      <c r="D39" s="925"/>
      <c r="E39" s="925"/>
      <c r="F39" s="925"/>
    </row>
    <row r="40" customFormat="false" ht="15.75" hidden="false" customHeight="true" outlineLevel="0" collapsed="false">
      <c r="A40" s="926" t="s">
        <v>493</v>
      </c>
      <c r="B40" s="927"/>
      <c r="C40" s="927"/>
      <c r="D40" s="927"/>
      <c r="E40" s="927"/>
      <c r="F40" s="928"/>
    </row>
    <row r="41" customFormat="false" ht="27" hidden="false" customHeight="true" outlineLevel="0" collapsed="false">
      <c r="A41" s="929" t="s">
        <v>1008</v>
      </c>
      <c r="B41" s="929"/>
      <c r="C41" s="929"/>
      <c r="D41" s="929"/>
      <c r="E41" s="929"/>
      <c r="F41" s="929"/>
    </row>
    <row r="42" customFormat="false" ht="13.5" hidden="false" customHeight="true" outlineLevel="0" collapsed="false">
      <c r="A42" s="930" t="s">
        <v>1009</v>
      </c>
      <c r="B42" s="930"/>
      <c r="C42" s="930"/>
      <c r="D42" s="930"/>
      <c r="E42" s="930"/>
      <c r="F42" s="930"/>
    </row>
    <row r="43" customFormat="false" ht="24" hidden="false" customHeight="true" outlineLevel="0" collapsed="false">
      <c r="A43" s="64" t="s">
        <v>1010</v>
      </c>
      <c r="B43" s="64"/>
      <c r="C43" s="64"/>
      <c r="D43" s="64"/>
      <c r="E43" s="64"/>
      <c r="F43" s="64"/>
    </row>
    <row r="44" customFormat="false" ht="24" hidden="false" customHeight="true" outlineLevel="0" collapsed="false">
      <c r="A44" s="64" t="s">
        <v>1011</v>
      </c>
      <c r="B44" s="64"/>
      <c r="C44" s="64"/>
      <c r="D44" s="64"/>
      <c r="E44" s="64"/>
      <c r="F44" s="64"/>
    </row>
    <row r="45" customFormat="false" ht="24" hidden="false" customHeight="true" outlineLevel="0" collapsed="false">
      <c r="A45" s="64" t="s">
        <v>1012</v>
      </c>
      <c r="B45" s="64"/>
      <c r="C45" s="64"/>
      <c r="D45" s="64"/>
      <c r="E45" s="64"/>
      <c r="F45" s="64"/>
    </row>
    <row r="46" customFormat="false" ht="12.75" hidden="false" customHeight="true" outlineLevel="0" collapsed="false">
      <c r="A46" s="64" t="s">
        <v>1013</v>
      </c>
      <c r="B46" s="64"/>
      <c r="C46" s="64"/>
      <c r="D46" s="64"/>
      <c r="E46" s="64"/>
      <c r="F46" s="64"/>
    </row>
    <row r="47" customFormat="false" ht="12.75" hidden="false" customHeight="true" outlineLevel="0" collapsed="false">
      <c r="A47" s="64" t="s">
        <v>1014</v>
      </c>
      <c r="B47" s="64"/>
      <c r="C47" s="64"/>
      <c r="D47" s="64"/>
      <c r="E47" s="64"/>
      <c r="F47" s="64"/>
    </row>
    <row r="48" customFormat="false" ht="12.75" hidden="false" customHeight="true" outlineLevel="0" collapsed="false">
      <c r="A48" s="64" t="s">
        <v>1015</v>
      </c>
      <c r="B48" s="64"/>
      <c r="C48" s="64"/>
      <c r="D48" s="64"/>
      <c r="E48" s="64"/>
      <c r="F48" s="64"/>
    </row>
    <row r="49" customFormat="false" ht="12.75" hidden="false" customHeight="true" outlineLevel="0" collapsed="false">
      <c r="A49" s="64" t="s">
        <v>1016</v>
      </c>
      <c r="B49" s="64"/>
      <c r="C49" s="64"/>
      <c r="D49" s="64"/>
      <c r="E49" s="64"/>
      <c r="F49" s="64"/>
    </row>
    <row r="50" customFormat="false" ht="12.75" hidden="false" customHeight="true" outlineLevel="0" collapsed="false">
      <c r="A50" s="64" t="s">
        <v>1017</v>
      </c>
      <c r="B50" s="64"/>
      <c r="C50" s="64"/>
      <c r="D50" s="64"/>
      <c r="E50" s="64"/>
      <c r="F50" s="64"/>
    </row>
    <row r="51" customFormat="false" ht="12.75" hidden="false" customHeight="true" outlineLevel="0" collapsed="false">
      <c r="A51" s="64" t="s">
        <v>1018</v>
      </c>
      <c r="B51" s="64"/>
      <c r="C51" s="64"/>
      <c r="D51" s="64"/>
      <c r="E51" s="64"/>
      <c r="F51" s="64"/>
    </row>
    <row r="52" customFormat="false" ht="12.75" hidden="false" customHeight="true" outlineLevel="0" collapsed="false">
      <c r="A52" s="64" t="s">
        <v>1019</v>
      </c>
      <c r="B52" s="64"/>
      <c r="C52" s="64"/>
      <c r="D52" s="64"/>
      <c r="E52" s="64"/>
      <c r="F52" s="64"/>
    </row>
    <row r="53" customFormat="false" ht="12.75" hidden="false" customHeight="true" outlineLevel="0" collapsed="false">
      <c r="A53" s="64" t="s">
        <v>1020</v>
      </c>
      <c r="B53" s="64"/>
      <c r="C53" s="64"/>
      <c r="D53" s="64"/>
      <c r="E53" s="64"/>
      <c r="F53" s="64"/>
    </row>
    <row r="54" customFormat="false" ht="12.75" hidden="false" customHeight="true" outlineLevel="0" collapsed="false">
      <c r="A54" s="64" t="s">
        <v>1021</v>
      </c>
      <c r="B54" s="64"/>
      <c r="C54" s="64"/>
      <c r="D54" s="64"/>
      <c r="E54" s="64"/>
      <c r="F54" s="64"/>
    </row>
    <row r="55" customFormat="false" ht="24" hidden="false" customHeight="true" outlineLevel="0" collapsed="false">
      <c r="A55" s="64" t="s">
        <v>1022</v>
      </c>
      <c r="B55" s="64"/>
      <c r="C55" s="64"/>
      <c r="D55" s="64"/>
      <c r="E55" s="64"/>
      <c r="F55" s="64"/>
    </row>
    <row r="56" customFormat="false" ht="12.75" hidden="false" customHeight="true" outlineLevel="0" collapsed="false">
      <c r="A56" s="64" t="s">
        <v>1023</v>
      </c>
      <c r="B56" s="64"/>
      <c r="C56" s="64"/>
      <c r="D56" s="64"/>
      <c r="E56" s="64"/>
      <c r="F56" s="64"/>
    </row>
    <row r="57" customFormat="false" ht="12.75" hidden="false" customHeight="true" outlineLevel="0" collapsed="false">
      <c r="A57" s="64" t="s">
        <v>1024</v>
      </c>
      <c r="B57" s="64"/>
      <c r="C57" s="64"/>
      <c r="D57" s="64"/>
      <c r="E57" s="64"/>
      <c r="F57" s="64"/>
    </row>
    <row r="58" customFormat="false" ht="12.75" hidden="false" customHeight="true" outlineLevel="0" collapsed="false">
      <c r="A58" s="64" t="s">
        <v>1025</v>
      </c>
      <c r="B58" s="64"/>
      <c r="C58" s="64"/>
      <c r="D58" s="64"/>
      <c r="E58" s="64"/>
      <c r="F58" s="64"/>
    </row>
    <row r="59" customFormat="false" ht="36" hidden="false" customHeight="true" outlineLevel="0" collapsed="false">
      <c r="A59" s="64" t="s">
        <v>1026</v>
      </c>
      <c r="B59" s="64"/>
      <c r="C59" s="64"/>
      <c r="D59" s="64"/>
      <c r="E59" s="64"/>
      <c r="F59" s="64"/>
    </row>
    <row r="60" customFormat="false" ht="24" hidden="false" customHeight="true" outlineLevel="0" collapsed="false">
      <c r="A60" s="64" t="s">
        <v>1027</v>
      </c>
      <c r="B60" s="64"/>
      <c r="C60" s="64"/>
      <c r="D60" s="64"/>
      <c r="E60" s="64"/>
      <c r="F60" s="64"/>
    </row>
    <row r="61" customFormat="false" ht="12.75" hidden="false" customHeight="true" outlineLevel="0" collapsed="false">
      <c r="A61" s="64" t="s">
        <v>1028</v>
      </c>
      <c r="B61" s="64"/>
      <c r="C61" s="64"/>
      <c r="D61" s="64"/>
      <c r="E61" s="64"/>
      <c r="F61" s="64"/>
    </row>
    <row r="62" customFormat="false" ht="12.75" hidden="false" customHeight="true" outlineLevel="0" collapsed="false">
      <c r="A62" s="64" t="s">
        <v>1029</v>
      </c>
      <c r="B62" s="64"/>
      <c r="C62" s="64"/>
      <c r="D62" s="64"/>
      <c r="E62" s="64"/>
      <c r="F62" s="64"/>
    </row>
    <row r="63" customFormat="false" ht="12.75" hidden="false" customHeight="true" outlineLevel="0" collapsed="false">
      <c r="A63" s="64" t="s">
        <v>1030</v>
      </c>
      <c r="B63" s="64"/>
      <c r="C63" s="64"/>
      <c r="D63" s="64"/>
      <c r="E63" s="64"/>
      <c r="F63" s="64"/>
    </row>
    <row r="64" customFormat="false" ht="24" hidden="false" customHeight="true" outlineLevel="0" collapsed="false">
      <c r="A64" s="64" t="s">
        <v>1031</v>
      </c>
      <c r="B64" s="64"/>
      <c r="C64" s="64"/>
      <c r="D64" s="64"/>
      <c r="E64" s="64"/>
      <c r="F64" s="64"/>
    </row>
    <row r="65" customFormat="false" ht="24" hidden="false" customHeight="true" outlineLevel="0" collapsed="false">
      <c r="A65" s="64" t="s">
        <v>1032</v>
      </c>
      <c r="B65" s="64"/>
      <c r="C65" s="64"/>
      <c r="D65" s="64"/>
      <c r="E65" s="64"/>
      <c r="F65" s="64"/>
    </row>
    <row r="66" customFormat="false" ht="24" hidden="false" customHeight="true" outlineLevel="0" collapsed="false">
      <c r="A66" s="64" t="s">
        <v>1033</v>
      </c>
      <c r="B66" s="64"/>
      <c r="C66" s="64"/>
      <c r="D66" s="64"/>
      <c r="E66" s="64"/>
      <c r="F66" s="64"/>
    </row>
    <row r="67" customFormat="false" ht="24" hidden="false" customHeight="true" outlineLevel="0" collapsed="false">
      <c r="A67" s="64" t="s">
        <v>1034</v>
      </c>
      <c r="B67" s="64"/>
      <c r="C67" s="64"/>
      <c r="D67" s="64"/>
      <c r="E67" s="64"/>
      <c r="F67" s="64"/>
    </row>
    <row r="68" customFormat="false" ht="24" hidden="false" customHeight="true" outlineLevel="0" collapsed="false">
      <c r="A68" s="64" t="s">
        <v>1035</v>
      </c>
      <c r="B68" s="64"/>
      <c r="C68" s="64"/>
      <c r="D68" s="64"/>
      <c r="E68" s="64"/>
      <c r="F68" s="64"/>
    </row>
    <row r="69" customFormat="false" ht="24" hidden="false" customHeight="true" outlineLevel="0" collapsed="false">
      <c r="A69" s="64" t="s">
        <v>1036</v>
      </c>
      <c r="B69" s="64"/>
      <c r="C69" s="64"/>
      <c r="D69" s="64"/>
      <c r="E69" s="64"/>
      <c r="F69" s="64"/>
    </row>
    <row r="70" customFormat="false" ht="12.75" hidden="false" customHeight="true" outlineLevel="0" collapsed="false">
      <c r="A70" s="64" t="s">
        <v>1037</v>
      </c>
      <c r="B70" s="64"/>
      <c r="C70" s="64"/>
      <c r="D70" s="64"/>
      <c r="E70" s="64"/>
      <c r="F70" s="64"/>
    </row>
    <row r="71" customFormat="false" ht="12.75" hidden="false" customHeight="true" outlineLevel="0" collapsed="false">
      <c r="A71" s="64" t="s">
        <v>1038</v>
      </c>
      <c r="B71" s="64"/>
      <c r="C71" s="64"/>
      <c r="D71" s="64"/>
      <c r="E71" s="64"/>
      <c r="F71" s="64"/>
    </row>
    <row r="72" customFormat="false" ht="24" hidden="false" customHeight="true" outlineLevel="0" collapsed="false">
      <c r="A72" s="64" t="s">
        <v>1039</v>
      </c>
      <c r="B72" s="64"/>
      <c r="C72" s="64"/>
      <c r="D72" s="64"/>
      <c r="E72" s="64"/>
      <c r="F72" s="64"/>
    </row>
    <row r="73" customFormat="false" ht="24" hidden="false" customHeight="true" outlineLevel="0" collapsed="false">
      <c r="A73" s="64" t="s">
        <v>1040</v>
      </c>
      <c r="B73" s="64"/>
      <c r="C73" s="64"/>
      <c r="D73" s="64"/>
      <c r="E73" s="64"/>
      <c r="F73" s="64"/>
    </row>
    <row r="74" customFormat="false" ht="12.75" hidden="false" customHeight="true" outlineLevel="0" collapsed="false">
      <c r="A74" s="64" t="s">
        <v>1041</v>
      </c>
      <c r="B74" s="64"/>
      <c r="C74" s="64"/>
      <c r="D74" s="64"/>
      <c r="E74" s="64"/>
      <c r="F74" s="64"/>
    </row>
    <row r="75" customFormat="false" ht="12" hidden="false" customHeight="true" outlineLevel="0" collapsed="false">
      <c r="A75" s="931"/>
      <c r="B75" s="31"/>
      <c r="C75" s="31"/>
      <c r="D75" s="31"/>
      <c r="E75" s="31"/>
      <c r="F75" s="31"/>
    </row>
    <row r="76" customFormat="false" ht="12" hidden="false" customHeight="true" outlineLevel="0" collapsed="false">
      <c r="G76" s="65"/>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1042</v>
      </c>
      <c r="W1" s="115" t="s">
        <v>82</v>
      </c>
    </row>
    <row r="2" customFormat="false" ht="15.75" hidden="false" customHeight="true" outlineLevel="0" collapsed="false">
      <c r="A2" s="655" t="s">
        <v>1043</v>
      </c>
      <c r="W2" s="115" t="s">
        <v>84</v>
      </c>
    </row>
    <row r="3" customFormat="false" ht="15.75" hidden="false" customHeight="true" outlineLevel="0" collapsed="false">
      <c r="A3" s="655" t="s">
        <v>298</v>
      </c>
      <c r="W3" s="115" t="s">
        <v>85</v>
      </c>
    </row>
    <row r="4" customFormat="false" ht="12.75" hidden="false" customHeight="true" outlineLevel="0" collapsed="false">
      <c r="A4" s="932"/>
      <c r="B4" s="722"/>
      <c r="C4" s="722"/>
      <c r="D4" s="722"/>
      <c r="E4" s="722"/>
      <c r="F4" s="722"/>
      <c r="G4" s="722"/>
      <c r="H4" s="722"/>
      <c r="I4" s="722"/>
      <c r="J4" s="722"/>
      <c r="K4" s="722"/>
      <c r="L4" s="722"/>
      <c r="M4" s="722"/>
      <c r="N4" s="722"/>
      <c r="O4" s="722"/>
      <c r="P4" s="722"/>
      <c r="Q4" s="722"/>
      <c r="R4" s="722"/>
      <c r="S4" s="722"/>
      <c r="T4" s="722"/>
      <c r="U4" s="722"/>
      <c r="V4" s="722"/>
      <c r="W4" s="933"/>
    </row>
    <row r="5" customFormat="false" ht="13.5" hidden="false" customHeight="true" outlineLevel="0" collapsed="false">
      <c r="A5" s="617"/>
      <c r="B5" s="618"/>
      <c r="C5" s="618"/>
      <c r="D5" s="618"/>
      <c r="E5" s="618"/>
      <c r="F5" s="722"/>
      <c r="G5" s="934" t="s">
        <v>104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6</v>
      </c>
      <c r="B6" s="398" t="s">
        <v>1045</v>
      </c>
      <c r="C6" s="398"/>
      <c r="D6" s="398"/>
      <c r="E6" s="935" t="s">
        <v>1046</v>
      </c>
      <c r="G6" s="751" t="s">
        <v>1047</v>
      </c>
      <c r="H6" s="751"/>
      <c r="I6" s="936" t="s">
        <v>960</v>
      </c>
      <c r="J6" s="936" t="s">
        <v>961</v>
      </c>
      <c r="K6" s="936" t="s">
        <v>963</v>
      </c>
      <c r="L6" s="936" t="s">
        <v>964</v>
      </c>
      <c r="M6" s="936" t="s">
        <v>965</v>
      </c>
      <c r="N6" s="936" t="s">
        <v>1048</v>
      </c>
      <c r="O6" s="936" t="s">
        <v>1049</v>
      </c>
      <c r="P6" s="936" t="s">
        <v>1050</v>
      </c>
      <c r="Q6" s="936" t="s">
        <v>1051</v>
      </c>
      <c r="R6" s="936" t="s">
        <v>1052</v>
      </c>
      <c r="S6" s="936" t="s">
        <v>1053</v>
      </c>
      <c r="T6" s="936" t="s">
        <v>1054</v>
      </c>
      <c r="U6" s="936" t="s">
        <v>1055</v>
      </c>
      <c r="V6" s="937" t="s">
        <v>1056</v>
      </c>
      <c r="W6" s="938" t="s">
        <v>975</v>
      </c>
    </row>
    <row r="7" customFormat="false" ht="24" hidden="false" customHeight="true" outlineLevel="0" collapsed="false">
      <c r="A7" s="280"/>
      <c r="B7" s="507" t="s">
        <v>1057</v>
      </c>
      <c r="C7" s="405" t="s">
        <v>1058</v>
      </c>
      <c r="D7" s="939" t="s">
        <v>1059</v>
      </c>
      <c r="E7" s="288" t="s">
        <v>509</v>
      </c>
      <c r="G7" s="751"/>
      <c r="H7" s="751"/>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5" t="s">
        <v>1060</v>
      </c>
      <c r="C8" s="289" t="s">
        <v>1061</v>
      </c>
      <c r="D8" s="290" t="s">
        <v>409</v>
      </c>
      <c r="E8" s="291" t="s">
        <v>1062</v>
      </c>
      <c r="G8" s="942" t="s">
        <v>106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1064</v>
      </c>
      <c r="B9" s="157" t="n">
        <v>252.8</v>
      </c>
      <c r="C9" s="947"/>
      <c r="D9" s="947"/>
      <c r="E9" s="159" t="n">
        <v>79.6721681988646</v>
      </c>
      <c r="G9" s="948" t="s">
        <v>1065</v>
      </c>
      <c r="H9" s="949" t="s">
        <v>1066</v>
      </c>
      <c r="I9" s="133"/>
      <c r="J9" s="133"/>
      <c r="K9" s="133" t="n">
        <v>584.547920522538</v>
      </c>
      <c r="L9" s="133" t="n">
        <v>428.171334431631</v>
      </c>
      <c r="M9" s="133" t="n">
        <v>230</v>
      </c>
      <c r="N9" s="133" t="s">
        <v>124</v>
      </c>
      <c r="O9" s="133" t="n">
        <v>43</v>
      </c>
      <c r="P9" s="133" t="n">
        <v>30</v>
      </c>
      <c r="Q9" s="133" t="s">
        <v>124</v>
      </c>
      <c r="R9" s="133" t="n">
        <v>238</v>
      </c>
      <c r="S9" s="133" t="s">
        <v>124</v>
      </c>
      <c r="T9" s="133" t="n">
        <v>47.2051965356429</v>
      </c>
      <c r="U9" s="133" t="n">
        <v>1.1</v>
      </c>
      <c r="V9" s="133"/>
      <c r="W9" s="517" t="s">
        <v>608</v>
      </c>
    </row>
    <row r="10" customFormat="false" ht="12.75" hidden="false" customHeight="true" outlineLevel="0" collapsed="false">
      <c r="A10" s="950" t="s">
        <v>959</v>
      </c>
      <c r="B10" s="947"/>
      <c r="C10" s="951"/>
      <c r="D10" s="865"/>
      <c r="E10" s="48"/>
      <c r="G10" s="948" t="s">
        <v>1067</v>
      </c>
      <c r="H10" s="952"/>
      <c r="I10" s="953"/>
      <c r="J10" s="953"/>
      <c r="K10" s="953" t="s">
        <v>1068</v>
      </c>
      <c r="L10" s="953" t="s">
        <v>1069</v>
      </c>
      <c r="M10" s="953" t="s">
        <v>1069</v>
      </c>
      <c r="N10" s="953" t="s">
        <v>124</v>
      </c>
      <c r="O10" s="953" t="s">
        <v>608</v>
      </c>
      <c r="P10" s="953" t="s">
        <v>608</v>
      </c>
      <c r="Q10" s="953" t="s">
        <v>124</v>
      </c>
      <c r="R10" s="953" t="s">
        <v>608</v>
      </c>
      <c r="S10" s="953" t="s">
        <v>124</v>
      </c>
      <c r="T10" s="953" t="s">
        <v>608</v>
      </c>
      <c r="U10" s="953" t="s">
        <v>608</v>
      </c>
      <c r="V10" s="953"/>
      <c r="W10" s="954" t="s">
        <v>608</v>
      </c>
    </row>
    <row r="11" customFormat="false" ht="13.5" hidden="false" customHeight="true" outlineLevel="0" collapsed="false">
      <c r="A11" s="668" t="s">
        <v>1070</v>
      </c>
      <c r="B11" s="640"/>
      <c r="C11" s="640"/>
      <c r="D11" s="640"/>
      <c r="E11" s="161"/>
      <c r="G11" s="948" t="s">
        <v>1071</v>
      </c>
      <c r="H11" s="949" t="s">
        <v>1072</v>
      </c>
      <c r="I11" s="133"/>
      <c r="J11" s="133"/>
      <c r="K11" s="133" t="n">
        <v>12.7671232876712</v>
      </c>
      <c r="L11" s="133" t="s">
        <v>100</v>
      </c>
      <c r="M11" s="133" t="s">
        <v>100</v>
      </c>
      <c r="N11" s="133" t="s">
        <v>124</v>
      </c>
      <c r="O11" s="133" t="s">
        <v>608</v>
      </c>
      <c r="P11" s="133" t="s">
        <v>608</v>
      </c>
      <c r="Q11" s="133" t="s">
        <v>124</v>
      </c>
      <c r="R11" s="133" t="s">
        <v>608</v>
      </c>
      <c r="S11" s="133" t="s">
        <v>124</v>
      </c>
      <c r="T11" s="133" t="s">
        <v>100</v>
      </c>
      <c r="U11" s="133" t="s">
        <v>100</v>
      </c>
      <c r="V11" s="133"/>
      <c r="W11" s="517" t="s">
        <v>100</v>
      </c>
    </row>
    <row r="12" customFormat="false" ht="12" hidden="false" customHeight="true" outlineLevel="0" collapsed="false">
      <c r="A12" s="85" t="s">
        <v>961</v>
      </c>
      <c r="B12" s="640"/>
      <c r="C12" s="640"/>
      <c r="D12" s="640"/>
      <c r="E12" s="161"/>
      <c r="G12" s="948" t="s">
        <v>1073</v>
      </c>
      <c r="H12" s="949" t="s">
        <v>1074</v>
      </c>
      <c r="I12" s="133"/>
      <c r="J12" s="133"/>
      <c r="K12" s="133" t="s">
        <v>100</v>
      </c>
      <c r="L12" s="133" t="s">
        <v>100</v>
      </c>
      <c r="M12" s="133" t="s">
        <v>100</v>
      </c>
      <c r="N12" s="133" t="s">
        <v>124</v>
      </c>
      <c r="O12" s="133" t="s">
        <v>608</v>
      </c>
      <c r="P12" s="133" t="s">
        <v>608</v>
      </c>
      <c r="Q12" s="133" t="s">
        <v>124</v>
      </c>
      <c r="R12" s="133" t="s">
        <v>608</v>
      </c>
      <c r="S12" s="133" t="s">
        <v>124</v>
      </c>
      <c r="T12" s="133" t="s">
        <v>100</v>
      </c>
      <c r="U12" s="133" t="s">
        <v>100</v>
      </c>
      <c r="V12" s="133"/>
      <c r="W12" s="517" t="s">
        <v>100</v>
      </c>
    </row>
    <row r="13" customFormat="false" ht="12" hidden="false" customHeight="true" outlineLevel="0" collapsed="false">
      <c r="A13" s="950" t="s">
        <v>962</v>
      </c>
      <c r="B13" s="955"/>
      <c r="C13" s="956"/>
      <c r="D13" s="957"/>
      <c r="E13" s="48"/>
      <c r="G13" s="948" t="s">
        <v>1075</v>
      </c>
      <c r="H13" s="949" t="s">
        <v>409</v>
      </c>
      <c r="I13" s="133" t="n">
        <v>0</v>
      </c>
      <c r="J13" s="133" t="n">
        <v>0</v>
      </c>
      <c r="K13" s="133" t="n">
        <v>76.8541984732824</v>
      </c>
      <c r="L13" s="133" t="s">
        <v>100</v>
      </c>
      <c r="M13" s="133" t="s">
        <v>100</v>
      </c>
      <c r="N13" s="133" t="s">
        <v>124</v>
      </c>
      <c r="O13" s="133" t="s">
        <v>608</v>
      </c>
      <c r="P13" s="133" t="s">
        <v>608</v>
      </c>
      <c r="Q13" s="133" t="s">
        <v>124</v>
      </c>
      <c r="R13" s="133" t="s">
        <v>608</v>
      </c>
      <c r="S13" s="133" t="s">
        <v>124</v>
      </c>
      <c r="T13" s="133" t="s">
        <v>608</v>
      </c>
      <c r="U13" s="133" t="s">
        <v>100</v>
      </c>
      <c r="V13" s="133"/>
      <c r="W13" s="517" t="s">
        <v>100</v>
      </c>
    </row>
    <row r="14" customFormat="false" ht="12" hidden="false" customHeight="true" outlineLevel="0" collapsed="false">
      <c r="A14" s="85" t="s">
        <v>963</v>
      </c>
      <c r="B14" s="638" t="n">
        <v>131</v>
      </c>
      <c r="C14" s="638" t="n">
        <v>273.95708462119</v>
      </c>
      <c r="D14" s="638" t="n">
        <v>6</v>
      </c>
      <c r="E14" s="159" t="n">
        <v>109.020013037641</v>
      </c>
      <c r="G14" s="958" t="s">
        <v>1076</v>
      </c>
      <c r="H14" s="959"/>
      <c r="I14" s="273" t="n">
        <v>0</v>
      </c>
      <c r="J14" s="273" t="n">
        <v>0</v>
      </c>
      <c r="K14" s="960" t="n">
        <v>60</v>
      </c>
      <c r="L14" s="960" t="n">
        <v>60</v>
      </c>
      <c r="M14" s="960" t="n">
        <v>65</v>
      </c>
      <c r="N14" s="960" t="s">
        <v>124</v>
      </c>
      <c r="O14" s="960" t="n">
        <v>60</v>
      </c>
      <c r="P14" s="960" t="n">
        <v>60</v>
      </c>
      <c r="Q14" s="960" t="s">
        <v>124</v>
      </c>
      <c r="R14" s="960" t="n">
        <v>70</v>
      </c>
      <c r="S14" s="960" t="s">
        <v>124</v>
      </c>
      <c r="T14" s="960" t="n">
        <v>75</v>
      </c>
      <c r="U14" s="960" t="s">
        <v>608</v>
      </c>
      <c r="V14" s="273"/>
      <c r="W14" s="519" t="s">
        <v>608</v>
      </c>
    </row>
    <row r="15" customFormat="false" ht="12.75" hidden="false" customHeight="true" outlineLevel="0" collapsed="false">
      <c r="A15" s="85" t="s">
        <v>964</v>
      </c>
      <c r="B15" s="638" t="n">
        <v>60.7</v>
      </c>
      <c r="C15" s="638" t="n">
        <v>154.186532093271</v>
      </c>
      <c r="D15" s="638" t="n">
        <v>6.13097199341021</v>
      </c>
      <c r="E15" s="159" t="n">
        <v>61.8794137177311</v>
      </c>
      <c r="G15" s="961" t="s">
        <v>1077</v>
      </c>
      <c r="H15" s="962" t="s">
        <v>409</v>
      </c>
      <c r="I15" s="273"/>
      <c r="J15" s="273"/>
      <c r="K15" s="960"/>
      <c r="L15" s="960"/>
      <c r="M15" s="960"/>
      <c r="N15" s="960"/>
      <c r="O15" s="960"/>
      <c r="P15" s="960"/>
      <c r="Q15" s="960"/>
      <c r="R15" s="960"/>
      <c r="S15" s="960"/>
      <c r="T15" s="960"/>
      <c r="U15" s="960"/>
      <c r="V15" s="273"/>
      <c r="W15" s="519"/>
    </row>
    <row r="16" customFormat="false" ht="13.5" hidden="false" customHeight="true" outlineLevel="0" collapsed="false">
      <c r="A16" s="85" t="s">
        <v>965</v>
      </c>
      <c r="B16" s="638" t="n">
        <v>61.1</v>
      </c>
      <c r="C16" s="638" t="n">
        <v>87.4794926381721</v>
      </c>
      <c r="D16" s="638" t="n">
        <v>6</v>
      </c>
      <c r="E16" s="159" t="n">
        <v>34.4258919815987</v>
      </c>
    </row>
    <row r="17" customFormat="false" ht="13.5" hidden="false" customHeight="true" outlineLevel="0" collapsed="false">
      <c r="A17" s="963" t="s">
        <v>966</v>
      </c>
      <c r="B17" s="640" t="s">
        <v>100</v>
      </c>
      <c r="C17" s="640" t="s">
        <v>124</v>
      </c>
      <c r="D17" s="640" t="s">
        <v>124</v>
      </c>
      <c r="E17" s="161" t="s">
        <v>100</v>
      </c>
      <c r="G17" s="180" t="s">
        <v>1078</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63" t="s">
        <v>967</v>
      </c>
      <c r="B18" s="638" t="n">
        <v>29</v>
      </c>
      <c r="C18" s="638" t="n">
        <v>20</v>
      </c>
      <c r="D18" s="638" t="n">
        <v>6</v>
      </c>
      <c r="E18" s="159" t="n">
        <v>8</v>
      </c>
      <c r="G18" s="180" t="s">
        <v>1079</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63" t="s">
        <v>968</v>
      </c>
      <c r="B19" s="638" t="n">
        <v>3.2</v>
      </c>
      <c r="C19" s="638" t="n">
        <v>14</v>
      </c>
      <c r="D19" s="638" t="n">
        <v>5</v>
      </c>
      <c r="E19" s="159" t="n">
        <v>5</v>
      </c>
      <c r="G19" s="180" t="s">
        <v>1080</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63" t="s">
        <v>969</v>
      </c>
      <c r="B20" s="640" t="s">
        <v>100</v>
      </c>
      <c r="C20" s="640" t="s">
        <v>124</v>
      </c>
      <c r="D20" s="640" t="s">
        <v>124</v>
      </c>
      <c r="E20" s="161" t="s">
        <v>100</v>
      </c>
    </row>
    <row r="21" customFormat="false" ht="13.5" hidden="false" customHeight="true" outlineLevel="0" collapsed="false">
      <c r="A21" s="963" t="s">
        <v>970</v>
      </c>
      <c r="B21" s="638" t="n">
        <v>4.2</v>
      </c>
      <c r="C21" s="638" t="n">
        <v>110</v>
      </c>
      <c r="D21" s="638" t="n">
        <v>2.5</v>
      </c>
      <c r="E21" s="159" t="n">
        <v>18</v>
      </c>
    </row>
    <row r="22" customFormat="false" ht="12" hidden="false" customHeight="true" outlineLevel="0" collapsed="false">
      <c r="A22" s="963" t="s">
        <v>971</v>
      </c>
      <c r="B22" s="640" t="s">
        <v>100</v>
      </c>
      <c r="C22" s="640" t="s">
        <v>124</v>
      </c>
      <c r="D22" s="640" t="s">
        <v>124</v>
      </c>
      <c r="E22" s="161" t="s">
        <v>100</v>
      </c>
    </row>
    <row r="23" customFormat="false" ht="12" hidden="false" customHeight="true" outlineLevel="0" collapsed="false">
      <c r="A23" s="963" t="s">
        <v>972</v>
      </c>
      <c r="B23" s="638" t="n">
        <v>300.2</v>
      </c>
      <c r="C23" s="638" t="n">
        <v>21.4424835052628</v>
      </c>
      <c r="D23" s="638" t="n">
        <v>0.6</v>
      </c>
      <c r="E23" s="159" t="n">
        <v>0.843828191851312</v>
      </c>
    </row>
    <row r="24" customFormat="false" ht="14.25" hidden="false" customHeight="true" outlineLevel="0" collapsed="false">
      <c r="A24" s="963" t="s">
        <v>973</v>
      </c>
      <c r="B24" s="638" t="n">
        <v>2366.4</v>
      </c>
      <c r="C24" s="640" t="s">
        <v>608</v>
      </c>
      <c r="D24" s="640" t="s">
        <v>608</v>
      </c>
      <c r="E24" s="161" t="s">
        <v>608</v>
      </c>
    </row>
    <row r="25" customFormat="false" ht="12" hidden="false" customHeight="true" outlineLevel="0" collapsed="false">
      <c r="A25" s="963" t="s">
        <v>1081</v>
      </c>
      <c r="B25" s="586"/>
      <c r="C25" s="586"/>
      <c r="D25" s="586"/>
      <c r="E25" s="48"/>
    </row>
    <row r="26" customFormat="false" ht="12.75" hidden="false" customHeight="true" outlineLevel="0" collapsed="false">
      <c r="A26" s="639" t="s">
        <v>975</v>
      </c>
      <c r="B26" s="638" t="n">
        <v>17.196</v>
      </c>
      <c r="C26" s="640" t="s">
        <v>608</v>
      </c>
      <c r="D26" s="640" t="s">
        <v>608</v>
      </c>
      <c r="E26" s="159" t="n">
        <v>0.1</v>
      </c>
    </row>
    <row r="27" customFormat="false" ht="6" hidden="false" customHeight="true" outlineLevel="0" collapsed="false">
      <c r="A27" s="31"/>
      <c r="B27" s="31"/>
      <c r="C27" s="31"/>
      <c r="D27" s="31"/>
      <c r="E27" s="31"/>
    </row>
    <row r="28" customFormat="false" ht="45" hidden="false" customHeight="true" outlineLevel="0" collapsed="false">
      <c r="A28" s="964" t="s">
        <v>1082</v>
      </c>
      <c r="B28" s="964"/>
      <c r="C28" s="964"/>
      <c r="D28" s="964"/>
      <c r="E28" s="964"/>
    </row>
    <row r="29" customFormat="false" ht="13.5" hidden="false" customHeight="true" outlineLevel="0" collapsed="false">
      <c r="A29" s="184" t="s">
        <v>1083</v>
      </c>
      <c r="B29" s="722"/>
      <c r="C29" s="142"/>
      <c r="D29" s="142"/>
      <c r="E29" s="142"/>
    </row>
    <row r="30" customFormat="false" ht="13.5" hidden="false" customHeight="true" outlineLevel="0" collapsed="false">
      <c r="A30" s="274" t="s">
        <v>1084</v>
      </c>
      <c r="B30" s="142"/>
      <c r="C30" s="142"/>
      <c r="D30" s="142"/>
      <c r="E30" s="142"/>
    </row>
    <row r="31" customFormat="false" ht="13.5" hidden="false" customHeight="true" outlineLevel="0" collapsed="false">
      <c r="A31" s="274" t="s">
        <v>1085</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51</v>
      </c>
      <c r="B33" s="187"/>
      <c r="C33" s="187"/>
      <c r="D33" s="187"/>
      <c r="E33" s="188"/>
    </row>
    <row r="34" customFormat="false" ht="26.25" hidden="false" customHeight="true" outlineLevel="0" collapsed="false">
      <c r="A34" s="189" t="s">
        <v>1086</v>
      </c>
      <c r="B34" s="189"/>
      <c r="C34" s="189"/>
      <c r="D34" s="189"/>
      <c r="E34" s="189"/>
    </row>
    <row r="35" customFormat="false" ht="12.75" hidden="false" customHeight="true" outlineLevel="0" collapsed="false">
      <c r="A35" s="189" t="s">
        <v>1087</v>
      </c>
      <c r="B35" s="189"/>
      <c r="C35" s="189"/>
      <c r="D35" s="189"/>
      <c r="E35" s="189"/>
    </row>
    <row r="36" customFormat="false" ht="12" hidden="false" customHeight="true" outlineLevel="0" collapsed="false">
      <c r="A36" s="965" t="s">
        <v>1088</v>
      </c>
      <c r="B36" s="966"/>
      <c r="C36" s="966"/>
      <c r="D36" s="966"/>
      <c r="E36" s="967"/>
    </row>
    <row r="37" customFormat="false" ht="12" hidden="false" customHeight="true" outlineLevel="0" collapsed="false">
      <c r="A37" s="968" t="s">
        <v>1089</v>
      </c>
      <c r="B37" s="968"/>
      <c r="C37" s="968"/>
      <c r="D37" s="968"/>
      <c r="E37" s="968"/>
    </row>
    <row r="38" customFormat="false" ht="12" hidden="false" customHeight="true" outlineLevel="0" collapsed="false">
      <c r="A38" s="969" t="s">
        <v>1090</v>
      </c>
      <c r="B38" s="970"/>
      <c r="C38" s="970"/>
      <c r="D38" s="970"/>
      <c r="E38" s="971"/>
    </row>
    <row r="39" customFormat="false" ht="36" hidden="false" customHeight="true" outlineLevel="0" collapsed="false">
      <c r="A39" s="64" t="s">
        <v>1011</v>
      </c>
      <c r="B39" s="64"/>
      <c r="C39" s="64"/>
      <c r="D39" s="64"/>
      <c r="E39" s="64"/>
      <c r="F39" s="65"/>
    </row>
    <row r="40" customFormat="false" ht="24" hidden="false" customHeight="true" outlineLevel="0" collapsed="false">
      <c r="A40" s="64" t="s">
        <v>1012</v>
      </c>
      <c r="B40" s="64"/>
      <c r="C40" s="64"/>
      <c r="D40" s="64"/>
      <c r="E40" s="64"/>
      <c r="F40" s="65"/>
    </row>
    <row r="41" customFormat="false" ht="24" hidden="false" customHeight="true" outlineLevel="0" collapsed="false">
      <c r="A41" s="64" t="s">
        <v>1013</v>
      </c>
      <c r="B41" s="64"/>
      <c r="C41" s="64"/>
      <c r="D41" s="64"/>
      <c r="E41" s="64"/>
      <c r="F41" s="65"/>
    </row>
    <row r="42" customFormat="false" ht="24" hidden="false" customHeight="true" outlineLevel="0" collapsed="false">
      <c r="A42" s="64" t="s">
        <v>1014</v>
      </c>
      <c r="B42" s="64"/>
      <c r="C42" s="64"/>
      <c r="D42" s="64"/>
      <c r="E42" s="64"/>
      <c r="F42" s="65"/>
    </row>
    <row r="43" customFormat="false" ht="12.75" hidden="false" customHeight="true" outlineLevel="0" collapsed="false">
      <c r="A43" s="64" t="s">
        <v>1015</v>
      </c>
      <c r="B43" s="64"/>
      <c r="C43" s="64"/>
      <c r="D43" s="64"/>
      <c r="E43" s="64"/>
      <c r="F43" s="65"/>
    </row>
    <row r="44" customFormat="false" ht="24" hidden="false" customHeight="true" outlineLevel="0" collapsed="false">
      <c r="A44" s="64" t="s">
        <v>1016</v>
      </c>
      <c r="B44" s="64"/>
      <c r="C44" s="64"/>
      <c r="D44" s="64"/>
      <c r="E44" s="64"/>
      <c r="F44" s="65"/>
    </row>
    <row r="45" customFormat="false" ht="12.75" hidden="false" customHeight="true" outlineLevel="0" collapsed="false">
      <c r="A45" s="64" t="s">
        <v>1017</v>
      </c>
      <c r="B45" s="64"/>
      <c r="C45" s="64"/>
      <c r="D45" s="64"/>
      <c r="E45" s="64"/>
      <c r="F45" s="65"/>
    </row>
    <row r="46" customFormat="false" ht="24" hidden="false" customHeight="true" outlineLevel="0" collapsed="false">
      <c r="A46" s="64" t="s">
        <v>1018</v>
      </c>
      <c r="B46" s="64"/>
      <c r="C46" s="64"/>
      <c r="D46" s="64"/>
      <c r="E46" s="64"/>
      <c r="F46" s="65"/>
    </row>
    <row r="47" customFormat="false" ht="12.75" hidden="false" customHeight="true" outlineLevel="0" collapsed="false">
      <c r="A47" s="64" t="s">
        <v>1019</v>
      </c>
      <c r="B47" s="64"/>
      <c r="C47" s="64"/>
      <c r="D47" s="64"/>
      <c r="E47" s="64"/>
      <c r="F47" s="65"/>
    </row>
    <row r="48" customFormat="false" ht="24" hidden="false" customHeight="true" outlineLevel="0" collapsed="false">
      <c r="A48" s="64" t="s">
        <v>1020</v>
      </c>
      <c r="B48" s="64"/>
      <c r="C48" s="64"/>
      <c r="D48" s="64"/>
      <c r="E48" s="64"/>
      <c r="F48" s="65"/>
    </row>
    <row r="49" customFormat="false" ht="12.75" hidden="false" customHeight="true" outlineLevel="0" collapsed="false">
      <c r="A49" s="64" t="s">
        <v>1021</v>
      </c>
      <c r="B49" s="64"/>
      <c r="C49" s="64"/>
      <c r="D49" s="64"/>
      <c r="E49" s="64"/>
      <c r="F49" s="65"/>
    </row>
    <row r="50" customFormat="false" ht="24" hidden="false" customHeight="true" outlineLevel="0" collapsed="false">
      <c r="A50" s="64" t="s">
        <v>1022</v>
      </c>
      <c r="B50" s="64"/>
      <c r="C50" s="64"/>
      <c r="D50" s="64"/>
      <c r="E50" s="64"/>
      <c r="F50" s="65"/>
    </row>
    <row r="51" customFormat="false" ht="12.75" hidden="false" customHeight="true" outlineLevel="0" collapsed="false">
      <c r="A51" s="64" t="s">
        <v>1023</v>
      </c>
      <c r="B51" s="64"/>
      <c r="C51" s="64"/>
      <c r="D51" s="64"/>
      <c r="E51" s="64"/>
      <c r="F51" s="65"/>
    </row>
    <row r="52" customFormat="false" ht="24" hidden="false" customHeight="true" outlineLevel="0" collapsed="false">
      <c r="A52" s="64" t="s">
        <v>1024</v>
      </c>
      <c r="B52" s="64"/>
      <c r="C52" s="64"/>
      <c r="D52" s="64"/>
      <c r="E52" s="64"/>
      <c r="F52" s="65"/>
    </row>
    <row r="53" customFormat="false" ht="12.75" hidden="false" customHeight="true" outlineLevel="0" collapsed="false">
      <c r="A53" s="64" t="s">
        <v>1025</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1091</v>
      </c>
      <c r="I1" s="115" t="s">
        <v>82</v>
      </c>
    </row>
    <row r="2" customFormat="false" ht="17.25" hidden="false" customHeight="true" outlineLevel="0" collapsed="false">
      <c r="A2" s="655" t="s">
        <v>1092</v>
      </c>
      <c r="I2" s="115" t="s">
        <v>84</v>
      </c>
    </row>
    <row r="3" customFormat="false" ht="15.75" hidden="false" customHeight="true" outlineLevel="0" collapsed="false">
      <c r="A3" s="655" t="s">
        <v>83</v>
      </c>
      <c r="I3" s="115" t="s">
        <v>85</v>
      </c>
    </row>
    <row r="4" customFormat="false" ht="13.5" hidden="false" customHeight="false" outlineLevel="0" collapsed="false">
      <c r="I4" s="617"/>
    </row>
    <row r="5" customFormat="false" ht="15.75" hidden="false" customHeight="true" outlineLevel="0" collapsed="false">
      <c r="A5" s="972" t="s">
        <v>858</v>
      </c>
      <c r="B5" s="973" t="s">
        <v>1045</v>
      </c>
      <c r="C5" s="973"/>
      <c r="D5" s="973"/>
      <c r="E5" s="973"/>
      <c r="F5" s="973"/>
      <c r="G5" s="973"/>
      <c r="H5" s="973"/>
      <c r="I5" s="974" t="s">
        <v>1093</v>
      </c>
    </row>
    <row r="6" customFormat="false" ht="15.75" hidden="false" customHeight="true" outlineLevel="0" collapsed="false">
      <c r="A6" s="975" t="s">
        <v>570</v>
      </c>
      <c r="B6" s="976" t="s">
        <v>1094</v>
      </c>
      <c r="C6" s="977" t="s">
        <v>1095</v>
      </c>
      <c r="D6" s="977"/>
      <c r="E6" s="977"/>
      <c r="F6" s="976" t="s">
        <v>1096</v>
      </c>
      <c r="G6" s="976" t="s">
        <v>1097</v>
      </c>
      <c r="H6" s="976" t="s">
        <v>1098</v>
      </c>
      <c r="I6" s="974"/>
    </row>
    <row r="7" customFormat="false" ht="28.5" hidden="false" customHeight="false" outlineLevel="0" collapsed="false">
      <c r="A7" s="978"/>
      <c r="B7" s="976"/>
      <c r="C7" s="979" t="s">
        <v>1099</v>
      </c>
      <c r="D7" s="979" t="s">
        <v>1100</v>
      </c>
      <c r="E7" s="979" t="s">
        <v>1101</v>
      </c>
      <c r="F7" s="976"/>
      <c r="G7" s="976"/>
      <c r="H7" s="976"/>
      <c r="I7" s="980" t="s">
        <v>1102</v>
      </c>
    </row>
    <row r="8" customFormat="false" ht="18.75" hidden="false" customHeight="true" outlineLevel="0" collapsed="false">
      <c r="A8" s="981"/>
      <c r="B8" s="982" t="s">
        <v>1060</v>
      </c>
      <c r="C8" s="983" t="s">
        <v>1103</v>
      </c>
      <c r="D8" s="983"/>
      <c r="E8" s="983"/>
      <c r="F8" s="984" t="s">
        <v>1066</v>
      </c>
      <c r="G8" s="984" t="s">
        <v>1104</v>
      </c>
      <c r="H8" s="984" t="s">
        <v>1105</v>
      </c>
      <c r="I8" s="985" t="s">
        <v>1106</v>
      </c>
    </row>
    <row r="9" customFormat="false" ht="16.5" hidden="false" customHeight="true" outlineLevel="0" collapsed="false">
      <c r="A9" s="986" t="s">
        <v>1064</v>
      </c>
      <c r="B9" s="157" t="n">
        <v>252.8</v>
      </c>
      <c r="C9" s="672"/>
      <c r="D9" s="672"/>
      <c r="E9" s="672"/>
      <c r="F9" s="672"/>
      <c r="G9" s="672"/>
      <c r="H9" s="672"/>
      <c r="I9" s="159" t="n">
        <v>6.00852409798955</v>
      </c>
    </row>
    <row r="10" customFormat="false" ht="15.75" hidden="false" customHeight="true" outlineLevel="0" collapsed="false">
      <c r="A10" s="987" t="s">
        <v>959</v>
      </c>
      <c r="B10" s="672"/>
      <c r="C10" s="672"/>
      <c r="D10" s="672"/>
      <c r="E10" s="672"/>
      <c r="F10" s="672"/>
      <c r="G10" s="672"/>
      <c r="H10" s="672"/>
      <c r="I10" s="48"/>
    </row>
    <row r="11" customFormat="false" ht="18" hidden="false" customHeight="true" outlineLevel="0" collapsed="false">
      <c r="A11" s="988" t="s">
        <v>1107</v>
      </c>
      <c r="B11" s="989"/>
      <c r="C11" s="989" t="n">
        <v>0</v>
      </c>
      <c r="D11" s="989" t="n">
        <v>0</v>
      </c>
      <c r="E11" s="989" t="n">
        <v>0</v>
      </c>
      <c r="F11" s="348"/>
      <c r="G11" s="347"/>
      <c r="H11" s="348"/>
      <c r="I11" s="161"/>
    </row>
    <row r="12" customFormat="false" ht="15.75" hidden="false" customHeight="true" outlineLevel="0" collapsed="false">
      <c r="A12" s="988" t="s">
        <v>961</v>
      </c>
      <c r="B12" s="989"/>
      <c r="C12" s="989" t="n">
        <v>0</v>
      </c>
      <c r="D12" s="989" t="n">
        <v>0</v>
      </c>
      <c r="E12" s="989" t="n">
        <v>0</v>
      </c>
      <c r="F12" s="348"/>
      <c r="G12" s="347"/>
      <c r="H12" s="348"/>
      <c r="I12" s="161"/>
    </row>
    <row r="13" customFormat="false" ht="13.5" hidden="false" customHeight="true" outlineLevel="0" collapsed="false">
      <c r="A13" s="987" t="s">
        <v>962</v>
      </c>
      <c r="B13" s="990"/>
      <c r="C13" s="991"/>
      <c r="D13" s="991"/>
      <c r="E13" s="991"/>
      <c r="F13" s="992"/>
      <c r="G13" s="993"/>
      <c r="H13" s="992"/>
      <c r="I13" s="48"/>
    </row>
    <row r="14" customFormat="false" ht="15.75" hidden="false" customHeight="true" outlineLevel="0" collapsed="false">
      <c r="A14" s="988" t="s">
        <v>963</v>
      </c>
      <c r="B14" s="994" t="n">
        <v>131</v>
      </c>
      <c r="C14" s="994" t="n">
        <v>100</v>
      </c>
      <c r="D14" s="994" t="s">
        <v>100</v>
      </c>
      <c r="E14" s="994" t="s">
        <v>100</v>
      </c>
      <c r="F14" s="995" t="n">
        <v>584.547920522538</v>
      </c>
      <c r="G14" s="20" t="n">
        <v>5.4642930699511</v>
      </c>
      <c r="H14" s="995" t="n">
        <v>0.24</v>
      </c>
      <c r="I14" s="159" t="n">
        <v>8.46768146207199</v>
      </c>
    </row>
    <row r="15" customFormat="false" ht="15.75" hidden="false" customHeight="true" outlineLevel="0" collapsed="false">
      <c r="A15" s="988" t="s">
        <v>964</v>
      </c>
      <c r="B15" s="994" t="n">
        <v>60.7</v>
      </c>
      <c r="C15" s="994" t="n">
        <v>100</v>
      </c>
      <c r="D15" s="994" t="s">
        <v>100</v>
      </c>
      <c r="E15" s="994" t="s">
        <v>100</v>
      </c>
      <c r="F15" s="995" t="n">
        <v>428.171334431631</v>
      </c>
      <c r="G15" s="20" t="n">
        <v>3.07537364825604</v>
      </c>
      <c r="H15" s="995" t="n">
        <v>0.17</v>
      </c>
      <c r="I15" s="159" t="n">
        <v>4.50046243207519</v>
      </c>
    </row>
    <row r="16" customFormat="false" ht="15.75" hidden="false" customHeight="true" outlineLevel="0" collapsed="false">
      <c r="A16" s="988" t="s">
        <v>965</v>
      </c>
      <c r="B16" s="994" t="n">
        <v>61.1</v>
      </c>
      <c r="C16" s="994" t="n">
        <v>100</v>
      </c>
      <c r="D16" s="994" t="s">
        <v>100</v>
      </c>
      <c r="E16" s="994" t="s">
        <v>100</v>
      </c>
      <c r="F16" s="995" t="n">
        <v>230</v>
      </c>
      <c r="G16" s="20" t="n">
        <v>1.52674236474208</v>
      </c>
      <c r="H16" s="995" t="n">
        <v>0.17</v>
      </c>
      <c r="I16" s="159" t="n">
        <v>2.23421523426129</v>
      </c>
    </row>
    <row r="17" customFormat="false" ht="15.75" hidden="false" customHeight="true" outlineLevel="0" collapsed="false">
      <c r="A17" s="996" t="s">
        <v>966</v>
      </c>
      <c r="B17" s="994" t="s">
        <v>100</v>
      </c>
      <c r="C17" s="994" t="s">
        <v>100</v>
      </c>
      <c r="D17" s="994" t="s">
        <v>100</v>
      </c>
      <c r="E17" s="994" t="s">
        <v>100</v>
      </c>
      <c r="F17" s="995" t="s">
        <v>124</v>
      </c>
      <c r="G17" s="20" t="s">
        <v>124</v>
      </c>
      <c r="H17" s="995" t="s">
        <v>124</v>
      </c>
      <c r="I17" s="161" t="s">
        <v>100</v>
      </c>
    </row>
    <row r="18" customFormat="false" ht="15.75" hidden="false" customHeight="true" outlineLevel="0" collapsed="false">
      <c r="A18" s="996" t="s">
        <v>967</v>
      </c>
      <c r="B18" s="994" t="n">
        <v>29</v>
      </c>
      <c r="C18" s="994" t="n">
        <v>100</v>
      </c>
      <c r="D18" s="994" t="s">
        <v>100</v>
      </c>
      <c r="E18" s="994" t="s">
        <v>100</v>
      </c>
      <c r="F18" s="995" t="n">
        <v>43</v>
      </c>
      <c r="G18" s="20" t="n">
        <v>0.4</v>
      </c>
      <c r="H18" s="995" t="n">
        <v>0.14</v>
      </c>
      <c r="I18" s="159" t="n">
        <v>0.19</v>
      </c>
    </row>
    <row r="19" customFormat="false" ht="15.75" hidden="false" customHeight="true" outlineLevel="0" collapsed="false">
      <c r="A19" s="996" t="s">
        <v>968</v>
      </c>
      <c r="B19" s="994" t="n">
        <v>3.2</v>
      </c>
      <c r="C19" s="994" t="n">
        <v>100</v>
      </c>
      <c r="D19" s="994" t="s">
        <v>100</v>
      </c>
      <c r="E19" s="994" t="s">
        <v>100</v>
      </c>
      <c r="F19" s="995" t="n">
        <v>30</v>
      </c>
      <c r="G19" s="20" t="n">
        <v>0.28</v>
      </c>
      <c r="H19" s="995" t="n">
        <v>0.17</v>
      </c>
      <c r="I19" s="159" t="n">
        <v>0.12</v>
      </c>
    </row>
    <row r="20" customFormat="false" ht="17.25" hidden="false" customHeight="true" outlineLevel="0" collapsed="false">
      <c r="A20" s="996" t="s">
        <v>969</v>
      </c>
      <c r="B20" s="994" t="s">
        <v>100</v>
      </c>
      <c r="C20" s="994" t="s">
        <v>100</v>
      </c>
      <c r="D20" s="994" t="s">
        <v>100</v>
      </c>
      <c r="E20" s="994" t="s">
        <v>100</v>
      </c>
      <c r="F20" s="995" t="s">
        <v>124</v>
      </c>
      <c r="G20" s="20" t="s">
        <v>124</v>
      </c>
      <c r="H20" s="995" t="s">
        <v>124</v>
      </c>
      <c r="I20" s="161" t="s">
        <v>100</v>
      </c>
    </row>
    <row r="21" customFormat="false" ht="15.75" hidden="false" customHeight="true" outlineLevel="0" collapsed="false">
      <c r="A21" s="996" t="s">
        <v>970</v>
      </c>
      <c r="B21" s="994" t="n">
        <v>4.2</v>
      </c>
      <c r="C21" s="994" t="n">
        <v>100</v>
      </c>
      <c r="D21" s="994" t="s">
        <v>100</v>
      </c>
      <c r="E21" s="994" t="s">
        <v>100</v>
      </c>
      <c r="F21" s="995" t="n">
        <v>238</v>
      </c>
      <c r="G21" s="20" t="n">
        <v>1.72</v>
      </c>
      <c r="H21" s="995" t="n">
        <v>0.33</v>
      </c>
      <c r="I21" s="159" t="n">
        <v>1.4</v>
      </c>
    </row>
    <row r="22" customFormat="false" ht="15.75" hidden="false" customHeight="true" outlineLevel="0" collapsed="false">
      <c r="A22" s="996" t="s">
        <v>971</v>
      </c>
      <c r="B22" s="994" t="s">
        <v>100</v>
      </c>
      <c r="C22" s="994" t="s">
        <v>100</v>
      </c>
      <c r="D22" s="994" t="s">
        <v>100</v>
      </c>
      <c r="E22" s="994" t="s">
        <v>100</v>
      </c>
      <c r="F22" s="995" t="s">
        <v>124</v>
      </c>
      <c r="G22" s="20" t="s">
        <v>124</v>
      </c>
      <c r="H22" s="995" t="s">
        <v>124</v>
      </c>
      <c r="I22" s="161" t="s">
        <v>100</v>
      </c>
    </row>
    <row r="23" customFormat="false" ht="16.5" hidden="false" customHeight="true" outlineLevel="0" collapsed="false">
      <c r="A23" s="996" t="s">
        <v>972</v>
      </c>
      <c r="B23" s="994" t="n">
        <v>300.2</v>
      </c>
      <c r="C23" s="994" t="n">
        <v>100</v>
      </c>
      <c r="D23" s="994" t="s">
        <v>100</v>
      </c>
      <c r="E23" s="994" t="s">
        <v>100</v>
      </c>
      <c r="F23" s="995" t="n">
        <v>47.2051965356429</v>
      </c>
      <c r="G23" s="20" t="n">
        <v>0.284737585842243</v>
      </c>
      <c r="H23" s="995" t="n">
        <v>0.45</v>
      </c>
      <c r="I23" s="159" t="n">
        <v>3.31834043871747</v>
      </c>
    </row>
    <row r="24" customFormat="false" ht="15.75" hidden="false" customHeight="true" outlineLevel="0" collapsed="false">
      <c r="A24" s="996" t="s">
        <v>973</v>
      </c>
      <c r="B24" s="994" t="n">
        <v>2366.4</v>
      </c>
      <c r="C24" s="994" t="n">
        <v>100</v>
      </c>
      <c r="D24" s="994" t="s">
        <v>100</v>
      </c>
      <c r="E24" s="994" t="s">
        <v>100</v>
      </c>
      <c r="F24" s="995" t="n">
        <v>1.1</v>
      </c>
      <c r="G24" s="20" t="n">
        <v>0.1</v>
      </c>
      <c r="H24" s="995" t="n">
        <v>0.32</v>
      </c>
      <c r="I24" s="159" t="n">
        <v>0.078</v>
      </c>
    </row>
    <row r="25" customFormat="false" ht="15.75" hidden="false" customHeight="true" outlineLevel="0" collapsed="false">
      <c r="A25" s="997" t="s">
        <v>1108</v>
      </c>
      <c r="B25" s="998"/>
      <c r="C25" s="998"/>
      <c r="D25" s="998"/>
      <c r="E25" s="998"/>
      <c r="F25" s="998"/>
      <c r="G25" s="998"/>
      <c r="H25" s="998"/>
      <c r="I25" s="999"/>
    </row>
    <row r="26" customFormat="false" ht="13.5" hidden="false" customHeight="true" outlineLevel="0" collapsed="false">
      <c r="A26" s="639" t="s">
        <v>975</v>
      </c>
      <c r="B26" s="638" t="n">
        <v>17.196</v>
      </c>
      <c r="C26" s="638" t="n">
        <v>100</v>
      </c>
      <c r="D26" s="640" t="s">
        <v>100</v>
      </c>
      <c r="E26" s="640" t="s">
        <v>100</v>
      </c>
      <c r="F26" s="640" t="s">
        <v>608</v>
      </c>
      <c r="G26" s="640" t="s">
        <v>608</v>
      </c>
      <c r="H26" s="640" t="s">
        <v>608</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1109</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1110</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1111</v>
      </c>
      <c r="B32" s="1002"/>
      <c r="C32" s="1002"/>
      <c r="D32" s="1002"/>
      <c r="E32" s="1002"/>
      <c r="F32" s="1002"/>
      <c r="G32" s="1002"/>
      <c r="H32" s="1002"/>
      <c r="I32" s="1002"/>
    </row>
    <row r="33" customFormat="false" ht="13.5" hidden="false" customHeight="true" outlineLevel="0" collapsed="false">
      <c r="A33" s="1003" t="s">
        <v>1112</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6" t="s">
        <v>493</v>
      </c>
      <c r="B35" s="187"/>
      <c r="C35" s="187"/>
      <c r="D35" s="187"/>
      <c r="E35" s="187"/>
      <c r="F35" s="187"/>
      <c r="G35" s="187"/>
      <c r="H35" s="187"/>
      <c r="I35" s="188"/>
    </row>
    <row r="36" customFormat="false" ht="26.25" hidden="false" customHeight="true" outlineLevel="0" collapsed="false">
      <c r="A36" s="189" t="s">
        <v>1113</v>
      </c>
      <c r="B36" s="189"/>
      <c r="C36" s="189"/>
      <c r="D36" s="189"/>
      <c r="E36" s="189"/>
      <c r="F36" s="189"/>
      <c r="G36" s="189"/>
      <c r="H36" s="189"/>
      <c r="I36" s="189"/>
    </row>
    <row r="37" customFormat="false" ht="12.75" hidden="false" customHeight="true" outlineLevel="0" collapsed="false">
      <c r="A37" s="189" t="s">
        <v>1114</v>
      </c>
      <c r="B37" s="189"/>
      <c r="C37" s="189"/>
      <c r="D37" s="189"/>
      <c r="E37" s="189"/>
      <c r="F37" s="189"/>
      <c r="G37" s="189"/>
      <c r="H37" s="189"/>
      <c r="I37" s="189"/>
    </row>
    <row r="38" customFormat="false" ht="13.5" hidden="false" customHeight="true" outlineLevel="0" collapsed="false">
      <c r="A38" s="496" t="s">
        <v>1088</v>
      </c>
      <c r="B38" s="777"/>
      <c r="C38" s="777"/>
      <c r="D38" s="777"/>
      <c r="E38" s="777"/>
      <c r="F38" s="777"/>
      <c r="G38" s="777"/>
      <c r="H38" s="777"/>
      <c r="I38" s="778"/>
    </row>
    <row r="39" customFormat="false" ht="12" hidden="false" customHeight="true" outlineLevel="0" collapsed="false">
      <c r="A39" s="1009" t="s">
        <v>1115</v>
      </c>
      <c r="B39" s="777"/>
      <c r="C39" s="777"/>
      <c r="D39" s="777"/>
      <c r="E39" s="777"/>
      <c r="F39" s="777"/>
      <c r="G39" s="777"/>
      <c r="H39" s="777"/>
      <c r="I39" s="778"/>
    </row>
    <row r="40" customFormat="false" ht="12" hidden="false" customHeight="true" outlineLevel="0" collapsed="false">
      <c r="A40" s="1010" t="s">
        <v>1116</v>
      </c>
      <c r="B40" s="777"/>
      <c r="C40" s="777"/>
      <c r="D40" s="777"/>
      <c r="E40" s="777"/>
      <c r="F40" s="777"/>
      <c r="G40" s="777"/>
      <c r="H40" s="777"/>
      <c r="I40" s="778"/>
    </row>
    <row r="41" customFormat="false" ht="12.75" hidden="false" customHeight="true" outlineLevel="0" collapsed="false">
      <c r="A41" s="969" t="s">
        <v>1117</v>
      </c>
      <c r="B41" s="1011"/>
      <c r="C41" s="1011"/>
      <c r="D41" s="1011"/>
      <c r="E41" s="1011"/>
      <c r="F41" s="1011"/>
      <c r="G41" s="1011"/>
      <c r="H41" s="1011"/>
      <c r="I41" s="1012"/>
    </row>
    <row r="42" customFormat="false" ht="36" hidden="false" customHeight="true" outlineLevel="0" collapsed="false">
      <c r="A42" s="64" t="s">
        <v>1026</v>
      </c>
      <c r="B42" s="64"/>
      <c r="C42" s="64"/>
      <c r="D42" s="64"/>
      <c r="E42" s="64"/>
      <c r="F42" s="64"/>
      <c r="G42" s="64"/>
      <c r="H42" s="64"/>
      <c r="I42" s="64"/>
      <c r="J42" s="65"/>
      <c r="K42" s="65"/>
    </row>
    <row r="43" customFormat="false" ht="24" hidden="false" customHeight="true" outlineLevel="0" collapsed="false">
      <c r="A43" s="64" t="s">
        <v>1027</v>
      </c>
      <c r="B43" s="64"/>
      <c r="C43" s="64"/>
      <c r="D43" s="64"/>
      <c r="E43" s="64"/>
      <c r="F43" s="64"/>
      <c r="G43" s="64"/>
      <c r="H43" s="64"/>
      <c r="I43" s="64"/>
      <c r="J43" s="65"/>
      <c r="K43" s="65"/>
    </row>
    <row r="44" customFormat="false" ht="12.75" hidden="false" customHeight="true" outlineLevel="0" collapsed="false">
      <c r="A44" s="64" t="s">
        <v>1028</v>
      </c>
      <c r="B44" s="64"/>
      <c r="C44" s="64"/>
      <c r="D44" s="64"/>
      <c r="E44" s="64"/>
      <c r="F44" s="64"/>
      <c r="G44" s="64"/>
      <c r="H44" s="64"/>
      <c r="I44" s="64"/>
      <c r="J44" s="65"/>
      <c r="K44" s="65"/>
    </row>
    <row r="45" customFormat="false" ht="12.75" hidden="false" customHeight="true" outlineLevel="0" collapsed="false">
      <c r="A45" s="64" t="s">
        <v>1029</v>
      </c>
      <c r="B45" s="64"/>
      <c r="C45" s="64"/>
      <c r="D45" s="64"/>
      <c r="E45" s="64"/>
      <c r="F45" s="64"/>
      <c r="G45" s="64"/>
      <c r="H45" s="64"/>
      <c r="I45" s="64"/>
      <c r="J45" s="65"/>
      <c r="K45" s="65"/>
    </row>
    <row r="46" customFormat="false" ht="12.75" hidden="false" customHeight="true" outlineLevel="0" collapsed="false">
      <c r="A46" s="64" t="s">
        <v>1030</v>
      </c>
      <c r="B46" s="64"/>
      <c r="C46" s="64"/>
      <c r="D46" s="64"/>
      <c r="E46" s="64"/>
      <c r="F46" s="64"/>
      <c r="G46" s="64"/>
      <c r="H46" s="64"/>
      <c r="I46" s="64"/>
      <c r="J46" s="65"/>
      <c r="K46" s="65"/>
    </row>
    <row r="47" customFormat="false" ht="24" hidden="false" customHeight="true" outlineLevel="0" collapsed="false">
      <c r="A47" s="64" t="s">
        <v>1031</v>
      </c>
      <c r="B47" s="64"/>
      <c r="C47" s="64"/>
      <c r="D47" s="64"/>
      <c r="E47" s="64"/>
      <c r="F47" s="64"/>
      <c r="G47" s="64"/>
      <c r="H47" s="64"/>
      <c r="I47" s="64"/>
      <c r="J47" s="65"/>
      <c r="K47" s="65"/>
    </row>
    <row r="48" customFormat="false" ht="24" hidden="false" customHeight="true" outlineLevel="0" collapsed="false">
      <c r="A48" s="64" t="s">
        <v>1032</v>
      </c>
      <c r="B48" s="64"/>
      <c r="C48" s="64"/>
      <c r="D48" s="64"/>
      <c r="E48" s="64"/>
      <c r="F48" s="64"/>
      <c r="G48" s="64"/>
      <c r="H48" s="64"/>
      <c r="I48" s="64"/>
      <c r="J48" s="65"/>
      <c r="K48" s="65"/>
    </row>
    <row r="49" customFormat="false" ht="24" hidden="false" customHeight="true" outlineLevel="0" collapsed="false">
      <c r="A49" s="64" t="s">
        <v>1033</v>
      </c>
      <c r="B49" s="64"/>
      <c r="C49" s="64"/>
      <c r="D49" s="64"/>
      <c r="E49" s="64"/>
      <c r="F49" s="64"/>
      <c r="G49" s="64"/>
      <c r="H49" s="64"/>
      <c r="I49" s="64"/>
      <c r="J49" s="65"/>
      <c r="K49" s="65"/>
    </row>
    <row r="50" customFormat="false" ht="24" hidden="false" customHeight="true" outlineLevel="0" collapsed="false">
      <c r="A50" s="64" t="s">
        <v>1034</v>
      </c>
      <c r="B50" s="64"/>
      <c r="C50" s="64"/>
      <c r="D50" s="64"/>
      <c r="E50" s="64"/>
      <c r="F50" s="64"/>
      <c r="G50" s="64"/>
      <c r="H50" s="64"/>
      <c r="I50" s="64"/>
      <c r="J50" s="65"/>
      <c r="K50" s="65"/>
    </row>
    <row r="51" customFormat="false" ht="24" hidden="false" customHeight="true" outlineLevel="0" collapsed="false">
      <c r="A51" s="64" t="s">
        <v>1035</v>
      </c>
      <c r="B51" s="64"/>
      <c r="C51" s="64"/>
      <c r="D51" s="64"/>
      <c r="E51" s="64"/>
      <c r="F51" s="64"/>
      <c r="G51" s="64"/>
      <c r="H51" s="64"/>
      <c r="I51" s="64"/>
      <c r="J51" s="65"/>
      <c r="K51" s="65"/>
    </row>
    <row r="52" customFormat="false" ht="24" hidden="false" customHeight="true" outlineLevel="0" collapsed="false">
      <c r="A52" s="64" t="s">
        <v>1036</v>
      </c>
      <c r="B52" s="64"/>
      <c r="C52" s="64"/>
      <c r="D52" s="64"/>
      <c r="E52" s="64"/>
      <c r="F52" s="64"/>
      <c r="G52" s="64"/>
      <c r="H52" s="64"/>
      <c r="I52" s="64"/>
      <c r="J52" s="65"/>
      <c r="K52" s="65"/>
    </row>
    <row r="53" customFormat="false" ht="12.75" hidden="false" customHeight="true" outlineLevel="0" collapsed="false">
      <c r="A53" s="64" t="s">
        <v>1037</v>
      </c>
      <c r="B53" s="64"/>
      <c r="C53" s="64"/>
      <c r="D53" s="64"/>
      <c r="E53" s="64"/>
      <c r="F53" s="64"/>
      <c r="G53" s="64"/>
      <c r="H53" s="64"/>
      <c r="I53" s="64"/>
      <c r="J53" s="65"/>
      <c r="K53" s="65"/>
    </row>
    <row r="54" customFormat="false" ht="12.75" hidden="false" customHeight="true" outlineLevel="0" collapsed="false">
      <c r="A54" s="64" t="s">
        <v>1038</v>
      </c>
      <c r="B54" s="64"/>
      <c r="C54" s="64"/>
      <c r="D54" s="64"/>
      <c r="E54" s="64"/>
      <c r="F54" s="64"/>
      <c r="G54" s="64"/>
      <c r="H54" s="64"/>
      <c r="I54" s="64"/>
      <c r="J54" s="65"/>
      <c r="K54" s="65"/>
    </row>
    <row r="55" customFormat="false" ht="24" hidden="false" customHeight="true" outlineLevel="0" collapsed="false">
      <c r="A55" s="64" t="s">
        <v>1039</v>
      </c>
      <c r="B55" s="64"/>
      <c r="C55" s="64"/>
      <c r="D55" s="64"/>
      <c r="E55" s="64"/>
      <c r="F55" s="64"/>
      <c r="G55" s="64"/>
      <c r="H55" s="64"/>
      <c r="I55" s="64"/>
      <c r="J55" s="65"/>
      <c r="K55" s="65"/>
    </row>
    <row r="56" customFormat="false" ht="24" hidden="false" customHeight="true" outlineLevel="0" collapsed="false">
      <c r="A56" s="64" t="s">
        <v>1040</v>
      </c>
      <c r="B56" s="64"/>
      <c r="C56" s="64"/>
      <c r="D56" s="64"/>
      <c r="E56" s="64"/>
      <c r="F56" s="64"/>
      <c r="G56" s="64"/>
      <c r="H56" s="64"/>
      <c r="I56" s="64"/>
      <c r="J56" s="65"/>
      <c r="K56" s="65"/>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6</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7</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8</v>
      </c>
      <c r="B7" s="37" t="n">
        <v>382.83652946</v>
      </c>
      <c r="C7" s="37" t="n">
        <v>1.00737657</v>
      </c>
      <c r="D7" s="37" t="n">
        <v>0.0559009</v>
      </c>
      <c r="E7" s="37" t="n">
        <v>1.846716</v>
      </c>
      <c r="F7" s="37" t="n">
        <v>29.8072956</v>
      </c>
      <c r="G7" s="37" t="n">
        <v>8.6245984</v>
      </c>
      <c r="H7" s="38" t="n">
        <v>2.4119426628</v>
      </c>
    </row>
    <row r="8" customFormat="false" ht="12" hidden="false" customHeight="true" outlineLevel="0" collapsed="false">
      <c r="A8" s="18" t="s">
        <v>119</v>
      </c>
      <c r="B8" s="19" t="n">
        <v>10.20968795</v>
      </c>
      <c r="C8" s="19" t="n">
        <v>0.007064</v>
      </c>
      <c r="D8" s="19" t="n">
        <v>0.0004733</v>
      </c>
      <c r="E8" s="20" t="n">
        <v>0.029838</v>
      </c>
      <c r="F8" s="20" t="n">
        <v>0.26679</v>
      </c>
      <c r="G8" s="20" t="n">
        <v>0.02797</v>
      </c>
      <c r="H8" s="21" t="n">
        <v>0.03929699</v>
      </c>
    </row>
    <row r="9" customFormat="false" ht="12" hidden="false" customHeight="true" outlineLevel="0" collapsed="false">
      <c r="A9" s="18" t="s">
        <v>120</v>
      </c>
      <c r="B9" s="19" t="n">
        <v>288.60774976</v>
      </c>
      <c r="C9" s="19" t="n">
        <v>0.98164932</v>
      </c>
      <c r="D9" s="19" t="n">
        <v>0.0375756</v>
      </c>
      <c r="E9" s="20" t="n">
        <v>1.704478</v>
      </c>
      <c r="F9" s="20" t="n">
        <v>29.5180256</v>
      </c>
      <c r="G9" s="20" t="n">
        <v>8.5910084</v>
      </c>
      <c r="H9" s="21" t="n">
        <v>2.3004617928</v>
      </c>
    </row>
    <row r="10" customFormat="false" ht="12.75" hidden="false" customHeight="true" outlineLevel="0" collapsed="false">
      <c r="A10" s="39" t="s">
        <v>121</v>
      </c>
      <c r="B10" s="40" t="n">
        <v>84.01909175</v>
      </c>
      <c r="C10" s="40" t="n">
        <v>0.01866325</v>
      </c>
      <c r="D10" s="40" t="n">
        <v>0.017852</v>
      </c>
      <c r="E10" s="41" t="n">
        <v>0.1124</v>
      </c>
      <c r="F10" s="41" t="n">
        <v>0.02248</v>
      </c>
      <c r="G10" s="41" t="n">
        <v>0.00562</v>
      </c>
      <c r="H10" s="42" t="n">
        <v>0.07218388</v>
      </c>
    </row>
    <row r="11" customFormat="false" ht="12" hidden="false" customHeight="true" outlineLevel="0" collapsed="false">
      <c r="A11" s="43" t="s">
        <v>122</v>
      </c>
      <c r="B11" s="15" t="n">
        <v>19.9162491</v>
      </c>
      <c r="C11" s="15" t="n">
        <v>0.0010581</v>
      </c>
      <c r="D11" s="15" t="n">
        <v>0.0011094</v>
      </c>
      <c r="E11" s="15" t="n">
        <v>0.2122</v>
      </c>
      <c r="F11" s="15" t="n">
        <v>0.461</v>
      </c>
      <c r="G11" s="15" t="n">
        <v>0.0895</v>
      </c>
      <c r="H11" s="15" t="n">
        <v>0.0003576</v>
      </c>
      <c r="I11" s="16"/>
    </row>
    <row r="12" customFormat="false" ht="12" hidden="false" customHeight="true" outlineLevel="0" collapsed="false">
      <c r="A12" s="18" t="s">
        <v>123</v>
      </c>
      <c r="B12" s="19" t="s">
        <v>100</v>
      </c>
      <c r="C12" s="19" t="s">
        <v>100</v>
      </c>
      <c r="D12" s="19" t="s">
        <v>100</v>
      </c>
      <c r="E12" s="44" t="s">
        <v>124</v>
      </c>
      <c r="F12" s="44" t="s">
        <v>124</v>
      </c>
      <c r="G12" s="44" t="s">
        <v>124</v>
      </c>
      <c r="H12" s="45" t="s">
        <v>124</v>
      </c>
    </row>
    <row r="13" customFormat="false" ht="12" hidden="false" customHeight="true" outlineLevel="0" collapsed="false">
      <c r="A13" s="46" t="s">
        <v>109</v>
      </c>
      <c r="B13" s="19" t="s">
        <v>100</v>
      </c>
      <c r="C13" s="19" t="s">
        <v>100</v>
      </c>
      <c r="D13" s="19" t="s">
        <v>100</v>
      </c>
      <c r="E13" s="20" t="s">
        <v>124</v>
      </c>
      <c r="F13" s="20" t="s">
        <v>124</v>
      </c>
      <c r="G13" s="20" t="s">
        <v>124</v>
      </c>
      <c r="H13" s="21" t="s">
        <v>124</v>
      </c>
    </row>
    <row r="14" customFormat="false" ht="12.75" hidden="false" customHeight="true" outlineLevel="0" collapsed="false">
      <c r="A14" s="18" t="s">
        <v>125</v>
      </c>
      <c r="B14" s="19" t="n">
        <v>19.9162491</v>
      </c>
      <c r="C14" s="19" t="n">
        <v>0.0010581</v>
      </c>
      <c r="D14" s="19" t="n">
        <v>0.0011094</v>
      </c>
      <c r="E14" s="44" t="n">
        <v>0.2122</v>
      </c>
      <c r="F14" s="44" t="n">
        <v>0.461</v>
      </c>
      <c r="G14" s="44" t="n">
        <v>0.0895</v>
      </c>
      <c r="H14" s="45" t="n">
        <v>0.0003576</v>
      </c>
    </row>
    <row r="15" customFormat="false" ht="12.75" hidden="false" customHeight="true" outlineLevel="0" collapsed="false">
      <c r="A15" s="46" t="s">
        <v>126</v>
      </c>
      <c r="B15" s="19" t="n">
        <v>19.9162491</v>
      </c>
      <c r="C15" s="19" t="n">
        <v>0.0010581</v>
      </c>
      <c r="D15" s="19" t="n">
        <v>0.0011094</v>
      </c>
      <c r="E15" s="20" t="n">
        <v>0.2122</v>
      </c>
      <c r="F15" s="20" t="n">
        <v>0.461</v>
      </c>
      <c r="G15" s="20" t="n">
        <v>0.0895</v>
      </c>
      <c r="H15" s="21" t="n">
        <v>0.0003576</v>
      </c>
    </row>
    <row r="16" customFormat="false" ht="12.75" hidden="false" customHeight="true" outlineLevel="0" collapsed="false">
      <c r="A16" s="14" t="s">
        <v>127</v>
      </c>
      <c r="B16" s="47" t="s">
        <v>100</v>
      </c>
      <c r="C16" s="15" t="n">
        <v>20.303330205</v>
      </c>
      <c r="D16" s="47" t="s">
        <v>100</v>
      </c>
      <c r="E16" s="15" t="n">
        <v>0.0143</v>
      </c>
      <c r="F16" s="15" t="n">
        <v>0.0214</v>
      </c>
      <c r="G16" s="15" t="n">
        <v>0.1476</v>
      </c>
      <c r="H16" s="15" t="n">
        <v>0.2213</v>
      </c>
      <c r="I16" s="16"/>
    </row>
    <row r="17" customFormat="false" ht="12" hidden="false" customHeight="true" outlineLevel="0" collapsed="false">
      <c r="A17" s="43" t="s">
        <v>128</v>
      </c>
      <c r="B17" s="47" t="s">
        <v>100</v>
      </c>
      <c r="C17" s="47" t="s">
        <v>100</v>
      </c>
      <c r="D17" s="47" t="s">
        <v>100</v>
      </c>
      <c r="E17" s="47" t="s">
        <v>100</v>
      </c>
      <c r="F17" s="47" t="s">
        <v>100</v>
      </c>
      <c r="G17" s="47" t="s">
        <v>100</v>
      </c>
      <c r="H17" s="47" t="s">
        <v>100</v>
      </c>
      <c r="I17" s="16"/>
    </row>
    <row r="18" customFormat="false" ht="12" hidden="false" customHeight="true" outlineLevel="0" collapsed="false">
      <c r="A18" s="18" t="s">
        <v>129</v>
      </c>
      <c r="B18" s="19" t="s">
        <v>100</v>
      </c>
      <c r="C18" s="19" t="s">
        <v>100</v>
      </c>
      <c r="D18" s="20" t="s">
        <v>100</v>
      </c>
      <c r="E18" s="20" t="s">
        <v>100</v>
      </c>
      <c r="F18" s="20" t="s">
        <v>100</v>
      </c>
      <c r="G18" s="20" t="s">
        <v>100</v>
      </c>
      <c r="H18" s="48"/>
    </row>
    <row r="19" customFormat="false" ht="12" hidden="false" customHeight="true" outlineLevel="0" collapsed="false">
      <c r="A19" s="18" t="s">
        <v>130</v>
      </c>
      <c r="B19" s="19" t="s">
        <v>100</v>
      </c>
      <c r="C19" s="19" t="s">
        <v>100</v>
      </c>
      <c r="D19" s="20" t="s">
        <v>100</v>
      </c>
      <c r="E19" s="20" t="s">
        <v>100</v>
      </c>
      <c r="F19" s="20" t="s">
        <v>100</v>
      </c>
      <c r="G19" s="20" t="s">
        <v>100</v>
      </c>
      <c r="H19" s="21" t="s">
        <v>100</v>
      </c>
    </row>
    <row r="20" customFormat="false" ht="12.75" hidden="false" customHeight="true" outlineLevel="0" collapsed="false">
      <c r="A20" s="22" t="s">
        <v>131</v>
      </c>
      <c r="B20" s="19" t="s">
        <v>100</v>
      </c>
      <c r="C20" s="19" t="s">
        <v>100</v>
      </c>
      <c r="D20" s="19" t="s">
        <v>100</v>
      </c>
      <c r="E20" s="19" t="s">
        <v>100</v>
      </c>
      <c r="F20" s="19" t="s">
        <v>100</v>
      </c>
      <c r="G20" s="19" t="s">
        <v>100</v>
      </c>
      <c r="H20" s="27" t="s">
        <v>100</v>
      </c>
    </row>
    <row r="21" customFormat="false" ht="12.75" hidden="false" customHeight="true" outlineLevel="0" collapsed="false">
      <c r="A21" s="49" t="s">
        <v>109</v>
      </c>
      <c r="B21" s="19" t="s">
        <v>100</v>
      </c>
      <c r="C21" s="19" t="s">
        <v>100</v>
      </c>
      <c r="D21" s="19" t="s">
        <v>100</v>
      </c>
      <c r="E21" s="19" t="s">
        <v>100</v>
      </c>
      <c r="F21" s="19" t="s">
        <v>100</v>
      </c>
      <c r="G21" s="19" t="s">
        <v>100</v>
      </c>
      <c r="H21" s="27" t="s">
        <v>100</v>
      </c>
    </row>
    <row r="22" customFormat="false" ht="12.75" hidden="false" customHeight="true" outlineLevel="0" collapsed="false">
      <c r="A22" s="50" t="s">
        <v>132</v>
      </c>
      <c r="B22" s="47" t="s">
        <v>100</v>
      </c>
      <c r="C22" s="15" t="n">
        <v>20.303330205</v>
      </c>
      <c r="D22" s="47" t="s">
        <v>100</v>
      </c>
      <c r="E22" s="15" t="n">
        <v>0.0143</v>
      </c>
      <c r="F22" s="15" t="n">
        <v>0.0214</v>
      </c>
      <c r="G22" s="15" t="n">
        <v>0.1476</v>
      </c>
      <c r="H22" s="15" t="n">
        <v>0.2213</v>
      </c>
      <c r="I22" s="16"/>
    </row>
    <row r="23" customFormat="false" ht="12" hidden="false" customHeight="true" outlineLevel="0" collapsed="false">
      <c r="A23" s="18" t="s">
        <v>133</v>
      </c>
      <c r="B23" s="19" t="s">
        <v>100</v>
      </c>
      <c r="C23" s="19" t="n">
        <v>0.049243205</v>
      </c>
      <c r="D23" s="19" t="s">
        <v>100</v>
      </c>
      <c r="E23" s="20" t="n">
        <v>0.0143</v>
      </c>
      <c r="F23" s="20" t="n">
        <v>0.0214</v>
      </c>
      <c r="G23" s="20" t="n">
        <v>0.1476</v>
      </c>
      <c r="H23" s="21" t="n">
        <v>0.2213</v>
      </c>
    </row>
    <row r="24" customFormat="false" ht="12" hidden="false" customHeight="true" outlineLevel="0" collapsed="false">
      <c r="A24" s="18" t="s">
        <v>134</v>
      </c>
      <c r="B24" s="19" t="s">
        <v>100</v>
      </c>
      <c r="C24" s="19" t="n">
        <v>20.216695</v>
      </c>
      <c r="D24" s="51"/>
      <c r="E24" s="51"/>
      <c r="F24" s="51"/>
      <c r="G24" s="20" t="s">
        <v>100</v>
      </c>
      <c r="H24" s="21" t="s">
        <v>100</v>
      </c>
    </row>
    <row r="25" customFormat="false" ht="12" hidden="false" customHeight="true" outlineLevel="0" collapsed="false">
      <c r="A25" s="18" t="s">
        <v>135</v>
      </c>
      <c r="B25" s="19" t="s">
        <v>100</v>
      </c>
      <c r="C25" s="19" t="n">
        <v>0.037392</v>
      </c>
      <c r="D25" s="19" t="s">
        <v>100</v>
      </c>
      <c r="E25" s="19" t="s">
        <v>100</v>
      </c>
      <c r="F25" s="19" t="s">
        <v>100</v>
      </c>
      <c r="G25" s="19" t="s">
        <v>100</v>
      </c>
      <c r="H25" s="27" t="s">
        <v>100</v>
      </c>
    </row>
    <row r="26" customFormat="false" ht="12" hidden="false" customHeight="true" outlineLevel="0" collapsed="false">
      <c r="A26" s="52" t="s">
        <v>136</v>
      </c>
      <c r="B26" s="19" t="s">
        <v>100</v>
      </c>
      <c r="C26" s="19" t="n">
        <v>0.037392</v>
      </c>
      <c r="D26" s="51"/>
      <c r="E26" s="51"/>
      <c r="F26" s="51"/>
      <c r="G26" s="20" t="s">
        <v>100</v>
      </c>
      <c r="H26" s="21" t="s">
        <v>100</v>
      </c>
    </row>
    <row r="27" customFormat="false" ht="12" hidden="false" customHeight="true" outlineLevel="0" collapsed="false">
      <c r="A27" s="52" t="s">
        <v>137</v>
      </c>
      <c r="B27" s="19" t="s">
        <v>100</v>
      </c>
      <c r="C27" s="19" t="s">
        <v>100</v>
      </c>
      <c r="D27" s="19" t="s">
        <v>100</v>
      </c>
      <c r="E27" s="20" t="s">
        <v>100</v>
      </c>
      <c r="F27" s="20" t="s">
        <v>100</v>
      </c>
      <c r="G27" s="20" t="s">
        <v>100</v>
      </c>
      <c r="H27" s="21" t="s">
        <v>100</v>
      </c>
    </row>
    <row r="28" customFormat="false" ht="12.75" hidden="false" customHeight="true" outlineLevel="0" collapsed="false">
      <c r="A28" s="18" t="s">
        <v>138</v>
      </c>
      <c r="B28" s="19" t="s">
        <v>100</v>
      </c>
      <c r="C28" s="19" t="s">
        <v>100</v>
      </c>
      <c r="D28" s="19" t="s">
        <v>100</v>
      </c>
      <c r="E28" s="19" t="s">
        <v>124</v>
      </c>
      <c r="F28" s="19" t="s">
        <v>124</v>
      </c>
      <c r="G28" s="19" t="s">
        <v>124</v>
      </c>
      <c r="H28" s="27" t="s">
        <v>124</v>
      </c>
    </row>
    <row r="29" customFormat="false" ht="12.75" hidden="false" customHeight="true" outlineLevel="0" collapsed="false">
      <c r="A29" s="49" t="s">
        <v>109</v>
      </c>
      <c r="B29" s="19" t="s">
        <v>100</v>
      </c>
      <c r="C29" s="19" t="s">
        <v>100</v>
      </c>
      <c r="D29" s="19" t="s">
        <v>100</v>
      </c>
      <c r="E29" s="19" t="s">
        <v>124</v>
      </c>
      <c r="F29" s="19" t="s">
        <v>124</v>
      </c>
      <c r="G29" s="19" t="s">
        <v>124</v>
      </c>
      <c r="H29" s="27" t="s">
        <v>124</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395.4393517775</v>
      </c>
      <c r="C31" s="19" t="n">
        <v>0.02325409165</v>
      </c>
      <c r="D31" s="19" t="n">
        <v>0.00474510559445</v>
      </c>
      <c r="E31" s="19" t="n">
        <v>6.83932062362</v>
      </c>
      <c r="F31" s="19" t="n">
        <v>4.47444182669</v>
      </c>
      <c r="G31" s="19" t="n">
        <v>0.8979466163</v>
      </c>
      <c r="H31" s="27" t="n">
        <v>0.640787038875</v>
      </c>
    </row>
    <row r="32" customFormat="false" ht="12" hidden="false" customHeight="true" outlineLevel="0" collapsed="false">
      <c r="A32" s="52" t="s">
        <v>141</v>
      </c>
      <c r="B32" s="19" t="n">
        <v>64.8076637775</v>
      </c>
      <c r="C32" s="19" t="n">
        <v>0.00128909165</v>
      </c>
      <c r="D32" s="19" t="n">
        <v>0.00210910559445</v>
      </c>
      <c r="E32" s="20" t="n">
        <v>0.24982062362</v>
      </c>
      <c r="F32" s="20" t="n">
        <v>0.08144182669</v>
      </c>
      <c r="G32" s="20" t="n">
        <v>0.0193466163</v>
      </c>
      <c r="H32" s="21" t="n">
        <v>0.020487038875</v>
      </c>
    </row>
    <row r="33" customFormat="false" ht="12" hidden="false" customHeight="true" outlineLevel="0" collapsed="false">
      <c r="A33" s="52" t="s">
        <v>142</v>
      </c>
      <c r="B33" s="19" t="n">
        <v>330.631688</v>
      </c>
      <c r="C33" s="19" t="n">
        <v>0.021965</v>
      </c>
      <c r="D33" s="19" t="n">
        <v>0.002636</v>
      </c>
      <c r="E33" s="20" t="n">
        <v>6.5895</v>
      </c>
      <c r="F33" s="20" t="n">
        <v>4.393</v>
      </c>
      <c r="G33" s="20" t="n">
        <v>0.8786</v>
      </c>
      <c r="H33" s="21" t="n">
        <v>0.6203</v>
      </c>
    </row>
    <row r="34" customFormat="false" ht="12" hidden="false" customHeight="true" outlineLevel="0" collapsed="false">
      <c r="A34" s="55" t="s">
        <v>143</v>
      </c>
      <c r="B34" s="19" t="s">
        <v>100</v>
      </c>
      <c r="C34" s="19" t="s">
        <v>100</v>
      </c>
      <c r="D34" s="19" t="s">
        <v>100</v>
      </c>
      <c r="E34" s="20" t="s">
        <v>100</v>
      </c>
      <c r="F34" s="20" t="s">
        <v>100</v>
      </c>
      <c r="G34" s="20" t="s">
        <v>100</v>
      </c>
      <c r="H34" s="21" t="s">
        <v>100</v>
      </c>
    </row>
    <row r="35" customFormat="false" ht="14.25" hidden="false" customHeight="true" outlineLevel="0" collapsed="false">
      <c r="A35" s="56" t="s">
        <v>144</v>
      </c>
      <c r="B35" s="40" t="n">
        <v>2282.8070438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24" hidden="false" customHeight="true" outlineLevel="0" collapsed="false">
      <c r="A41" s="64" t="s">
        <v>148</v>
      </c>
      <c r="B41" s="64"/>
      <c r="C41" s="64"/>
      <c r="D41" s="64"/>
      <c r="E41" s="64"/>
      <c r="F41" s="64"/>
      <c r="G41" s="64"/>
      <c r="H41" s="64"/>
      <c r="I41" s="65"/>
    </row>
    <row r="42" customFormat="false" ht="12.75"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75" hidden="false" customHeight="true" outlineLevel="0" collapsed="false">
      <c r="A46" s="64" t="s">
        <v>153</v>
      </c>
      <c r="B46" s="64"/>
      <c r="C46" s="64"/>
      <c r="D46" s="64"/>
      <c r="E46" s="64"/>
      <c r="F46" s="64"/>
      <c r="G46" s="64"/>
      <c r="H46" s="64"/>
      <c r="I46" s="65"/>
    </row>
    <row r="47" customFormat="false" ht="12.75" hidden="false" customHeight="true" outlineLevel="0" collapsed="false">
      <c r="A47" s="64" t="s">
        <v>154</v>
      </c>
      <c r="B47" s="64"/>
      <c r="C47" s="64"/>
      <c r="D47" s="64"/>
      <c r="E47" s="64"/>
      <c r="F47" s="64"/>
      <c r="G47" s="64"/>
      <c r="H47" s="64"/>
      <c r="I47" s="65"/>
    </row>
    <row r="48" customFormat="false" ht="12.75" hidden="false" customHeight="true" outlineLevel="0" collapsed="false">
      <c r="A48" s="64" t="s">
        <v>155</v>
      </c>
      <c r="B48" s="64"/>
      <c r="C48" s="64"/>
      <c r="D48" s="64"/>
      <c r="E48" s="64"/>
      <c r="F48" s="64"/>
      <c r="G48" s="64"/>
      <c r="H48" s="64"/>
      <c r="I48" s="65"/>
    </row>
    <row r="49" customFormat="false" ht="12.75" hidden="false" customHeight="true" outlineLevel="0" collapsed="false">
      <c r="A49" s="64" t="s">
        <v>156</v>
      </c>
      <c r="B49" s="64"/>
      <c r="C49" s="64"/>
      <c r="D49" s="64"/>
      <c r="E49" s="64"/>
      <c r="F49" s="64"/>
      <c r="G49" s="64"/>
      <c r="H49" s="64"/>
      <c r="I49" s="65"/>
    </row>
    <row r="50" customFormat="false" ht="12.75" hidden="false" customHeight="true" outlineLevel="0" collapsed="false">
      <c r="A50" s="64" t="s">
        <v>157</v>
      </c>
      <c r="B50" s="64"/>
      <c r="C50" s="64"/>
      <c r="D50" s="64"/>
      <c r="E50" s="64"/>
      <c r="F50" s="64"/>
      <c r="G50" s="64"/>
      <c r="H50" s="64"/>
      <c r="I50" s="65"/>
    </row>
    <row r="51" customFormat="false" ht="12.75" hidden="false" customHeight="true" outlineLevel="0" collapsed="false">
      <c r="A51" s="64" t="s">
        <v>158</v>
      </c>
      <c r="B51" s="64"/>
      <c r="C51" s="64"/>
      <c r="D51" s="64"/>
      <c r="E51" s="64"/>
      <c r="F51" s="64"/>
      <c r="G51" s="64"/>
      <c r="H51" s="64"/>
      <c r="I51" s="65"/>
    </row>
    <row r="52" customFormat="false" ht="12.75" hidden="false" customHeight="true" outlineLevel="0" collapsed="false">
      <c r="A52" s="64" t="s">
        <v>159</v>
      </c>
      <c r="B52" s="64"/>
      <c r="C52" s="64"/>
      <c r="D52" s="64"/>
      <c r="E52" s="64"/>
      <c r="F52" s="64"/>
      <c r="G52" s="64"/>
      <c r="H52" s="64"/>
      <c r="I52" s="65"/>
    </row>
    <row r="53" customFormat="false" ht="12.75" hidden="false" customHeight="true" outlineLevel="0" collapsed="false">
      <c r="A53" s="64" t="s">
        <v>160</v>
      </c>
      <c r="B53" s="64"/>
      <c r="C53" s="64"/>
      <c r="D53" s="64"/>
      <c r="E53" s="64"/>
      <c r="F53" s="64"/>
      <c r="G53" s="64"/>
      <c r="H53" s="64"/>
      <c r="I53" s="65"/>
    </row>
    <row r="54" customFormat="false" ht="12.75" hidden="false" customHeight="true" outlineLevel="0" collapsed="false">
      <c r="A54" s="64" t="s">
        <v>161</v>
      </c>
      <c r="B54" s="64"/>
      <c r="C54" s="64"/>
      <c r="D54" s="64"/>
      <c r="E54" s="64"/>
      <c r="F54" s="64"/>
      <c r="G54" s="64"/>
      <c r="H54" s="64"/>
      <c r="I54" s="65"/>
    </row>
    <row r="55" customFormat="false" ht="12.75" hidden="false" customHeight="true" outlineLevel="0" collapsed="false">
      <c r="A55" s="64" t="s">
        <v>162</v>
      </c>
      <c r="B55" s="64"/>
      <c r="C55" s="64"/>
      <c r="D55" s="64"/>
      <c r="E55" s="64"/>
      <c r="F55" s="64"/>
      <c r="G55" s="64"/>
      <c r="H55" s="64"/>
      <c r="I55" s="65"/>
    </row>
    <row r="56" customFormat="false" ht="12.75" hidden="false" customHeight="true" outlineLevel="0" collapsed="false">
      <c r="A56" s="64" t="s">
        <v>163</v>
      </c>
      <c r="B56" s="64"/>
      <c r="C56" s="64"/>
      <c r="D56" s="64"/>
      <c r="E56" s="64"/>
      <c r="F56" s="64"/>
      <c r="G56" s="64"/>
      <c r="H56" s="64"/>
      <c r="I56" s="65"/>
    </row>
    <row r="57" customFormat="false" ht="12.75" hidden="false" customHeight="true" outlineLevel="0" collapsed="false">
      <c r="A57" s="64" t="s">
        <v>164</v>
      </c>
      <c r="B57" s="64"/>
      <c r="C57" s="64"/>
      <c r="D57" s="64"/>
      <c r="E57" s="64"/>
      <c r="F57" s="64"/>
      <c r="G57" s="64"/>
      <c r="H57" s="64"/>
      <c r="I57" s="65"/>
    </row>
    <row r="58" customFormat="false" ht="12.75" hidden="false" customHeight="true" outlineLevel="0" collapsed="false">
      <c r="A58" s="64" t="s">
        <v>165</v>
      </c>
      <c r="B58" s="64"/>
      <c r="C58" s="64"/>
      <c r="D58" s="64"/>
      <c r="E58" s="64"/>
      <c r="F58" s="64"/>
      <c r="G58" s="64"/>
      <c r="H58" s="64"/>
      <c r="I58" s="65"/>
    </row>
    <row r="59" customFormat="false" ht="12.75" hidden="false" customHeight="true" outlineLevel="0" collapsed="false">
      <c r="A59" s="64" t="s">
        <v>166</v>
      </c>
      <c r="B59" s="64"/>
      <c r="C59" s="64"/>
      <c r="D59" s="64"/>
      <c r="E59" s="64"/>
      <c r="F59" s="64"/>
      <c r="G59" s="64"/>
      <c r="H59" s="64"/>
      <c r="I59" s="65"/>
    </row>
    <row r="60" customFormat="false" ht="12.75" hidden="false" customHeight="true" outlineLevel="0" collapsed="false">
      <c r="A60" s="64" t="s">
        <v>167</v>
      </c>
      <c r="B60" s="64"/>
      <c r="C60" s="64"/>
      <c r="D60" s="64"/>
      <c r="E60" s="64"/>
      <c r="F60" s="64"/>
      <c r="G60" s="64"/>
      <c r="H60" s="64"/>
      <c r="I60" s="65"/>
    </row>
    <row r="61" customFormat="false" ht="12.75" hidden="false" customHeight="true" outlineLevel="0" collapsed="false">
      <c r="A61" s="64" t="s">
        <v>168</v>
      </c>
      <c r="B61" s="64"/>
      <c r="C61" s="64"/>
      <c r="D61" s="64"/>
      <c r="E61" s="64"/>
      <c r="F61" s="64"/>
      <c r="G61" s="64"/>
      <c r="H61" s="64"/>
      <c r="I61" s="65"/>
    </row>
    <row r="62" customFormat="false" ht="12.75" hidden="false" customHeight="true" outlineLevel="0" collapsed="false">
      <c r="A62" s="64" t="s">
        <v>169</v>
      </c>
      <c r="B62" s="64"/>
      <c r="C62" s="64"/>
      <c r="D62" s="64"/>
      <c r="E62" s="64"/>
      <c r="F62" s="64"/>
      <c r="G62" s="64"/>
      <c r="H62" s="64"/>
      <c r="I62" s="65"/>
    </row>
    <row r="63" customFormat="false" ht="12.75" hidden="false" customHeight="true" outlineLevel="0" collapsed="false">
      <c r="A63" s="64" t="s">
        <v>170</v>
      </c>
      <c r="B63" s="64"/>
      <c r="C63" s="64"/>
      <c r="D63" s="64"/>
      <c r="E63" s="64"/>
      <c r="F63" s="64"/>
      <c r="G63" s="64"/>
      <c r="H63" s="64"/>
      <c r="I63" s="65"/>
    </row>
    <row r="64" customFormat="false" ht="12.75" hidden="false" customHeight="true" outlineLevel="0" collapsed="false">
      <c r="A64" s="64" t="s">
        <v>171</v>
      </c>
      <c r="B64" s="64"/>
      <c r="C64" s="64"/>
      <c r="D64" s="64"/>
      <c r="E64" s="64"/>
      <c r="F64" s="64"/>
      <c r="G64" s="64"/>
      <c r="H64" s="64"/>
      <c r="I64" s="65"/>
    </row>
    <row r="65" customFormat="false" ht="12.75" hidden="false" customHeight="true" outlineLevel="0" collapsed="false">
      <c r="A65" s="64" t="s">
        <v>172</v>
      </c>
      <c r="B65" s="64"/>
      <c r="C65" s="64"/>
      <c r="D65" s="64"/>
      <c r="E65" s="64"/>
      <c r="F65" s="64"/>
      <c r="G65" s="64"/>
      <c r="H65" s="64"/>
      <c r="I65" s="65"/>
    </row>
    <row r="66" customFormat="false" ht="12.75" hidden="false" customHeight="true" outlineLevel="0" collapsed="false">
      <c r="A66" s="64" t="s">
        <v>173</v>
      </c>
      <c r="B66" s="64"/>
      <c r="C66" s="64"/>
      <c r="D66" s="64"/>
      <c r="E66" s="64"/>
      <c r="F66" s="64"/>
      <c r="G66" s="64"/>
      <c r="H66" s="64"/>
      <c r="I66" s="65"/>
    </row>
    <row r="67" customFormat="false" ht="12.75" hidden="false" customHeight="true" outlineLevel="0" collapsed="false">
      <c r="A67" s="64" t="s">
        <v>174</v>
      </c>
      <c r="B67" s="64"/>
      <c r="C67" s="64"/>
      <c r="D67" s="64"/>
      <c r="E67" s="64"/>
      <c r="F67" s="64"/>
      <c r="G67" s="64"/>
      <c r="H67" s="64"/>
      <c r="I67" s="65"/>
    </row>
    <row r="68" customFormat="false" ht="12.75" hidden="false" customHeight="true" outlineLevel="0" collapsed="false">
      <c r="A68" s="64" t="s">
        <v>175</v>
      </c>
      <c r="B68" s="64"/>
      <c r="C68" s="64"/>
      <c r="D68" s="64"/>
      <c r="E68" s="64"/>
      <c r="F68" s="64"/>
      <c r="G68" s="64"/>
      <c r="H68" s="64"/>
      <c r="I68" s="65"/>
    </row>
    <row r="69" customFormat="false" ht="12.75" hidden="false" customHeight="true" outlineLevel="0" collapsed="false">
      <c r="A69" s="64" t="s">
        <v>176</v>
      </c>
      <c r="B69" s="64"/>
      <c r="C69" s="64"/>
      <c r="D69" s="64"/>
      <c r="E69" s="64"/>
      <c r="F69" s="64"/>
      <c r="G69" s="64"/>
      <c r="H69" s="64"/>
      <c r="I69" s="65"/>
    </row>
    <row r="70" customFormat="false" ht="12" hidden="false" customHeight="true" outlineLevel="0" collapsed="false">
      <c r="A70" s="31"/>
      <c r="B70" s="31"/>
      <c r="C70" s="31"/>
      <c r="D70" s="31"/>
      <c r="E70" s="31"/>
      <c r="F70" s="31"/>
      <c r="G70" s="31"/>
      <c r="H70" s="31"/>
    </row>
  </sheetData>
  <sheetProtection sheet="true" password="a57c" objects="true" scenarios="true"/>
  <mergeCells count="32">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1091</v>
      </c>
      <c r="J1" s="115" t="s">
        <v>82</v>
      </c>
    </row>
    <row r="2" customFormat="false" ht="17.25" hidden="false" customHeight="true" outlineLevel="0" collapsed="false">
      <c r="A2" s="655" t="s">
        <v>1092</v>
      </c>
      <c r="J2" s="115" t="s">
        <v>84</v>
      </c>
    </row>
    <row r="3" customFormat="false" ht="15.75" hidden="false" customHeight="true" outlineLevel="0" collapsed="false">
      <c r="A3" s="655" t="s">
        <v>116</v>
      </c>
      <c r="J3" s="115" t="s">
        <v>85</v>
      </c>
    </row>
    <row r="4" customFormat="false" ht="12" hidden="false" customHeight="true" outlineLevel="0" collapsed="false">
      <c r="J4" s="391"/>
    </row>
    <row r="5" customFormat="false" ht="15" hidden="false" customHeight="true" outlineLevel="0" collapsed="false">
      <c r="A5" s="1013" t="s">
        <v>1118</v>
      </c>
      <c r="B5" s="1013"/>
      <c r="C5" s="1013"/>
      <c r="D5" s="1013"/>
      <c r="E5" s="1013"/>
      <c r="F5" s="1013"/>
      <c r="G5" s="1013"/>
      <c r="H5" s="1013"/>
      <c r="I5" s="1013"/>
      <c r="J5" s="1013"/>
    </row>
    <row r="6" customFormat="false" ht="12" hidden="false" customHeight="true" outlineLevel="0" collapsed="false">
      <c r="A6" s="1014" t="s">
        <v>1119</v>
      </c>
      <c r="B6" s="1015" t="s">
        <v>1120</v>
      </c>
      <c r="C6" s="1016" t="s">
        <v>1121</v>
      </c>
      <c r="D6" s="1017" t="s">
        <v>1122</v>
      </c>
      <c r="E6" s="1017"/>
      <c r="F6" s="1017"/>
      <c r="G6" s="1017"/>
      <c r="H6" s="1017"/>
      <c r="I6" s="1017"/>
      <c r="J6" s="1017"/>
    </row>
    <row r="7" customFormat="false" ht="12.75" hidden="false" customHeight="true" outlineLevel="0" collapsed="false">
      <c r="A7" s="1014"/>
      <c r="B7" s="1015"/>
      <c r="C7" s="1016"/>
      <c r="D7" s="1018" t="s">
        <v>1123</v>
      </c>
      <c r="E7" s="1019" t="s">
        <v>1124</v>
      </c>
      <c r="F7" s="1019" t="s">
        <v>1125</v>
      </c>
      <c r="G7" s="1019" t="s">
        <v>1126</v>
      </c>
      <c r="H7" s="1020" t="s">
        <v>1127</v>
      </c>
      <c r="I7" s="1021" t="s">
        <v>1128</v>
      </c>
      <c r="J7" s="1022" t="s">
        <v>731</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960</v>
      </c>
      <c r="B10" s="1024" t="s">
        <v>1129</v>
      </c>
      <c r="C10" s="1025" t="s">
        <v>1099</v>
      </c>
      <c r="D10" s="1026"/>
      <c r="E10" s="1027"/>
      <c r="F10" s="1027"/>
      <c r="G10" s="1028"/>
      <c r="H10" s="1029"/>
      <c r="I10" s="1030"/>
      <c r="J10" s="1031"/>
    </row>
    <row r="11" customFormat="false" ht="12.75" hidden="false" customHeight="false" outlineLevel="0" collapsed="false">
      <c r="A11" s="1023"/>
      <c r="B11" s="1024"/>
      <c r="C11" s="1032" t="s">
        <v>1100</v>
      </c>
      <c r="D11" s="1033"/>
      <c r="E11" s="1034"/>
      <c r="F11" s="1034"/>
      <c r="G11" s="146"/>
      <c r="H11" s="460"/>
      <c r="I11" s="1035"/>
      <c r="J11" s="1036"/>
    </row>
    <row r="12" customFormat="false" ht="13.5" hidden="false" customHeight="false" outlineLevel="0" collapsed="false">
      <c r="A12" s="1023"/>
      <c r="B12" s="1024"/>
      <c r="C12" s="1032" t="s">
        <v>1101</v>
      </c>
      <c r="D12" s="1033"/>
      <c r="E12" s="1034"/>
      <c r="F12" s="1034"/>
      <c r="G12" s="146"/>
      <c r="H12" s="460"/>
      <c r="I12" s="1035"/>
      <c r="J12" s="1036"/>
    </row>
    <row r="13" customFormat="false" ht="12.75" hidden="false" customHeight="false" outlineLevel="0" collapsed="false">
      <c r="A13" s="1023"/>
      <c r="B13" s="1037" t="s">
        <v>1130</v>
      </c>
      <c r="C13" s="1025" t="s">
        <v>1099</v>
      </c>
      <c r="D13" s="1033"/>
      <c r="E13" s="1034"/>
      <c r="F13" s="1034"/>
      <c r="G13" s="146"/>
      <c r="H13" s="460"/>
      <c r="I13" s="1035"/>
      <c r="J13" s="1036"/>
    </row>
    <row r="14" customFormat="false" ht="12.75" hidden="false" customHeight="false" outlineLevel="0" collapsed="false">
      <c r="A14" s="1023"/>
      <c r="B14" s="1037"/>
      <c r="C14" s="1032" t="s">
        <v>1100</v>
      </c>
      <c r="D14" s="1033"/>
      <c r="E14" s="1034"/>
      <c r="F14" s="1034"/>
      <c r="G14" s="146"/>
      <c r="H14" s="460"/>
      <c r="I14" s="1035"/>
      <c r="J14" s="1036"/>
    </row>
    <row r="15" customFormat="false" ht="13.5" hidden="false" customHeight="false" outlineLevel="0" collapsed="false">
      <c r="A15" s="1023"/>
      <c r="B15" s="1037"/>
      <c r="C15" s="1032" t="s">
        <v>1101</v>
      </c>
      <c r="D15" s="1038"/>
      <c r="E15" s="273"/>
      <c r="F15" s="273"/>
      <c r="G15" s="467"/>
      <c r="H15" s="469"/>
      <c r="I15" s="518"/>
      <c r="J15" s="519"/>
    </row>
    <row r="16" customFormat="false" ht="12.75" hidden="false" customHeight="true" outlineLevel="0" collapsed="false">
      <c r="A16" s="1023" t="s">
        <v>961</v>
      </c>
      <c r="B16" s="1024" t="s">
        <v>1129</v>
      </c>
      <c r="C16" s="1025" t="s">
        <v>1099</v>
      </c>
      <c r="D16" s="1026"/>
      <c r="E16" s="1027"/>
      <c r="F16" s="1027"/>
      <c r="G16" s="1028"/>
      <c r="H16" s="1029"/>
      <c r="I16" s="1030"/>
      <c r="J16" s="1031"/>
    </row>
    <row r="17" customFormat="false" ht="12.75" hidden="false" customHeight="false" outlineLevel="0" collapsed="false">
      <c r="A17" s="1023"/>
      <c r="B17" s="1024"/>
      <c r="C17" s="1032" t="s">
        <v>1100</v>
      </c>
      <c r="D17" s="1033"/>
      <c r="E17" s="1034"/>
      <c r="F17" s="1034"/>
      <c r="G17" s="146"/>
      <c r="H17" s="460"/>
      <c r="I17" s="1035"/>
      <c r="J17" s="1036"/>
    </row>
    <row r="18" customFormat="false" ht="13.5" hidden="false" customHeight="false" outlineLevel="0" collapsed="false">
      <c r="A18" s="1023"/>
      <c r="B18" s="1024"/>
      <c r="C18" s="1032" t="s">
        <v>1101</v>
      </c>
      <c r="D18" s="1033"/>
      <c r="E18" s="1034"/>
      <c r="F18" s="1034"/>
      <c r="G18" s="146"/>
      <c r="H18" s="460"/>
      <c r="I18" s="1035"/>
      <c r="J18" s="1036"/>
    </row>
    <row r="19" customFormat="false" ht="12.75" hidden="false" customHeight="false" outlineLevel="0" collapsed="false">
      <c r="A19" s="1023"/>
      <c r="B19" s="1037" t="s">
        <v>1130</v>
      </c>
      <c r="C19" s="1025" t="s">
        <v>1099</v>
      </c>
      <c r="D19" s="1033"/>
      <c r="E19" s="1034"/>
      <c r="F19" s="1034"/>
      <c r="G19" s="146"/>
      <c r="H19" s="460"/>
      <c r="I19" s="1035"/>
      <c r="J19" s="1036"/>
    </row>
    <row r="20" customFormat="false" ht="12.75" hidden="false" customHeight="false" outlineLevel="0" collapsed="false">
      <c r="A20" s="1023"/>
      <c r="B20" s="1037"/>
      <c r="C20" s="1032" t="s">
        <v>1100</v>
      </c>
      <c r="D20" s="1033"/>
      <c r="E20" s="1034"/>
      <c r="F20" s="1034"/>
      <c r="G20" s="146"/>
      <c r="H20" s="460"/>
      <c r="I20" s="1035"/>
      <c r="J20" s="1036"/>
    </row>
    <row r="21" customFormat="false" ht="13.5" hidden="false" customHeight="false" outlineLevel="0" collapsed="false">
      <c r="A21" s="1023"/>
      <c r="B21" s="1037"/>
      <c r="C21" s="1032" t="s">
        <v>1101</v>
      </c>
      <c r="D21" s="1038"/>
      <c r="E21" s="273"/>
      <c r="F21" s="273"/>
      <c r="G21" s="467"/>
      <c r="H21" s="469"/>
      <c r="I21" s="518"/>
      <c r="J21" s="519"/>
    </row>
    <row r="22" customFormat="false" ht="12.75" hidden="false" customHeight="true" outlineLevel="0" collapsed="false">
      <c r="A22" s="1023" t="s">
        <v>1131</v>
      </c>
      <c r="B22" s="1024" t="s">
        <v>1129</v>
      </c>
      <c r="C22" s="1025" t="s">
        <v>1099</v>
      </c>
      <c r="D22" s="1026" t="s">
        <v>100</v>
      </c>
      <c r="E22" s="1027" t="n">
        <v>19</v>
      </c>
      <c r="F22" s="1027" t="n">
        <v>1</v>
      </c>
      <c r="G22" s="1028" t="n">
        <v>67</v>
      </c>
      <c r="H22" s="1029" t="s">
        <v>100</v>
      </c>
      <c r="I22" s="1030" t="n">
        <v>13</v>
      </c>
      <c r="J22" s="1031" t="s">
        <v>100</v>
      </c>
    </row>
    <row r="23" customFormat="false" ht="12.75" hidden="false" customHeight="false" outlineLevel="0" collapsed="false">
      <c r="A23" s="1023"/>
      <c r="B23" s="1024"/>
      <c r="C23" s="1032" t="s">
        <v>1100</v>
      </c>
      <c r="D23" s="1033" t="s">
        <v>100</v>
      </c>
      <c r="E23" s="1034" t="s">
        <v>100</v>
      </c>
      <c r="F23" s="1034" t="s">
        <v>100</v>
      </c>
      <c r="G23" s="146" t="s">
        <v>100</v>
      </c>
      <c r="H23" s="460" t="s">
        <v>100</v>
      </c>
      <c r="I23" s="1035" t="s">
        <v>100</v>
      </c>
      <c r="J23" s="1036" t="s">
        <v>100</v>
      </c>
    </row>
    <row r="24" customFormat="false" ht="13.5" hidden="false" customHeight="false" outlineLevel="0" collapsed="false">
      <c r="A24" s="1023"/>
      <c r="B24" s="1024"/>
      <c r="C24" s="1032" t="s">
        <v>1101</v>
      </c>
      <c r="D24" s="1033" t="s">
        <v>100</v>
      </c>
      <c r="E24" s="1034" t="s">
        <v>100</v>
      </c>
      <c r="F24" s="1034" t="s">
        <v>100</v>
      </c>
      <c r="G24" s="146" t="s">
        <v>100</v>
      </c>
      <c r="H24" s="460" t="s">
        <v>100</v>
      </c>
      <c r="I24" s="1035" t="s">
        <v>100</v>
      </c>
      <c r="J24" s="1036" t="s">
        <v>100</v>
      </c>
    </row>
    <row r="25" customFormat="false" ht="12.75" hidden="false" customHeight="false" outlineLevel="0" collapsed="false">
      <c r="A25" s="1023"/>
      <c r="B25" s="1037" t="s">
        <v>1130</v>
      </c>
      <c r="C25" s="1025" t="s">
        <v>1099</v>
      </c>
      <c r="D25" s="1033" t="s">
        <v>100</v>
      </c>
      <c r="E25" s="1034" t="n">
        <v>0.1</v>
      </c>
      <c r="F25" s="1034" t="n">
        <v>0.001</v>
      </c>
      <c r="G25" s="146" t="n">
        <v>0.01</v>
      </c>
      <c r="H25" s="460" t="n">
        <v>0.01</v>
      </c>
      <c r="I25" s="1035" t="n">
        <v>0.01</v>
      </c>
      <c r="J25" s="1036" t="n">
        <v>0.01</v>
      </c>
    </row>
    <row r="26" customFormat="false" ht="12.75" hidden="false" customHeight="false" outlineLevel="0" collapsed="false">
      <c r="A26" s="1023"/>
      <c r="B26" s="1037"/>
      <c r="C26" s="1032" t="s">
        <v>1100</v>
      </c>
      <c r="D26" s="1033" t="s">
        <v>100</v>
      </c>
      <c r="E26" s="1034" t="s">
        <v>100</v>
      </c>
      <c r="F26" s="1034" t="s">
        <v>100</v>
      </c>
      <c r="G26" s="146" t="s">
        <v>100</v>
      </c>
      <c r="H26" s="460" t="s">
        <v>100</v>
      </c>
      <c r="I26" s="1035" t="s">
        <v>100</v>
      </c>
      <c r="J26" s="1036" t="s">
        <v>100</v>
      </c>
    </row>
    <row r="27" customFormat="false" ht="13.5" hidden="false" customHeight="false" outlineLevel="0" collapsed="false">
      <c r="A27" s="1023"/>
      <c r="B27" s="1037"/>
      <c r="C27" s="1032" t="s">
        <v>1101</v>
      </c>
      <c r="D27" s="1038" t="s">
        <v>100</v>
      </c>
      <c r="E27" s="273" t="s">
        <v>100</v>
      </c>
      <c r="F27" s="273" t="s">
        <v>100</v>
      </c>
      <c r="G27" s="467" t="s">
        <v>100</v>
      </c>
      <c r="H27" s="469" t="s">
        <v>100</v>
      </c>
      <c r="I27" s="518" t="s">
        <v>100</v>
      </c>
      <c r="J27" s="519" t="s">
        <v>100</v>
      </c>
    </row>
    <row r="28" customFormat="false" ht="12.75" hidden="false" customHeight="true" outlineLevel="0" collapsed="false">
      <c r="A28" s="1023" t="s">
        <v>964</v>
      </c>
      <c r="B28" s="1024" t="s">
        <v>1129</v>
      </c>
      <c r="C28" s="1025" t="s">
        <v>1099</v>
      </c>
      <c r="D28" s="1026" t="n">
        <v>8</v>
      </c>
      <c r="E28" s="1027" t="n">
        <v>39</v>
      </c>
      <c r="F28" s="1027" t="s">
        <v>100</v>
      </c>
      <c r="G28" s="1028" t="n">
        <v>52</v>
      </c>
      <c r="H28" s="1029" t="s">
        <v>100</v>
      </c>
      <c r="I28" s="1030" t="n">
        <v>0</v>
      </c>
      <c r="J28" s="1031" t="n">
        <v>1</v>
      </c>
    </row>
    <row r="29" customFormat="false" ht="12.75" hidden="false" customHeight="false" outlineLevel="0" collapsed="false">
      <c r="A29" s="1023"/>
      <c r="B29" s="1024"/>
      <c r="C29" s="1032" t="s">
        <v>1100</v>
      </c>
      <c r="D29" s="1033" t="s">
        <v>100</v>
      </c>
      <c r="E29" s="1034" t="s">
        <v>100</v>
      </c>
      <c r="F29" s="1034" t="s">
        <v>100</v>
      </c>
      <c r="G29" s="146" t="s">
        <v>100</v>
      </c>
      <c r="H29" s="460" t="s">
        <v>100</v>
      </c>
      <c r="I29" s="1035" t="s">
        <v>100</v>
      </c>
      <c r="J29" s="1036" t="s">
        <v>100</v>
      </c>
    </row>
    <row r="30" customFormat="false" ht="13.5" hidden="false" customHeight="false" outlineLevel="0" collapsed="false">
      <c r="A30" s="1023"/>
      <c r="B30" s="1024"/>
      <c r="C30" s="1032" t="s">
        <v>1101</v>
      </c>
      <c r="D30" s="1033" t="s">
        <v>100</v>
      </c>
      <c r="E30" s="1034" t="s">
        <v>100</v>
      </c>
      <c r="F30" s="1034" t="s">
        <v>100</v>
      </c>
      <c r="G30" s="146" t="s">
        <v>100</v>
      </c>
      <c r="H30" s="460" t="s">
        <v>100</v>
      </c>
      <c r="I30" s="1035" t="s">
        <v>100</v>
      </c>
      <c r="J30" s="1036" t="s">
        <v>100</v>
      </c>
    </row>
    <row r="31" customFormat="false" ht="12.75" hidden="false" customHeight="false" outlineLevel="0" collapsed="false">
      <c r="A31" s="1023"/>
      <c r="B31" s="1037" t="s">
        <v>1130</v>
      </c>
      <c r="C31" s="1025" t="s">
        <v>1099</v>
      </c>
      <c r="D31" s="1033" t="s">
        <v>100</v>
      </c>
      <c r="E31" s="1034" t="n">
        <v>0.1</v>
      </c>
      <c r="F31" s="1034" t="n">
        <v>0.001</v>
      </c>
      <c r="G31" s="146" t="n">
        <v>0.01</v>
      </c>
      <c r="H31" s="460" t="n">
        <v>0.01</v>
      </c>
      <c r="I31" s="1035" t="n">
        <v>0.01</v>
      </c>
      <c r="J31" s="1036" t="n">
        <v>0.01</v>
      </c>
    </row>
    <row r="32" customFormat="false" ht="12.75" hidden="false" customHeight="false" outlineLevel="0" collapsed="false">
      <c r="A32" s="1023"/>
      <c r="B32" s="1037"/>
      <c r="C32" s="1032" t="s">
        <v>1100</v>
      </c>
      <c r="D32" s="1033" t="s">
        <v>100</v>
      </c>
      <c r="E32" s="1034" t="s">
        <v>100</v>
      </c>
      <c r="F32" s="1034" t="s">
        <v>100</v>
      </c>
      <c r="G32" s="146" t="s">
        <v>100</v>
      </c>
      <c r="H32" s="460" t="s">
        <v>100</v>
      </c>
      <c r="I32" s="1035" t="s">
        <v>100</v>
      </c>
      <c r="J32" s="1036" t="s">
        <v>100</v>
      </c>
    </row>
    <row r="33" customFormat="false" ht="13.5" hidden="false" customHeight="false" outlineLevel="0" collapsed="false">
      <c r="A33" s="1023"/>
      <c r="B33" s="1037"/>
      <c r="C33" s="1032" t="s">
        <v>1101</v>
      </c>
      <c r="D33" s="1038" t="s">
        <v>100</v>
      </c>
      <c r="E33" s="273" t="s">
        <v>100</v>
      </c>
      <c r="F33" s="273" t="s">
        <v>100</v>
      </c>
      <c r="G33" s="467" t="s">
        <v>100</v>
      </c>
      <c r="H33" s="469" t="s">
        <v>100</v>
      </c>
      <c r="I33" s="518" t="s">
        <v>100</v>
      </c>
      <c r="J33" s="519" t="s">
        <v>100</v>
      </c>
    </row>
    <row r="34" customFormat="false" ht="12.75" hidden="false" customHeight="true" outlineLevel="0" collapsed="false">
      <c r="A34" s="1023" t="s">
        <v>965</v>
      </c>
      <c r="B34" s="1024" t="s">
        <v>1129</v>
      </c>
      <c r="C34" s="1025" t="s">
        <v>1099</v>
      </c>
      <c r="D34" s="1026" t="s">
        <v>100</v>
      </c>
      <c r="E34" s="1027" t="n">
        <v>28</v>
      </c>
      <c r="F34" s="1027" t="s">
        <v>100</v>
      </c>
      <c r="G34" s="1028" t="s">
        <v>100</v>
      </c>
      <c r="H34" s="1029" t="s">
        <v>100</v>
      </c>
      <c r="I34" s="1030" t="n">
        <v>26</v>
      </c>
      <c r="J34" s="1031" t="n">
        <v>46</v>
      </c>
    </row>
    <row r="35" customFormat="false" ht="12.75" hidden="false" customHeight="false" outlineLevel="0" collapsed="false">
      <c r="A35" s="1023"/>
      <c r="B35" s="1024"/>
      <c r="C35" s="1032" t="s">
        <v>1100</v>
      </c>
      <c r="D35" s="1033" t="s">
        <v>100</v>
      </c>
      <c r="E35" s="1034" t="s">
        <v>100</v>
      </c>
      <c r="F35" s="1034" t="s">
        <v>100</v>
      </c>
      <c r="G35" s="146" t="s">
        <v>100</v>
      </c>
      <c r="H35" s="460" t="s">
        <v>100</v>
      </c>
      <c r="I35" s="1035" t="s">
        <v>100</v>
      </c>
      <c r="J35" s="1036" t="s">
        <v>100</v>
      </c>
    </row>
    <row r="36" customFormat="false" ht="13.5" hidden="false" customHeight="false" outlineLevel="0" collapsed="false">
      <c r="A36" s="1023"/>
      <c r="B36" s="1024"/>
      <c r="C36" s="1032" t="s">
        <v>1101</v>
      </c>
      <c r="D36" s="1033" t="s">
        <v>100</v>
      </c>
      <c r="E36" s="1034" t="s">
        <v>100</v>
      </c>
      <c r="F36" s="1034" t="s">
        <v>100</v>
      </c>
      <c r="G36" s="146" t="s">
        <v>100</v>
      </c>
      <c r="H36" s="460" t="s">
        <v>100</v>
      </c>
      <c r="I36" s="1035" t="s">
        <v>100</v>
      </c>
      <c r="J36" s="1036" t="s">
        <v>100</v>
      </c>
    </row>
    <row r="37" customFormat="false" ht="12.75" hidden="false" customHeight="false" outlineLevel="0" collapsed="false">
      <c r="A37" s="1023"/>
      <c r="B37" s="1037" t="s">
        <v>1130</v>
      </c>
      <c r="C37" s="1025" t="s">
        <v>1099</v>
      </c>
      <c r="D37" s="1033" t="s">
        <v>100</v>
      </c>
      <c r="E37" s="1034" t="n">
        <v>0.1</v>
      </c>
      <c r="F37" s="1034" t="n">
        <v>0.001</v>
      </c>
      <c r="G37" s="146" t="n">
        <v>0.01</v>
      </c>
      <c r="H37" s="460" t="n">
        <v>0.01</v>
      </c>
      <c r="I37" s="1035" t="n">
        <v>0.01</v>
      </c>
      <c r="J37" s="1036" t="n">
        <v>0.01</v>
      </c>
    </row>
    <row r="38" customFormat="false" ht="12.75" hidden="false" customHeight="false" outlineLevel="0" collapsed="false">
      <c r="A38" s="1023"/>
      <c r="B38" s="1037"/>
      <c r="C38" s="1032" t="s">
        <v>1100</v>
      </c>
      <c r="D38" s="1033" t="s">
        <v>100</v>
      </c>
      <c r="E38" s="1034" t="s">
        <v>100</v>
      </c>
      <c r="F38" s="1034" t="s">
        <v>100</v>
      </c>
      <c r="G38" s="146" t="s">
        <v>100</v>
      </c>
      <c r="H38" s="460" t="s">
        <v>100</v>
      </c>
      <c r="I38" s="1035" t="s">
        <v>100</v>
      </c>
      <c r="J38" s="1036" t="s">
        <v>100</v>
      </c>
    </row>
    <row r="39" customFormat="false" ht="13.5" hidden="false" customHeight="false" outlineLevel="0" collapsed="false">
      <c r="A39" s="1023"/>
      <c r="B39" s="1037"/>
      <c r="C39" s="1032" t="s">
        <v>1101</v>
      </c>
      <c r="D39" s="1038" t="s">
        <v>100</v>
      </c>
      <c r="E39" s="273" t="s">
        <v>100</v>
      </c>
      <c r="F39" s="273" t="s">
        <v>100</v>
      </c>
      <c r="G39" s="467" t="s">
        <v>100</v>
      </c>
      <c r="H39" s="469" t="s">
        <v>100</v>
      </c>
      <c r="I39" s="518" t="s">
        <v>100</v>
      </c>
      <c r="J39" s="519" t="s">
        <v>100</v>
      </c>
    </row>
    <row r="40" customFormat="false" ht="12.75" hidden="false" customHeight="true" outlineLevel="0" collapsed="false">
      <c r="A40" s="1023" t="s">
        <v>1048</v>
      </c>
      <c r="B40" s="1024" t="s">
        <v>1129</v>
      </c>
      <c r="C40" s="1025" t="s">
        <v>1099</v>
      </c>
      <c r="D40" s="1026" t="s">
        <v>124</v>
      </c>
      <c r="E40" s="1027" t="s">
        <v>124</v>
      </c>
      <c r="F40" s="1027" t="s">
        <v>124</v>
      </c>
      <c r="G40" s="1028" t="s">
        <v>124</v>
      </c>
      <c r="H40" s="1029" t="s">
        <v>124</v>
      </c>
      <c r="I40" s="1030" t="s">
        <v>124</v>
      </c>
      <c r="J40" s="1031" t="s">
        <v>124</v>
      </c>
    </row>
    <row r="41" customFormat="false" ht="12.75" hidden="false" customHeight="false" outlineLevel="0" collapsed="false">
      <c r="A41" s="1023"/>
      <c r="B41" s="1024"/>
      <c r="C41" s="1032" t="s">
        <v>1100</v>
      </c>
      <c r="D41" s="1033" t="s">
        <v>124</v>
      </c>
      <c r="E41" s="1034" t="s">
        <v>124</v>
      </c>
      <c r="F41" s="1034" t="s">
        <v>124</v>
      </c>
      <c r="G41" s="146" t="s">
        <v>124</v>
      </c>
      <c r="H41" s="460" t="s">
        <v>124</v>
      </c>
      <c r="I41" s="1035" t="s">
        <v>124</v>
      </c>
      <c r="J41" s="1036" t="s">
        <v>124</v>
      </c>
    </row>
    <row r="42" customFormat="false" ht="13.5" hidden="false" customHeight="false" outlineLevel="0" collapsed="false">
      <c r="A42" s="1023"/>
      <c r="B42" s="1024"/>
      <c r="C42" s="1032" t="s">
        <v>1101</v>
      </c>
      <c r="D42" s="1033" t="s">
        <v>124</v>
      </c>
      <c r="E42" s="1034" t="s">
        <v>124</v>
      </c>
      <c r="F42" s="1034" t="s">
        <v>124</v>
      </c>
      <c r="G42" s="146" t="s">
        <v>124</v>
      </c>
      <c r="H42" s="460" t="s">
        <v>124</v>
      </c>
      <c r="I42" s="1035" t="s">
        <v>124</v>
      </c>
      <c r="J42" s="1036" t="s">
        <v>124</v>
      </c>
    </row>
    <row r="43" customFormat="false" ht="12.75" hidden="false" customHeight="false" outlineLevel="0" collapsed="false">
      <c r="A43" s="1023"/>
      <c r="B43" s="1037" t="s">
        <v>1130</v>
      </c>
      <c r="C43" s="1025" t="s">
        <v>1099</v>
      </c>
      <c r="D43" s="1033" t="s">
        <v>124</v>
      </c>
      <c r="E43" s="1034" t="s">
        <v>124</v>
      </c>
      <c r="F43" s="1034" t="s">
        <v>124</v>
      </c>
      <c r="G43" s="146" t="s">
        <v>124</v>
      </c>
      <c r="H43" s="460" t="s">
        <v>124</v>
      </c>
      <c r="I43" s="1035" t="s">
        <v>124</v>
      </c>
      <c r="J43" s="1036" t="s">
        <v>124</v>
      </c>
    </row>
    <row r="44" customFormat="false" ht="12.75" hidden="false" customHeight="false" outlineLevel="0" collapsed="false">
      <c r="A44" s="1023"/>
      <c r="B44" s="1037"/>
      <c r="C44" s="1032" t="s">
        <v>1100</v>
      </c>
      <c r="D44" s="1033" t="s">
        <v>124</v>
      </c>
      <c r="E44" s="1034" t="s">
        <v>124</v>
      </c>
      <c r="F44" s="1034" t="s">
        <v>124</v>
      </c>
      <c r="G44" s="146" t="s">
        <v>124</v>
      </c>
      <c r="H44" s="460" t="s">
        <v>124</v>
      </c>
      <c r="I44" s="1035" t="s">
        <v>124</v>
      </c>
      <c r="J44" s="1036" t="s">
        <v>124</v>
      </c>
    </row>
    <row r="45" customFormat="false" ht="13.5" hidden="false" customHeight="false" outlineLevel="0" collapsed="false">
      <c r="A45" s="1023"/>
      <c r="B45" s="1037"/>
      <c r="C45" s="1032" t="s">
        <v>1101</v>
      </c>
      <c r="D45" s="1038" t="s">
        <v>124</v>
      </c>
      <c r="E45" s="273" t="s">
        <v>124</v>
      </c>
      <c r="F45" s="273" t="s">
        <v>124</v>
      </c>
      <c r="G45" s="467" t="s">
        <v>124</v>
      </c>
      <c r="H45" s="469" t="s">
        <v>124</v>
      </c>
      <c r="I45" s="518" t="s">
        <v>124</v>
      </c>
      <c r="J45" s="519" t="s">
        <v>124</v>
      </c>
    </row>
    <row r="46" customFormat="false" ht="12.75" hidden="false" customHeight="true" outlineLevel="0" collapsed="false">
      <c r="A46" s="1023" t="s">
        <v>1049</v>
      </c>
      <c r="B46" s="1024" t="s">
        <v>1129</v>
      </c>
      <c r="C46" s="1025" t="s">
        <v>1099</v>
      </c>
      <c r="D46" s="1026" t="s">
        <v>100</v>
      </c>
      <c r="E46" s="1027" t="s">
        <v>100</v>
      </c>
      <c r="F46" s="1027" t="s">
        <v>100</v>
      </c>
      <c r="G46" s="1028" t="s">
        <v>100</v>
      </c>
      <c r="H46" s="1029" t="s">
        <v>100</v>
      </c>
      <c r="I46" s="1030" t="n">
        <v>73</v>
      </c>
      <c r="J46" s="1031" t="n">
        <v>27</v>
      </c>
    </row>
    <row r="47" customFormat="false" ht="12.75" hidden="false" customHeight="false" outlineLevel="0" collapsed="false">
      <c r="A47" s="1023"/>
      <c r="B47" s="1024"/>
      <c r="C47" s="1032" t="s">
        <v>1100</v>
      </c>
      <c r="D47" s="1033" t="s">
        <v>100</v>
      </c>
      <c r="E47" s="1034" t="s">
        <v>100</v>
      </c>
      <c r="F47" s="1034" t="s">
        <v>100</v>
      </c>
      <c r="G47" s="146" t="s">
        <v>100</v>
      </c>
      <c r="H47" s="460" t="s">
        <v>100</v>
      </c>
      <c r="I47" s="1035" t="s">
        <v>100</v>
      </c>
      <c r="J47" s="1036" t="s">
        <v>100</v>
      </c>
    </row>
    <row r="48" customFormat="false" ht="13.5" hidden="false" customHeight="false" outlineLevel="0" collapsed="false">
      <c r="A48" s="1023"/>
      <c r="B48" s="1024"/>
      <c r="C48" s="1032" t="s">
        <v>1101</v>
      </c>
      <c r="D48" s="1033" t="s">
        <v>100</v>
      </c>
      <c r="E48" s="1034" t="s">
        <v>100</v>
      </c>
      <c r="F48" s="1034" t="s">
        <v>100</v>
      </c>
      <c r="G48" s="146" t="s">
        <v>100</v>
      </c>
      <c r="H48" s="460" t="s">
        <v>100</v>
      </c>
      <c r="I48" s="1035" t="s">
        <v>100</v>
      </c>
      <c r="J48" s="1036" t="s">
        <v>100</v>
      </c>
    </row>
    <row r="49" customFormat="false" ht="12.75" hidden="false" customHeight="false" outlineLevel="0" collapsed="false">
      <c r="A49" s="1023"/>
      <c r="B49" s="1037" t="s">
        <v>1130</v>
      </c>
      <c r="C49" s="1025" t="s">
        <v>1099</v>
      </c>
      <c r="D49" s="1033" t="s">
        <v>100</v>
      </c>
      <c r="E49" s="1034" t="s">
        <v>100</v>
      </c>
      <c r="F49" s="1034" t="s">
        <v>100</v>
      </c>
      <c r="G49" s="146" t="s">
        <v>100</v>
      </c>
      <c r="H49" s="460" t="s">
        <v>100</v>
      </c>
      <c r="I49" s="1035" t="s">
        <v>608</v>
      </c>
      <c r="J49" s="1036" t="s">
        <v>608</v>
      </c>
    </row>
    <row r="50" customFormat="false" ht="12.75" hidden="false" customHeight="false" outlineLevel="0" collapsed="false">
      <c r="A50" s="1023"/>
      <c r="B50" s="1037"/>
      <c r="C50" s="1032" t="s">
        <v>1100</v>
      </c>
      <c r="D50" s="1033" t="s">
        <v>100</v>
      </c>
      <c r="E50" s="1034" t="s">
        <v>100</v>
      </c>
      <c r="F50" s="1034" t="s">
        <v>100</v>
      </c>
      <c r="G50" s="146" t="s">
        <v>100</v>
      </c>
      <c r="H50" s="460" t="s">
        <v>100</v>
      </c>
      <c r="I50" s="1035" t="s">
        <v>100</v>
      </c>
      <c r="J50" s="1036" t="s">
        <v>100</v>
      </c>
    </row>
    <row r="51" customFormat="false" ht="13.5" hidden="false" customHeight="false" outlineLevel="0" collapsed="false">
      <c r="A51" s="1023"/>
      <c r="B51" s="1037"/>
      <c r="C51" s="1032" t="s">
        <v>1101</v>
      </c>
      <c r="D51" s="1038" t="s">
        <v>100</v>
      </c>
      <c r="E51" s="273" t="s">
        <v>100</v>
      </c>
      <c r="F51" s="273" t="s">
        <v>100</v>
      </c>
      <c r="G51" s="467" t="s">
        <v>100</v>
      </c>
      <c r="H51" s="469" t="s">
        <v>100</v>
      </c>
      <c r="I51" s="518" t="s">
        <v>100</v>
      </c>
      <c r="J51" s="519" t="s">
        <v>100</v>
      </c>
    </row>
    <row r="52" customFormat="false" ht="12.75" hidden="false" customHeight="true" outlineLevel="0" collapsed="false">
      <c r="A52" s="1023" t="s">
        <v>1050</v>
      </c>
      <c r="B52" s="1024" t="s">
        <v>1129</v>
      </c>
      <c r="C52" s="1025" t="s">
        <v>1099</v>
      </c>
      <c r="D52" s="1026" t="s">
        <v>100</v>
      </c>
      <c r="E52" s="1027" t="s">
        <v>100</v>
      </c>
      <c r="F52" s="1027" t="s">
        <v>100</v>
      </c>
      <c r="G52" s="1028" t="s">
        <v>100</v>
      </c>
      <c r="H52" s="1029" t="s">
        <v>100</v>
      </c>
      <c r="I52" s="1030" t="n">
        <v>92</v>
      </c>
      <c r="J52" s="1031" t="n">
        <v>8</v>
      </c>
    </row>
    <row r="53" customFormat="false" ht="12.75" hidden="false" customHeight="false" outlineLevel="0" collapsed="false">
      <c r="A53" s="1023"/>
      <c r="B53" s="1024"/>
      <c r="C53" s="1032" t="s">
        <v>1100</v>
      </c>
      <c r="D53" s="1033" t="s">
        <v>100</v>
      </c>
      <c r="E53" s="1034" t="s">
        <v>100</v>
      </c>
      <c r="F53" s="1034" t="s">
        <v>100</v>
      </c>
      <c r="G53" s="146" t="s">
        <v>100</v>
      </c>
      <c r="H53" s="460" t="s">
        <v>100</v>
      </c>
      <c r="I53" s="1035" t="s">
        <v>100</v>
      </c>
      <c r="J53" s="1036" t="s">
        <v>100</v>
      </c>
    </row>
    <row r="54" customFormat="false" ht="13.5" hidden="false" customHeight="false" outlineLevel="0" collapsed="false">
      <c r="A54" s="1023"/>
      <c r="B54" s="1024"/>
      <c r="C54" s="1032" t="s">
        <v>1101</v>
      </c>
      <c r="D54" s="1033" t="s">
        <v>100</v>
      </c>
      <c r="E54" s="1034" t="s">
        <v>100</v>
      </c>
      <c r="F54" s="1034" t="s">
        <v>100</v>
      </c>
      <c r="G54" s="146" t="s">
        <v>100</v>
      </c>
      <c r="H54" s="460" t="s">
        <v>100</v>
      </c>
      <c r="I54" s="1035" t="s">
        <v>100</v>
      </c>
      <c r="J54" s="1036" t="s">
        <v>100</v>
      </c>
    </row>
    <row r="55" customFormat="false" ht="12.75" hidden="false" customHeight="false" outlineLevel="0" collapsed="false">
      <c r="A55" s="1023"/>
      <c r="B55" s="1037" t="s">
        <v>1130</v>
      </c>
      <c r="C55" s="1025" t="s">
        <v>1099</v>
      </c>
      <c r="D55" s="1033" t="s">
        <v>100</v>
      </c>
      <c r="E55" s="1034" t="s">
        <v>100</v>
      </c>
      <c r="F55" s="1034" t="s">
        <v>100</v>
      </c>
      <c r="G55" s="146" t="s">
        <v>100</v>
      </c>
      <c r="H55" s="460" t="s">
        <v>100</v>
      </c>
      <c r="I55" s="1035" t="s">
        <v>608</v>
      </c>
      <c r="J55" s="1036" t="s">
        <v>608</v>
      </c>
    </row>
    <row r="56" customFormat="false" ht="12.75" hidden="false" customHeight="false" outlineLevel="0" collapsed="false">
      <c r="A56" s="1023"/>
      <c r="B56" s="1037"/>
      <c r="C56" s="1032" t="s">
        <v>1100</v>
      </c>
      <c r="D56" s="1033" t="s">
        <v>100</v>
      </c>
      <c r="E56" s="1034" t="s">
        <v>100</v>
      </c>
      <c r="F56" s="1034" t="s">
        <v>100</v>
      </c>
      <c r="G56" s="146" t="s">
        <v>100</v>
      </c>
      <c r="H56" s="460" t="s">
        <v>100</v>
      </c>
      <c r="I56" s="1035" t="s">
        <v>100</v>
      </c>
      <c r="J56" s="1036" t="s">
        <v>100</v>
      </c>
    </row>
    <row r="57" customFormat="false" ht="13.5" hidden="false" customHeight="false" outlineLevel="0" collapsed="false">
      <c r="A57" s="1023"/>
      <c r="B57" s="1037"/>
      <c r="C57" s="1032" t="s">
        <v>1101</v>
      </c>
      <c r="D57" s="1038" t="s">
        <v>100</v>
      </c>
      <c r="E57" s="273" t="s">
        <v>100</v>
      </c>
      <c r="F57" s="273" t="s">
        <v>100</v>
      </c>
      <c r="G57" s="467" t="s">
        <v>100</v>
      </c>
      <c r="H57" s="469" t="s">
        <v>100</v>
      </c>
      <c r="I57" s="518" t="s">
        <v>100</v>
      </c>
      <c r="J57" s="519" t="s">
        <v>100</v>
      </c>
    </row>
    <row r="58" customFormat="false" ht="12.75" hidden="false" customHeight="true" outlineLevel="0" collapsed="false">
      <c r="A58" s="1023" t="s">
        <v>1051</v>
      </c>
      <c r="B58" s="1024" t="s">
        <v>1129</v>
      </c>
      <c r="C58" s="1025" t="s">
        <v>1099</v>
      </c>
      <c r="D58" s="1026" t="s">
        <v>100</v>
      </c>
      <c r="E58" s="1027" t="s">
        <v>100</v>
      </c>
      <c r="F58" s="1027" t="s">
        <v>100</v>
      </c>
      <c r="G58" s="1028" t="s">
        <v>100</v>
      </c>
      <c r="H58" s="1029" t="s">
        <v>100</v>
      </c>
      <c r="I58" s="1030" t="s">
        <v>100</v>
      </c>
      <c r="J58" s="1031" t="s">
        <v>100</v>
      </c>
    </row>
    <row r="59" customFormat="false" ht="12.75" hidden="false" customHeight="false" outlineLevel="0" collapsed="false">
      <c r="A59" s="1023"/>
      <c r="B59" s="1024"/>
      <c r="C59" s="1032" t="s">
        <v>1100</v>
      </c>
      <c r="D59" s="1033" t="s">
        <v>100</v>
      </c>
      <c r="E59" s="1034" t="s">
        <v>100</v>
      </c>
      <c r="F59" s="1034" t="s">
        <v>100</v>
      </c>
      <c r="G59" s="146" t="s">
        <v>100</v>
      </c>
      <c r="H59" s="460" t="s">
        <v>100</v>
      </c>
      <c r="I59" s="1035" t="s">
        <v>100</v>
      </c>
      <c r="J59" s="1036" t="s">
        <v>100</v>
      </c>
    </row>
    <row r="60" customFormat="false" ht="13.5" hidden="false" customHeight="false" outlineLevel="0" collapsed="false">
      <c r="A60" s="1023"/>
      <c r="B60" s="1024"/>
      <c r="C60" s="1032" t="s">
        <v>1101</v>
      </c>
      <c r="D60" s="1033" t="s">
        <v>100</v>
      </c>
      <c r="E60" s="1034" t="s">
        <v>100</v>
      </c>
      <c r="F60" s="1034" t="s">
        <v>100</v>
      </c>
      <c r="G60" s="146" t="s">
        <v>100</v>
      </c>
      <c r="H60" s="460" t="s">
        <v>100</v>
      </c>
      <c r="I60" s="1035" t="s">
        <v>100</v>
      </c>
      <c r="J60" s="1036" t="s">
        <v>100</v>
      </c>
    </row>
    <row r="61" customFormat="false" ht="12.75" hidden="false" customHeight="false" outlineLevel="0" collapsed="false">
      <c r="A61" s="1023"/>
      <c r="B61" s="1037" t="s">
        <v>1130</v>
      </c>
      <c r="C61" s="1025" t="s">
        <v>1099</v>
      </c>
      <c r="D61" s="1033" t="s">
        <v>124</v>
      </c>
      <c r="E61" s="1034" t="s">
        <v>124</v>
      </c>
      <c r="F61" s="1034" t="s">
        <v>124</v>
      </c>
      <c r="G61" s="146" t="s">
        <v>124</v>
      </c>
      <c r="H61" s="460" t="s">
        <v>124</v>
      </c>
      <c r="I61" s="1035" t="s">
        <v>124</v>
      </c>
      <c r="J61" s="1036" t="s">
        <v>124</v>
      </c>
    </row>
    <row r="62" customFormat="false" ht="12.75" hidden="false" customHeight="false" outlineLevel="0" collapsed="false">
      <c r="A62" s="1023"/>
      <c r="B62" s="1037"/>
      <c r="C62" s="1032" t="s">
        <v>1100</v>
      </c>
      <c r="D62" s="1033" t="s">
        <v>100</v>
      </c>
      <c r="E62" s="1034" t="s">
        <v>100</v>
      </c>
      <c r="F62" s="1034" t="s">
        <v>100</v>
      </c>
      <c r="G62" s="146" t="s">
        <v>100</v>
      </c>
      <c r="H62" s="460" t="s">
        <v>100</v>
      </c>
      <c r="I62" s="1035" t="s">
        <v>100</v>
      </c>
      <c r="J62" s="1036" t="s">
        <v>100</v>
      </c>
    </row>
    <row r="63" customFormat="false" ht="13.5" hidden="false" customHeight="false" outlineLevel="0" collapsed="false">
      <c r="A63" s="1023"/>
      <c r="B63" s="1037"/>
      <c r="C63" s="1032" t="s">
        <v>1101</v>
      </c>
      <c r="D63" s="1038" t="s">
        <v>100</v>
      </c>
      <c r="E63" s="273" t="s">
        <v>100</v>
      </c>
      <c r="F63" s="273" t="s">
        <v>100</v>
      </c>
      <c r="G63" s="467" t="s">
        <v>100</v>
      </c>
      <c r="H63" s="469" t="s">
        <v>100</v>
      </c>
      <c r="I63" s="518" t="s">
        <v>100</v>
      </c>
      <c r="J63" s="519" t="s">
        <v>100</v>
      </c>
    </row>
    <row r="64" customFormat="false" ht="12.75" hidden="false" customHeight="true" outlineLevel="0" collapsed="false">
      <c r="A64" s="1023" t="s">
        <v>1052</v>
      </c>
      <c r="B64" s="1024" t="s">
        <v>1129</v>
      </c>
      <c r="C64" s="1025" t="s">
        <v>1099</v>
      </c>
      <c r="D64" s="1026" t="s">
        <v>100</v>
      </c>
      <c r="E64" s="1027" t="s">
        <v>100</v>
      </c>
      <c r="F64" s="1027" t="s">
        <v>100</v>
      </c>
      <c r="G64" s="1028" t="s">
        <v>100</v>
      </c>
      <c r="H64" s="1029" t="s">
        <v>100</v>
      </c>
      <c r="I64" s="1030" t="n">
        <v>92</v>
      </c>
      <c r="J64" s="1031" t="n">
        <v>8</v>
      </c>
    </row>
    <row r="65" customFormat="false" ht="12.75" hidden="false" customHeight="false" outlineLevel="0" collapsed="false">
      <c r="A65" s="1023"/>
      <c r="B65" s="1024"/>
      <c r="C65" s="1032" t="s">
        <v>1100</v>
      </c>
      <c r="D65" s="1033" t="s">
        <v>100</v>
      </c>
      <c r="E65" s="1034" t="s">
        <v>100</v>
      </c>
      <c r="F65" s="1034" t="s">
        <v>100</v>
      </c>
      <c r="G65" s="146" t="s">
        <v>100</v>
      </c>
      <c r="H65" s="460" t="s">
        <v>100</v>
      </c>
      <c r="I65" s="1035" t="s">
        <v>100</v>
      </c>
      <c r="J65" s="1036" t="s">
        <v>100</v>
      </c>
    </row>
    <row r="66" customFormat="false" ht="13.5" hidden="false" customHeight="false" outlineLevel="0" collapsed="false">
      <c r="A66" s="1023"/>
      <c r="B66" s="1024"/>
      <c r="C66" s="1032" t="s">
        <v>1101</v>
      </c>
      <c r="D66" s="1033" t="s">
        <v>100</v>
      </c>
      <c r="E66" s="1034" t="s">
        <v>100</v>
      </c>
      <c r="F66" s="1034" t="s">
        <v>100</v>
      </c>
      <c r="G66" s="146" t="s">
        <v>100</v>
      </c>
      <c r="H66" s="460" t="s">
        <v>100</v>
      </c>
      <c r="I66" s="1035" t="s">
        <v>100</v>
      </c>
      <c r="J66" s="1036" t="s">
        <v>100</v>
      </c>
    </row>
    <row r="67" customFormat="false" ht="12.75" hidden="false" customHeight="false" outlineLevel="0" collapsed="false">
      <c r="A67" s="1023"/>
      <c r="B67" s="1037" t="s">
        <v>1130</v>
      </c>
      <c r="C67" s="1025" t="s">
        <v>1099</v>
      </c>
      <c r="D67" s="1033" t="s">
        <v>100</v>
      </c>
      <c r="E67" s="1034" t="s">
        <v>100</v>
      </c>
      <c r="F67" s="1034" t="s">
        <v>100</v>
      </c>
      <c r="G67" s="146" t="s">
        <v>100</v>
      </c>
      <c r="H67" s="460" t="s">
        <v>100</v>
      </c>
      <c r="I67" s="1035" t="s">
        <v>608</v>
      </c>
      <c r="J67" s="1036" t="s">
        <v>608</v>
      </c>
    </row>
    <row r="68" customFormat="false" ht="12.75" hidden="false" customHeight="false" outlineLevel="0" collapsed="false">
      <c r="A68" s="1023"/>
      <c r="B68" s="1037"/>
      <c r="C68" s="1032" t="s">
        <v>1100</v>
      </c>
      <c r="D68" s="1033" t="s">
        <v>100</v>
      </c>
      <c r="E68" s="1034" t="s">
        <v>100</v>
      </c>
      <c r="F68" s="1034" t="s">
        <v>100</v>
      </c>
      <c r="G68" s="146" t="s">
        <v>100</v>
      </c>
      <c r="H68" s="460" t="s">
        <v>100</v>
      </c>
      <c r="I68" s="1035" t="s">
        <v>100</v>
      </c>
      <c r="J68" s="1036" t="s">
        <v>100</v>
      </c>
    </row>
    <row r="69" customFormat="false" ht="13.5" hidden="false" customHeight="false" outlineLevel="0" collapsed="false">
      <c r="A69" s="1023"/>
      <c r="B69" s="1037"/>
      <c r="C69" s="1032" t="s">
        <v>1101</v>
      </c>
      <c r="D69" s="1038" t="s">
        <v>100</v>
      </c>
      <c r="E69" s="273" t="s">
        <v>100</v>
      </c>
      <c r="F69" s="273" t="s">
        <v>100</v>
      </c>
      <c r="G69" s="467" t="s">
        <v>100</v>
      </c>
      <c r="H69" s="469" t="s">
        <v>100</v>
      </c>
      <c r="I69" s="518" t="s">
        <v>100</v>
      </c>
      <c r="J69" s="519" t="s">
        <v>100</v>
      </c>
    </row>
    <row r="70" customFormat="false" ht="12.75" hidden="false" customHeight="true" outlineLevel="0" collapsed="false">
      <c r="A70" s="1023" t="s">
        <v>1132</v>
      </c>
      <c r="B70" s="1024" t="s">
        <v>1129</v>
      </c>
      <c r="C70" s="1025" t="s">
        <v>1099</v>
      </c>
      <c r="D70" s="1026" t="s">
        <v>100</v>
      </c>
      <c r="E70" s="1027" t="s">
        <v>100</v>
      </c>
      <c r="F70" s="1027" t="s">
        <v>100</v>
      </c>
      <c r="G70" s="1028" t="s">
        <v>100</v>
      </c>
      <c r="H70" s="1029" t="s">
        <v>100</v>
      </c>
      <c r="I70" s="1030" t="s">
        <v>100</v>
      </c>
      <c r="J70" s="1031" t="s">
        <v>100</v>
      </c>
    </row>
    <row r="71" customFormat="false" ht="12.75" hidden="false" customHeight="false" outlineLevel="0" collapsed="false">
      <c r="A71" s="1023"/>
      <c r="B71" s="1024"/>
      <c r="C71" s="1032" t="s">
        <v>1100</v>
      </c>
      <c r="D71" s="1033" t="s">
        <v>100</v>
      </c>
      <c r="E71" s="1034" t="s">
        <v>100</v>
      </c>
      <c r="F71" s="1034" t="s">
        <v>100</v>
      </c>
      <c r="G71" s="146" t="s">
        <v>100</v>
      </c>
      <c r="H71" s="460" t="s">
        <v>100</v>
      </c>
      <c r="I71" s="1035" t="s">
        <v>100</v>
      </c>
      <c r="J71" s="1036" t="s">
        <v>100</v>
      </c>
    </row>
    <row r="72" customFormat="false" ht="13.5" hidden="false" customHeight="false" outlineLevel="0" collapsed="false">
      <c r="A72" s="1023"/>
      <c r="B72" s="1024"/>
      <c r="C72" s="1032" t="s">
        <v>1101</v>
      </c>
      <c r="D72" s="1033" t="s">
        <v>100</v>
      </c>
      <c r="E72" s="1034" t="s">
        <v>100</v>
      </c>
      <c r="F72" s="1034" t="s">
        <v>100</v>
      </c>
      <c r="G72" s="146" t="s">
        <v>100</v>
      </c>
      <c r="H72" s="460" t="s">
        <v>100</v>
      </c>
      <c r="I72" s="1035" t="s">
        <v>100</v>
      </c>
      <c r="J72" s="1036" t="s">
        <v>100</v>
      </c>
    </row>
    <row r="73" customFormat="false" ht="12.75" hidden="false" customHeight="false" outlineLevel="0" collapsed="false">
      <c r="A73" s="1023"/>
      <c r="B73" s="1037" t="s">
        <v>1130</v>
      </c>
      <c r="C73" s="1025" t="s">
        <v>1099</v>
      </c>
      <c r="D73" s="1033" t="s">
        <v>100</v>
      </c>
      <c r="E73" s="1034" t="s">
        <v>100</v>
      </c>
      <c r="F73" s="1034" t="s">
        <v>100</v>
      </c>
      <c r="G73" s="146" t="s">
        <v>100</v>
      </c>
      <c r="H73" s="460" t="s">
        <v>100</v>
      </c>
      <c r="I73" s="1035" t="s">
        <v>100</v>
      </c>
      <c r="J73" s="1036" t="s">
        <v>100</v>
      </c>
    </row>
    <row r="74" customFormat="false" ht="12.75" hidden="false" customHeight="false" outlineLevel="0" collapsed="false">
      <c r="A74" s="1023"/>
      <c r="B74" s="1037"/>
      <c r="C74" s="1032" t="s">
        <v>1100</v>
      </c>
      <c r="D74" s="1033" t="s">
        <v>100</v>
      </c>
      <c r="E74" s="1034" t="s">
        <v>100</v>
      </c>
      <c r="F74" s="1034" t="s">
        <v>100</v>
      </c>
      <c r="G74" s="146" t="s">
        <v>100</v>
      </c>
      <c r="H74" s="460" t="s">
        <v>100</v>
      </c>
      <c r="I74" s="1035" t="s">
        <v>100</v>
      </c>
      <c r="J74" s="1036" t="s">
        <v>100</v>
      </c>
    </row>
    <row r="75" customFormat="false" ht="13.5" hidden="false" customHeight="false" outlineLevel="0" collapsed="false">
      <c r="A75" s="1023"/>
      <c r="B75" s="1037"/>
      <c r="C75" s="1032" t="s">
        <v>1101</v>
      </c>
      <c r="D75" s="1038" t="s">
        <v>100</v>
      </c>
      <c r="E75" s="273" t="s">
        <v>100</v>
      </c>
      <c r="F75" s="273" t="s">
        <v>100</v>
      </c>
      <c r="G75" s="467" t="s">
        <v>100</v>
      </c>
      <c r="H75" s="469" t="s">
        <v>100</v>
      </c>
      <c r="I75" s="518" t="s">
        <v>100</v>
      </c>
      <c r="J75" s="519" t="s">
        <v>100</v>
      </c>
    </row>
    <row r="76" customFormat="false" ht="12.75" hidden="false" customHeight="true" outlineLevel="0" collapsed="false">
      <c r="A76" s="1023" t="s">
        <v>1054</v>
      </c>
      <c r="B76" s="1024" t="s">
        <v>1129</v>
      </c>
      <c r="C76" s="1025" t="s">
        <v>1099</v>
      </c>
      <c r="D76" s="1026" t="n">
        <v>8</v>
      </c>
      <c r="E76" s="1027" t="s">
        <v>100</v>
      </c>
      <c r="F76" s="1027" t="s">
        <v>100</v>
      </c>
      <c r="G76" s="1028" t="n">
        <v>39</v>
      </c>
      <c r="H76" s="1029" t="n">
        <v>14</v>
      </c>
      <c r="I76" s="1030" t="s">
        <v>100</v>
      </c>
      <c r="J76" s="1031" t="n">
        <v>39</v>
      </c>
    </row>
    <row r="77" customFormat="false" ht="12.75" hidden="false" customHeight="false" outlineLevel="0" collapsed="false">
      <c r="A77" s="1023"/>
      <c r="B77" s="1024"/>
      <c r="C77" s="1032" t="s">
        <v>1100</v>
      </c>
      <c r="D77" s="1033" t="s">
        <v>100</v>
      </c>
      <c r="E77" s="1034" t="s">
        <v>100</v>
      </c>
      <c r="F77" s="1034" t="s">
        <v>100</v>
      </c>
      <c r="G77" s="146" t="s">
        <v>100</v>
      </c>
      <c r="H77" s="460" t="s">
        <v>100</v>
      </c>
      <c r="I77" s="1035" t="s">
        <v>100</v>
      </c>
      <c r="J77" s="1036" t="s">
        <v>100</v>
      </c>
    </row>
    <row r="78" customFormat="false" ht="13.5" hidden="false" customHeight="false" outlineLevel="0" collapsed="false">
      <c r="A78" s="1023"/>
      <c r="B78" s="1024"/>
      <c r="C78" s="1032" t="s">
        <v>1101</v>
      </c>
      <c r="D78" s="1033" t="s">
        <v>100</v>
      </c>
      <c r="E78" s="1034" t="s">
        <v>100</v>
      </c>
      <c r="F78" s="1034" t="s">
        <v>100</v>
      </c>
      <c r="G78" s="146" t="s">
        <v>100</v>
      </c>
      <c r="H78" s="460" t="s">
        <v>100</v>
      </c>
      <c r="I78" s="1035" t="s">
        <v>100</v>
      </c>
      <c r="J78" s="1036" t="s">
        <v>100</v>
      </c>
    </row>
    <row r="79" customFormat="false" ht="12.75" hidden="false" customHeight="true" outlineLevel="0" collapsed="false">
      <c r="A79" s="1023"/>
      <c r="B79" s="1037" t="s">
        <v>1130</v>
      </c>
      <c r="C79" s="1025" t="s">
        <v>1099</v>
      </c>
      <c r="D79" s="1033" t="n">
        <v>0.9</v>
      </c>
      <c r="E79" s="1034" t="n">
        <v>0.1</v>
      </c>
      <c r="F79" s="1034" t="s">
        <v>100</v>
      </c>
      <c r="G79" s="1039" t="n">
        <v>0.01</v>
      </c>
      <c r="H79" s="1040" t="n">
        <v>0.01</v>
      </c>
      <c r="I79" s="1035" t="s">
        <v>100</v>
      </c>
      <c r="J79" s="1041" t="n">
        <v>0.01</v>
      </c>
    </row>
    <row r="80" customFormat="false" ht="12.75" hidden="false" customHeight="false" outlineLevel="0" collapsed="false">
      <c r="A80" s="1023"/>
      <c r="B80" s="1037"/>
      <c r="C80" s="1032" t="s">
        <v>1100</v>
      </c>
      <c r="D80" s="1033" t="s">
        <v>100</v>
      </c>
      <c r="E80" s="1034" t="s">
        <v>100</v>
      </c>
      <c r="F80" s="1034" t="s">
        <v>100</v>
      </c>
      <c r="G80" s="146" t="s">
        <v>100</v>
      </c>
      <c r="H80" s="460" t="s">
        <v>100</v>
      </c>
      <c r="I80" s="1035" t="s">
        <v>100</v>
      </c>
      <c r="J80" s="1036" t="s">
        <v>100</v>
      </c>
    </row>
    <row r="81" customFormat="false" ht="13.5" hidden="false" customHeight="false" outlineLevel="0" collapsed="false">
      <c r="A81" s="1023"/>
      <c r="B81" s="1037"/>
      <c r="C81" s="1032" t="s">
        <v>1101</v>
      </c>
      <c r="D81" s="1038" t="s">
        <v>100</v>
      </c>
      <c r="E81" s="273" t="s">
        <v>100</v>
      </c>
      <c r="F81" s="273" t="s">
        <v>100</v>
      </c>
      <c r="G81" s="467" t="s">
        <v>100</v>
      </c>
      <c r="H81" s="469" t="s">
        <v>100</v>
      </c>
      <c r="I81" s="518" t="s">
        <v>100</v>
      </c>
      <c r="J81" s="519" t="s">
        <v>100</v>
      </c>
    </row>
    <row r="82" customFormat="false" ht="12.75" hidden="false" customHeight="true" outlineLevel="0" collapsed="false">
      <c r="A82" s="1023" t="s">
        <v>1133</v>
      </c>
      <c r="B82" s="1024" t="s">
        <v>1129</v>
      </c>
      <c r="C82" s="1025" t="s">
        <v>1099</v>
      </c>
      <c r="D82" s="1026" t="s">
        <v>100</v>
      </c>
      <c r="E82" s="1027" t="n">
        <v>28</v>
      </c>
      <c r="F82" s="1027" t="s">
        <v>100</v>
      </c>
      <c r="G82" s="1028" t="s">
        <v>100</v>
      </c>
      <c r="H82" s="1029" t="s">
        <v>100</v>
      </c>
      <c r="I82" s="1030" t="n">
        <v>1</v>
      </c>
      <c r="J82" s="1031" t="n">
        <v>71</v>
      </c>
    </row>
    <row r="83" customFormat="false" ht="12.75" hidden="false" customHeight="false" outlineLevel="0" collapsed="false">
      <c r="A83" s="1023"/>
      <c r="B83" s="1024"/>
      <c r="C83" s="1032" t="s">
        <v>1100</v>
      </c>
      <c r="D83" s="1033" t="s">
        <v>100</v>
      </c>
      <c r="E83" s="1034" t="s">
        <v>100</v>
      </c>
      <c r="F83" s="1034" t="s">
        <v>100</v>
      </c>
      <c r="G83" s="146" t="s">
        <v>100</v>
      </c>
      <c r="H83" s="460" t="s">
        <v>100</v>
      </c>
      <c r="I83" s="1035" t="s">
        <v>100</v>
      </c>
      <c r="J83" s="1036" t="s">
        <v>100</v>
      </c>
    </row>
    <row r="84" customFormat="false" ht="13.5" hidden="false" customHeight="false" outlineLevel="0" collapsed="false">
      <c r="A84" s="1023"/>
      <c r="B84" s="1024"/>
      <c r="C84" s="1032" t="s">
        <v>1101</v>
      </c>
      <c r="D84" s="1033" t="s">
        <v>100</v>
      </c>
      <c r="E84" s="1034" t="s">
        <v>100</v>
      </c>
      <c r="F84" s="1034" t="s">
        <v>100</v>
      </c>
      <c r="G84" s="146" t="s">
        <v>100</v>
      </c>
      <c r="H84" s="460" t="s">
        <v>100</v>
      </c>
      <c r="I84" s="1035" t="s">
        <v>100</v>
      </c>
      <c r="J84" s="1036" t="s">
        <v>100</v>
      </c>
    </row>
    <row r="85" customFormat="false" ht="12.75" hidden="false" customHeight="false" outlineLevel="0" collapsed="false">
      <c r="A85" s="1023"/>
      <c r="B85" s="1037" t="s">
        <v>1130</v>
      </c>
      <c r="C85" s="1025" t="s">
        <v>1099</v>
      </c>
      <c r="D85" s="1033" t="s">
        <v>100</v>
      </c>
      <c r="E85" s="1034" t="s">
        <v>608</v>
      </c>
      <c r="F85" s="1034" t="s">
        <v>100</v>
      </c>
      <c r="G85" s="146" t="s">
        <v>100</v>
      </c>
      <c r="H85" s="460" t="s">
        <v>100</v>
      </c>
      <c r="I85" s="1035" t="s">
        <v>608</v>
      </c>
      <c r="J85" s="1036" t="s">
        <v>608</v>
      </c>
    </row>
    <row r="86" customFormat="false" ht="12.75" hidden="false" customHeight="false" outlineLevel="0" collapsed="false">
      <c r="A86" s="1023"/>
      <c r="B86" s="1037"/>
      <c r="C86" s="1032" t="s">
        <v>1100</v>
      </c>
      <c r="D86" s="1033" t="s">
        <v>100</v>
      </c>
      <c r="E86" s="1034" t="s">
        <v>100</v>
      </c>
      <c r="F86" s="1034" t="s">
        <v>100</v>
      </c>
      <c r="G86" s="146" t="s">
        <v>100</v>
      </c>
      <c r="H86" s="460" t="s">
        <v>100</v>
      </c>
      <c r="I86" s="1035" t="s">
        <v>100</v>
      </c>
      <c r="J86" s="1036" t="s">
        <v>100</v>
      </c>
    </row>
    <row r="87" customFormat="false" ht="13.5" hidden="false" customHeight="false" outlineLevel="0" collapsed="false">
      <c r="A87" s="1023"/>
      <c r="B87" s="1037"/>
      <c r="C87" s="1042" t="s">
        <v>1101</v>
      </c>
      <c r="D87" s="1043" t="s">
        <v>100</v>
      </c>
      <c r="E87" s="1044" t="s">
        <v>100</v>
      </c>
      <c r="F87" s="1044" t="s">
        <v>100</v>
      </c>
      <c r="G87" s="1045" t="s">
        <v>100</v>
      </c>
      <c r="H87" s="1046" t="s">
        <v>100</v>
      </c>
      <c r="I87" s="1047" t="s">
        <v>100</v>
      </c>
      <c r="J87" s="912" t="s">
        <v>100</v>
      </c>
    </row>
    <row r="88" customFormat="false" ht="12.75" hidden="false" customHeight="true" outlineLevel="0" collapsed="false">
      <c r="A88" s="1048" t="s">
        <v>1134</v>
      </c>
      <c r="B88" s="1024" t="s">
        <v>1129</v>
      </c>
      <c r="C88" s="1025" t="s">
        <v>1099</v>
      </c>
      <c r="D88" s="1026"/>
      <c r="E88" s="1027"/>
      <c r="F88" s="1027"/>
      <c r="G88" s="1028"/>
      <c r="H88" s="1029"/>
      <c r="I88" s="1030"/>
      <c r="J88" s="1031"/>
    </row>
    <row r="89" customFormat="false" ht="12.75" hidden="false" customHeight="false" outlineLevel="0" collapsed="false">
      <c r="A89" s="1048"/>
      <c r="B89" s="1024"/>
      <c r="C89" s="1032" t="s">
        <v>1100</v>
      </c>
      <c r="D89" s="1033"/>
      <c r="E89" s="1034"/>
      <c r="F89" s="1034"/>
      <c r="G89" s="146"/>
      <c r="H89" s="460"/>
      <c r="I89" s="1035"/>
      <c r="J89" s="1036"/>
    </row>
    <row r="90" customFormat="false" ht="13.5" hidden="false" customHeight="false" outlineLevel="0" collapsed="false">
      <c r="A90" s="1048"/>
      <c r="B90" s="1024"/>
      <c r="C90" s="1032" t="s">
        <v>1101</v>
      </c>
      <c r="D90" s="1033"/>
      <c r="E90" s="1034"/>
      <c r="F90" s="1034"/>
      <c r="G90" s="146"/>
      <c r="H90" s="460"/>
      <c r="I90" s="1035"/>
      <c r="J90" s="1036"/>
    </row>
    <row r="91" customFormat="false" ht="12.75" hidden="false" customHeight="false" outlineLevel="0" collapsed="false">
      <c r="A91" s="1048"/>
      <c r="B91" s="1037" t="s">
        <v>1130</v>
      </c>
      <c r="C91" s="1025" t="s">
        <v>1099</v>
      </c>
      <c r="D91" s="1033"/>
      <c r="E91" s="1034"/>
      <c r="F91" s="1034"/>
      <c r="G91" s="146"/>
      <c r="H91" s="460"/>
      <c r="I91" s="1035"/>
      <c r="J91" s="1036"/>
    </row>
    <row r="92" customFormat="false" ht="12.75" hidden="false" customHeight="false" outlineLevel="0" collapsed="false">
      <c r="A92" s="1048"/>
      <c r="B92" s="1037"/>
      <c r="C92" s="1032" t="s">
        <v>1100</v>
      </c>
      <c r="D92" s="1033"/>
      <c r="E92" s="1034"/>
      <c r="F92" s="1034"/>
      <c r="G92" s="146"/>
      <c r="H92" s="460"/>
      <c r="I92" s="1035"/>
      <c r="J92" s="1036"/>
    </row>
    <row r="93" customFormat="false" ht="13.5" hidden="false" customHeight="false" outlineLevel="0" collapsed="false">
      <c r="A93" s="1048"/>
      <c r="B93" s="1037"/>
      <c r="C93" s="1049" t="s">
        <v>1101</v>
      </c>
      <c r="D93" s="1038"/>
      <c r="E93" s="273"/>
      <c r="F93" s="273"/>
      <c r="G93" s="467"/>
      <c r="H93" s="469"/>
      <c r="I93" s="518"/>
      <c r="J93" s="519"/>
    </row>
    <row r="94" customFormat="false" ht="30.75" hidden="false" customHeight="true" outlineLevel="0" collapsed="false">
      <c r="A94" s="1050" t="s">
        <v>1135</v>
      </c>
      <c r="B94" s="1050"/>
      <c r="C94" s="1050"/>
      <c r="D94" s="1050"/>
      <c r="E94" s="1050"/>
      <c r="F94" s="1050"/>
      <c r="G94" s="1050"/>
      <c r="H94" s="1050"/>
      <c r="I94" s="1050"/>
      <c r="J94" s="1050"/>
    </row>
    <row r="95" customFormat="false" ht="30.75" hidden="false" customHeight="true" outlineLevel="0" collapsed="false">
      <c r="A95" s="1051" t="s">
        <v>1136</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1137</v>
      </c>
      <c r="K1" s="115" t="s">
        <v>82</v>
      </c>
    </row>
    <row r="2" customFormat="false" ht="17.25" hidden="false" customHeight="true" outlineLevel="0" collapsed="false">
      <c r="A2" s="655" t="s">
        <v>1138</v>
      </c>
      <c r="K2" s="115" t="s">
        <v>84</v>
      </c>
    </row>
    <row r="3" customFormat="false" ht="15.75" hidden="false" customHeight="true" outlineLevel="0" collapsed="false">
      <c r="A3" s="655" t="s">
        <v>298</v>
      </c>
      <c r="K3" s="115" t="s">
        <v>85</v>
      </c>
    </row>
    <row r="4" customFormat="false" ht="13.5" hidden="false" customHeight="true" outlineLevel="0" collapsed="false">
      <c r="A4" s="1052"/>
      <c r="K4" s="925"/>
    </row>
    <row r="5" customFormat="false" ht="14.25" hidden="false" customHeight="true" outlineLevel="0" collapsed="false">
      <c r="A5" s="154" t="s">
        <v>566</v>
      </c>
      <c r="B5" s="1053" t="s">
        <v>1139</v>
      </c>
      <c r="C5" s="1053"/>
      <c r="D5" s="1053"/>
      <c r="E5" s="1053"/>
      <c r="F5" s="1053"/>
      <c r="G5" s="1053"/>
      <c r="H5" s="1053"/>
      <c r="I5" s="1053"/>
      <c r="J5" s="1054" t="s">
        <v>940</v>
      </c>
      <c r="K5" s="1054"/>
    </row>
    <row r="6" customFormat="false" ht="24" hidden="false" customHeight="true" outlineLevel="0" collapsed="false">
      <c r="A6" s="1055" t="s">
        <v>570</v>
      </c>
      <c r="B6" s="939" t="s">
        <v>1140</v>
      </c>
      <c r="C6" s="1056" t="s">
        <v>1141</v>
      </c>
      <c r="D6" s="1057" t="s">
        <v>1142</v>
      </c>
      <c r="E6" s="1057"/>
      <c r="F6" s="1057"/>
      <c r="G6" s="1057"/>
      <c r="H6" s="1057"/>
      <c r="I6" s="1057"/>
      <c r="J6" s="1058" t="s">
        <v>1143</v>
      </c>
      <c r="K6" s="1058"/>
    </row>
    <row r="7" customFormat="false" ht="14.25" hidden="false" customHeight="true" outlineLevel="0" collapsed="false">
      <c r="A7" s="509"/>
      <c r="B7" s="289" t="s">
        <v>1144</v>
      </c>
      <c r="C7" s="879" t="s">
        <v>1145</v>
      </c>
      <c r="D7" s="407" t="s">
        <v>1123</v>
      </c>
      <c r="E7" s="407" t="s">
        <v>1146</v>
      </c>
      <c r="F7" s="407" t="s">
        <v>1125</v>
      </c>
      <c r="G7" s="407" t="s">
        <v>1147</v>
      </c>
      <c r="H7" s="1059" t="s">
        <v>1148</v>
      </c>
      <c r="I7" s="1060" t="s">
        <v>731</v>
      </c>
      <c r="J7" s="1061" t="s">
        <v>1149</v>
      </c>
      <c r="K7" s="1061"/>
    </row>
    <row r="8" customFormat="false" ht="13.5" hidden="false" customHeight="true" outlineLevel="0" collapsed="false">
      <c r="A8" s="963" t="s">
        <v>1150</v>
      </c>
      <c r="B8" s="157" t="n">
        <v>252.8</v>
      </c>
      <c r="C8" s="1062"/>
      <c r="D8" s="157" t="n">
        <v>307591.00078146</v>
      </c>
      <c r="E8" s="157" t="n">
        <v>3544359.32435094</v>
      </c>
      <c r="F8" s="157" t="n">
        <v>107623.852396911</v>
      </c>
      <c r="G8" s="157" t="n">
        <v>9210139.61567255</v>
      </c>
      <c r="H8" s="157" t="n">
        <v>1399110.08115985</v>
      </c>
      <c r="I8" s="157" t="n">
        <v>38448.8750976825</v>
      </c>
      <c r="J8" s="1063" t="s">
        <v>1123</v>
      </c>
      <c r="K8" s="1064" t="n">
        <v>0.000999999999999989</v>
      </c>
    </row>
    <row r="9" customFormat="false" ht="12" hidden="false" customHeight="true" outlineLevel="0" collapsed="false">
      <c r="A9" s="1065" t="s">
        <v>959</v>
      </c>
      <c r="B9" s="1066"/>
      <c r="C9" s="1067"/>
      <c r="D9" s="1067"/>
      <c r="E9" s="1067"/>
      <c r="F9" s="1067"/>
      <c r="G9" s="1067"/>
      <c r="H9" s="1068"/>
      <c r="I9" s="1069"/>
      <c r="J9" s="1070" t="s">
        <v>1146</v>
      </c>
      <c r="K9" s="159" t="n">
        <v>0.00100000003914251</v>
      </c>
    </row>
    <row r="10" customFormat="false" ht="12" hidden="false" customHeight="true" outlineLevel="0" collapsed="false">
      <c r="A10" s="85" t="s">
        <v>960</v>
      </c>
      <c r="B10" s="20"/>
      <c r="C10" s="20"/>
      <c r="D10" s="20"/>
      <c r="E10" s="20"/>
      <c r="F10" s="20"/>
      <c r="G10" s="20"/>
      <c r="H10" s="20"/>
      <c r="I10" s="21"/>
      <c r="J10" s="1070" t="s">
        <v>1147</v>
      </c>
      <c r="K10" s="159" t="n">
        <v>0.0199999999999998</v>
      </c>
    </row>
    <row r="11" customFormat="false" ht="13.5" hidden="false" customHeight="true" outlineLevel="0" collapsed="false">
      <c r="A11" s="85" t="s">
        <v>961</v>
      </c>
      <c r="B11" s="20"/>
      <c r="C11" s="20"/>
      <c r="D11" s="20"/>
      <c r="E11" s="20"/>
      <c r="F11" s="20"/>
      <c r="G11" s="20"/>
      <c r="H11" s="20"/>
      <c r="I11" s="21"/>
      <c r="J11" s="1071" t="s">
        <v>1151</v>
      </c>
      <c r="K11" s="159" t="n">
        <v>0.0196579915342379</v>
      </c>
    </row>
    <row r="12" customFormat="false" ht="12" hidden="false" customHeight="true" outlineLevel="0" collapsed="false">
      <c r="A12" s="1065" t="s">
        <v>962</v>
      </c>
      <c r="B12" s="1066"/>
      <c r="C12" s="1067"/>
      <c r="D12" s="1067"/>
      <c r="E12" s="1067"/>
      <c r="F12" s="1067"/>
      <c r="G12" s="1067"/>
      <c r="H12" s="1068"/>
      <c r="I12" s="1069"/>
      <c r="K12" s="31"/>
    </row>
    <row r="13" customFormat="false" ht="12" hidden="false" customHeight="true" outlineLevel="0" collapsed="false">
      <c r="A13" s="85" t="s">
        <v>963</v>
      </c>
      <c r="B13" s="20" t="n">
        <v>131</v>
      </c>
      <c r="C13" s="20" t="n">
        <v>82.1556125167263</v>
      </c>
      <c r="D13" s="20" t="s">
        <v>100</v>
      </c>
      <c r="E13" s="20" t="n">
        <v>2044853.19554132</v>
      </c>
      <c r="F13" s="20" t="n">
        <v>107623.852396911</v>
      </c>
      <c r="G13" s="20" t="n">
        <v>7210798.11059306</v>
      </c>
      <c r="H13" s="20" t="n">
        <v>1399110.08115985</v>
      </c>
      <c r="I13" s="21" t="s">
        <v>100</v>
      </c>
    </row>
    <row r="14" customFormat="false" ht="12" hidden="false" customHeight="true" outlineLevel="0" collapsed="false">
      <c r="A14" s="85" t="s">
        <v>964</v>
      </c>
      <c r="B14" s="20" t="n">
        <v>60.7</v>
      </c>
      <c r="C14" s="20" t="n">
        <v>45.9891786781431</v>
      </c>
      <c r="D14" s="20" t="n">
        <v>223323.451661063</v>
      </c>
      <c r="E14" s="20" t="n">
        <v>1088701.82684768</v>
      </c>
      <c r="F14" s="20" t="s">
        <v>100</v>
      </c>
      <c r="G14" s="20" t="n">
        <v>1451602.43579691</v>
      </c>
      <c r="H14" s="20" t="s">
        <v>100</v>
      </c>
      <c r="I14" s="21" t="n">
        <v>27915.4314576329</v>
      </c>
    </row>
    <row r="15" customFormat="false" ht="12" hidden="false" customHeight="true" outlineLevel="0" collapsed="false">
      <c r="A15" s="85" t="s">
        <v>965</v>
      </c>
      <c r="B15" s="20" t="n">
        <v>61.1</v>
      </c>
      <c r="C15" s="20" t="n">
        <v>17.2396786252858</v>
      </c>
      <c r="D15" s="20" t="n">
        <v>84267.549120397</v>
      </c>
      <c r="E15" s="20" t="n">
        <v>410804.301961936</v>
      </c>
      <c r="F15" s="20" t="s">
        <v>100</v>
      </c>
      <c r="G15" s="20" t="n">
        <v>547739.069282581</v>
      </c>
      <c r="H15" s="20" t="s">
        <v>100</v>
      </c>
      <c r="I15" s="21" t="n">
        <v>10533.4436400496</v>
      </c>
    </row>
    <row r="16" customFormat="false" ht="12" hidden="false" customHeight="true" outlineLevel="0" collapsed="false">
      <c r="A16" s="963" t="s">
        <v>1049</v>
      </c>
      <c r="B16" s="20" t="n">
        <v>29</v>
      </c>
      <c r="C16" s="20" t="n">
        <v>16</v>
      </c>
      <c r="D16" s="20" t="s">
        <v>100</v>
      </c>
      <c r="E16" s="20" t="s">
        <v>100</v>
      </c>
      <c r="F16" s="20" t="s">
        <v>100</v>
      </c>
      <c r="G16" s="20" t="s">
        <v>100</v>
      </c>
      <c r="H16" s="20" t="n">
        <v>338720</v>
      </c>
      <c r="I16" s="21" t="n">
        <v>125280</v>
      </c>
    </row>
    <row r="17" customFormat="false" ht="12" hidden="false" customHeight="true" outlineLevel="0" collapsed="false">
      <c r="A17" s="963" t="s">
        <v>1054</v>
      </c>
      <c r="B17" s="20" t="n">
        <v>300.2</v>
      </c>
      <c r="C17" s="20" t="n">
        <v>13.4119628287369</v>
      </c>
      <c r="D17" s="20" t="s">
        <v>100</v>
      </c>
      <c r="E17" s="20" t="n">
        <v>1167618.65994417</v>
      </c>
      <c r="F17" s="20" t="s">
        <v>100</v>
      </c>
      <c r="G17" s="20" t="s">
        <v>100</v>
      </c>
      <c r="H17" s="20" t="n">
        <v>1087093.23512044</v>
      </c>
      <c r="I17" s="21" t="n">
        <v>1771559.34612219</v>
      </c>
    </row>
    <row r="18" customFormat="false" ht="12" hidden="false" customHeight="true" outlineLevel="0" collapsed="false">
      <c r="A18" s="963" t="s">
        <v>1055</v>
      </c>
      <c r="B18" s="20" t="n">
        <v>2366.4</v>
      </c>
      <c r="C18" s="20" t="n">
        <v>0.6</v>
      </c>
      <c r="D18" s="20" t="s">
        <v>100</v>
      </c>
      <c r="E18" s="20" t="n">
        <v>397555</v>
      </c>
      <c r="F18" s="20" t="s">
        <v>100</v>
      </c>
      <c r="G18" s="20" t="s">
        <v>100</v>
      </c>
      <c r="H18" s="20" t="n">
        <v>14198</v>
      </c>
      <c r="I18" s="21" t="n">
        <v>1008086</v>
      </c>
    </row>
    <row r="19" customFormat="false" ht="12" hidden="false" customHeight="true" outlineLevel="0" collapsed="false">
      <c r="A19" s="1072" t="s">
        <v>1048</v>
      </c>
      <c r="B19" s="20" t="s">
        <v>100</v>
      </c>
      <c r="C19" s="20" t="s">
        <v>124</v>
      </c>
      <c r="D19" s="20" t="s">
        <v>124</v>
      </c>
      <c r="E19" s="20" t="s">
        <v>124</v>
      </c>
      <c r="F19" s="20" t="s">
        <v>124</v>
      </c>
      <c r="G19" s="20" t="s">
        <v>124</v>
      </c>
      <c r="H19" s="20" t="s">
        <v>124</v>
      </c>
      <c r="I19" s="21" t="s">
        <v>124</v>
      </c>
    </row>
    <row r="20" customFormat="false" ht="12" hidden="false" customHeight="true" outlineLevel="0" collapsed="false">
      <c r="A20" s="1072" t="s">
        <v>1050</v>
      </c>
      <c r="B20" s="20" t="n">
        <v>3.2</v>
      </c>
      <c r="C20" s="20" t="n">
        <v>25</v>
      </c>
      <c r="D20" s="20" t="s">
        <v>100</v>
      </c>
      <c r="E20" s="20" t="s">
        <v>100</v>
      </c>
      <c r="F20" s="20" t="s">
        <v>100</v>
      </c>
      <c r="G20" s="20" t="s">
        <v>100</v>
      </c>
      <c r="H20" s="20" t="n">
        <v>73600</v>
      </c>
      <c r="I20" s="21" t="n">
        <v>6400</v>
      </c>
    </row>
    <row r="21" customFormat="false" ht="12.75" hidden="false" customHeight="false" outlineLevel="0" collapsed="false">
      <c r="A21" s="1072" t="s">
        <v>1051</v>
      </c>
      <c r="B21" s="20" t="s">
        <v>100</v>
      </c>
      <c r="C21" s="20" t="s">
        <v>124</v>
      </c>
      <c r="D21" s="20" t="s">
        <v>100</v>
      </c>
      <c r="E21" s="20" t="s">
        <v>100</v>
      </c>
      <c r="F21" s="20" t="s">
        <v>100</v>
      </c>
      <c r="G21" s="20" t="s">
        <v>100</v>
      </c>
      <c r="H21" s="20" t="s">
        <v>100</v>
      </c>
      <c r="I21" s="21" t="s">
        <v>100</v>
      </c>
    </row>
    <row r="22" customFormat="false" ht="12" hidden="false" customHeight="true" outlineLevel="0" collapsed="false">
      <c r="A22" s="1072" t="s">
        <v>1052</v>
      </c>
      <c r="B22" s="20" t="n">
        <v>4.2</v>
      </c>
      <c r="C22" s="20" t="n">
        <v>25</v>
      </c>
      <c r="D22" s="20" t="s">
        <v>100</v>
      </c>
      <c r="E22" s="20" t="s">
        <v>100</v>
      </c>
      <c r="F22" s="20" t="s">
        <v>100</v>
      </c>
      <c r="G22" s="20" t="s">
        <v>100</v>
      </c>
      <c r="H22" s="20" t="n">
        <v>96600</v>
      </c>
      <c r="I22" s="21" t="n">
        <v>8400</v>
      </c>
    </row>
    <row r="23" customFormat="false" ht="13.5" hidden="false" customHeight="true" outlineLevel="0" collapsed="false">
      <c r="A23" s="1072" t="s">
        <v>1053</v>
      </c>
      <c r="B23" s="20" t="s">
        <v>100</v>
      </c>
      <c r="C23" s="20" t="s">
        <v>124</v>
      </c>
      <c r="D23" s="20" t="s">
        <v>100</v>
      </c>
      <c r="E23" s="20" t="s">
        <v>100</v>
      </c>
      <c r="F23" s="20" t="s">
        <v>100</v>
      </c>
      <c r="G23" s="20" t="s">
        <v>100</v>
      </c>
      <c r="H23" s="20" t="s">
        <v>100</v>
      </c>
      <c r="I23" s="21" t="s">
        <v>100</v>
      </c>
    </row>
    <row r="24" customFormat="false" ht="14.25" hidden="false" customHeight="true" outlineLevel="0" collapsed="false">
      <c r="A24" s="1073" t="s">
        <v>1152</v>
      </c>
      <c r="B24" s="51"/>
      <c r="C24" s="51"/>
      <c r="D24" s="51"/>
      <c r="E24" s="51"/>
      <c r="F24" s="51"/>
      <c r="G24" s="51"/>
      <c r="H24" s="51"/>
      <c r="I24" s="138"/>
    </row>
    <row r="25" customFormat="false" ht="12" hidden="false" customHeight="true" outlineLevel="0" collapsed="false">
      <c r="A25" s="1074" t="s">
        <v>975</v>
      </c>
      <c r="B25" s="20" t="n">
        <v>17.196</v>
      </c>
      <c r="C25" s="20" t="n">
        <v>2.07715718771807</v>
      </c>
      <c r="D25" s="994" t="s">
        <v>100</v>
      </c>
      <c r="E25" s="20" t="s">
        <v>100</v>
      </c>
      <c r="F25" s="20" t="s">
        <v>100</v>
      </c>
      <c r="G25" s="20" t="n">
        <v>35718.795</v>
      </c>
      <c r="H25" s="20" t="s">
        <v>100</v>
      </c>
      <c r="I25" s="21" t="s">
        <v>100</v>
      </c>
    </row>
    <row r="26" customFormat="false" ht="14.25" hidden="false" customHeight="true" outlineLevel="0" collapsed="false">
      <c r="A26" s="1075" t="s">
        <v>1153</v>
      </c>
      <c r="B26" s="257"/>
      <c r="C26" s="257"/>
      <c r="D26" s="157" t="n">
        <v>307591.00078146</v>
      </c>
      <c r="E26" s="157" t="n">
        <v>5109532.98429511</v>
      </c>
      <c r="F26" s="157" t="n">
        <v>107623.852396911</v>
      </c>
      <c r="G26" s="157" t="n">
        <v>9245858.41067255</v>
      </c>
      <c r="H26" s="157" t="n">
        <v>3009321.31628029</v>
      </c>
      <c r="I26" s="159" t="n">
        <v>2958174.22121987</v>
      </c>
    </row>
    <row r="27" customFormat="false" ht="6.75" hidden="false" customHeight="true" outlineLevel="0" collapsed="false">
      <c r="D27" s="31"/>
      <c r="E27" s="31"/>
      <c r="F27" s="31"/>
      <c r="G27" s="31"/>
      <c r="H27" s="31"/>
      <c r="I27" s="31"/>
    </row>
    <row r="28" customFormat="false" ht="12" hidden="false" customHeight="true" outlineLevel="0" collapsed="false">
      <c r="A28" s="306" t="s">
        <v>1154</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6" t="s">
        <v>493</v>
      </c>
      <c r="B30" s="1076"/>
      <c r="C30" s="1076"/>
      <c r="D30" s="1076"/>
      <c r="E30" s="1076"/>
      <c r="F30" s="1076"/>
      <c r="G30" s="1076"/>
      <c r="H30" s="1076"/>
      <c r="I30" s="1076"/>
    </row>
    <row r="31" customFormat="false" ht="31.5" hidden="false" customHeight="true" outlineLevel="0" collapsed="false">
      <c r="A31" s="189" t="s">
        <v>1086</v>
      </c>
      <c r="B31" s="189"/>
      <c r="C31" s="189"/>
      <c r="D31" s="189"/>
      <c r="E31" s="189"/>
      <c r="F31" s="189"/>
      <c r="G31" s="189"/>
      <c r="H31" s="189"/>
      <c r="I31" s="189"/>
    </row>
    <row r="32" customFormat="false" ht="12.75" hidden="false" customHeight="true" outlineLevel="0" collapsed="false">
      <c r="A32" s="189" t="s">
        <v>1114</v>
      </c>
      <c r="B32" s="189"/>
      <c r="C32" s="189"/>
      <c r="D32" s="189"/>
      <c r="E32" s="189"/>
      <c r="F32" s="189"/>
      <c r="G32" s="189"/>
      <c r="H32" s="189"/>
      <c r="I32" s="189"/>
    </row>
    <row r="33" customFormat="false" ht="12.75" hidden="false" customHeight="true" outlineLevel="0" collapsed="false">
      <c r="A33" s="1077" t="s">
        <v>1088</v>
      </c>
      <c r="B33" s="1077"/>
      <c r="C33" s="1077"/>
      <c r="D33" s="1077"/>
      <c r="E33" s="1077"/>
      <c r="F33" s="1077"/>
      <c r="G33" s="1077"/>
      <c r="H33" s="1077"/>
      <c r="I33" s="1077"/>
    </row>
    <row r="34" customFormat="false" ht="12.75" hidden="false" customHeight="true" outlineLevel="0" collapsed="false">
      <c r="A34" s="968" t="s">
        <v>1155</v>
      </c>
      <c r="B34" s="968"/>
      <c r="C34" s="968"/>
      <c r="D34" s="968"/>
      <c r="E34" s="968"/>
      <c r="F34" s="968"/>
      <c r="G34" s="968"/>
      <c r="H34" s="968"/>
      <c r="I34" s="968"/>
    </row>
    <row r="35" customFormat="false" ht="12.75" hidden="false" customHeight="true" outlineLevel="0" collapsed="false">
      <c r="A35" s="1078" t="s">
        <v>1156</v>
      </c>
      <c r="B35" s="1078"/>
      <c r="C35" s="1078"/>
      <c r="D35" s="1078"/>
      <c r="E35" s="1078"/>
      <c r="F35" s="1078"/>
      <c r="G35" s="1078"/>
      <c r="H35" s="1078"/>
      <c r="I35" s="1078"/>
    </row>
    <row r="36" customFormat="false" ht="38.25" hidden="false" customHeight="true" outlineLevel="0" collapsed="false">
      <c r="A36" s="313" t="s">
        <v>1026</v>
      </c>
      <c r="B36" s="313"/>
      <c r="C36" s="313"/>
      <c r="D36" s="313"/>
      <c r="E36" s="313"/>
      <c r="F36" s="313"/>
      <c r="G36" s="313"/>
      <c r="H36" s="313"/>
      <c r="I36" s="313"/>
      <c r="J36" s="65"/>
    </row>
    <row r="37" customFormat="false" ht="25.5" hidden="false" customHeight="true" outlineLevel="0" collapsed="false">
      <c r="A37" s="313" t="s">
        <v>1027</v>
      </c>
      <c r="B37" s="313"/>
      <c r="C37" s="313"/>
      <c r="D37" s="313"/>
      <c r="E37" s="313"/>
      <c r="F37" s="313"/>
      <c r="G37" s="313"/>
      <c r="H37" s="313"/>
      <c r="I37" s="313"/>
      <c r="J37" s="65"/>
    </row>
    <row r="38" customFormat="false" ht="12.75" hidden="false" customHeight="true" outlineLevel="0" collapsed="false">
      <c r="A38" s="313" t="s">
        <v>1028</v>
      </c>
      <c r="B38" s="313"/>
      <c r="C38" s="313"/>
      <c r="D38" s="313"/>
      <c r="E38" s="313"/>
      <c r="F38" s="313"/>
      <c r="G38" s="313"/>
      <c r="H38" s="313"/>
      <c r="I38" s="313"/>
      <c r="J38" s="65"/>
    </row>
    <row r="39" customFormat="false" ht="12.75" hidden="false" customHeight="true" outlineLevel="0" collapsed="false">
      <c r="A39" s="313" t="s">
        <v>1029</v>
      </c>
      <c r="B39" s="313"/>
      <c r="C39" s="313"/>
      <c r="D39" s="313"/>
      <c r="E39" s="313"/>
      <c r="F39" s="313"/>
      <c r="G39" s="313"/>
      <c r="H39" s="313"/>
      <c r="I39" s="313"/>
      <c r="J39" s="65"/>
    </row>
    <row r="40" customFormat="false" ht="12.75" hidden="false" customHeight="true" outlineLevel="0" collapsed="false">
      <c r="A40" s="313" t="s">
        <v>1030</v>
      </c>
      <c r="B40" s="313"/>
      <c r="C40" s="313"/>
      <c r="D40" s="313"/>
      <c r="E40" s="313"/>
      <c r="F40" s="313"/>
      <c r="G40" s="313"/>
      <c r="H40" s="313"/>
      <c r="I40" s="313"/>
      <c r="J40" s="65"/>
    </row>
    <row r="41" customFormat="false" ht="25.5" hidden="false" customHeight="true" outlineLevel="0" collapsed="false">
      <c r="A41" s="313" t="s">
        <v>1031</v>
      </c>
      <c r="B41" s="313"/>
      <c r="C41" s="313"/>
      <c r="D41" s="313"/>
      <c r="E41" s="313"/>
      <c r="F41" s="313"/>
      <c r="G41" s="313"/>
      <c r="H41" s="313"/>
      <c r="I41" s="313"/>
      <c r="J41" s="65"/>
    </row>
    <row r="42" customFormat="false" ht="25.5" hidden="false" customHeight="true" outlineLevel="0" collapsed="false">
      <c r="A42" s="313" t="s">
        <v>1032</v>
      </c>
      <c r="B42" s="313"/>
      <c r="C42" s="313"/>
      <c r="D42" s="313"/>
      <c r="E42" s="313"/>
      <c r="F42" s="313"/>
      <c r="G42" s="313"/>
      <c r="H42" s="313"/>
      <c r="I42" s="313"/>
      <c r="J42" s="65"/>
    </row>
    <row r="43" customFormat="false" ht="12.75" hidden="false" customHeight="true" outlineLevel="0" collapsed="false">
      <c r="A43" s="313" t="s">
        <v>1037</v>
      </c>
      <c r="B43" s="313"/>
      <c r="C43" s="313"/>
      <c r="D43" s="313"/>
      <c r="E43" s="313"/>
      <c r="F43" s="313"/>
      <c r="G43" s="313"/>
      <c r="H43" s="313"/>
      <c r="I43" s="313"/>
      <c r="J43" s="65"/>
    </row>
    <row r="44" customFormat="false" ht="12.75" hidden="false" customHeight="true" outlineLevel="0" collapsed="false">
      <c r="A44" s="313" t="s">
        <v>1038</v>
      </c>
      <c r="B44" s="313"/>
      <c r="C44" s="313"/>
      <c r="D44" s="313"/>
      <c r="E44" s="313"/>
      <c r="F44" s="313"/>
      <c r="G44" s="313"/>
      <c r="H44" s="313"/>
      <c r="I44" s="313"/>
      <c r="J44" s="65"/>
    </row>
    <row r="45" customFormat="false" ht="25.5" hidden="false" customHeight="true" outlineLevel="0" collapsed="false">
      <c r="A45" s="313" t="s">
        <v>1039</v>
      </c>
      <c r="B45" s="313"/>
      <c r="C45" s="313"/>
      <c r="D45" s="313"/>
      <c r="E45" s="313"/>
      <c r="F45" s="313"/>
      <c r="G45" s="313"/>
      <c r="H45" s="313"/>
      <c r="I45" s="313"/>
      <c r="J45" s="65"/>
    </row>
    <row r="46" customFormat="false" ht="25.5" hidden="false" customHeight="true" outlineLevel="0" collapsed="false">
      <c r="A46" s="313" t="s">
        <v>1040</v>
      </c>
      <c r="B46" s="313"/>
      <c r="C46" s="313"/>
      <c r="D46" s="313"/>
      <c r="E46" s="313"/>
      <c r="F46" s="313"/>
      <c r="G46" s="313"/>
      <c r="H46" s="313"/>
      <c r="I46" s="313"/>
      <c r="J46" s="65"/>
    </row>
    <row r="47" customFormat="false" ht="12.75" hidden="false" customHeight="true" outlineLevel="0" collapsed="false">
      <c r="A47" s="314" t="s">
        <v>1041</v>
      </c>
      <c r="B47" s="314"/>
      <c r="C47" s="314"/>
      <c r="D47" s="314"/>
      <c r="E47" s="314"/>
      <c r="F47" s="314"/>
      <c r="G47" s="314"/>
      <c r="H47" s="314"/>
      <c r="I47" s="314"/>
      <c r="J47" s="65"/>
    </row>
    <row r="48" customFormat="false" ht="12.75" hidden="false" customHeight="true" outlineLevel="0" collapsed="false">
      <c r="A48" s="315"/>
      <c r="B48" s="315"/>
      <c r="C48" s="315"/>
      <c r="D48" s="315"/>
      <c r="E48" s="315"/>
      <c r="F48" s="315"/>
      <c r="G48" s="315"/>
      <c r="H48" s="315"/>
      <c r="I48" s="315"/>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1157</v>
      </c>
      <c r="G1" s="115" t="s">
        <v>82</v>
      </c>
    </row>
    <row r="2" customFormat="false" ht="15.75" hidden="false" customHeight="true" outlineLevel="0" collapsed="false">
      <c r="A2" s="655" t="s">
        <v>1158</v>
      </c>
      <c r="G2" s="115" t="s">
        <v>84</v>
      </c>
    </row>
    <row r="3" customFormat="false" ht="15.75" hidden="false" customHeight="true" outlineLevel="0" collapsed="false">
      <c r="A3" s="655" t="s">
        <v>298</v>
      </c>
      <c r="G3" s="115" t="s">
        <v>85</v>
      </c>
    </row>
    <row r="4" customFormat="false" ht="12.75" hidden="false" customHeight="true" outlineLevel="0" collapsed="false">
      <c r="G4" s="142"/>
    </row>
    <row r="5" customFormat="false" ht="29.25" hidden="false" customHeight="true" outlineLevel="0" collapsed="false">
      <c r="A5" s="751" t="s">
        <v>1159</v>
      </c>
      <c r="B5" s="751"/>
      <c r="C5" s="1079" t="s">
        <v>1045</v>
      </c>
      <c r="D5" s="1079"/>
      <c r="E5" s="1079"/>
      <c r="F5" s="1080" t="s">
        <v>1160</v>
      </c>
      <c r="G5" s="1081" t="s">
        <v>182</v>
      </c>
    </row>
    <row r="6" customFormat="false" ht="14.25" hidden="false" customHeight="true" outlineLevel="0" collapsed="false">
      <c r="A6" s="403"/>
      <c r="B6" s="437"/>
      <c r="C6" s="282" t="s">
        <v>1161</v>
      </c>
      <c r="D6" s="400" t="s">
        <v>1162</v>
      </c>
      <c r="E6" s="400"/>
      <c r="F6" s="1082" t="s">
        <v>473</v>
      </c>
      <c r="G6" s="758" t="s">
        <v>473</v>
      </c>
    </row>
    <row r="7" customFormat="false" ht="15" hidden="false" customHeight="true" outlineLevel="0" collapsed="false">
      <c r="A7" s="406"/>
      <c r="B7" s="1083"/>
      <c r="C7" s="1084" t="s">
        <v>1163</v>
      </c>
      <c r="D7" s="757" t="s">
        <v>1164</v>
      </c>
      <c r="E7" s="407" t="s">
        <v>1165</v>
      </c>
      <c r="F7" s="625" t="s">
        <v>1166</v>
      </c>
      <c r="G7" s="1085" t="s">
        <v>1167</v>
      </c>
    </row>
    <row r="8" customFormat="false" ht="12.75" hidden="false" customHeight="true" outlineLevel="0" collapsed="false">
      <c r="A8" s="840" t="s">
        <v>1168</v>
      </c>
      <c r="B8" s="1086"/>
      <c r="C8" s="410"/>
      <c r="D8" s="1087"/>
      <c r="E8" s="1087"/>
      <c r="F8" s="761"/>
      <c r="G8" s="219" t="s">
        <v>100</v>
      </c>
    </row>
    <row r="9" customFormat="false" ht="12.75" hidden="false" customHeight="true" outlineLevel="0" collapsed="false">
      <c r="A9" s="790" t="s">
        <v>1169</v>
      </c>
      <c r="B9" s="1086"/>
      <c r="C9" s="640" t="s">
        <v>100</v>
      </c>
      <c r="D9" s="1088" t="s">
        <v>1170</v>
      </c>
      <c r="E9" s="640" t="s">
        <v>100</v>
      </c>
      <c r="F9" s="81" t="s">
        <v>100</v>
      </c>
      <c r="G9" s="1089" t="s">
        <v>100</v>
      </c>
    </row>
    <row r="10" customFormat="false" ht="12.75" hidden="false" customHeight="true" outlineLevel="0" collapsed="false">
      <c r="A10" s="1090" t="s">
        <v>1171</v>
      </c>
      <c r="B10" s="1091" t="s">
        <v>1172</v>
      </c>
      <c r="C10" s="640" t="s">
        <v>100</v>
      </c>
      <c r="D10" s="1088" t="s">
        <v>1170</v>
      </c>
      <c r="E10" s="640" t="s">
        <v>100</v>
      </c>
      <c r="F10" s="1092" t="s">
        <v>100</v>
      </c>
      <c r="G10" s="517" t="s">
        <v>100</v>
      </c>
    </row>
    <row r="11" customFormat="false" ht="13.5" hidden="false" customHeight="true" outlineLevel="0" collapsed="false">
      <c r="A11" s="1093"/>
      <c r="B11" s="1094" t="s">
        <v>1173</v>
      </c>
      <c r="C11" s="640" t="s">
        <v>100</v>
      </c>
      <c r="D11" s="1088" t="s">
        <v>1170</v>
      </c>
      <c r="E11" s="640" t="s">
        <v>100</v>
      </c>
      <c r="F11" s="110" t="s">
        <v>100</v>
      </c>
      <c r="G11" s="519" t="s">
        <v>100</v>
      </c>
    </row>
    <row r="12" customFormat="false" ht="12" hidden="false" customHeight="true" outlineLevel="0" collapsed="false">
      <c r="A12" s="839" t="s">
        <v>1174</v>
      </c>
      <c r="B12" s="1086"/>
      <c r="C12" s="671"/>
      <c r="D12" s="671"/>
      <c r="E12" s="671"/>
      <c r="F12" s="671"/>
      <c r="G12" s="219" t="s">
        <v>100</v>
      </c>
    </row>
    <row r="13" customFormat="false" ht="12.75" hidden="false" customHeight="true" outlineLevel="0" collapsed="false">
      <c r="A13" s="790" t="s">
        <v>1175</v>
      </c>
      <c r="B13" s="1095"/>
      <c r="C13" s="640" t="s">
        <v>100</v>
      </c>
      <c r="D13" s="1088" t="s">
        <v>1170</v>
      </c>
      <c r="E13" s="640" t="s">
        <v>100</v>
      </c>
      <c r="F13" s="1092" t="s">
        <v>100</v>
      </c>
      <c r="G13" s="517" t="s">
        <v>100</v>
      </c>
    </row>
    <row r="14" customFormat="false" ht="13.5" hidden="false" customHeight="true" outlineLevel="0" collapsed="false">
      <c r="A14" s="769" t="s">
        <v>1176</v>
      </c>
      <c r="B14" s="1096"/>
      <c r="C14" s="640" t="s">
        <v>100</v>
      </c>
      <c r="D14" s="1088" t="s">
        <v>1170</v>
      </c>
      <c r="E14" s="640" t="s">
        <v>100</v>
      </c>
      <c r="F14" s="110" t="s">
        <v>100</v>
      </c>
      <c r="G14" s="519" t="s">
        <v>100</v>
      </c>
    </row>
    <row r="15" customFormat="false" ht="12" hidden="false" customHeight="true" outlineLevel="0" collapsed="false">
      <c r="A15" s="839" t="s">
        <v>1177</v>
      </c>
      <c r="B15" s="1086"/>
      <c r="C15" s="671"/>
      <c r="D15" s="671"/>
      <c r="E15" s="671"/>
      <c r="F15" s="671"/>
      <c r="G15" s="219" t="s">
        <v>100</v>
      </c>
    </row>
    <row r="16" customFormat="false" ht="12.75" hidden="false" customHeight="true" outlineLevel="0" collapsed="false">
      <c r="A16" s="790" t="s">
        <v>1178</v>
      </c>
      <c r="B16" s="792"/>
      <c r="C16" s="640" t="s">
        <v>100</v>
      </c>
      <c r="D16" s="1088" t="s">
        <v>1170</v>
      </c>
      <c r="E16" s="640" t="s">
        <v>100</v>
      </c>
      <c r="F16" s="1092" t="s">
        <v>100</v>
      </c>
      <c r="G16" s="517" t="s">
        <v>100</v>
      </c>
    </row>
    <row r="17" customFormat="false" ht="13.5" hidden="false" customHeight="true" outlineLevel="0" collapsed="false">
      <c r="A17" s="769" t="s">
        <v>1179</v>
      </c>
      <c r="B17" s="1097"/>
      <c r="C17" s="640" t="s">
        <v>100</v>
      </c>
      <c r="D17" s="1088" t="s">
        <v>1170</v>
      </c>
      <c r="E17" s="640" t="s">
        <v>100</v>
      </c>
      <c r="F17" s="110" t="s">
        <v>100</v>
      </c>
      <c r="G17" s="519" t="s">
        <v>100</v>
      </c>
    </row>
    <row r="18" customFormat="false" ht="12" hidden="false" customHeight="true" outlineLevel="0" collapsed="false">
      <c r="A18" s="843" t="s">
        <v>1180</v>
      </c>
      <c r="B18" s="1098"/>
      <c r="C18" s="671" t="s">
        <v>124</v>
      </c>
      <c r="D18" s="671"/>
      <c r="E18" s="671"/>
      <c r="F18" s="671"/>
      <c r="G18" s="646" t="s">
        <v>124</v>
      </c>
    </row>
    <row r="19" customFormat="false" ht="13.5" hidden="false" customHeight="true" outlineLevel="0" collapsed="false">
      <c r="A19" s="1074" t="s">
        <v>109</v>
      </c>
      <c r="B19" s="1074"/>
      <c r="C19" s="640" t="s">
        <v>124</v>
      </c>
      <c r="D19" s="1088" t="s">
        <v>1170</v>
      </c>
      <c r="E19" s="640" t="s">
        <v>100</v>
      </c>
      <c r="F19" s="1099" t="s">
        <v>124</v>
      </c>
      <c r="G19" s="706"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100" t="s">
        <v>1181</v>
      </c>
      <c r="C21" s="1101" t="s">
        <v>100</v>
      </c>
      <c r="D21" s="671"/>
      <c r="E21" s="671"/>
      <c r="F21" s="671"/>
      <c r="G21" s="1102"/>
    </row>
    <row r="22" customFormat="false" ht="14.25" hidden="false" customHeight="true" outlineLevel="0" collapsed="false">
      <c r="A22" s="1103"/>
      <c r="B22" s="1104" t="s">
        <v>1182</v>
      </c>
      <c r="C22" s="1105" t="s">
        <v>331</v>
      </c>
      <c r="D22" s="1106"/>
      <c r="E22" s="1107"/>
      <c r="F22" s="1108"/>
      <c r="G22" s="1109"/>
    </row>
    <row r="24" customFormat="false" ht="27" hidden="false" customHeight="true" outlineLevel="0" collapsed="false">
      <c r="A24" s="305" t="s">
        <v>1183</v>
      </c>
      <c r="B24" s="305"/>
      <c r="C24" s="305"/>
      <c r="D24" s="305"/>
      <c r="E24" s="305"/>
      <c r="F24" s="305"/>
      <c r="G24" s="305"/>
    </row>
    <row r="25" customFormat="false" ht="13.5" hidden="false" customHeight="true" outlineLevel="0" collapsed="false">
      <c r="A25" s="303" t="s">
        <v>1184</v>
      </c>
      <c r="B25" s="303"/>
      <c r="C25" s="303"/>
      <c r="D25" s="303"/>
      <c r="E25" s="303"/>
      <c r="F25" s="306"/>
      <c r="G25" s="306"/>
    </row>
    <row r="26" customFormat="false" ht="13.5" hidden="false" customHeight="true" outlineLevel="0" collapsed="false">
      <c r="A26" s="303" t="s">
        <v>1185</v>
      </c>
      <c r="B26" s="303"/>
      <c r="C26" s="303"/>
      <c r="D26" s="303"/>
      <c r="E26" s="306"/>
      <c r="F26" s="306"/>
      <c r="G26" s="306"/>
    </row>
    <row r="27" customFormat="false" ht="13.5" hidden="false" customHeight="true" outlineLevel="0" collapsed="false">
      <c r="A27" s="1110" t="s">
        <v>1186</v>
      </c>
      <c r="B27" s="303"/>
      <c r="C27" s="303"/>
      <c r="D27" s="303"/>
      <c r="E27" s="303"/>
      <c r="F27" s="303"/>
      <c r="G27" s="306"/>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93</v>
      </c>
      <c r="B29" s="187"/>
      <c r="C29" s="187"/>
      <c r="D29" s="187"/>
      <c r="E29" s="187"/>
      <c r="F29" s="187"/>
      <c r="G29" s="188"/>
    </row>
    <row r="30" customFormat="false" ht="27" hidden="false" customHeight="true" outlineLevel="0" collapsed="false">
      <c r="A30" s="1111" t="s">
        <v>1086</v>
      </c>
      <c r="B30" s="1111"/>
      <c r="C30" s="1111"/>
      <c r="D30" s="1111"/>
      <c r="E30" s="1111"/>
      <c r="F30" s="1111"/>
      <c r="G30" s="1111"/>
    </row>
    <row r="31" customFormat="false" ht="12.75" hidden="false" customHeight="true" outlineLevel="0" collapsed="false">
      <c r="A31" s="1112" t="s">
        <v>1187</v>
      </c>
      <c r="B31" s="1112"/>
      <c r="C31" s="1112"/>
      <c r="D31" s="1112"/>
      <c r="E31" s="1112"/>
      <c r="F31" s="1112"/>
      <c r="G31" s="1112"/>
    </row>
    <row r="32" customFormat="false" ht="12" hidden="false" customHeight="true" outlineLevel="0" collapsed="false">
      <c r="A32" s="1113" t="s">
        <v>1188</v>
      </c>
      <c r="B32" s="1114"/>
      <c r="C32" s="1114"/>
      <c r="D32" s="1114"/>
      <c r="E32" s="1114"/>
      <c r="F32" s="1114"/>
      <c r="G32" s="111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189</v>
      </c>
      <c r="E1" s="115" t="s">
        <v>82</v>
      </c>
    </row>
    <row r="2" customFormat="false" ht="18.75" hidden="false" customHeight="true" outlineLevel="0" collapsed="false">
      <c r="A2" s="655" t="s">
        <v>1190</v>
      </c>
      <c r="E2" s="115" t="s">
        <v>84</v>
      </c>
    </row>
    <row r="3" customFormat="false" ht="15.75" hidden="false" customHeight="true" outlineLevel="0" collapsed="false">
      <c r="A3" s="655" t="s">
        <v>83</v>
      </c>
      <c r="E3" s="115" t="s">
        <v>85</v>
      </c>
    </row>
    <row r="4" customFormat="false" ht="12.75" hidden="false" customHeight="true" outlineLevel="0" collapsed="false">
      <c r="A4" s="617"/>
      <c r="E4" s="618"/>
    </row>
    <row r="5" customFormat="false" ht="24" hidden="false" customHeight="true" outlineLevel="0" collapsed="false">
      <c r="A5" s="751" t="s">
        <v>86</v>
      </c>
      <c r="B5" s="398" t="s">
        <v>1191</v>
      </c>
      <c r="C5" s="398"/>
      <c r="D5" s="937" t="s">
        <v>468</v>
      </c>
      <c r="E5" s="1081" t="s">
        <v>182</v>
      </c>
    </row>
    <row r="6" customFormat="false" ht="13.5" hidden="false" customHeight="true" outlineLevel="0" collapsed="false">
      <c r="A6" s="403"/>
      <c r="B6" s="939" t="s">
        <v>941</v>
      </c>
      <c r="C6" s="405" t="s">
        <v>508</v>
      </c>
      <c r="D6" s="939"/>
      <c r="E6" s="1116" t="s">
        <v>89</v>
      </c>
    </row>
    <row r="7" customFormat="false" ht="15.75" hidden="false" customHeight="true" outlineLevel="0" collapsed="false">
      <c r="A7" s="509"/>
      <c r="B7" s="625"/>
      <c r="C7" s="625" t="s">
        <v>1192</v>
      </c>
      <c r="D7" s="1084" t="s">
        <v>1193</v>
      </c>
      <c r="E7" s="1117" t="s">
        <v>94</v>
      </c>
    </row>
    <row r="8" customFormat="false" ht="13.5" hidden="false" customHeight="true" outlineLevel="0" collapsed="false">
      <c r="A8" s="1118" t="s">
        <v>1194</v>
      </c>
      <c r="B8" s="1119" t="s">
        <v>1195</v>
      </c>
      <c r="C8" s="1120"/>
      <c r="D8" s="1120"/>
      <c r="E8" s="1121" t="n">
        <v>1.48952388314811</v>
      </c>
    </row>
    <row r="9" customFormat="false" ht="12" hidden="false" customHeight="true" outlineLevel="0" collapsed="false">
      <c r="A9" s="1122" t="s">
        <v>1196</v>
      </c>
      <c r="B9" s="1123" t="s">
        <v>1197</v>
      </c>
      <c r="C9" s="1124" t="n">
        <v>22396000</v>
      </c>
      <c r="D9" s="157" t="n">
        <v>0.0112499997807407</v>
      </c>
      <c r="E9" s="711" t="n">
        <v>0.395929278</v>
      </c>
    </row>
    <row r="10" customFormat="false" ht="12" hidden="false" customHeight="true" outlineLevel="0" collapsed="false">
      <c r="A10" s="1125" t="s">
        <v>1198</v>
      </c>
      <c r="B10" s="1126" t="s">
        <v>1199</v>
      </c>
      <c r="C10" s="20" t="n">
        <v>16175720.172804</v>
      </c>
      <c r="D10" s="157" t="n">
        <v>0.0124999999999286</v>
      </c>
      <c r="E10" s="711" t="n">
        <v>0.317737360537222</v>
      </c>
    </row>
    <row r="11" customFormat="false" ht="12" hidden="false" customHeight="true" outlineLevel="0" collapsed="false">
      <c r="A11" s="1125" t="s">
        <v>1200</v>
      </c>
      <c r="B11" s="1127" t="s">
        <v>1201</v>
      </c>
      <c r="C11" s="20" t="n">
        <v>285217.37704918</v>
      </c>
      <c r="D11" s="157" t="n">
        <v>0.0124999999999286</v>
      </c>
      <c r="E11" s="711" t="n">
        <v>0.00560248419203747</v>
      </c>
    </row>
    <row r="12" customFormat="false" ht="12" hidden="false" customHeight="true" outlineLevel="0" collapsed="false">
      <c r="A12" s="1125" t="s">
        <v>1202</v>
      </c>
      <c r="B12" s="1126" t="s">
        <v>1203</v>
      </c>
      <c r="C12" s="20" t="n">
        <v>13040174.0643666</v>
      </c>
      <c r="D12" s="157" t="n">
        <v>0.0124999999999286</v>
      </c>
      <c r="E12" s="711" t="n">
        <v>0.256146276264344</v>
      </c>
    </row>
    <row r="13" customFormat="false" ht="13.5" hidden="false" customHeight="true" outlineLevel="0" collapsed="false">
      <c r="A13" s="1128" t="s">
        <v>1204</v>
      </c>
      <c r="B13" s="1126" t="s">
        <v>1205</v>
      </c>
      <c r="C13" s="20" t="n">
        <v>40708.74157337</v>
      </c>
      <c r="D13" s="157" t="n">
        <v>7.99999999995429</v>
      </c>
      <c r="E13" s="711" t="n">
        <v>0.511767036922366</v>
      </c>
    </row>
    <row r="14" customFormat="false" ht="12.75" hidden="false" customHeight="true" outlineLevel="0" collapsed="false">
      <c r="A14" s="1129" t="s">
        <v>1206</v>
      </c>
      <c r="B14" s="1130"/>
      <c r="C14" s="1131"/>
      <c r="D14" s="1132"/>
      <c r="E14" s="159" t="n">
        <v>0.00234144723214286</v>
      </c>
    </row>
    <row r="15" customFormat="false" ht="13.5" hidden="false" customHeight="true" outlineLevel="0" collapsed="false">
      <c r="A15" s="136" t="s">
        <v>1207</v>
      </c>
      <c r="B15" s="1133" t="s">
        <v>1208</v>
      </c>
      <c r="C15" s="41" t="n">
        <v>132445.5</v>
      </c>
      <c r="D15" s="157" t="n">
        <v>0.0112499998875</v>
      </c>
      <c r="E15" s="1134" t="n">
        <v>0.00234144723214286</v>
      </c>
    </row>
    <row r="16" customFormat="false" ht="16.5" hidden="false" customHeight="true" outlineLevel="0" collapsed="false">
      <c r="A16" s="1135" t="s">
        <v>1209</v>
      </c>
      <c r="B16" s="1136" t="s">
        <v>1210</v>
      </c>
      <c r="C16" s="1137" t="n">
        <v>3009321.71628029</v>
      </c>
      <c r="D16" s="1138" t="n">
        <v>0.0199999999998857</v>
      </c>
      <c r="E16" s="1134" t="n">
        <v>0.0945786825116661</v>
      </c>
    </row>
    <row r="17" customFormat="false" ht="12" hidden="false" customHeight="true" outlineLevel="0" collapsed="false">
      <c r="A17" s="1139" t="s">
        <v>1211</v>
      </c>
      <c r="B17" s="1140"/>
      <c r="C17" s="1141"/>
      <c r="D17" s="1142"/>
      <c r="E17" s="159" t="n">
        <v>0.610505913621432</v>
      </c>
    </row>
    <row r="18" customFormat="false" ht="12" hidden="false" customHeight="true" outlineLevel="0" collapsed="false">
      <c r="A18" s="1125" t="s">
        <v>1212</v>
      </c>
      <c r="B18" s="1126" t="s">
        <v>1213</v>
      </c>
      <c r="C18" s="20" t="n">
        <v>6400465.10712924</v>
      </c>
      <c r="D18" s="157" t="n">
        <v>0.00999999999994284</v>
      </c>
      <c r="E18" s="711" t="n">
        <v>0.100578737397745</v>
      </c>
    </row>
    <row r="19" customFormat="false" ht="24" hidden="false" customHeight="true" outlineLevel="0" collapsed="false">
      <c r="A19" s="1125" t="s">
        <v>1214</v>
      </c>
      <c r="B19" s="1143" t="s">
        <v>1215</v>
      </c>
      <c r="C19" s="20" t="n">
        <v>12979964.4856939</v>
      </c>
      <c r="D19" s="157" t="n">
        <v>0.0249999999998571</v>
      </c>
      <c r="E19" s="711" t="n">
        <v>0.509927176223687</v>
      </c>
    </row>
    <row r="20" customFormat="false" ht="14.25" hidden="false" customHeight="true" outlineLevel="0" collapsed="false">
      <c r="A20" s="80" t="s">
        <v>1216</v>
      </c>
      <c r="B20" s="1140"/>
      <c r="C20" s="1144"/>
      <c r="D20" s="1142"/>
      <c r="E20" s="161" t="s">
        <v>100</v>
      </c>
    </row>
    <row r="21" customFormat="false" ht="13.5" hidden="false" customHeight="true" outlineLevel="0" collapsed="false">
      <c r="A21" s="136" t="s">
        <v>109</v>
      </c>
      <c r="B21" s="1088" t="s">
        <v>1217</v>
      </c>
      <c r="C21" s="640" t="s">
        <v>100</v>
      </c>
      <c r="D21" s="160" t="s">
        <v>100</v>
      </c>
      <c r="E21" s="706" t="s">
        <v>100</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218</v>
      </c>
      <c r="B24" s="1146"/>
      <c r="C24" s="1146"/>
      <c r="D24" s="1146"/>
      <c r="E24" s="1146"/>
    </row>
    <row r="25" customFormat="false" ht="9" hidden="false" customHeight="true" outlineLevel="0" collapsed="false">
      <c r="A25" s="618"/>
      <c r="B25" s="618"/>
      <c r="C25" s="618"/>
      <c r="D25" s="618"/>
      <c r="E25" s="618"/>
    </row>
    <row r="26" customFormat="false" ht="12" hidden="false" customHeight="true" outlineLevel="0" collapsed="false">
      <c r="A26" s="116" t="s">
        <v>551</v>
      </c>
      <c r="B26" s="187"/>
      <c r="C26" s="187"/>
      <c r="D26" s="187"/>
      <c r="E26" s="188"/>
    </row>
    <row r="27" customFormat="false" ht="28.5" hidden="false" customHeight="true" outlineLevel="0" collapsed="false">
      <c r="A27" s="189" t="s">
        <v>1086</v>
      </c>
      <c r="B27" s="189"/>
      <c r="C27" s="189"/>
      <c r="D27" s="189"/>
      <c r="E27" s="189"/>
    </row>
    <row r="28" customFormat="false" ht="12" hidden="false" customHeight="true" outlineLevel="0" collapsed="false">
      <c r="A28" s="496" t="s">
        <v>1088</v>
      </c>
      <c r="B28" s="777"/>
      <c r="C28" s="777"/>
      <c r="D28" s="777"/>
      <c r="E28" s="778"/>
    </row>
    <row r="29" customFormat="false" ht="12.75" hidden="false" customHeight="true" outlineLevel="0" collapsed="false">
      <c r="A29" s="1009" t="s">
        <v>1219</v>
      </c>
      <c r="B29" s="777"/>
      <c r="C29" s="777"/>
      <c r="D29" s="777"/>
      <c r="E29" s="778"/>
    </row>
    <row r="30" customFormat="false" ht="13.5" hidden="false" customHeight="true" outlineLevel="0" collapsed="false">
      <c r="A30" s="1009" t="s">
        <v>1220</v>
      </c>
      <c r="B30" s="777"/>
      <c r="C30" s="777"/>
      <c r="D30" s="777"/>
      <c r="E30" s="778"/>
    </row>
    <row r="31" customFormat="false" ht="13.5" hidden="false" customHeight="true" outlineLevel="0" collapsed="false">
      <c r="A31" s="1147" t="s">
        <v>1221</v>
      </c>
      <c r="B31" s="1148"/>
      <c r="C31" s="1148"/>
      <c r="D31" s="1148"/>
      <c r="E31" s="1149"/>
    </row>
    <row r="32" customFormat="false" ht="24" hidden="false" customHeight="true" outlineLevel="0" collapsed="false">
      <c r="A32" s="64" t="s">
        <v>1222</v>
      </c>
      <c r="B32" s="64"/>
      <c r="C32" s="64"/>
      <c r="D32" s="64"/>
      <c r="E32" s="64"/>
      <c r="F32" s="65"/>
    </row>
    <row r="33" customFormat="false" ht="12.75" hidden="false" customHeight="true" outlineLevel="0" collapsed="false">
      <c r="A33" s="64" t="s">
        <v>1223</v>
      </c>
      <c r="B33" s="64"/>
      <c r="C33" s="64"/>
      <c r="D33" s="64"/>
      <c r="E33" s="64"/>
      <c r="F33" s="65"/>
    </row>
    <row r="34" customFormat="false" ht="12.75" hidden="false" customHeight="true" outlineLevel="0" collapsed="false">
      <c r="A34" s="64" t="s">
        <v>1224</v>
      </c>
      <c r="B34" s="64"/>
      <c r="C34" s="64"/>
      <c r="D34" s="64"/>
      <c r="E34" s="64"/>
      <c r="F34" s="65"/>
    </row>
    <row r="35" customFormat="false" ht="12.75" hidden="false" customHeight="true" outlineLevel="0" collapsed="false">
      <c r="A35" s="64" t="s">
        <v>1225</v>
      </c>
      <c r="B35" s="64"/>
      <c r="C35" s="64"/>
      <c r="D35" s="64"/>
      <c r="E35" s="64"/>
      <c r="F35" s="65"/>
    </row>
    <row r="36" customFormat="false" ht="24" hidden="false" customHeight="true" outlineLevel="0" collapsed="false">
      <c r="A36" s="64" t="s">
        <v>1226</v>
      </c>
      <c r="B36" s="64"/>
      <c r="C36" s="64"/>
      <c r="D36" s="64"/>
      <c r="E36" s="64"/>
      <c r="F36" s="65"/>
    </row>
    <row r="37" customFormat="false" ht="24" hidden="false" customHeight="true" outlineLevel="0" collapsed="false">
      <c r="A37" s="64" t="s">
        <v>1227</v>
      </c>
      <c r="B37" s="64"/>
      <c r="C37" s="64"/>
      <c r="D37" s="64"/>
      <c r="E37" s="64"/>
      <c r="F37" s="65"/>
    </row>
    <row r="38" customFormat="false" ht="36" hidden="false" customHeight="true" outlineLevel="0" collapsed="false">
      <c r="A38" s="64" t="s">
        <v>1228</v>
      </c>
      <c r="B38" s="64"/>
      <c r="C38" s="64"/>
      <c r="D38" s="64"/>
      <c r="E38" s="64"/>
      <c r="F38" s="65"/>
    </row>
    <row r="39" customFormat="false" ht="24" hidden="false" customHeight="true" outlineLevel="0" collapsed="false">
      <c r="A39" s="64" t="s">
        <v>1229</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189</v>
      </c>
      <c r="C1" s="115" t="s">
        <v>82</v>
      </c>
    </row>
    <row r="2" customFormat="false" ht="18.75" hidden="false" customHeight="true" outlineLevel="0" collapsed="false">
      <c r="A2" s="655" t="s">
        <v>1230</v>
      </c>
      <c r="C2" s="115" t="s">
        <v>84</v>
      </c>
    </row>
    <row r="3" customFormat="false" ht="15.75" hidden="false" customHeight="true" outlineLevel="0" collapsed="false">
      <c r="A3" s="655" t="s">
        <v>116</v>
      </c>
      <c r="C3" s="115" t="s">
        <v>85</v>
      </c>
    </row>
    <row r="4" customFormat="false" ht="12.75" hidden="false" customHeight="true" outlineLevel="0" collapsed="false">
      <c r="A4" s="142"/>
      <c r="C4" s="142"/>
    </row>
    <row r="5" customFormat="false" ht="13.5" hidden="false" customHeight="true" outlineLevel="0" collapsed="false">
      <c r="A5" s="113" t="s">
        <v>565</v>
      </c>
      <c r="B5" s="113"/>
      <c r="C5" s="142"/>
    </row>
    <row r="6" customFormat="false" ht="14.25" hidden="false" customHeight="true" outlineLevel="0" collapsed="false">
      <c r="A6" s="1150" t="s">
        <v>1231</v>
      </c>
      <c r="B6" s="398" t="s">
        <v>941</v>
      </c>
      <c r="C6" s="399" t="s">
        <v>508</v>
      </c>
    </row>
    <row r="7" customFormat="false" ht="13.5" hidden="false" customHeight="true" outlineLevel="0" collapsed="false">
      <c r="A7" s="1151" t="s">
        <v>1232</v>
      </c>
      <c r="B7" s="1143" t="s">
        <v>1233</v>
      </c>
      <c r="C7" s="711" t="n">
        <v>0.1</v>
      </c>
    </row>
    <row r="8" customFormat="false" ht="13.5" hidden="false" customHeight="true" outlineLevel="0" collapsed="false">
      <c r="A8" s="1151" t="s">
        <v>1234</v>
      </c>
      <c r="B8" s="1143" t="s">
        <v>1235</v>
      </c>
      <c r="C8" s="706" t="s">
        <v>100</v>
      </c>
    </row>
    <row r="9" customFormat="false" ht="15.75" hidden="false" customHeight="true" outlineLevel="0" collapsed="false">
      <c r="A9" s="948" t="s">
        <v>1236</v>
      </c>
      <c r="B9" s="1152" t="s">
        <v>1237</v>
      </c>
      <c r="C9" s="711" t="n">
        <v>0.1</v>
      </c>
    </row>
    <row r="10" customFormat="false" ht="13.5" hidden="false" customHeight="true" outlineLevel="0" collapsed="false">
      <c r="A10" s="948" t="s">
        <v>1238</v>
      </c>
      <c r="B10" s="1152" t="s">
        <v>1239</v>
      </c>
      <c r="C10" s="711" t="n">
        <v>0.2</v>
      </c>
    </row>
    <row r="11" customFormat="false" ht="13.5" hidden="false" customHeight="true" outlineLevel="0" collapsed="false">
      <c r="A11" s="948" t="s">
        <v>1240</v>
      </c>
      <c r="B11" s="1143" t="s">
        <v>1241</v>
      </c>
      <c r="C11" s="711" t="n">
        <v>0.2</v>
      </c>
    </row>
    <row r="12" customFormat="false" ht="13.5" hidden="false" customHeight="true" outlineLevel="0" collapsed="false">
      <c r="A12" s="948" t="s">
        <v>1242</v>
      </c>
      <c r="B12" s="1143" t="s">
        <v>1243</v>
      </c>
      <c r="C12" s="711" t="n">
        <v>0.3</v>
      </c>
    </row>
    <row r="13" customFormat="false" ht="13.5" hidden="false" customHeight="true" outlineLevel="0" collapsed="false">
      <c r="A13" s="948" t="s">
        <v>1244</v>
      </c>
      <c r="B13" s="1143" t="s">
        <v>1245</v>
      </c>
      <c r="C13" s="711" t="n">
        <v>0.03</v>
      </c>
    </row>
    <row r="14" customFormat="false" ht="13.5" hidden="false" customHeight="true" outlineLevel="0" collapsed="false">
      <c r="A14" s="948" t="s">
        <v>1246</v>
      </c>
      <c r="B14" s="1143" t="s">
        <v>1247</v>
      </c>
      <c r="C14" s="711" t="n">
        <v>0.015</v>
      </c>
    </row>
    <row r="15" customFormat="false" ht="15.75" hidden="false" customHeight="true" outlineLevel="0" collapsed="false">
      <c r="A15" s="948" t="s">
        <v>1248</v>
      </c>
      <c r="B15" s="1143" t="s">
        <v>1249</v>
      </c>
      <c r="C15" s="711" t="n">
        <v>0.45</v>
      </c>
    </row>
    <row r="16" customFormat="false" ht="12" hidden="false" customHeight="true" outlineLevel="0" collapsed="false">
      <c r="A16" s="948" t="s">
        <v>1250</v>
      </c>
      <c r="B16" s="948"/>
      <c r="C16" s="1132" t="s">
        <v>100</v>
      </c>
    </row>
    <row r="17" customFormat="false" ht="12" hidden="false" customHeight="true" outlineLevel="0" collapsed="false">
      <c r="A17" s="31"/>
      <c r="B17" s="31"/>
      <c r="C17" s="31"/>
    </row>
    <row r="18" customFormat="false" ht="12" hidden="false" customHeight="true" outlineLevel="0" collapsed="false">
      <c r="A18" s="302" t="s">
        <v>1251</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52</v>
      </c>
      <c r="J1" s="115" t="s">
        <v>82</v>
      </c>
    </row>
    <row r="2" customFormat="false" ht="15.75" hidden="false" customHeight="true" outlineLevel="0" collapsed="false">
      <c r="A2" s="4" t="s">
        <v>1253</v>
      </c>
      <c r="J2" s="115" t="s">
        <v>84</v>
      </c>
    </row>
    <row r="3" customFormat="false" ht="15.75" hidden="false" customHeight="true" outlineLevel="0" collapsed="false">
      <c r="A3" s="4" t="s">
        <v>298</v>
      </c>
      <c r="J3" s="115" t="s">
        <v>85</v>
      </c>
    </row>
    <row r="4" customFormat="false" ht="12.75" hidden="false" customHeight="true" outlineLevel="0" collapsed="false">
      <c r="J4" s="142"/>
    </row>
    <row r="5" customFormat="false" ht="24.75" hidden="false" customHeight="true" outlineLevel="0" collapsed="false">
      <c r="A5" s="751" t="s">
        <v>86</v>
      </c>
      <c r="B5" s="398" t="s">
        <v>1139</v>
      </c>
      <c r="C5" s="398"/>
      <c r="D5" s="398"/>
      <c r="E5" s="398"/>
      <c r="F5" s="398"/>
      <c r="G5" s="1079" t="s">
        <v>468</v>
      </c>
      <c r="H5" s="1079"/>
      <c r="I5" s="935" t="s">
        <v>182</v>
      </c>
      <c r="J5" s="935"/>
    </row>
    <row r="6" customFormat="false" ht="42.75" hidden="false" customHeight="true" outlineLevel="0" collapsed="false">
      <c r="A6" s="751"/>
      <c r="B6" s="939" t="s">
        <v>1254</v>
      </c>
      <c r="C6" s="282" t="s">
        <v>1255</v>
      </c>
      <c r="D6" s="407" t="s">
        <v>1256</v>
      </c>
      <c r="E6" s="282" t="s">
        <v>1257</v>
      </c>
      <c r="F6" s="407" t="s">
        <v>1258</v>
      </c>
      <c r="G6" s="400" t="s">
        <v>509</v>
      </c>
      <c r="H6" s="835" t="s">
        <v>510</v>
      </c>
      <c r="I6" s="400" t="s">
        <v>509</v>
      </c>
      <c r="J6" s="836" t="s">
        <v>510</v>
      </c>
    </row>
    <row r="7" customFormat="false" ht="12.75" hidden="false" customHeight="true" outlineLevel="0" collapsed="false">
      <c r="A7" s="1153"/>
      <c r="B7" s="879" t="s">
        <v>1259</v>
      </c>
      <c r="C7" s="879" t="s">
        <v>1260</v>
      </c>
      <c r="D7" s="407"/>
      <c r="E7" s="879" t="s">
        <v>1261</v>
      </c>
      <c r="F7" s="407"/>
      <c r="G7" s="625" t="s">
        <v>1262</v>
      </c>
      <c r="H7" s="625"/>
      <c r="I7" s="1085" t="s">
        <v>94</v>
      </c>
      <c r="J7" s="1085"/>
    </row>
    <row r="8" customFormat="false" ht="12.75" hidden="false" customHeight="true" outlineLevel="0" collapsed="false">
      <c r="A8" s="1154" t="s">
        <v>1263</v>
      </c>
      <c r="B8" s="176"/>
      <c r="C8" s="176"/>
      <c r="D8" s="176"/>
      <c r="E8" s="176"/>
      <c r="F8" s="176"/>
      <c r="G8" s="176"/>
      <c r="H8" s="176"/>
      <c r="I8" s="218" t="s">
        <v>100</v>
      </c>
      <c r="J8" s="632" t="s">
        <v>100</v>
      </c>
    </row>
    <row r="9" customFormat="false" ht="12.75" hidden="false" customHeight="true" outlineLevel="0" collapsed="false">
      <c r="A9" s="136" t="s">
        <v>109</v>
      </c>
      <c r="B9" s="640" t="s">
        <v>100</v>
      </c>
      <c r="C9" s="640" t="s">
        <v>100</v>
      </c>
      <c r="D9" s="640" t="s">
        <v>100</v>
      </c>
      <c r="E9" s="640" t="s">
        <v>100</v>
      </c>
      <c r="F9" s="640" t="s">
        <v>100</v>
      </c>
      <c r="G9" s="1099" t="s">
        <v>100</v>
      </c>
      <c r="H9" s="1099" t="s">
        <v>100</v>
      </c>
      <c r="I9" s="640" t="s">
        <v>100</v>
      </c>
      <c r="J9" s="706" t="s">
        <v>10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5" t="s">
        <v>565</v>
      </c>
      <c r="B11" s="142"/>
      <c r="C11" s="142"/>
    </row>
    <row r="12" customFormat="false" ht="12" hidden="false" customHeight="true" outlineLevel="0" collapsed="false">
      <c r="A12" s="1156"/>
      <c r="B12" s="1157" t="s">
        <v>1264</v>
      </c>
      <c r="C12" s="399" t="s">
        <v>1265</v>
      </c>
    </row>
    <row r="13" customFormat="false" ht="12" hidden="false" customHeight="true" outlineLevel="0" collapsed="false">
      <c r="A13" s="1158" t="s">
        <v>1266</v>
      </c>
      <c r="B13" s="133" t="s">
        <v>124</v>
      </c>
      <c r="C13" s="517" t="s">
        <v>124</v>
      </c>
    </row>
    <row r="14" customFormat="false" ht="12" hidden="false" customHeight="true" outlineLevel="0" collapsed="false">
      <c r="A14" s="103" t="s">
        <v>1267</v>
      </c>
      <c r="B14" s="133" t="s">
        <v>124</v>
      </c>
      <c r="C14" s="517" t="s">
        <v>124</v>
      </c>
    </row>
    <row r="15" customFormat="false" ht="12.75" hidden="false" customHeight="true" outlineLevel="0" collapsed="false">
      <c r="A15" s="513" t="s">
        <v>1268</v>
      </c>
      <c r="B15" s="273" t="s">
        <v>124</v>
      </c>
      <c r="C15" s="519" t="s">
        <v>124</v>
      </c>
    </row>
    <row r="17" customFormat="false" ht="12.75" hidden="false" customHeight="true" outlineLevel="0" collapsed="false"/>
    <row r="18" customFormat="false" ht="12" hidden="false" customHeight="true" outlineLevel="0" collapsed="false">
      <c r="A18" s="116" t="s">
        <v>493</v>
      </c>
      <c r="B18" s="187"/>
      <c r="C18" s="187"/>
      <c r="D18" s="187"/>
      <c r="E18" s="187"/>
      <c r="F18" s="187"/>
      <c r="G18" s="187"/>
      <c r="H18" s="187"/>
      <c r="I18" s="187"/>
      <c r="J18" s="188"/>
    </row>
    <row r="19" customFormat="false" ht="24.75" hidden="false" customHeight="true" outlineLevel="0" collapsed="false">
      <c r="A19" s="1159" t="s">
        <v>1269</v>
      </c>
      <c r="B19" s="1159"/>
      <c r="C19" s="1159"/>
      <c r="D19" s="1159"/>
      <c r="E19" s="1159"/>
      <c r="F19" s="1159"/>
      <c r="G19" s="1159"/>
      <c r="H19" s="1159"/>
      <c r="I19" s="1159"/>
      <c r="J19" s="115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70</v>
      </c>
      <c r="M1" s="115" t="s">
        <v>82</v>
      </c>
    </row>
    <row r="2" customFormat="false" ht="15.75" hidden="false" customHeight="true" outlineLevel="0" collapsed="false">
      <c r="A2" s="4" t="s">
        <v>1271</v>
      </c>
      <c r="M2" s="115" t="s">
        <v>84</v>
      </c>
    </row>
    <row r="3" customFormat="false" ht="15.75" hidden="false" customHeight="true" outlineLevel="0" collapsed="false">
      <c r="A3" s="4" t="s">
        <v>298</v>
      </c>
      <c r="M3" s="115" t="s">
        <v>85</v>
      </c>
    </row>
    <row r="4" customFormat="false" ht="12.75" hidden="false" customHeight="true" outlineLevel="0" collapsed="false">
      <c r="M4" s="618"/>
    </row>
    <row r="5" customFormat="false" ht="12.75" hidden="false" customHeight="true" outlineLevel="0" collapsed="false">
      <c r="A5" s="751" t="s">
        <v>566</v>
      </c>
      <c r="B5" s="398" t="s">
        <v>1272</v>
      </c>
      <c r="C5" s="398"/>
      <c r="D5" s="398"/>
      <c r="E5" s="398"/>
      <c r="F5" s="398"/>
      <c r="G5" s="398"/>
      <c r="H5" s="398"/>
      <c r="I5" s="398"/>
      <c r="J5" s="398" t="s">
        <v>468</v>
      </c>
      <c r="K5" s="398"/>
      <c r="L5" s="399" t="s">
        <v>182</v>
      </c>
      <c r="M5" s="399"/>
    </row>
    <row r="6" customFormat="false" ht="36" hidden="false" customHeight="true" outlineLevel="0" collapsed="false">
      <c r="A6" s="1055" t="s">
        <v>570</v>
      </c>
      <c r="B6" s="282" t="s">
        <v>1273</v>
      </c>
      <c r="C6" s="407" t="s">
        <v>1274</v>
      </c>
      <c r="D6" s="407" t="s">
        <v>1275</v>
      </c>
      <c r="E6" s="407" t="s">
        <v>1276</v>
      </c>
      <c r="F6" s="282" t="s">
        <v>1267</v>
      </c>
      <c r="G6" s="282" t="s">
        <v>1277</v>
      </c>
      <c r="H6" s="407" t="s">
        <v>1278</v>
      </c>
      <c r="I6" s="407" t="s">
        <v>1279</v>
      </c>
      <c r="J6" s="400" t="s">
        <v>473</v>
      </c>
      <c r="K6" s="835" t="s">
        <v>943</v>
      </c>
      <c r="L6" s="400" t="s">
        <v>473</v>
      </c>
      <c r="M6" s="836" t="s">
        <v>943</v>
      </c>
    </row>
    <row r="7" customFormat="false" ht="12.75" hidden="false" customHeight="true" outlineLevel="0" collapsed="false">
      <c r="A7" s="509"/>
      <c r="B7" s="879" t="s">
        <v>816</v>
      </c>
      <c r="C7" s="407"/>
      <c r="D7" s="407"/>
      <c r="E7" s="407"/>
      <c r="F7" s="879"/>
      <c r="G7" s="879" t="s">
        <v>1261</v>
      </c>
      <c r="H7" s="407"/>
      <c r="I7" s="407"/>
      <c r="J7" s="407" t="s">
        <v>1262</v>
      </c>
      <c r="K7" s="407"/>
      <c r="L7" s="408" t="s">
        <v>94</v>
      </c>
      <c r="M7" s="408"/>
    </row>
    <row r="8" customFormat="false" ht="12.75" hidden="false" customHeight="true" outlineLevel="0" collapsed="false">
      <c r="A8" s="165" t="s">
        <v>1280</v>
      </c>
      <c r="B8" s="410"/>
      <c r="C8" s="410"/>
      <c r="D8" s="410"/>
      <c r="E8" s="410"/>
      <c r="F8" s="410"/>
      <c r="G8" s="410"/>
      <c r="H8" s="410"/>
      <c r="I8" s="410"/>
      <c r="J8" s="176"/>
      <c r="K8" s="176"/>
      <c r="L8" s="218" t="n">
        <v>0.166432129768017</v>
      </c>
      <c r="M8" s="632" t="n">
        <v>0.00220181486931803</v>
      </c>
    </row>
    <row r="9" customFormat="false" ht="12" hidden="false" customHeight="true" outlineLevel="0" collapsed="false">
      <c r="A9" s="633" t="s">
        <v>1281</v>
      </c>
      <c r="B9" s="146" t="n">
        <v>147300</v>
      </c>
      <c r="C9" s="146" t="n">
        <v>1.3</v>
      </c>
      <c r="D9" s="146" t="n">
        <v>0.85</v>
      </c>
      <c r="E9" s="146" t="n">
        <v>0.1</v>
      </c>
      <c r="F9" s="146" t="n">
        <v>0.9</v>
      </c>
      <c r="G9" s="146" t="n">
        <v>14.648985</v>
      </c>
      <c r="H9" s="146" t="n">
        <v>0.4853</v>
      </c>
      <c r="I9" s="146" t="n">
        <v>0.0028</v>
      </c>
      <c r="J9" s="81" t="n">
        <v>2.42674949083503</v>
      </c>
      <c r="K9" s="218" t="n">
        <v>0.0196</v>
      </c>
      <c r="L9" s="460" t="n">
        <v>0.03554941689</v>
      </c>
      <c r="M9" s="711" t="n">
        <v>0.000287120106</v>
      </c>
    </row>
    <row r="10" customFormat="false" ht="12" hidden="false" customHeight="true" outlineLevel="0" collapsed="false">
      <c r="A10" s="633" t="s">
        <v>1282</v>
      </c>
      <c r="B10" s="146" t="n">
        <v>347500</v>
      </c>
      <c r="C10" s="146" t="n">
        <v>1.2</v>
      </c>
      <c r="D10" s="146" t="n">
        <v>0.85</v>
      </c>
      <c r="E10" s="146" t="n">
        <v>0.1</v>
      </c>
      <c r="F10" s="146" t="n">
        <v>0.9</v>
      </c>
      <c r="G10" s="146" t="n">
        <v>31.9005</v>
      </c>
      <c r="H10" s="146" t="n">
        <v>0.4567</v>
      </c>
      <c r="I10" s="146" t="n">
        <v>0.0043</v>
      </c>
      <c r="J10" s="218" t="n">
        <v>2.2835</v>
      </c>
      <c r="K10" s="218" t="n">
        <v>0.0301</v>
      </c>
      <c r="L10" s="146" t="n">
        <v>0.07284479175</v>
      </c>
      <c r="M10" s="711" t="n">
        <v>0.00096020505</v>
      </c>
    </row>
    <row r="11" customFormat="false" ht="12" hidden="false" customHeight="true" outlineLevel="0" collapsed="false">
      <c r="A11" s="633" t="s">
        <v>1283</v>
      </c>
      <c r="B11" s="146" t="n">
        <v>6411.148625</v>
      </c>
      <c r="C11" s="146" t="n">
        <v>1</v>
      </c>
      <c r="D11" s="146" t="n">
        <v>0</v>
      </c>
      <c r="E11" s="146" t="n">
        <v>0.1</v>
      </c>
      <c r="F11" s="146" t="n">
        <v>0.9</v>
      </c>
      <c r="G11" s="146" t="n">
        <v>0.450062633475</v>
      </c>
      <c r="H11" s="146" t="n">
        <v>0.4709</v>
      </c>
      <c r="I11" s="146" t="n">
        <v>0.0081</v>
      </c>
      <c r="J11" s="218" t="n">
        <v>2.35450000000001</v>
      </c>
      <c r="K11" s="218" t="n">
        <v>0.0567</v>
      </c>
      <c r="L11" s="146" t="n">
        <v>0.00105967247051689</v>
      </c>
      <c r="M11" s="711" t="n">
        <v>2.55185513180325E-005</v>
      </c>
    </row>
    <row r="12" customFormat="false" ht="12" hidden="false" customHeight="true" outlineLevel="0" collapsed="false">
      <c r="A12" s="633" t="s">
        <v>1284</v>
      </c>
      <c r="B12" s="146" t="n">
        <v>117100</v>
      </c>
      <c r="C12" s="146" t="n">
        <v>1.3</v>
      </c>
      <c r="D12" s="146" t="n">
        <v>0.92</v>
      </c>
      <c r="E12" s="146" t="n">
        <v>0.1</v>
      </c>
      <c r="F12" s="146" t="n">
        <v>0.9</v>
      </c>
      <c r="G12" s="146" t="n">
        <v>12.604644</v>
      </c>
      <c r="H12" s="146" t="n">
        <v>0.4853</v>
      </c>
      <c r="I12" s="146" t="n">
        <v>0.007</v>
      </c>
      <c r="J12" s="218" t="n">
        <v>2.5</v>
      </c>
      <c r="K12" s="218" t="n">
        <v>0.049</v>
      </c>
      <c r="L12" s="146" t="n">
        <v>0.03151161</v>
      </c>
      <c r="M12" s="711" t="n">
        <v>0.000617627556</v>
      </c>
    </row>
    <row r="13" customFormat="false" ht="12" hidden="false" customHeight="true" outlineLevel="0" collapsed="false">
      <c r="A13" s="633" t="s">
        <v>1285</v>
      </c>
      <c r="B13" s="146" t="n">
        <v>60800</v>
      </c>
      <c r="C13" s="146" t="n">
        <v>1.6</v>
      </c>
      <c r="D13" s="146" t="n">
        <v>0.9</v>
      </c>
      <c r="E13" s="146" t="n">
        <v>0.1</v>
      </c>
      <c r="F13" s="146" t="n">
        <v>0.9</v>
      </c>
      <c r="G13" s="146" t="n">
        <v>7.87968</v>
      </c>
      <c r="H13" s="146" t="n">
        <v>0.5</v>
      </c>
      <c r="I13" s="146" t="n">
        <v>0.0048</v>
      </c>
      <c r="J13" s="218" t="n">
        <v>2.5</v>
      </c>
      <c r="K13" s="218" t="n">
        <v>0.0336</v>
      </c>
      <c r="L13" s="146" t="n">
        <v>0.0196992</v>
      </c>
      <c r="M13" s="711" t="n">
        <v>0.000264757248</v>
      </c>
    </row>
    <row r="14" customFormat="false" ht="12" hidden="false" customHeight="true" outlineLevel="0" collapsed="false">
      <c r="A14" s="633" t="s">
        <v>1286</v>
      </c>
      <c r="B14" s="146" t="s">
        <v>100</v>
      </c>
      <c r="C14" s="146" t="s">
        <v>124</v>
      </c>
      <c r="D14" s="146" t="s">
        <v>124</v>
      </c>
      <c r="E14" s="146" t="s">
        <v>124</v>
      </c>
      <c r="F14" s="146" t="s">
        <v>124</v>
      </c>
      <c r="G14" s="146" t="s">
        <v>100</v>
      </c>
      <c r="H14" s="146" t="s">
        <v>124</v>
      </c>
      <c r="I14" s="146" t="s">
        <v>124</v>
      </c>
      <c r="J14" s="218" t="s">
        <v>100</v>
      </c>
      <c r="K14" s="218" t="s">
        <v>100</v>
      </c>
      <c r="L14" s="146" t="s">
        <v>100</v>
      </c>
      <c r="M14" s="706" t="s">
        <v>100</v>
      </c>
    </row>
    <row r="15" customFormat="false" ht="12" hidden="false" customHeight="true" outlineLevel="0" collapsed="false">
      <c r="A15" s="633" t="s">
        <v>454</v>
      </c>
      <c r="B15" s="51"/>
      <c r="C15" s="51"/>
      <c r="D15" s="51"/>
      <c r="E15" s="51"/>
      <c r="F15" s="51"/>
      <c r="G15" s="51"/>
      <c r="H15" s="51"/>
      <c r="I15" s="459"/>
      <c r="J15" s="51"/>
      <c r="K15" s="51"/>
      <c r="L15" s="81" t="n">
        <v>0.0057674386575</v>
      </c>
      <c r="M15" s="132" t="n">
        <v>4.6586358E-005</v>
      </c>
    </row>
    <row r="16" customFormat="false" ht="12.75" hidden="false" customHeight="true" outlineLevel="0" collapsed="false">
      <c r="A16" s="136" t="s">
        <v>1287</v>
      </c>
      <c r="B16" s="638" t="n">
        <v>23900</v>
      </c>
      <c r="C16" s="638" t="n">
        <v>1.3</v>
      </c>
      <c r="D16" s="638" t="n">
        <v>0.85</v>
      </c>
      <c r="E16" s="638" t="n">
        <v>0.1</v>
      </c>
      <c r="F16" s="638" t="n">
        <v>0.9</v>
      </c>
      <c r="G16" s="638" t="n">
        <v>2.376855</v>
      </c>
      <c r="H16" s="638" t="n">
        <v>0.4853</v>
      </c>
      <c r="I16" s="638" t="n">
        <v>0.0028</v>
      </c>
      <c r="J16" s="157" t="n">
        <v>2.4265</v>
      </c>
      <c r="K16" s="157" t="n">
        <v>0.0196</v>
      </c>
      <c r="L16" s="638" t="n">
        <v>0.0057674386575</v>
      </c>
      <c r="M16" s="711" t="n">
        <v>4.6586358E-005</v>
      </c>
    </row>
    <row r="17" customFormat="false" ht="12.75" hidden="false" customHeight="true" outlineLevel="0" collapsed="false">
      <c r="A17" s="136" t="s">
        <v>1288</v>
      </c>
      <c r="B17" s="640" t="s">
        <v>100</v>
      </c>
      <c r="C17" s="640" t="s">
        <v>124</v>
      </c>
      <c r="D17" s="640" t="s">
        <v>124</v>
      </c>
      <c r="E17" s="640" t="s">
        <v>124</v>
      </c>
      <c r="F17" s="640" t="s">
        <v>124</v>
      </c>
      <c r="G17" s="640" t="s">
        <v>124</v>
      </c>
      <c r="H17" s="640" t="s">
        <v>124</v>
      </c>
      <c r="I17" s="640" t="s">
        <v>124</v>
      </c>
      <c r="J17" s="160" t="s">
        <v>124</v>
      </c>
      <c r="K17" s="160" t="s">
        <v>124</v>
      </c>
      <c r="L17" s="640" t="s">
        <v>124</v>
      </c>
      <c r="M17" s="706" t="s">
        <v>124</v>
      </c>
    </row>
    <row r="18" customFormat="false" ht="12" hidden="false" customHeight="true" outlineLevel="0" collapsed="false">
      <c r="A18" s="641" t="s">
        <v>1289</v>
      </c>
      <c r="B18" s="53"/>
      <c r="C18" s="53"/>
      <c r="D18" s="53"/>
      <c r="E18" s="53"/>
      <c r="F18" s="53"/>
      <c r="G18" s="53"/>
      <c r="H18" s="53"/>
      <c r="I18" s="1160"/>
      <c r="J18" s="53"/>
      <c r="K18" s="53"/>
      <c r="L18" s="97" t="n">
        <v>0.002453085</v>
      </c>
      <c r="M18" s="100" t="n">
        <v>9.75346596E-005</v>
      </c>
    </row>
    <row r="19" customFormat="false" ht="12" hidden="false" customHeight="true" outlineLevel="0" collapsed="false">
      <c r="A19" s="633" t="s">
        <v>1290</v>
      </c>
      <c r="B19" s="146" t="n">
        <v>1321</v>
      </c>
      <c r="C19" s="146" t="n">
        <v>2.1</v>
      </c>
      <c r="D19" s="146" t="n">
        <v>0.855</v>
      </c>
      <c r="E19" s="146" t="n">
        <v>0.1</v>
      </c>
      <c r="F19" s="146" t="n">
        <v>0.9</v>
      </c>
      <c r="G19" s="146" t="n">
        <v>0.249669</v>
      </c>
      <c r="H19" s="146" t="n">
        <v>0.5</v>
      </c>
      <c r="I19" s="460" t="n">
        <v>0.0142</v>
      </c>
      <c r="J19" s="218" t="n">
        <v>2.5</v>
      </c>
      <c r="K19" s="218" t="n">
        <v>0.0994</v>
      </c>
      <c r="L19" s="146" t="n">
        <v>0.0006241725</v>
      </c>
      <c r="M19" s="711" t="n">
        <v>2.48170986E-005</v>
      </c>
    </row>
    <row r="20" customFormat="false" ht="12" hidden="false" customHeight="true" outlineLevel="0" collapsed="false">
      <c r="A20" s="633" t="s">
        <v>1291</v>
      </c>
      <c r="B20" s="146" t="n">
        <v>5419</v>
      </c>
      <c r="C20" s="146" t="n">
        <v>1.5</v>
      </c>
      <c r="D20" s="146" t="n">
        <v>0.87</v>
      </c>
      <c r="E20" s="146" t="n">
        <v>0.1</v>
      </c>
      <c r="F20" s="146" t="n">
        <v>0.9</v>
      </c>
      <c r="G20" s="146" t="n">
        <v>0.731565</v>
      </c>
      <c r="H20" s="146" t="n">
        <v>0.5</v>
      </c>
      <c r="I20" s="460" t="n">
        <v>0.0142</v>
      </c>
      <c r="J20" s="218" t="n">
        <v>2.5</v>
      </c>
      <c r="K20" s="218" t="n">
        <v>0.0994</v>
      </c>
      <c r="L20" s="146" t="n">
        <v>0.0018289125</v>
      </c>
      <c r="M20" s="711" t="n">
        <v>7.2717561E-005</v>
      </c>
    </row>
    <row r="21" customFormat="false" ht="12" hidden="false" customHeight="true" outlineLevel="0" collapsed="false">
      <c r="A21" s="633" t="s">
        <v>1292</v>
      </c>
      <c r="B21" s="146" t="s">
        <v>100</v>
      </c>
      <c r="C21" s="146" t="s">
        <v>124</v>
      </c>
      <c r="D21" s="146" t="s">
        <v>124</v>
      </c>
      <c r="E21" s="146" t="s">
        <v>124</v>
      </c>
      <c r="F21" s="146" t="s">
        <v>124</v>
      </c>
      <c r="G21" s="146" t="s">
        <v>100</v>
      </c>
      <c r="H21" s="146" t="s">
        <v>124</v>
      </c>
      <c r="I21" s="460" t="s">
        <v>124</v>
      </c>
      <c r="J21" s="218" t="s">
        <v>100</v>
      </c>
      <c r="K21" s="218" t="s">
        <v>100</v>
      </c>
      <c r="L21" s="146" t="s">
        <v>100</v>
      </c>
      <c r="M21" s="706" t="s">
        <v>100</v>
      </c>
    </row>
    <row r="22" customFormat="false" ht="12" hidden="false" customHeight="true" outlineLevel="0" collapsed="false">
      <c r="A22" s="633" t="s">
        <v>454</v>
      </c>
      <c r="B22" s="1161"/>
      <c r="C22" s="1161"/>
      <c r="D22" s="1161"/>
      <c r="E22" s="1161"/>
      <c r="F22" s="1161"/>
      <c r="G22" s="1161"/>
      <c r="H22" s="1161"/>
      <c r="I22" s="1162"/>
      <c r="J22" s="1161"/>
      <c r="K22" s="51"/>
      <c r="L22" s="81" t="s">
        <v>100</v>
      </c>
      <c r="M22" s="132" t="s">
        <v>100</v>
      </c>
    </row>
    <row r="23" customFormat="false" ht="12.75" hidden="false" customHeight="true" outlineLevel="0" collapsed="false">
      <c r="A23" s="1163" t="s">
        <v>109</v>
      </c>
      <c r="B23" s="1045" t="s">
        <v>100</v>
      </c>
      <c r="C23" s="1045" t="s">
        <v>124</v>
      </c>
      <c r="D23" s="1045" t="s">
        <v>100</v>
      </c>
      <c r="E23" s="1045" t="s">
        <v>124</v>
      </c>
      <c r="F23" s="1045" t="s">
        <v>124</v>
      </c>
      <c r="G23" s="1045" t="s">
        <v>100</v>
      </c>
      <c r="H23" s="1045" t="s">
        <v>124</v>
      </c>
      <c r="I23" s="1046" t="s">
        <v>124</v>
      </c>
      <c r="J23" s="174" t="s">
        <v>100</v>
      </c>
      <c r="K23" s="174" t="s">
        <v>100</v>
      </c>
      <c r="L23" s="1045" t="s">
        <v>100</v>
      </c>
      <c r="M23" s="153" t="s">
        <v>100</v>
      </c>
    </row>
    <row r="24" customFormat="false" ht="12" hidden="false" customHeight="true" outlineLevel="0" collapsed="false">
      <c r="A24" s="641" t="s">
        <v>1293</v>
      </c>
      <c r="B24" s="53"/>
      <c r="C24" s="53"/>
      <c r="D24" s="53"/>
      <c r="E24" s="53"/>
      <c r="F24" s="53"/>
      <c r="G24" s="53"/>
      <c r="H24" s="53"/>
      <c r="I24" s="1160"/>
      <c r="J24" s="53"/>
      <c r="K24" s="53"/>
      <c r="L24" s="1164" t="n">
        <v>0.01641868542</v>
      </c>
      <c r="M24" s="491" t="n">
        <v>0.00060972912</v>
      </c>
    </row>
    <row r="25" customFormat="false" ht="12" hidden="false" customHeight="true" outlineLevel="0" collapsed="false">
      <c r="A25" s="633" t="s">
        <v>1294</v>
      </c>
      <c r="B25" s="146" t="n">
        <v>471700</v>
      </c>
      <c r="C25" s="146" t="n">
        <v>0.4</v>
      </c>
      <c r="D25" s="146" t="n">
        <v>0.45</v>
      </c>
      <c r="E25" s="146" t="n">
        <v>0.1</v>
      </c>
      <c r="F25" s="146" t="n">
        <v>0.9</v>
      </c>
      <c r="G25" s="146" t="n">
        <v>7.64154</v>
      </c>
      <c r="H25" s="146" t="n">
        <v>0.4226</v>
      </c>
      <c r="I25" s="460" t="n">
        <v>0.011</v>
      </c>
      <c r="J25" s="218" t="n">
        <v>2.113</v>
      </c>
      <c r="K25" s="218" t="n">
        <v>0.077</v>
      </c>
      <c r="L25" s="146" t="n">
        <v>0.01614657402</v>
      </c>
      <c r="M25" s="711" t="n">
        <v>0.00058839858</v>
      </c>
    </row>
    <row r="26" customFormat="false" ht="12" hidden="false" customHeight="true" outlineLevel="0" collapsed="false">
      <c r="A26" s="633" t="s">
        <v>454</v>
      </c>
      <c r="B26" s="1161"/>
      <c r="C26" s="1161"/>
      <c r="D26" s="1161"/>
      <c r="E26" s="1161"/>
      <c r="F26" s="1161"/>
      <c r="G26" s="1161"/>
      <c r="H26" s="1161"/>
      <c r="I26" s="1162"/>
      <c r="J26" s="1161"/>
      <c r="K26" s="1161"/>
      <c r="L26" s="81" t="n">
        <v>0.0002721114</v>
      </c>
      <c r="M26" s="132" t="n">
        <v>2.133054E-005</v>
      </c>
    </row>
    <row r="27" customFormat="false" ht="12.75" hidden="false" customHeight="true" outlineLevel="0" collapsed="false">
      <c r="A27" s="1163" t="s">
        <v>109</v>
      </c>
      <c r="B27" s="1045" t="n">
        <v>49500</v>
      </c>
      <c r="C27" s="1045" t="n">
        <v>0.3</v>
      </c>
      <c r="D27" s="1045" t="n">
        <v>0.1</v>
      </c>
      <c r="E27" s="1045" t="n">
        <v>0.1</v>
      </c>
      <c r="F27" s="1045" t="n">
        <v>0.9</v>
      </c>
      <c r="G27" s="1045" t="n">
        <v>0.13365</v>
      </c>
      <c r="H27" s="1045" t="n">
        <v>0.4072</v>
      </c>
      <c r="I27" s="1046" t="n">
        <v>0.0228</v>
      </c>
      <c r="J27" s="174" t="n">
        <v>2.036</v>
      </c>
      <c r="K27" s="174" t="n">
        <v>0.1596</v>
      </c>
      <c r="L27" s="1045" t="n">
        <v>0.0002721114</v>
      </c>
      <c r="M27" s="153" t="n">
        <v>2.133054E-005</v>
      </c>
    </row>
    <row r="28" customFormat="false" ht="12.75" hidden="false" customHeight="true" outlineLevel="0" collapsed="false">
      <c r="A28" s="1165" t="s">
        <v>1295</v>
      </c>
      <c r="B28" s="528" t="s">
        <v>100</v>
      </c>
      <c r="C28" s="528" t="s">
        <v>124</v>
      </c>
      <c r="D28" s="528" t="s">
        <v>124</v>
      </c>
      <c r="E28" s="528" t="s">
        <v>100</v>
      </c>
      <c r="F28" s="528" t="s">
        <v>100</v>
      </c>
      <c r="G28" s="528" t="s">
        <v>100</v>
      </c>
      <c r="H28" s="528" t="s">
        <v>100</v>
      </c>
      <c r="I28" s="531" t="s">
        <v>124</v>
      </c>
      <c r="J28" s="1166" t="s">
        <v>100</v>
      </c>
      <c r="K28" s="1167" t="s">
        <v>100</v>
      </c>
      <c r="L28" s="528" t="s">
        <v>100</v>
      </c>
      <c r="M28" s="532" t="s">
        <v>100</v>
      </c>
    </row>
    <row r="29" customFormat="false" ht="12" hidden="false" customHeight="true" outlineLevel="0" collapsed="false">
      <c r="A29" s="641" t="s">
        <v>1296</v>
      </c>
      <c r="B29" s="53"/>
      <c r="C29" s="53"/>
      <c r="D29" s="53"/>
      <c r="E29" s="53"/>
      <c r="F29" s="53"/>
      <c r="G29" s="53"/>
      <c r="H29" s="53"/>
      <c r="I29" s="1160"/>
      <c r="J29" s="53"/>
      <c r="K29" s="53"/>
      <c r="L29" s="97" t="s">
        <v>100</v>
      </c>
      <c r="M29" s="100" t="s">
        <v>100</v>
      </c>
    </row>
    <row r="30" customFormat="false" ht="12.75" hidden="false" customHeight="true" outlineLevel="0" collapsed="false">
      <c r="A30" s="136" t="s">
        <v>109</v>
      </c>
      <c r="B30" s="640" t="s">
        <v>100</v>
      </c>
      <c r="C30" s="640" t="s">
        <v>608</v>
      </c>
      <c r="D30" s="640" t="s">
        <v>608</v>
      </c>
      <c r="E30" s="640" t="s">
        <v>608</v>
      </c>
      <c r="F30" s="640" t="s">
        <v>608</v>
      </c>
      <c r="G30" s="640" t="s">
        <v>608</v>
      </c>
      <c r="H30" s="640" t="s">
        <v>608</v>
      </c>
      <c r="I30" s="640" t="s">
        <v>608</v>
      </c>
      <c r="J30" s="160" t="s">
        <v>100</v>
      </c>
      <c r="K30" s="160" t="s">
        <v>100</v>
      </c>
      <c r="L30" s="640" t="s">
        <v>100</v>
      </c>
      <c r="M30" s="706" t="s">
        <v>100</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51</v>
      </c>
      <c r="B33" s="187"/>
      <c r="C33" s="187"/>
      <c r="D33" s="187"/>
      <c r="E33" s="187"/>
      <c r="F33" s="187"/>
      <c r="G33" s="187"/>
      <c r="H33" s="187"/>
      <c r="I33" s="187"/>
      <c r="J33" s="187"/>
      <c r="K33" s="187"/>
      <c r="L33" s="187"/>
      <c r="M33" s="188"/>
    </row>
    <row r="34" customFormat="false" ht="27" hidden="false" customHeight="true" outlineLevel="0" collapsed="false">
      <c r="A34" s="1159" t="s">
        <v>1297</v>
      </c>
      <c r="B34" s="1159"/>
      <c r="C34" s="1159"/>
      <c r="D34" s="1159"/>
      <c r="E34" s="1159"/>
      <c r="F34" s="1159"/>
      <c r="G34" s="1159"/>
      <c r="H34" s="1159"/>
      <c r="I34" s="1159"/>
      <c r="J34" s="1159"/>
      <c r="K34" s="1159"/>
      <c r="L34" s="1159"/>
      <c r="M34" s="1159"/>
      <c r="N34" s="65"/>
    </row>
    <row r="35" customFormat="false" ht="12.75" hidden="false" customHeight="true" outlineLevel="0" collapsed="false">
      <c r="A35" s="64" t="s">
        <v>1298</v>
      </c>
      <c r="B35" s="64"/>
      <c r="C35" s="64"/>
      <c r="D35" s="64"/>
      <c r="E35" s="64"/>
      <c r="F35" s="64"/>
      <c r="G35" s="64"/>
      <c r="H35" s="64"/>
      <c r="I35" s="64"/>
      <c r="J35" s="64"/>
      <c r="K35" s="64"/>
      <c r="L35" s="64"/>
      <c r="M35" s="64"/>
    </row>
    <row r="36" customFormat="false" ht="12.75" hidden="false" customHeight="true" outlineLevel="0" collapsed="false">
      <c r="A36" s="64" t="s">
        <v>1299</v>
      </c>
      <c r="B36" s="64"/>
      <c r="C36" s="64"/>
      <c r="D36" s="64"/>
      <c r="E36" s="64"/>
      <c r="F36" s="64"/>
      <c r="G36" s="64"/>
      <c r="H36" s="64"/>
      <c r="I36" s="64"/>
      <c r="J36" s="64"/>
      <c r="K36" s="64"/>
      <c r="L36" s="64"/>
      <c r="M36" s="64"/>
    </row>
    <row r="37" customFormat="false" ht="12.75" hidden="false" customHeight="true" outlineLevel="0" collapsed="false">
      <c r="A37" s="64" t="s">
        <v>1300</v>
      </c>
      <c r="B37" s="64"/>
      <c r="C37" s="64"/>
      <c r="D37" s="64"/>
      <c r="E37" s="64"/>
      <c r="F37" s="64"/>
      <c r="G37" s="64"/>
      <c r="H37" s="64"/>
      <c r="I37" s="64"/>
      <c r="J37" s="64"/>
      <c r="K37" s="64"/>
      <c r="L37" s="64"/>
      <c r="M37" s="64"/>
    </row>
    <row r="38" customFormat="false" ht="12.75" hidden="false" customHeight="true" outlineLevel="0" collapsed="false">
      <c r="A38" s="64" t="s">
        <v>1301</v>
      </c>
      <c r="B38" s="64"/>
      <c r="C38" s="64"/>
      <c r="D38" s="64"/>
      <c r="E38" s="64"/>
      <c r="F38" s="64"/>
      <c r="G38" s="64"/>
      <c r="H38" s="64"/>
      <c r="I38" s="64"/>
      <c r="J38" s="64"/>
      <c r="K38" s="64"/>
      <c r="L38" s="64"/>
      <c r="M38" s="64"/>
    </row>
    <row r="39" customFormat="false" ht="12.75" hidden="false" customHeight="true" outlineLevel="0" collapsed="false">
      <c r="A39" s="64" t="s">
        <v>1302</v>
      </c>
      <c r="B39" s="64"/>
      <c r="C39" s="64"/>
      <c r="D39" s="64"/>
      <c r="E39" s="64"/>
      <c r="F39" s="64"/>
      <c r="G39" s="64"/>
      <c r="H39" s="64"/>
      <c r="I39" s="64"/>
      <c r="J39" s="64"/>
      <c r="K39" s="64"/>
      <c r="L39" s="64"/>
      <c r="M39" s="64"/>
    </row>
    <row r="40" customFormat="false" ht="12.75" hidden="false" customHeight="true" outlineLevel="0" collapsed="false">
      <c r="A40" s="64" t="s">
        <v>1303</v>
      </c>
      <c r="B40" s="64"/>
      <c r="C40" s="64"/>
      <c r="D40" s="64"/>
      <c r="E40" s="64"/>
      <c r="F40" s="64"/>
      <c r="G40" s="64"/>
      <c r="H40" s="64"/>
      <c r="I40" s="64"/>
      <c r="J40" s="64"/>
      <c r="K40" s="64"/>
      <c r="L40" s="64"/>
      <c r="M40" s="64"/>
    </row>
    <row r="41" customFormat="false" ht="12.75" hidden="false" customHeight="true" outlineLevel="0" collapsed="false">
      <c r="A41" s="64" t="s">
        <v>1304</v>
      </c>
      <c r="B41" s="64"/>
      <c r="C41" s="64"/>
      <c r="D41" s="64"/>
      <c r="E41" s="64"/>
      <c r="F41" s="64"/>
      <c r="G41" s="64"/>
      <c r="H41" s="64"/>
      <c r="I41" s="64"/>
      <c r="J41" s="64"/>
      <c r="K41" s="64"/>
      <c r="L41" s="64"/>
      <c r="M41" s="64"/>
    </row>
    <row r="42" customFormat="false" ht="12.75" hidden="false" customHeight="true" outlineLevel="0" collapsed="false">
      <c r="A42" s="64" t="s">
        <v>1305</v>
      </c>
      <c r="B42" s="64"/>
      <c r="C42" s="64"/>
      <c r="D42" s="64"/>
      <c r="E42" s="64"/>
      <c r="F42" s="64"/>
      <c r="G42" s="64"/>
      <c r="H42" s="64"/>
      <c r="I42" s="64"/>
      <c r="J42" s="64"/>
      <c r="K42" s="64"/>
      <c r="L42" s="64"/>
      <c r="M42" s="64"/>
    </row>
    <row r="43" customFormat="false" ht="12.75" hidden="false" customHeight="true" outlineLevel="0" collapsed="false">
      <c r="A43" s="64" t="s">
        <v>1306</v>
      </c>
      <c r="B43" s="64"/>
      <c r="C43" s="64"/>
      <c r="D43" s="64"/>
      <c r="E43" s="64"/>
      <c r="F43" s="64"/>
      <c r="G43" s="64"/>
      <c r="H43" s="64"/>
      <c r="I43" s="64"/>
      <c r="J43" s="64"/>
      <c r="K43" s="64"/>
      <c r="L43" s="64"/>
      <c r="M43" s="64"/>
    </row>
    <row r="44" customFormat="false" ht="12.75" hidden="false" customHeight="true" outlineLevel="0" collapsed="false">
      <c r="A44" s="64" t="s">
        <v>1307</v>
      </c>
      <c r="B44" s="64"/>
      <c r="C44" s="64"/>
      <c r="D44" s="64"/>
      <c r="E44" s="64"/>
      <c r="F44" s="64"/>
      <c r="G44" s="64"/>
      <c r="H44" s="64"/>
      <c r="I44" s="64"/>
      <c r="J44" s="64"/>
      <c r="K44" s="64"/>
      <c r="L44" s="64"/>
      <c r="M44" s="64"/>
    </row>
    <row r="45" customFormat="false" ht="12.75" hidden="false" customHeight="true" outlineLevel="0" collapsed="false">
      <c r="A45" s="64" t="s">
        <v>1308</v>
      </c>
      <c r="B45" s="64"/>
      <c r="C45" s="64"/>
      <c r="D45" s="64"/>
      <c r="E45" s="64"/>
      <c r="F45" s="64"/>
      <c r="G45" s="64"/>
      <c r="H45" s="64"/>
      <c r="I45" s="64"/>
      <c r="J45" s="64"/>
      <c r="K45" s="64"/>
      <c r="L45" s="64"/>
      <c r="M45" s="64"/>
    </row>
    <row r="46" customFormat="false" ht="12.75" hidden="false" customHeight="true" outlineLevel="0" collapsed="false">
      <c r="A46" s="64" t="s">
        <v>1309</v>
      </c>
      <c r="B46" s="64"/>
      <c r="C46" s="64"/>
      <c r="D46" s="64"/>
      <c r="E46" s="64"/>
      <c r="F46" s="64"/>
      <c r="G46" s="64"/>
      <c r="H46" s="64"/>
      <c r="I46" s="64"/>
      <c r="J46" s="64"/>
      <c r="K46" s="64"/>
      <c r="L46" s="64"/>
      <c r="M46" s="64"/>
    </row>
    <row r="47" customFormat="false" ht="12.75" hidden="false" customHeight="true" outlineLevel="0" collapsed="false">
      <c r="A47" s="64" t="s">
        <v>1310</v>
      </c>
      <c r="B47" s="64"/>
      <c r="C47" s="64"/>
      <c r="D47" s="64"/>
      <c r="E47" s="64"/>
      <c r="F47" s="64"/>
      <c r="G47" s="64"/>
      <c r="H47" s="64"/>
      <c r="I47" s="64"/>
      <c r="J47" s="64"/>
      <c r="K47" s="64"/>
      <c r="L47" s="64"/>
      <c r="M47" s="64"/>
    </row>
    <row r="48" customFormat="false" ht="12.75" hidden="false" customHeight="true" outlineLevel="0" collapsed="false">
      <c r="A48" s="64" t="s">
        <v>1311</v>
      </c>
      <c r="B48" s="64"/>
      <c r="C48" s="64"/>
      <c r="D48" s="64"/>
      <c r="E48" s="64"/>
      <c r="F48" s="64"/>
      <c r="G48" s="64"/>
      <c r="H48" s="64"/>
      <c r="I48" s="64"/>
      <c r="J48" s="64"/>
      <c r="K48" s="64"/>
      <c r="L48" s="64"/>
      <c r="M48" s="64"/>
    </row>
    <row r="49" customFormat="false" ht="12.75" hidden="false" customHeight="true" outlineLevel="0" collapsed="false">
      <c r="A49" s="64" t="s">
        <v>1312</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13</v>
      </c>
      <c r="G1" s="115" t="s">
        <v>82</v>
      </c>
    </row>
    <row r="2" customFormat="false" ht="15.75" hidden="false" customHeight="true" outlineLevel="0" collapsed="false">
      <c r="A2" s="4" t="s">
        <v>298</v>
      </c>
      <c r="G2" s="115" t="s">
        <v>84</v>
      </c>
    </row>
    <row r="3" customFormat="false" ht="12.75" hidden="false" customHeight="false" outlineLevel="0" collapsed="false">
      <c r="G3" s="115" t="s">
        <v>85</v>
      </c>
    </row>
    <row r="4" customFormat="false" ht="16.5" hidden="false" customHeight="false" outlineLevel="0" collapsed="false">
      <c r="G4" s="1168"/>
    </row>
    <row r="5" customFormat="false" ht="33" hidden="false" customHeight="true" outlineLevel="0" collapsed="false">
      <c r="A5" s="1169" t="s">
        <v>86</v>
      </c>
      <c r="B5" s="1170" t="s">
        <v>1314</v>
      </c>
      <c r="C5" s="1171" t="s">
        <v>1315</v>
      </c>
      <c r="D5" s="1171" t="s">
        <v>1316</v>
      </c>
      <c r="E5" s="1172" t="s">
        <v>1317</v>
      </c>
      <c r="F5" s="1172" t="s">
        <v>91</v>
      </c>
      <c r="G5" s="1173" t="s">
        <v>92</v>
      </c>
    </row>
    <row r="6" customFormat="false" ht="13.5" hidden="false" customHeight="true" outlineLevel="0" collapsed="false">
      <c r="A6" s="1169"/>
      <c r="B6" s="1174" t="s">
        <v>94</v>
      </c>
      <c r="C6" s="1174"/>
      <c r="D6" s="1174"/>
      <c r="E6" s="1174"/>
      <c r="F6" s="1174"/>
      <c r="G6" s="1174"/>
    </row>
    <row r="7" customFormat="false" ht="14.25" hidden="false" customHeight="false" outlineLevel="0" collapsed="false">
      <c r="A7" s="1175" t="s">
        <v>1318</v>
      </c>
      <c r="B7" s="1176" t="n">
        <v>-1456.7000776178</v>
      </c>
      <c r="C7" s="1176" t="n">
        <v>0.148321687490743</v>
      </c>
      <c r="D7" s="1176" t="n">
        <v>0.004162568744356</v>
      </c>
      <c r="E7" s="1176" t="s">
        <v>607</v>
      </c>
      <c r="F7" s="1176" t="s">
        <v>607</v>
      </c>
      <c r="G7" s="1176" t="s">
        <v>607</v>
      </c>
      <c r="H7" s="1177"/>
    </row>
    <row r="8" customFormat="false" ht="12.75" hidden="false" customHeight="false" outlineLevel="0" collapsed="false">
      <c r="A8" s="1178" t="s">
        <v>1319</v>
      </c>
      <c r="B8" s="1179" t="n">
        <v>-699.036436141453</v>
      </c>
      <c r="C8" s="1179" t="n">
        <v>0.148321687490743</v>
      </c>
      <c r="D8" s="1179" t="n">
        <v>0.00101971160149886</v>
      </c>
      <c r="E8" s="1179" t="s">
        <v>608</v>
      </c>
      <c r="F8" s="1179" t="s">
        <v>608</v>
      </c>
      <c r="G8" s="1179" t="s">
        <v>608</v>
      </c>
      <c r="H8" s="1177"/>
    </row>
    <row r="9" customFormat="false" ht="12.75" hidden="false" customHeight="false" outlineLevel="0" collapsed="false">
      <c r="A9" s="1180" t="s">
        <v>1320</v>
      </c>
      <c r="B9" s="1181" t="n">
        <v>-699.036436141453</v>
      </c>
      <c r="C9" s="1181" t="n">
        <v>0.148321687490743</v>
      </c>
      <c r="D9" s="1181" t="n">
        <v>0.00101971160149886</v>
      </c>
      <c r="E9" s="1182" t="s">
        <v>608</v>
      </c>
      <c r="F9" s="1182" t="s">
        <v>608</v>
      </c>
      <c r="G9" s="1182" t="s">
        <v>608</v>
      </c>
      <c r="H9" s="1177"/>
    </row>
    <row r="10" customFormat="false" ht="13.5" hidden="false" customHeight="false" outlineLevel="0" collapsed="false">
      <c r="A10" s="1183" t="s">
        <v>1321</v>
      </c>
      <c r="B10" s="1184" t="s">
        <v>607</v>
      </c>
      <c r="C10" s="1184" t="s">
        <v>607</v>
      </c>
      <c r="D10" s="1184" t="s">
        <v>607</v>
      </c>
      <c r="E10" s="1185" t="s">
        <v>608</v>
      </c>
      <c r="F10" s="1185" t="s">
        <v>608</v>
      </c>
      <c r="G10" s="1185" t="s">
        <v>608</v>
      </c>
      <c r="H10" s="1177"/>
    </row>
    <row r="11" customFormat="false" ht="12.75" hidden="false" customHeight="false" outlineLevel="0" collapsed="false">
      <c r="A11" s="1178" t="s">
        <v>1322</v>
      </c>
      <c r="B11" s="1179" t="n">
        <v>487.275436690398</v>
      </c>
      <c r="C11" s="1179" t="s">
        <v>608</v>
      </c>
      <c r="D11" s="1179" t="s">
        <v>608</v>
      </c>
      <c r="E11" s="1179" t="s">
        <v>608</v>
      </c>
      <c r="F11" s="1179" t="s">
        <v>608</v>
      </c>
      <c r="G11" s="1179" t="s">
        <v>608</v>
      </c>
      <c r="H11" s="1177"/>
    </row>
    <row r="12" customFormat="false" ht="12.75" hidden="false" customHeight="false" outlineLevel="0" collapsed="false">
      <c r="A12" s="1180" t="s">
        <v>1323</v>
      </c>
      <c r="B12" s="1181" t="n">
        <v>487.275436690398</v>
      </c>
      <c r="C12" s="1181" t="s">
        <v>608</v>
      </c>
      <c r="D12" s="1181" t="s">
        <v>608</v>
      </c>
      <c r="E12" s="1182" t="s">
        <v>608</v>
      </c>
      <c r="F12" s="1182" t="s">
        <v>608</v>
      </c>
      <c r="G12" s="1182" t="s">
        <v>608</v>
      </c>
      <c r="H12" s="1177"/>
    </row>
    <row r="13" customFormat="false" ht="13.5" hidden="false" customHeight="false" outlineLevel="0" collapsed="false">
      <c r="A13" s="1183" t="s">
        <v>1324</v>
      </c>
      <c r="B13" s="1184" t="s">
        <v>608</v>
      </c>
      <c r="C13" s="1184" t="s">
        <v>608</v>
      </c>
      <c r="D13" s="1184" t="s">
        <v>608</v>
      </c>
      <c r="E13" s="1185" t="s">
        <v>608</v>
      </c>
      <c r="F13" s="1185" t="s">
        <v>608</v>
      </c>
      <c r="G13" s="1185" t="s">
        <v>608</v>
      </c>
      <c r="H13" s="1177"/>
    </row>
    <row r="14" customFormat="false" ht="12.75" hidden="false" customHeight="false" outlineLevel="0" collapsed="false">
      <c r="A14" s="1178" t="s">
        <v>1325</v>
      </c>
      <c r="B14" s="1179" t="n">
        <v>-1230.27241150007</v>
      </c>
      <c r="C14" s="1179" t="s">
        <v>608</v>
      </c>
      <c r="D14" s="1179" t="s">
        <v>608</v>
      </c>
      <c r="E14" s="1179" t="s">
        <v>608</v>
      </c>
      <c r="F14" s="1179" t="s">
        <v>608</v>
      </c>
      <c r="G14" s="1179" t="s">
        <v>608</v>
      </c>
      <c r="H14" s="1177"/>
    </row>
    <row r="15" customFormat="false" ht="12.75" hidden="false" customHeight="false" outlineLevel="0" collapsed="false">
      <c r="A15" s="1180" t="s">
        <v>1326</v>
      </c>
      <c r="B15" s="1181" t="n">
        <v>93.7722834735992</v>
      </c>
      <c r="C15" s="1181" t="s">
        <v>608</v>
      </c>
      <c r="D15" s="1181" t="s">
        <v>608</v>
      </c>
      <c r="E15" s="1182" t="s">
        <v>608</v>
      </c>
      <c r="F15" s="1182" t="s">
        <v>608</v>
      </c>
      <c r="G15" s="1182" t="s">
        <v>608</v>
      </c>
      <c r="H15" s="1177"/>
    </row>
    <row r="16" customFormat="false" ht="13.5" hidden="false" customHeight="false" outlineLevel="0" collapsed="false">
      <c r="A16" s="1183" t="s">
        <v>1327</v>
      </c>
      <c r="B16" s="1184" t="n">
        <v>-1324.04469497367</v>
      </c>
      <c r="C16" s="1184" t="s">
        <v>608</v>
      </c>
      <c r="D16" s="1184" t="s">
        <v>608</v>
      </c>
      <c r="E16" s="1185" t="s">
        <v>608</v>
      </c>
      <c r="F16" s="1185" t="s">
        <v>608</v>
      </c>
      <c r="G16" s="1185" t="s">
        <v>608</v>
      </c>
      <c r="H16" s="1177"/>
    </row>
    <row r="17" customFormat="false" ht="12.75" hidden="false" customHeight="false" outlineLevel="0" collapsed="false">
      <c r="A17" s="1178" t="s">
        <v>1328</v>
      </c>
      <c r="B17" s="1179" t="n">
        <v>-14.6666666666667</v>
      </c>
      <c r="C17" s="1179" t="s">
        <v>608</v>
      </c>
      <c r="D17" s="1179" t="n">
        <v>0.00314285714285714</v>
      </c>
      <c r="E17" s="1179" t="s">
        <v>608</v>
      </c>
      <c r="F17" s="1179" t="s">
        <v>608</v>
      </c>
      <c r="G17" s="1179" t="s">
        <v>608</v>
      </c>
      <c r="H17" s="1177"/>
    </row>
    <row r="18" customFormat="false" ht="13.5" hidden="false" customHeight="false" outlineLevel="0" collapsed="false">
      <c r="A18" s="1180" t="s">
        <v>1329</v>
      </c>
      <c r="B18" s="1181" t="n">
        <v>-14.6666666666667</v>
      </c>
      <c r="C18" s="1181" t="s">
        <v>608</v>
      </c>
      <c r="D18" s="1181" t="s">
        <v>608</v>
      </c>
      <c r="E18" s="1182" t="s">
        <v>608</v>
      </c>
      <c r="F18" s="1182" t="s">
        <v>608</v>
      </c>
      <c r="G18" s="1182" t="s">
        <v>608</v>
      </c>
      <c r="H18" s="1177"/>
    </row>
    <row r="19" customFormat="false" ht="13.5" hidden="false" customHeight="false" outlineLevel="0" collapsed="false">
      <c r="A19" s="1183" t="s">
        <v>1330</v>
      </c>
      <c r="B19" s="1184" t="s">
        <v>608</v>
      </c>
      <c r="C19" s="1184" t="s">
        <v>608</v>
      </c>
      <c r="D19" s="1184" t="n">
        <v>0.00314285714285714</v>
      </c>
      <c r="E19" s="1185" t="s">
        <v>608</v>
      </c>
      <c r="F19" s="1185" t="s">
        <v>608</v>
      </c>
      <c r="G19" s="1185" t="s">
        <v>608</v>
      </c>
      <c r="H19" s="1177"/>
    </row>
    <row r="20" customFormat="false" ht="12.75" hidden="false" customHeight="false" outlineLevel="0" collapsed="false">
      <c r="A20" s="1178" t="s">
        <v>1331</v>
      </c>
      <c r="B20" s="1179" t="s">
        <v>608</v>
      </c>
      <c r="C20" s="1179" t="s">
        <v>608</v>
      </c>
      <c r="D20" s="1179" t="s">
        <v>608</v>
      </c>
      <c r="E20" s="1179" t="s">
        <v>608</v>
      </c>
      <c r="F20" s="1179" t="s">
        <v>608</v>
      </c>
      <c r="G20" s="1179" t="s">
        <v>608</v>
      </c>
      <c r="H20" s="1177"/>
    </row>
    <row r="21" customFormat="false" ht="13.5" hidden="false" customHeight="false" outlineLevel="0" collapsed="false">
      <c r="A21" s="1180" t="s">
        <v>1332</v>
      </c>
      <c r="B21" s="1181" t="s">
        <v>608</v>
      </c>
      <c r="C21" s="1182" t="s">
        <v>608</v>
      </c>
      <c r="D21" s="1182" t="s">
        <v>608</v>
      </c>
      <c r="E21" s="1182" t="s">
        <v>608</v>
      </c>
      <c r="F21" s="1182" t="s">
        <v>608</v>
      </c>
      <c r="G21" s="1182" t="s">
        <v>608</v>
      </c>
      <c r="H21" s="1177"/>
    </row>
    <row r="22" customFormat="false" ht="13.5" hidden="false" customHeight="false" outlineLevel="0" collapsed="false">
      <c r="A22" s="1183" t="s">
        <v>1333</v>
      </c>
      <c r="B22" s="1184" t="s">
        <v>608</v>
      </c>
      <c r="C22" s="1185" t="s">
        <v>608</v>
      </c>
      <c r="D22" s="1185" t="s">
        <v>608</v>
      </c>
      <c r="E22" s="1185" t="s">
        <v>608</v>
      </c>
      <c r="F22" s="1185" t="s">
        <v>608</v>
      </c>
      <c r="G22" s="1185" t="s">
        <v>608</v>
      </c>
      <c r="H22" s="1177"/>
    </row>
    <row r="23" customFormat="false" ht="12.75" hidden="false" customHeight="false" outlineLevel="0" collapsed="false">
      <c r="A23" s="1178" t="s">
        <v>1334</v>
      </c>
      <c r="B23" s="1179" t="s">
        <v>608</v>
      </c>
      <c r="C23" s="1179" t="s">
        <v>608</v>
      </c>
      <c r="D23" s="1179" t="s">
        <v>608</v>
      </c>
      <c r="E23" s="1179" t="s">
        <v>608</v>
      </c>
      <c r="F23" s="1179" t="s">
        <v>608</v>
      </c>
      <c r="G23" s="1179" t="s">
        <v>608</v>
      </c>
      <c r="H23" s="1177"/>
    </row>
    <row r="24" customFormat="false" ht="13.5" hidden="false" customHeight="false" outlineLevel="0" collapsed="false">
      <c r="A24" s="1180" t="s">
        <v>1335</v>
      </c>
      <c r="B24" s="672"/>
      <c r="C24" s="672"/>
      <c r="D24" s="672"/>
      <c r="E24" s="672"/>
      <c r="F24" s="672"/>
      <c r="G24" s="672"/>
      <c r="H24" s="1177"/>
    </row>
    <row r="25" customFormat="false" ht="13.5" hidden="false" customHeight="false" outlineLevel="0" collapsed="false">
      <c r="A25" s="1183" t="s">
        <v>1336</v>
      </c>
      <c r="B25" s="1184" t="s">
        <v>608</v>
      </c>
      <c r="C25" s="1185" t="s">
        <v>608</v>
      </c>
      <c r="D25" s="1185" t="s">
        <v>608</v>
      </c>
      <c r="E25" s="1185" t="s">
        <v>608</v>
      </c>
      <c r="F25" s="1185" t="s">
        <v>608</v>
      </c>
      <c r="G25" s="1185" t="s">
        <v>608</v>
      </c>
      <c r="H25" s="1177"/>
    </row>
    <row r="26" customFormat="false" ht="14.25" hidden="false" customHeight="false" outlineLevel="0" collapsed="false">
      <c r="A26" s="1186" t="s">
        <v>1337</v>
      </c>
      <c r="B26" s="1179" t="s">
        <v>449</v>
      </c>
      <c r="C26" s="1179" t="s">
        <v>449</v>
      </c>
      <c r="D26" s="1179" t="s">
        <v>608</v>
      </c>
      <c r="E26" s="1179" t="s">
        <v>100</v>
      </c>
      <c r="F26" s="1179" t="s">
        <v>100</v>
      </c>
      <c r="G26" s="1179" t="s">
        <v>100</v>
      </c>
      <c r="H26" s="1177"/>
    </row>
    <row r="27" customFormat="false" ht="13.5" hidden="false" customHeight="false" outlineLevel="0" collapsed="false">
      <c r="A27" s="1187" t="s">
        <v>1338</v>
      </c>
      <c r="B27" s="1182" t="s">
        <v>449</v>
      </c>
      <c r="C27" s="1182" t="s">
        <v>449</v>
      </c>
      <c r="D27" s="1182" t="s">
        <v>608</v>
      </c>
      <c r="E27" s="1182" t="s">
        <v>100</v>
      </c>
      <c r="F27" s="1182" t="s">
        <v>100</v>
      </c>
      <c r="G27" s="1188" t="s">
        <v>100</v>
      </c>
    </row>
    <row r="28" customFormat="false" ht="12.75" hidden="false" customHeight="true" outlineLevel="0" collapsed="false">
      <c r="A28" s="1189" t="s">
        <v>1339</v>
      </c>
      <c r="B28" s="1190"/>
      <c r="C28" s="1190"/>
      <c r="D28" s="1190"/>
      <c r="E28" s="1190"/>
      <c r="F28" s="1191"/>
      <c r="G28" s="1192"/>
    </row>
    <row r="29" customFormat="false" ht="13.5" hidden="false" customHeight="true" outlineLevel="0" collapsed="false">
      <c r="A29" s="1193" t="s">
        <v>1340</v>
      </c>
      <c r="B29" s="1182" t="s">
        <v>608</v>
      </c>
      <c r="C29" s="1182" t="s">
        <v>608</v>
      </c>
      <c r="D29" s="1182" t="s">
        <v>608</v>
      </c>
      <c r="E29" s="1182" t="s">
        <v>608</v>
      </c>
      <c r="F29" s="1182" t="s">
        <v>608</v>
      </c>
      <c r="G29" s="1188" t="s">
        <v>608</v>
      </c>
    </row>
    <row r="30" customFormat="false" ht="12.75" hidden="false" customHeight="true" outlineLevel="0" collapsed="false">
      <c r="A30" s="1194" t="s">
        <v>1341</v>
      </c>
      <c r="B30" s="1182" t="s">
        <v>608</v>
      </c>
      <c r="C30" s="1182" t="s">
        <v>608</v>
      </c>
      <c r="D30" s="1182" t="s">
        <v>608</v>
      </c>
      <c r="E30" s="1182" t="s">
        <v>608</v>
      </c>
      <c r="F30" s="1182" t="s">
        <v>608</v>
      </c>
      <c r="G30" s="1188" t="s">
        <v>6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342</v>
      </c>
    </row>
    <row r="33" customFormat="false" ht="15.75" hidden="false" customHeight="true" outlineLevel="0" collapsed="false">
      <c r="A33" s="1196" t="s">
        <v>1343</v>
      </c>
    </row>
    <row r="34" customFormat="false" ht="15.75" hidden="false" customHeight="true" outlineLevel="0" collapsed="false">
      <c r="A34" s="1196" t="s">
        <v>1344</v>
      </c>
    </row>
    <row r="35" customFormat="false" ht="15.75" hidden="false" customHeight="true" outlineLevel="0" collapsed="false">
      <c r="A35" s="1197" t="s">
        <v>1345</v>
      </c>
    </row>
    <row r="36" customFormat="false" ht="15.75" hidden="false" customHeight="true" outlineLevel="0" collapsed="false">
      <c r="A36" s="1198" t="s">
        <v>1346</v>
      </c>
    </row>
    <row r="37" customFormat="false" ht="15.75" hidden="false" customHeight="true" outlineLevel="0" collapsed="false">
      <c r="A37" s="1198" t="s">
        <v>1347</v>
      </c>
    </row>
    <row r="38" customFormat="false" ht="12.75" hidden="false" customHeight="true" outlineLevel="0" collapsed="false">
      <c r="A38" s="1196" t="s">
        <v>1348</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551</v>
      </c>
      <c r="B41" s="1201"/>
      <c r="C41" s="1201"/>
      <c r="D41" s="1201"/>
      <c r="E41" s="1201"/>
      <c r="F41" s="1201"/>
      <c r="G41" s="1202"/>
      <c r="H41" s="192"/>
      <c r="I41" s="192"/>
    </row>
    <row r="42" customFormat="false" ht="12.75" hidden="false" customHeight="true" outlineLevel="0" collapsed="false">
      <c r="A42" s="1203" t="s">
        <v>1349</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350</v>
      </c>
      <c r="B44" s="1204"/>
      <c r="C44" s="1204"/>
      <c r="D44" s="1204"/>
      <c r="E44" s="1204"/>
      <c r="F44" s="1204"/>
      <c r="G44" s="120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51</v>
      </c>
      <c r="Q1" s="115" t="s">
        <v>82</v>
      </c>
    </row>
    <row r="2" customFormat="false" ht="15.75" hidden="false" customHeight="true" outlineLevel="0" collapsed="false">
      <c r="A2" s="4" t="s">
        <v>1352</v>
      </c>
      <c r="Q2" s="115" t="s">
        <v>84</v>
      </c>
    </row>
    <row r="3" customFormat="false" ht="15.75" hidden="false" customHeight="true" outlineLevel="0" collapsed="false">
      <c r="A3" s="4" t="s">
        <v>298</v>
      </c>
      <c r="Q3" s="115" t="s">
        <v>85</v>
      </c>
    </row>
    <row r="4" customFormat="false" ht="12" hidden="false" customHeight="true" outlineLevel="0" collapsed="false">
      <c r="Q4" s="1205"/>
    </row>
    <row r="5" customFormat="false" ht="30" hidden="false" customHeight="true" outlineLevel="0" collapsed="false">
      <c r="A5" s="1206" t="s">
        <v>86</v>
      </c>
      <c r="B5" s="1206"/>
      <c r="C5" s="1207" t="s">
        <v>567</v>
      </c>
      <c r="D5" s="1207"/>
      <c r="E5" s="1207" t="s">
        <v>1353</v>
      </c>
      <c r="F5" s="1207"/>
      <c r="G5" s="1207"/>
      <c r="H5" s="1207"/>
      <c r="I5" s="1207"/>
      <c r="J5" s="1207"/>
      <c r="K5" s="1207" t="s">
        <v>1354</v>
      </c>
      <c r="L5" s="1207"/>
      <c r="M5" s="1207"/>
      <c r="N5" s="1207"/>
      <c r="O5" s="1207"/>
      <c r="P5" s="1207"/>
      <c r="Q5" s="1207" t="s">
        <v>1355</v>
      </c>
    </row>
    <row r="6" customFormat="false" ht="47.25" hidden="false" customHeight="true" outlineLevel="0" collapsed="false">
      <c r="A6" s="1208" t="s">
        <v>1356</v>
      </c>
      <c r="B6" s="1209" t="s">
        <v>1357</v>
      </c>
      <c r="C6" s="1210" t="s">
        <v>1358</v>
      </c>
      <c r="D6" s="1210" t="s">
        <v>1359</v>
      </c>
      <c r="E6" s="1211" t="s">
        <v>1360</v>
      </c>
      <c r="F6" s="1211"/>
      <c r="G6" s="1211"/>
      <c r="H6" s="1212" t="s">
        <v>1361</v>
      </c>
      <c r="I6" s="1213" t="s">
        <v>1362</v>
      </c>
      <c r="J6" s="1213"/>
      <c r="K6" s="1214" t="s">
        <v>1363</v>
      </c>
      <c r="L6" s="1214"/>
      <c r="M6" s="1214"/>
      <c r="N6" s="1212" t="s">
        <v>1364</v>
      </c>
      <c r="O6" s="1213" t="s">
        <v>1365</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366</v>
      </c>
      <c r="F8" s="1215" t="s">
        <v>1367</v>
      </c>
      <c r="G8" s="1215" t="s">
        <v>1368</v>
      </c>
      <c r="H8" s="1212"/>
      <c r="I8" s="1216" t="s">
        <v>1369</v>
      </c>
      <c r="J8" s="1217" t="s">
        <v>1370</v>
      </c>
      <c r="K8" s="1211" t="s">
        <v>1366</v>
      </c>
      <c r="L8" s="1215" t="s">
        <v>1367</v>
      </c>
      <c r="M8" s="1215" t="s">
        <v>1368</v>
      </c>
      <c r="N8" s="1212"/>
      <c r="O8" s="1216" t="s">
        <v>1371</v>
      </c>
      <c r="P8" s="1217" t="s">
        <v>1372</v>
      </c>
      <c r="Q8" s="1207"/>
    </row>
    <row r="9" customFormat="false" ht="15.95" hidden="false" customHeight="true" outlineLevel="0" collapsed="false">
      <c r="A9" s="1208"/>
      <c r="B9" s="1209"/>
      <c r="C9" s="1210"/>
      <c r="D9" s="1210"/>
      <c r="E9" s="1210" t="s">
        <v>1373</v>
      </c>
      <c r="F9" s="1210"/>
      <c r="G9" s="1210"/>
      <c r="H9" s="1210"/>
      <c r="I9" s="1210"/>
      <c r="J9" s="1210"/>
      <c r="K9" s="1210" t="s">
        <v>324</v>
      </c>
      <c r="L9" s="1210"/>
      <c r="M9" s="1210"/>
      <c r="N9" s="1210"/>
      <c r="O9" s="1210"/>
      <c r="P9" s="1210"/>
      <c r="Q9" s="1218" t="s">
        <v>94</v>
      </c>
    </row>
    <row r="10" customFormat="false" ht="14.25" hidden="false" customHeight="true" outlineLevel="0" collapsed="false">
      <c r="A10" s="1219" t="s">
        <v>1374</v>
      </c>
      <c r="B10" s="1220"/>
      <c r="C10" s="1221" t="n">
        <v>2243</v>
      </c>
      <c r="D10" s="1221" t="n">
        <v>509.673765680237</v>
      </c>
      <c r="E10" s="1221" t="n">
        <v>1.64123080098083</v>
      </c>
      <c r="F10" s="1222" t="n">
        <v>-1.51574519743965</v>
      </c>
      <c r="G10" s="1222" t="n">
        <v>0.125485603541177</v>
      </c>
      <c r="H10" s="1222" t="s">
        <v>608</v>
      </c>
      <c r="I10" s="1222" t="s">
        <v>607</v>
      </c>
      <c r="J10" s="1222" t="n">
        <v>-0.16</v>
      </c>
      <c r="K10" s="1221" t="n">
        <v>3681.2806866</v>
      </c>
      <c r="L10" s="1222" t="n">
        <v>-3399.81647785714</v>
      </c>
      <c r="M10" s="1222" t="n">
        <v>281.46420874286</v>
      </c>
      <c r="N10" s="1222" t="s">
        <v>608</v>
      </c>
      <c r="O10" s="1222" t="s">
        <v>607</v>
      </c>
      <c r="P10" s="1223" t="n">
        <v>-81.547802508838</v>
      </c>
      <c r="Q10" s="1224" t="n">
        <v>-733.026822858082</v>
      </c>
      <c r="R10" s="1177"/>
    </row>
    <row r="11" customFormat="false" ht="12.75" hidden="false" customHeight="true" outlineLevel="0" collapsed="false">
      <c r="A11" s="1225" t="s">
        <v>1320</v>
      </c>
      <c r="B11" s="1226"/>
      <c r="C11" s="1227" t="n">
        <v>2243</v>
      </c>
      <c r="D11" s="1227" t="n">
        <v>509.673765680237</v>
      </c>
      <c r="E11" s="1227" t="n">
        <v>1.64123080098083</v>
      </c>
      <c r="F11" s="157" t="n">
        <v>-1.51574519743965</v>
      </c>
      <c r="G11" s="157" t="n">
        <v>0.125485603541177</v>
      </c>
      <c r="H11" s="160" t="s">
        <v>608</v>
      </c>
      <c r="I11" s="1228" t="s">
        <v>100</v>
      </c>
      <c r="J11" s="159" t="n">
        <v>-0.16</v>
      </c>
      <c r="K11" s="157" t="n">
        <v>3681.2806866</v>
      </c>
      <c r="L11" s="157" t="n">
        <v>-3399.81647785714</v>
      </c>
      <c r="M11" s="157" t="n">
        <v>281.46420874286</v>
      </c>
      <c r="N11" s="160" t="s">
        <v>608</v>
      </c>
      <c r="O11" s="1228" t="s">
        <v>100</v>
      </c>
      <c r="P11" s="1229" t="n">
        <v>-81.547802508838</v>
      </c>
      <c r="Q11" s="1230" t="n">
        <v>-733.026822858082</v>
      </c>
    </row>
    <row r="12" customFormat="false" ht="12.75" hidden="false" customHeight="true" outlineLevel="0" collapsed="false">
      <c r="A12" s="1231" t="s">
        <v>1375</v>
      </c>
      <c r="B12" s="1232"/>
      <c r="C12" s="1233" t="s">
        <v>608</v>
      </c>
      <c r="D12" s="1233" t="s">
        <v>608</v>
      </c>
      <c r="E12" s="1233" t="s">
        <v>608</v>
      </c>
      <c r="F12" s="160" t="s">
        <v>608</v>
      </c>
      <c r="G12" s="160" t="s">
        <v>608</v>
      </c>
      <c r="H12" s="160" t="s">
        <v>608</v>
      </c>
      <c r="I12" s="1228" t="s">
        <v>608</v>
      </c>
      <c r="J12" s="161" t="s">
        <v>608</v>
      </c>
      <c r="K12" s="160" t="s">
        <v>608</v>
      </c>
      <c r="L12" s="160" t="s">
        <v>608</v>
      </c>
      <c r="M12" s="160" t="s">
        <v>608</v>
      </c>
      <c r="N12" s="160" t="s">
        <v>608</v>
      </c>
      <c r="O12" s="1228" t="s">
        <v>608</v>
      </c>
      <c r="P12" s="1234" t="s">
        <v>608</v>
      </c>
      <c r="Q12" s="1235" t="s">
        <v>608</v>
      </c>
    </row>
    <row r="13" customFormat="false" ht="12.75" hidden="false" customHeight="true" outlineLevel="0" collapsed="false">
      <c r="A13" s="1236" t="s">
        <v>1376</v>
      </c>
      <c r="B13" s="1237"/>
      <c r="C13" s="1233" t="s">
        <v>608</v>
      </c>
      <c r="D13" s="1233" t="s">
        <v>608</v>
      </c>
      <c r="E13" s="1233" t="s">
        <v>608</v>
      </c>
      <c r="F13" s="160" t="s">
        <v>608</v>
      </c>
      <c r="G13" s="160" t="s">
        <v>608</v>
      </c>
      <c r="H13" s="160" t="s">
        <v>608</v>
      </c>
      <c r="I13" s="1228" t="s">
        <v>608</v>
      </c>
      <c r="J13" s="161" t="s">
        <v>608</v>
      </c>
      <c r="K13" s="160" t="s">
        <v>608</v>
      </c>
      <c r="L13" s="160" t="s">
        <v>608</v>
      </c>
      <c r="M13" s="160" t="s">
        <v>608</v>
      </c>
      <c r="N13" s="160" t="s">
        <v>608</v>
      </c>
      <c r="O13" s="1228" t="s">
        <v>608</v>
      </c>
      <c r="P13" s="1234" t="s">
        <v>608</v>
      </c>
      <c r="Q13" s="1235" t="s">
        <v>608</v>
      </c>
    </row>
    <row r="14" customFormat="false" ht="12.75" hidden="false" customHeight="true" outlineLevel="0" collapsed="false">
      <c r="A14" s="1236" t="s">
        <v>1377</v>
      </c>
      <c r="B14" s="1237"/>
      <c r="C14" s="1233" t="s">
        <v>608</v>
      </c>
      <c r="D14" s="1233" t="s">
        <v>608</v>
      </c>
      <c r="E14" s="1233" t="s">
        <v>608</v>
      </c>
      <c r="F14" s="160" t="s">
        <v>608</v>
      </c>
      <c r="G14" s="160" t="s">
        <v>608</v>
      </c>
      <c r="H14" s="160" t="s">
        <v>608</v>
      </c>
      <c r="I14" s="1228" t="s">
        <v>608</v>
      </c>
      <c r="J14" s="161" t="s">
        <v>608</v>
      </c>
      <c r="K14" s="160" t="s">
        <v>608</v>
      </c>
      <c r="L14" s="160" t="s">
        <v>608</v>
      </c>
      <c r="M14" s="160" t="s">
        <v>608</v>
      </c>
      <c r="N14" s="160" t="s">
        <v>608</v>
      </c>
      <c r="O14" s="1228" t="s">
        <v>608</v>
      </c>
      <c r="P14" s="1234" t="s">
        <v>608</v>
      </c>
      <c r="Q14" s="1235" t="s">
        <v>608</v>
      </c>
    </row>
    <row r="15" customFormat="false" ht="12.75" hidden="false" customHeight="true" outlineLevel="0" collapsed="false">
      <c r="A15" s="1236" t="s">
        <v>1378</v>
      </c>
      <c r="B15" s="1237"/>
      <c r="C15" s="1233" t="s">
        <v>608</v>
      </c>
      <c r="D15" s="1233" t="s">
        <v>608</v>
      </c>
      <c r="E15" s="1233" t="s">
        <v>608</v>
      </c>
      <c r="F15" s="160" t="s">
        <v>608</v>
      </c>
      <c r="G15" s="160" t="s">
        <v>608</v>
      </c>
      <c r="H15" s="160" t="s">
        <v>608</v>
      </c>
      <c r="I15" s="1228" t="s">
        <v>608</v>
      </c>
      <c r="J15" s="161" t="s">
        <v>608</v>
      </c>
      <c r="K15" s="160" t="s">
        <v>608</v>
      </c>
      <c r="L15" s="160" t="s">
        <v>608</v>
      </c>
      <c r="M15" s="160" t="s">
        <v>608</v>
      </c>
      <c r="N15" s="160" t="s">
        <v>608</v>
      </c>
      <c r="O15" s="1228" t="s">
        <v>608</v>
      </c>
      <c r="P15" s="1234" t="s">
        <v>608</v>
      </c>
      <c r="Q15" s="1235" t="s">
        <v>608</v>
      </c>
    </row>
    <row r="16" customFormat="false" ht="12.75" hidden="false" customHeight="true" outlineLevel="0" collapsed="false">
      <c r="A16" s="1236" t="s">
        <v>1379</v>
      </c>
      <c r="B16" s="1237"/>
      <c r="C16" s="1233" t="s">
        <v>608</v>
      </c>
      <c r="D16" s="1233" t="s">
        <v>608</v>
      </c>
      <c r="E16" s="1233" t="s">
        <v>608</v>
      </c>
      <c r="F16" s="160" t="s">
        <v>608</v>
      </c>
      <c r="G16" s="160" t="s">
        <v>608</v>
      </c>
      <c r="H16" s="160" t="s">
        <v>608</v>
      </c>
      <c r="I16" s="1228" t="s">
        <v>608</v>
      </c>
      <c r="J16" s="161" t="s">
        <v>608</v>
      </c>
      <c r="K16" s="160" t="s">
        <v>608</v>
      </c>
      <c r="L16" s="160" t="s">
        <v>608</v>
      </c>
      <c r="M16" s="160" t="s">
        <v>608</v>
      </c>
      <c r="N16" s="160" t="s">
        <v>608</v>
      </c>
      <c r="O16" s="1228" t="s">
        <v>608</v>
      </c>
      <c r="P16" s="1234" t="s">
        <v>608</v>
      </c>
      <c r="Q16" s="1235" t="s">
        <v>608</v>
      </c>
    </row>
    <row r="17" customFormat="false" ht="13.5" hidden="false" customHeight="true" outlineLevel="0" collapsed="false">
      <c r="A17" s="1236" t="s">
        <v>1380</v>
      </c>
      <c r="B17" s="1237"/>
      <c r="C17" s="1233" t="s">
        <v>608</v>
      </c>
      <c r="D17" s="1233" t="s">
        <v>608</v>
      </c>
      <c r="E17" s="1233" t="s">
        <v>608</v>
      </c>
      <c r="F17" s="160" t="s">
        <v>608</v>
      </c>
      <c r="G17" s="160" t="s">
        <v>608</v>
      </c>
      <c r="H17" s="160" t="s">
        <v>608</v>
      </c>
      <c r="I17" s="1228" t="s">
        <v>608</v>
      </c>
      <c r="J17" s="161" t="s">
        <v>608</v>
      </c>
      <c r="K17" s="160" t="s">
        <v>608</v>
      </c>
      <c r="L17" s="160" t="s">
        <v>608</v>
      </c>
      <c r="M17" s="160" t="s">
        <v>608</v>
      </c>
      <c r="N17" s="160" t="s">
        <v>608</v>
      </c>
      <c r="O17" s="1228" t="s">
        <v>608</v>
      </c>
      <c r="P17" s="1234" t="s">
        <v>608</v>
      </c>
      <c r="Q17" s="1235" t="s">
        <v>608</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381</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382</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383</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384</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385</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386</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387</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388</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389</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390</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391</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392</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551</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393</v>
      </c>
      <c r="B33" s="1255"/>
      <c r="C33" s="1255"/>
      <c r="D33" s="1255"/>
      <c r="E33" s="1255"/>
      <c r="F33" s="1255"/>
      <c r="G33" s="1255"/>
      <c r="H33" s="1255"/>
      <c r="I33" s="1255"/>
      <c r="J33" s="1255"/>
      <c r="K33" s="1255"/>
      <c r="L33" s="1255"/>
      <c r="M33" s="1255"/>
      <c r="N33" s="1255"/>
      <c r="O33" s="1255"/>
      <c r="P33" s="1255"/>
      <c r="Q33" s="1255"/>
    </row>
    <row r="34" customFormat="false" ht="24" hidden="false" customHeight="true" outlineLevel="0" collapsed="false">
      <c r="A34" s="64" t="s">
        <v>1394</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5</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6</v>
      </c>
      <c r="Q1" s="115" t="s">
        <v>82</v>
      </c>
    </row>
    <row r="2" customFormat="false" ht="15.75" hidden="false" customHeight="true" outlineLevel="0" collapsed="false">
      <c r="A2" s="4" t="s">
        <v>1397</v>
      </c>
      <c r="Q2" s="115" t="s">
        <v>84</v>
      </c>
    </row>
    <row r="3" customFormat="false" ht="15.75" hidden="false" customHeight="true" outlineLevel="0" collapsed="false">
      <c r="A3" s="4" t="s">
        <v>298</v>
      </c>
      <c r="Q3" s="115"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567</v>
      </c>
      <c r="D5" s="1260"/>
      <c r="E5" s="1260" t="s">
        <v>1353</v>
      </c>
      <c r="F5" s="1260"/>
      <c r="G5" s="1260"/>
      <c r="H5" s="1260"/>
      <c r="I5" s="1260"/>
      <c r="J5" s="1260"/>
      <c r="K5" s="1260" t="s">
        <v>1354</v>
      </c>
      <c r="L5" s="1260"/>
      <c r="M5" s="1260"/>
      <c r="N5" s="1260"/>
      <c r="O5" s="1260"/>
      <c r="P5" s="1260"/>
      <c r="Q5" s="1260" t="s">
        <v>1398</v>
      </c>
    </row>
    <row r="6" customFormat="false" ht="47.25" hidden="false" customHeight="true" outlineLevel="0" collapsed="false">
      <c r="A6" s="1261" t="s">
        <v>1356</v>
      </c>
      <c r="B6" s="1262" t="s">
        <v>1399</v>
      </c>
      <c r="C6" s="1263" t="s">
        <v>1358</v>
      </c>
      <c r="D6" s="1263" t="s">
        <v>1359</v>
      </c>
      <c r="E6" s="1264" t="s">
        <v>1360</v>
      </c>
      <c r="F6" s="1264"/>
      <c r="G6" s="1264"/>
      <c r="H6" s="1265" t="s">
        <v>1361</v>
      </c>
      <c r="I6" s="1266" t="s">
        <v>1362</v>
      </c>
      <c r="J6" s="1266"/>
      <c r="K6" s="1267" t="s">
        <v>1400</v>
      </c>
      <c r="L6" s="1267"/>
      <c r="M6" s="1267"/>
      <c r="N6" s="1265" t="s">
        <v>1401</v>
      </c>
      <c r="O6" s="1266" t="s">
        <v>1402</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366</v>
      </c>
      <c r="F8" s="1268" t="s">
        <v>1367</v>
      </c>
      <c r="G8" s="1268" t="s">
        <v>1368</v>
      </c>
      <c r="H8" s="1265"/>
      <c r="I8" s="1269" t="s">
        <v>1369</v>
      </c>
      <c r="J8" s="1270" t="s">
        <v>1370</v>
      </c>
      <c r="K8" s="1264" t="s">
        <v>1366</v>
      </c>
      <c r="L8" s="1268" t="s">
        <v>1367</v>
      </c>
      <c r="M8" s="1268" t="s">
        <v>1368</v>
      </c>
      <c r="N8" s="1265"/>
      <c r="O8" s="1269" t="s">
        <v>1371</v>
      </c>
      <c r="P8" s="1270" t="s">
        <v>1403</v>
      </c>
      <c r="Q8" s="1260"/>
    </row>
    <row r="9" customFormat="false" ht="15.95" hidden="false" customHeight="true" outlineLevel="0" collapsed="false">
      <c r="A9" s="1261"/>
      <c r="B9" s="1262"/>
      <c r="C9" s="1263"/>
      <c r="D9" s="1263"/>
      <c r="E9" s="1271" t="s">
        <v>1373</v>
      </c>
      <c r="F9" s="1271"/>
      <c r="G9" s="1271"/>
      <c r="H9" s="1271"/>
      <c r="I9" s="1271"/>
      <c r="J9" s="1271"/>
      <c r="K9" s="1263" t="s">
        <v>324</v>
      </c>
      <c r="L9" s="1263"/>
      <c r="M9" s="1263"/>
      <c r="N9" s="1263"/>
      <c r="O9" s="1263"/>
      <c r="P9" s="1263"/>
      <c r="Q9" s="1272" t="s">
        <v>94</v>
      </c>
    </row>
    <row r="10" customFormat="false" ht="14.25" hidden="false" customHeight="true" outlineLevel="0" collapsed="false">
      <c r="A10" s="1273" t="s">
        <v>1404</v>
      </c>
      <c r="B10" s="1274"/>
      <c r="C10" s="1275" t="n">
        <v>692.6495</v>
      </c>
      <c r="D10" s="1276" t="n">
        <v>40.7077911587899</v>
      </c>
      <c r="E10" s="1277" t="n">
        <v>0.0353027036040595</v>
      </c>
      <c r="F10" s="1278" t="s">
        <v>607</v>
      </c>
      <c r="G10" s="1279" t="n">
        <v>0.0353027036040595</v>
      </c>
      <c r="H10" s="1278" t="s">
        <v>608</v>
      </c>
      <c r="I10" s="1280" t="s">
        <v>608</v>
      </c>
      <c r="J10" s="1281" t="n">
        <v>-3.66666666666667</v>
      </c>
      <c r="K10" s="1282" t="n">
        <v>24.4524</v>
      </c>
      <c r="L10" s="1283" t="s">
        <v>607</v>
      </c>
      <c r="M10" s="1284" t="n">
        <v>24.4524</v>
      </c>
      <c r="N10" s="1283" t="s">
        <v>608</v>
      </c>
      <c r="O10" s="1285" t="s">
        <v>608</v>
      </c>
      <c r="P10" s="1281" t="n">
        <v>-149.261900915563</v>
      </c>
      <c r="Q10" s="1286" t="n">
        <v>457.634836690398</v>
      </c>
    </row>
    <row r="11" customFormat="false" ht="12.75" hidden="false" customHeight="true" outlineLevel="0" collapsed="false">
      <c r="A11" s="1287" t="s">
        <v>1323</v>
      </c>
      <c r="B11" s="1288"/>
      <c r="C11" s="1289" t="n">
        <v>692.6495</v>
      </c>
      <c r="D11" s="1290" t="n">
        <v>40.7077911587899</v>
      </c>
      <c r="E11" s="1227" t="n">
        <v>0.0353027036040595</v>
      </c>
      <c r="F11" s="160" t="s">
        <v>100</v>
      </c>
      <c r="G11" s="157" t="n">
        <v>0.0353027036040595</v>
      </c>
      <c r="H11" s="160" t="s">
        <v>608</v>
      </c>
      <c r="I11" s="1228" t="s">
        <v>608</v>
      </c>
      <c r="J11" s="159" t="n">
        <v>-3.66666666666667</v>
      </c>
      <c r="K11" s="1291" t="n">
        <v>24.4524</v>
      </c>
      <c r="L11" s="1292" t="s">
        <v>100</v>
      </c>
      <c r="M11" s="1293" t="n">
        <v>24.4524</v>
      </c>
      <c r="N11" s="1292" t="s">
        <v>608</v>
      </c>
      <c r="O11" s="1294" t="s">
        <v>608</v>
      </c>
      <c r="P11" s="1295" t="n">
        <v>-149.261900915563</v>
      </c>
      <c r="Q11" s="1296" t="n">
        <v>457.634836690398</v>
      </c>
    </row>
    <row r="12" customFormat="false" ht="12.75" hidden="false" customHeight="true" outlineLevel="0" collapsed="false">
      <c r="A12" s="1297" t="s">
        <v>1405</v>
      </c>
      <c r="B12" s="1298"/>
      <c r="C12" s="1299" t="s">
        <v>608</v>
      </c>
      <c r="D12" s="1300" t="s">
        <v>608</v>
      </c>
      <c r="E12" s="1233" t="s">
        <v>608</v>
      </c>
      <c r="F12" s="160" t="s">
        <v>608</v>
      </c>
      <c r="G12" s="160" t="s">
        <v>608</v>
      </c>
      <c r="H12" s="160" t="s">
        <v>608</v>
      </c>
      <c r="I12" s="1228" t="s">
        <v>608</v>
      </c>
      <c r="J12" s="161" t="s">
        <v>608</v>
      </c>
      <c r="K12" s="1301" t="s">
        <v>608</v>
      </c>
      <c r="L12" s="1302" t="s">
        <v>608</v>
      </c>
      <c r="M12" s="1303" t="s">
        <v>608</v>
      </c>
      <c r="N12" s="1302" t="s">
        <v>608</v>
      </c>
      <c r="O12" s="1304" t="s">
        <v>608</v>
      </c>
      <c r="P12" s="1305" t="s">
        <v>608</v>
      </c>
      <c r="Q12" s="1305" t="s">
        <v>608</v>
      </c>
    </row>
    <row r="13" customFormat="false" ht="12.75" hidden="false" customHeight="true" outlineLevel="0" collapsed="false">
      <c r="A13" s="1306" t="s">
        <v>1406</v>
      </c>
      <c r="B13" s="1307"/>
      <c r="C13" s="1308" t="s">
        <v>608</v>
      </c>
      <c r="D13" s="1309" t="s">
        <v>608</v>
      </c>
      <c r="E13" s="1233" t="s">
        <v>608</v>
      </c>
      <c r="F13" s="160" t="s">
        <v>608</v>
      </c>
      <c r="G13" s="160" t="s">
        <v>608</v>
      </c>
      <c r="H13" s="160" t="s">
        <v>608</v>
      </c>
      <c r="I13" s="1228" t="s">
        <v>608</v>
      </c>
      <c r="J13" s="161" t="s">
        <v>608</v>
      </c>
      <c r="K13" s="1310" t="s">
        <v>608</v>
      </c>
      <c r="L13" s="1311" t="s">
        <v>608</v>
      </c>
      <c r="M13" s="1303" t="s">
        <v>608</v>
      </c>
      <c r="N13" s="1311" t="s">
        <v>608</v>
      </c>
      <c r="O13" s="1312" t="s">
        <v>608</v>
      </c>
      <c r="P13" s="1313" t="s">
        <v>608</v>
      </c>
      <c r="Q13" s="1305" t="s">
        <v>608</v>
      </c>
    </row>
    <row r="14" customFormat="false" ht="12.75" hidden="false" customHeight="true" outlineLevel="0" collapsed="false">
      <c r="A14" s="1306" t="s">
        <v>1407</v>
      </c>
      <c r="B14" s="1307"/>
      <c r="C14" s="1308" t="s">
        <v>608</v>
      </c>
      <c r="D14" s="1309" t="s">
        <v>608</v>
      </c>
      <c r="E14" s="1233" t="s">
        <v>608</v>
      </c>
      <c r="F14" s="160" t="s">
        <v>608</v>
      </c>
      <c r="G14" s="160" t="s">
        <v>608</v>
      </c>
      <c r="H14" s="160" t="s">
        <v>608</v>
      </c>
      <c r="I14" s="1228" t="s">
        <v>608</v>
      </c>
      <c r="J14" s="161" t="s">
        <v>608</v>
      </c>
      <c r="K14" s="1310" t="s">
        <v>608</v>
      </c>
      <c r="L14" s="1311" t="s">
        <v>608</v>
      </c>
      <c r="M14" s="1303" t="s">
        <v>608</v>
      </c>
      <c r="N14" s="1311" t="s">
        <v>608</v>
      </c>
      <c r="O14" s="1312" t="s">
        <v>608</v>
      </c>
      <c r="P14" s="1313" t="s">
        <v>608</v>
      </c>
      <c r="Q14" s="1305" t="s">
        <v>608</v>
      </c>
    </row>
    <row r="15" customFormat="false" ht="12.75" hidden="false" customHeight="true" outlineLevel="0" collapsed="false">
      <c r="A15" s="1306" t="s">
        <v>1408</v>
      </c>
      <c r="B15" s="1307"/>
      <c r="C15" s="1308" t="s">
        <v>608</v>
      </c>
      <c r="D15" s="1309" t="s">
        <v>608</v>
      </c>
      <c r="E15" s="1233" t="s">
        <v>608</v>
      </c>
      <c r="F15" s="160" t="s">
        <v>608</v>
      </c>
      <c r="G15" s="160" t="s">
        <v>608</v>
      </c>
      <c r="H15" s="160" t="s">
        <v>608</v>
      </c>
      <c r="I15" s="1228" t="s">
        <v>608</v>
      </c>
      <c r="J15" s="161" t="s">
        <v>608</v>
      </c>
      <c r="K15" s="1310" t="s">
        <v>608</v>
      </c>
      <c r="L15" s="1311" t="s">
        <v>608</v>
      </c>
      <c r="M15" s="1303" t="s">
        <v>608</v>
      </c>
      <c r="N15" s="1311" t="s">
        <v>608</v>
      </c>
      <c r="O15" s="1312" t="s">
        <v>608</v>
      </c>
      <c r="P15" s="1313" t="s">
        <v>608</v>
      </c>
      <c r="Q15" s="1305" t="s">
        <v>608</v>
      </c>
    </row>
    <row r="16" customFormat="false" ht="12.75" hidden="false" customHeight="true" outlineLevel="0" collapsed="false">
      <c r="A16" s="1306" t="s">
        <v>1409</v>
      </c>
      <c r="B16" s="1307"/>
      <c r="C16" s="1308" t="s">
        <v>608</v>
      </c>
      <c r="D16" s="1309" t="s">
        <v>608</v>
      </c>
      <c r="E16" s="1233" t="s">
        <v>608</v>
      </c>
      <c r="F16" s="160" t="s">
        <v>608</v>
      </c>
      <c r="G16" s="160" t="s">
        <v>608</v>
      </c>
      <c r="H16" s="160" t="s">
        <v>608</v>
      </c>
      <c r="I16" s="1228" t="s">
        <v>608</v>
      </c>
      <c r="J16" s="161" t="s">
        <v>608</v>
      </c>
      <c r="K16" s="1310" t="s">
        <v>608</v>
      </c>
      <c r="L16" s="1311" t="s">
        <v>608</v>
      </c>
      <c r="M16" s="1303" t="s">
        <v>608</v>
      </c>
      <c r="N16" s="1311" t="s">
        <v>608</v>
      </c>
      <c r="O16" s="1312" t="s">
        <v>608</v>
      </c>
      <c r="P16" s="1313" t="s">
        <v>608</v>
      </c>
      <c r="Q16" s="1305" t="s">
        <v>608</v>
      </c>
    </row>
    <row r="17" customFormat="false" ht="13.5" hidden="false" customHeight="true" outlineLevel="0" collapsed="false">
      <c r="A17" s="1306" t="s">
        <v>1410</v>
      </c>
      <c r="B17" s="1307"/>
      <c r="C17" s="1308" t="s">
        <v>608</v>
      </c>
      <c r="D17" s="1309" t="s">
        <v>608</v>
      </c>
      <c r="E17" s="1233" t="s">
        <v>608</v>
      </c>
      <c r="F17" s="160" t="s">
        <v>608</v>
      </c>
      <c r="G17" s="160" t="s">
        <v>608</v>
      </c>
      <c r="H17" s="160" t="s">
        <v>608</v>
      </c>
      <c r="I17" s="1228" t="s">
        <v>608</v>
      </c>
      <c r="J17" s="161" t="s">
        <v>608</v>
      </c>
      <c r="K17" s="1310" t="s">
        <v>608</v>
      </c>
      <c r="L17" s="1311" t="s">
        <v>608</v>
      </c>
      <c r="M17" s="1303" t="s">
        <v>608</v>
      </c>
      <c r="N17" s="1311" t="s">
        <v>608</v>
      </c>
      <c r="O17" s="1312" t="s">
        <v>608</v>
      </c>
      <c r="P17" s="1313" t="s">
        <v>608</v>
      </c>
      <c r="Q17" s="1305" t="s">
        <v>60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411</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5" t="s">
        <v>1412</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6" t="s">
        <v>1383</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17" t="s">
        <v>138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8" t="s">
        <v>1413</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17" t="s">
        <v>1414</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17" t="s">
        <v>1415</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8" t="s">
        <v>1416</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19" t="s">
        <v>1417</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0" t="s">
        <v>1418</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1" t="s">
        <v>1419</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2" t="s">
        <v>1420</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8" t="s">
        <v>1421</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19" t="s">
        <v>1422</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3" t="s">
        <v>1423</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4" t="s">
        <v>551</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39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7</v>
      </c>
      <c r="J1" s="5" t="s">
        <v>82</v>
      </c>
    </row>
    <row r="2" customFormat="false" ht="15.75" hidden="false" customHeight="true" outlineLevel="0" collapsed="false">
      <c r="A2" s="4" t="s">
        <v>178</v>
      </c>
      <c r="J2" s="5" t="s">
        <v>84</v>
      </c>
    </row>
    <row r="3" customFormat="false" ht="15.75" hidden="false" customHeight="true" outlineLevel="0" collapsed="false">
      <c r="A3" s="4" t="s">
        <v>179</v>
      </c>
      <c r="I3" s="5"/>
      <c r="J3" s="5" t="s">
        <v>85</v>
      </c>
    </row>
    <row r="4" customFormat="false" ht="12.75" hidden="false" customHeight="true" outlineLevel="0" collapsed="false"/>
    <row r="5" customFormat="false" ht="14.25" hidden="false" customHeight="true" outlineLevel="0" collapsed="false">
      <c r="A5" s="66" t="s">
        <v>86</v>
      </c>
      <c r="B5" s="67" t="s">
        <v>180</v>
      </c>
      <c r="C5" s="67"/>
      <c r="D5" s="67" t="s">
        <v>181</v>
      </c>
      <c r="E5" s="67"/>
      <c r="F5" s="67"/>
      <c r="G5" s="68" t="s">
        <v>182</v>
      </c>
      <c r="H5" s="68"/>
      <c r="I5" s="68"/>
      <c r="J5" s="68"/>
    </row>
    <row r="6" customFormat="false" ht="13.5" hidden="false" customHeight="true" outlineLevel="0" collapsed="false">
      <c r="A6" s="69"/>
      <c r="B6" s="70" t="s">
        <v>183</v>
      </c>
      <c r="C6" s="70"/>
      <c r="D6" s="71" t="s">
        <v>184</v>
      </c>
      <c r="E6" s="71" t="s">
        <v>88</v>
      </c>
      <c r="F6" s="71" t="s">
        <v>89</v>
      </c>
      <c r="G6" s="72"/>
      <c r="H6" s="73" t="s">
        <v>185</v>
      </c>
      <c r="I6" s="71" t="s">
        <v>88</v>
      </c>
      <c r="J6" s="74" t="s">
        <v>89</v>
      </c>
    </row>
    <row r="7" customFormat="false" ht="15" hidden="false" customHeight="true" outlineLevel="0" collapsed="false">
      <c r="A7" s="75"/>
      <c r="B7" s="76" t="s">
        <v>186</v>
      </c>
      <c r="C7" s="77" t="s">
        <v>187</v>
      </c>
      <c r="D7" s="77" t="s">
        <v>188</v>
      </c>
      <c r="E7" s="77" t="s">
        <v>189</v>
      </c>
      <c r="F7" s="77"/>
      <c r="G7" s="78"/>
      <c r="H7" s="79" t="s">
        <v>94</v>
      </c>
      <c r="I7" s="79"/>
      <c r="J7" s="79"/>
    </row>
    <row r="8" customFormat="false" ht="12.75" hidden="false" customHeight="true" outlineLevel="0" collapsed="false">
      <c r="A8" s="80" t="s">
        <v>190</v>
      </c>
      <c r="B8" s="81" t="n">
        <v>192452.03</v>
      </c>
      <c r="C8" s="82" t="s">
        <v>191</v>
      </c>
      <c r="D8" s="51"/>
      <c r="E8" s="51"/>
      <c r="F8" s="51"/>
      <c r="G8" s="83"/>
      <c r="H8" s="81" t="n">
        <v>14730.78896355</v>
      </c>
      <c r="I8" s="81" t="n">
        <v>1.89701623258859</v>
      </c>
      <c r="J8" s="84" t="n">
        <v>0.169755952812457</v>
      </c>
    </row>
    <row r="9" customFormat="false" ht="12.75" hidden="false" customHeight="true" outlineLevel="0" collapsed="false">
      <c r="A9" s="85" t="s">
        <v>192</v>
      </c>
      <c r="B9" s="86" t="n">
        <v>36125</v>
      </c>
      <c r="C9" s="87" t="s">
        <v>191</v>
      </c>
      <c r="D9" s="81" t="n">
        <v>73.8334917372088</v>
      </c>
      <c r="E9" s="81" t="n">
        <v>17.5920446391305</v>
      </c>
      <c r="F9" s="81" t="n">
        <v>2.61815365570815</v>
      </c>
      <c r="G9" s="83"/>
      <c r="H9" s="81" t="n">
        <v>2667.23488900667</v>
      </c>
      <c r="I9" s="81" t="n">
        <v>0.635512612588589</v>
      </c>
      <c r="J9" s="84" t="n">
        <v>0.0945808008124571</v>
      </c>
    </row>
    <row r="10" customFormat="false" ht="12.75" hidden="false" customHeight="true" outlineLevel="0" collapsed="false">
      <c r="A10" s="85" t="s">
        <v>193</v>
      </c>
      <c r="B10" s="86" t="n">
        <v>111379</v>
      </c>
      <c r="C10" s="87" t="s">
        <v>191</v>
      </c>
      <c r="D10" s="81" t="n">
        <v>96.7459111672158</v>
      </c>
      <c r="E10" s="81" t="n">
        <v>2.7967257741585</v>
      </c>
      <c r="F10" s="81" t="n">
        <v>0.126017938749675</v>
      </c>
      <c r="G10" s="83"/>
      <c r="H10" s="81" t="n">
        <v>10775.4628398933</v>
      </c>
      <c r="I10" s="81" t="n">
        <v>0.31149652</v>
      </c>
      <c r="J10" s="84" t="n">
        <v>0.014035752</v>
      </c>
    </row>
    <row r="11" customFormat="false" ht="12.75" hidden="false" customHeight="true" outlineLevel="0" collapsed="false">
      <c r="A11" s="85" t="s">
        <v>194</v>
      </c>
      <c r="B11" s="86" t="n">
        <v>23511</v>
      </c>
      <c r="C11" s="87" t="s">
        <v>191</v>
      </c>
      <c r="D11" s="81" t="n">
        <v>54.7614833333333</v>
      </c>
      <c r="E11" s="81" t="n">
        <v>1.1513334183999</v>
      </c>
      <c r="F11" s="81" t="n">
        <v>0.168219131470376</v>
      </c>
      <c r="G11" s="83"/>
      <c r="H11" s="81" t="n">
        <v>1287.49723465</v>
      </c>
      <c r="I11" s="81" t="n">
        <v>0.027069</v>
      </c>
      <c r="J11" s="84" t="n">
        <v>0.003955</v>
      </c>
    </row>
    <row r="12" customFormat="false" ht="12.75" hidden="false" customHeight="true" outlineLevel="0" collapsed="false">
      <c r="A12" s="85" t="s">
        <v>195</v>
      </c>
      <c r="B12" s="86" t="n">
        <v>21429</v>
      </c>
      <c r="C12" s="87" t="s">
        <v>191</v>
      </c>
      <c r="D12" s="88" t="n">
        <v>106.528864803148</v>
      </c>
      <c r="E12" s="81" t="n">
        <v>43.0684586308274</v>
      </c>
      <c r="F12" s="81" t="n">
        <v>2.668327966774</v>
      </c>
      <c r="G12" s="89" t="s">
        <v>196</v>
      </c>
      <c r="H12" s="90"/>
      <c r="I12" s="81" t="n">
        <v>0.922914</v>
      </c>
      <c r="J12" s="84" t="n">
        <v>0.0571796</v>
      </c>
    </row>
    <row r="13" customFormat="false" ht="12.75" hidden="false" customHeight="true" outlineLevel="0" collapsed="false">
      <c r="A13" s="91" t="s">
        <v>197</v>
      </c>
      <c r="B13" s="86" t="n">
        <v>8.03</v>
      </c>
      <c r="C13" s="92" t="s">
        <v>191</v>
      </c>
      <c r="D13" s="93" t="n">
        <v>73.972602739726</v>
      </c>
      <c r="E13" s="93" t="n">
        <v>3.00124533001245</v>
      </c>
      <c r="F13" s="93" t="n">
        <v>0.597758405977584</v>
      </c>
      <c r="G13" s="94"/>
      <c r="H13" s="93" t="n">
        <v>0.594</v>
      </c>
      <c r="I13" s="93" t="n">
        <v>2.41E-005</v>
      </c>
      <c r="J13" s="95" t="n">
        <v>4.8E-006</v>
      </c>
    </row>
    <row r="14" customFormat="false" ht="12.75" hidden="false" customHeight="true" outlineLevel="0" collapsed="false">
      <c r="A14" s="96" t="s">
        <v>198</v>
      </c>
      <c r="B14" s="97" t="n">
        <v>142677</v>
      </c>
      <c r="C14" s="98" t="s">
        <v>191</v>
      </c>
      <c r="D14" s="53"/>
      <c r="E14" s="53"/>
      <c r="F14" s="53"/>
      <c r="G14" s="99"/>
      <c r="H14" s="97" t="n">
        <v>12108.3310537267</v>
      </c>
      <c r="I14" s="97" t="n">
        <v>0.31444652</v>
      </c>
      <c r="J14" s="100" t="n">
        <v>0.043458852</v>
      </c>
    </row>
    <row r="15" customFormat="false" ht="12.75" hidden="false" customHeight="true" outlineLevel="0" collapsed="false">
      <c r="A15" s="85" t="s">
        <v>192</v>
      </c>
      <c r="B15" s="86" t="n">
        <v>9705</v>
      </c>
      <c r="C15" s="87" t="s">
        <v>191</v>
      </c>
      <c r="D15" s="81" t="n">
        <v>75.9164348274086</v>
      </c>
      <c r="E15" s="81" t="n">
        <v>3.10458526532715</v>
      </c>
      <c r="F15" s="81" t="n">
        <v>0.599690880989181</v>
      </c>
      <c r="G15" s="83"/>
      <c r="H15" s="86" t="n">
        <v>736.769</v>
      </c>
      <c r="I15" s="86" t="n">
        <v>0.03013</v>
      </c>
      <c r="J15" s="86" t="n">
        <v>0.00582</v>
      </c>
      <c r="K15" s="16"/>
    </row>
    <row r="16" customFormat="false" ht="12.75" hidden="false" customHeight="true" outlineLevel="0" collapsed="false">
      <c r="A16" s="85" t="s">
        <v>193</v>
      </c>
      <c r="B16" s="86" t="n">
        <v>106930</v>
      </c>
      <c r="C16" s="87" t="s">
        <v>191</v>
      </c>
      <c r="D16" s="81" t="n">
        <v>96.6810375036005</v>
      </c>
      <c r="E16" s="81" t="n">
        <v>0.492850649957916</v>
      </c>
      <c r="F16" s="81" t="n">
        <v>0.0688791919947629</v>
      </c>
      <c r="G16" s="83"/>
      <c r="H16" s="86" t="n">
        <v>10338.10334026</v>
      </c>
      <c r="I16" s="86" t="n">
        <v>0.05270052</v>
      </c>
      <c r="J16" s="86" t="n">
        <v>0.007365252</v>
      </c>
      <c r="K16" s="16"/>
    </row>
    <row r="17" customFormat="false" ht="12.75" hidden="false" customHeight="true" outlineLevel="0" collapsed="false">
      <c r="A17" s="85" t="s">
        <v>194</v>
      </c>
      <c r="B17" s="86" t="n">
        <v>18872</v>
      </c>
      <c r="C17" s="87" t="s">
        <v>191</v>
      </c>
      <c r="D17" s="81" t="n">
        <v>54.7614833333333</v>
      </c>
      <c r="E17" s="81" t="n">
        <v>1</v>
      </c>
      <c r="F17" s="81" t="n">
        <v>0.100148367952522</v>
      </c>
      <c r="G17" s="83"/>
      <c r="H17" s="86" t="n">
        <v>1033.45871346667</v>
      </c>
      <c r="I17" s="86" t="n">
        <v>0.018872</v>
      </c>
      <c r="J17" s="86" t="n">
        <v>0.00189</v>
      </c>
      <c r="K17" s="16"/>
    </row>
    <row r="18" customFormat="false" ht="12.75" hidden="false" customHeight="true" outlineLevel="0" collapsed="false">
      <c r="A18" s="85" t="s">
        <v>195</v>
      </c>
      <c r="B18" s="86" t="n">
        <v>7170</v>
      </c>
      <c r="C18" s="87" t="s">
        <v>191</v>
      </c>
      <c r="D18" s="81" t="n">
        <v>106.874747912599</v>
      </c>
      <c r="E18" s="81" t="n">
        <v>29.6714086471409</v>
      </c>
      <c r="F18" s="81" t="n">
        <v>3.95866108786611</v>
      </c>
      <c r="G18" s="101" t="s">
        <v>196</v>
      </c>
      <c r="H18" s="86" t="n">
        <v>766.291942533333</v>
      </c>
      <c r="I18" s="86" t="n">
        <v>0.212744</v>
      </c>
      <c r="J18" s="86" t="n">
        <v>0.0283836</v>
      </c>
      <c r="K18" s="16"/>
    </row>
    <row r="19" customFormat="false" ht="12.75" hidden="false" customHeight="true" outlineLevel="0" collapsed="false">
      <c r="A19" s="85" t="s">
        <v>197</v>
      </c>
      <c r="B19" s="102" t="s">
        <v>100</v>
      </c>
      <c r="C19" s="87" t="s">
        <v>191</v>
      </c>
      <c r="D19" s="81" t="s">
        <v>100</v>
      </c>
      <c r="E19" s="81" t="s">
        <v>100</v>
      </c>
      <c r="F19" s="81" t="s">
        <v>100</v>
      </c>
      <c r="G19" s="83"/>
      <c r="H19" s="102" t="s">
        <v>100</v>
      </c>
      <c r="I19" s="102" t="s">
        <v>100</v>
      </c>
      <c r="J19" s="102" t="s">
        <v>100</v>
      </c>
      <c r="K19" s="16"/>
    </row>
    <row r="20" customFormat="false" ht="12.75" hidden="false" customHeight="true" outlineLevel="0" collapsed="false">
      <c r="A20" s="103" t="s">
        <v>199</v>
      </c>
      <c r="B20" s="86" t="n">
        <v>133944</v>
      </c>
      <c r="C20" s="87" t="s">
        <v>191</v>
      </c>
      <c r="D20" s="51"/>
      <c r="E20" s="51"/>
      <c r="F20" s="51"/>
      <c r="G20" s="83"/>
      <c r="H20" s="86" t="n">
        <v>11628.4747134667</v>
      </c>
      <c r="I20" s="86" t="n">
        <v>0.305714</v>
      </c>
      <c r="J20" s="86" t="n">
        <v>0.0425856</v>
      </c>
      <c r="K20" s="16"/>
    </row>
    <row r="21" customFormat="false" ht="12.75" hidden="false" customHeight="true" outlineLevel="0" collapsed="false">
      <c r="A21" s="104" t="s">
        <v>192</v>
      </c>
      <c r="B21" s="20" t="n">
        <v>9705</v>
      </c>
      <c r="C21" s="105" t="s">
        <v>191</v>
      </c>
      <c r="D21" s="81" t="n">
        <v>75.9164348274086</v>
      </c>
      <c r="E21" s="81" t="n">
        <v>3.10458526532715</v>
      </c>
      <c r="F21" s="81" t="n">
        <v>0.599690880989181</v>
      </c>
      <c r="G21" s="106"/>
      <c r="H21" s="20" t="n">
        <v>736.769</v>
      </c>
      <c r="I21" s="20" t="n">
        <v>0.03013</v>
      </c>
      <c r="J21" s="21" t="n">
        <v>0.00582</v>
      </c>
    </row>
    <row r="22" customFormat="false" ht="12.75" hidden="false" customHeight="true" outlineLevel="0" collapsed="false">
      <c r="A22" s="104" t="s">
        <v>193</v>
      </c>
      <c r="B22" s="20" t="n">
        <v>98197</v>
      </c>
      <c r="C22" s="105" t="s">
        <v>191</v>
      </c>
      <c r="D22" s="81" t="n">
        <v>100.392547633838</v>
      </c>
      <c r="E22" s="81" t="n">
        <v>0.447752986343778</v>
      </c>
      <c r="F22" s="81" t="n">
        <v>0.0661119993482489</v>
      </c>
      <c r="G22" s="106"/>
      <c r="H22" s="20" t="n">
        <v>9858.247</v>
      </c>
      <c r="I22" s="20" t="n">
        <v>0.043968</v>
      </c>
      <c r="J22" s="21" t="n">
        <v>0.006492</v>
      </c>
    </row>
    <row r="23" customFormat="false" ht="12.75" hidden="false" customHeight="true" outlineLevel="0" collapsed="false">
      <c r="A23" s="104" t="s">
        <v>194</v>
      </c>
      <c r="B23" s="20" t="n">
        <v>18872</v>
      </c>
      <c r="C23" s="105" t="s">
        <v>191</v>
      </c>
      <c r="D23" s="81" t="n">
        <v>54.7614833333333</v>
      </c>
      <c r="E23" s="81" t="n">
        <v>1</v>
      </c>
      <c r="F23" s="81" t="n">
        <v>0.100148367952522</v>
      </c>
      <c r="G23" s="106"/>
      <c r="H23" s="20" t="n">
        <v>1033.45871346667</v>
      </c>
      <c r="I23" s="20" t="n">
        <v>0.018872</v>
      </c>
      <c r="J23" s="21" t="n">
        <v>0.00189</v>
      </c>
    </row>
    <row r="24" customFormat="false" ht="12.75" hidden="false" customHeight="true" outlineLevel="0" collapsed="false">
      <c r="A24" s="104" t="s">
        <v>195</v>
      </c>
      <c r="B24" s="20" t="n">
        <v>7170</v>
      </c>
      <c r="C24" s="105" t="s">
        <v>191</v>
      </c>
      <c r="D24" s="81" t="n">
        <v>106.874747912599</v>
      </c>
      <c r="E24" s="81" t="n">
        <v>29.6714086471409</v>
      </c>
      <c r="F24" s="81" t="n">
        <v>3.95866108786611</v>
      </c>
      <c r="G24" s="107" t="s">
        <v>196</v>
      </c>
      <c r="H24" s="20" t="n">
        <v>766.291942533333</v>
      </c>
      <c r="I24" s="20" t="n">
        <v>0.212744</v>
      </c>
      <c r="J24" s="21" t="n">
        <v>0.0283836</v>
      </c>
    </row>
    <row r="25" customFormat="false" ht="12.75" hidden="false" customHeight="true" outlineLevel="0" collapsed="false">
      <c r="A25" s="104" t="s">
        <v>197</v>
      </c>
      <c r="B25" s="20" t="s">
        <v>100</v>
      </c>
      <c r="C25" s="105" t="s">
        <v>191</v>
      </c>
      <c r="D25" s="81" t="s">
        <v>100</v>
      </c>
      <c r="E25" s="81" t="s">
        <v>100</v>
      </c>
      <c r="F25" s="81" t="s">
        <v>100</v>
      </c>
      <c r="G25" s="106"/>
      <c r="H25" s="20" t="s">
        <v>100</v>
      </c>
      <c r="I25" s="20" t="s">
        <v>100</v>
      </c>
      <c r="J25" s="21" t="s">
        <v>100</v>
      </c>
    </row>
    <row r="26" customFormat="false" ht="12.75" hidden="false" customHeight="true" outlineLevel="0" collapsed="false">
      <c r="A26" s="103" t="s">
        <v>99</v>
      </c>
      <c r="B26" s="102" t="s">
        <v>100</v>
      </c>
      <c r="C26" s="87" t="s">
        <v>191</v>
      </c>
      <c r="D26" s="51"/>
      <c r="E26" s="51"/>
      <c r="F26" s="51"/>
      <c r="G26" s="106"/>
      <c r="H26" s="102" t="s">
        <v>100</v>
      </c>
      <c r="I26" s="102" t="s">
        <v>100</v>
      </c>
      <c r="J26" s="102" t="s">
        <v>100</v>
      </c>
      <c r="K26" s="16"/>
    </row>
    <row r="27" customFormat="false" ht="12.75" hidden="false" customHeight="true" outlineLevel="0" collapsed="false">
      <c r="A27" s="104" t="s">
        <v>192</v>
      </c>
      <c r="B27" s="20" t="s">
        <v>100</v>
      </c>
      <c r="C27" s="105" t="s">
        <v>191</v>
      </c>
      <c r="D27" s="81" t="s">
        <v>100</v>
      </c>
      <c r="E27" s="81" t="s">
        <v>100</v>
      </c>
      <c r="F27" s="81" t="s">
        <v>100</v>
      </c>
      <c r="G27" s="106"/>
      <c r="H27" s="20" t="s">
        <v>100</v>
      </c>
      <c r="I27" s="20" t="s">
        <v>100</v>
      </c>
      <c r="J27" s="21" t="s">
        <v>100</v>
      </c>
    </row>
    <row r="28" customFormat="false" ht="12.75" hidden="false" customHeight="true" outlineLevel="0" collapsed="false">
      <c r="A28" s="104" t="s">
        <v>193</v>
      </c>
      <c r="B28" s="20" t="s">
        <v>100</v>
      </c>
      <c r="C28" s="105" t="s">
        <v>191</v>
      </c>
      <c r="D28" s="81" t="s">
        <v>100</v>
      </c>
      <c r="E28" s="81" t="s">
        <v>100</v>
      </c>
      <c r="F28" s="81" t="s">
        <v>100</v>
      </c>
      <c r="G28" s="106"/>
      <c r="H28" s="20" t="s">
        <v>100</v>
      </c>
      <c r="I28" s="20" t="s">
        <v>100</v>
      </c>
      <c r="J28" s="21" t="s">
        <v>100</v>
      </c>
    </row>
    <row r="29" customFormat="false" ht="12.75" hidden="false" customHeight="true" outlineLevel="0" collapsed="false">
      <c r="A29" s="104" t="s">
        <v>194</v>
      </c>
      <c r="B29" s="20" t="s">
        <v>100</v>
      </c>
      <c r="C29" s="105" t="s">
        <v>191</v>
      </c>
      <c r="D29" s="81" t="s">
        <v>100</v>
      </c>
      <c r="E29" s="81" t="s">
        <v>100</v>
      </c>
      <c r="F29" s="81" t="s">
        <v>100</v>
      </c>
      <c r="G29" s="106"/>
      <c r="H29" s="20" t="s">
        <v>100</v>
      </c>
      <c r="I29" s="20" t="s">
        <v>100</v>
      </c>
      <c r="J29" s="21" t="s">
        <v>100</v>
      </c>
    </row>
    <row r="30" customFormat="false" ht="12.75" hidden="false" customHeight="true" outlineLevel="0" collapsed="false">
      <c r="A30" s="104" t="s">
        <v>195</v>
      </c>
      <c r="B30" s="20" t="s">
        <v>100</v>
      </c>
      <c r="C30" s="105" t="s">
        <v>191</v>
      </c>
      <c r="D30" s="81" t="s">
        <v>100</v>
      </c>
      <c r="E30" s="81" t="s">
        <v>100</v>
      </c>
      <c r="F30" s="81" t="s">
        <v>100</v>
      </c>
      <c r="G30" s="107" t="s">
        <v>196</v>
      </c>
      <c r="H30" s="20" t="s">
        <v>100</v>
      </c>
      <c r="I30" s="20" t="s">
        <v>100</v>
      </c>
      <c r="J30" s="21" t="s">
        <v>100</v>
      </c>
    </row>
    <row r="31" customFormat="false" ht="12.75" hidden="false" customHeight="true" outlineLevel="0" collapsed="false">
      <c r="A31" s="104" t="s">
        <v>197</v>
      </c>
      <c r="B31" s="20" t="s">
        <v>100</v>
      </c>
      <c r="C31" s="105" t="s">
        <v>191</v>
      </c>
      <c r="D31" s="81" t="s">
        <v>100</v>
      </c>
      <c r="E31" s="81" t="s">
        <v>100</v>
      </c>
      <c r="F31" s="81" t="s">
        <v>100</v>
      </c>
      <c r="G31" s="106"/>
      <c r="H31" s="20" t="s">
        <v>100</v>
      </c>
      <c r="I31" s="20" t="s">
        <v>100</v>
      </c>
      <c r="J31" s="21" t="s">
        <v>100</v>
      </c>
    </row>
    <row r="32" customFormat="false" ht="12.75" hidden="false" customHeight="true" outlineLevel="0" collapsed="false">
      <c r="A32" s="103" t="s">
        <v>101</v>
      </c>
      <c r="B32" s="86" t="n">
        <v>8733</v>
      </c>
      <c r="C32" s="87" t="s">
        <v>191</v>
      </c>
      <c r="D32" s="51"/>
      <c r="E32" s="51"/>
      <c r="F32" s="51"/>
      <c r="G32" s="106"/>
      <c r="H32" s="86" t="n">
        <v>479.85634026</v>
      </c>
      <c r="I32" s="86" t="n">
        <v>0.00873252</v>
      </c>
      <c r="J32" s="86" t="n">
        <v>0.000873252</v>
      </c>
      <c r="K32" s="16"/>
    </row>
    <row r="33" customFormat="false" ht="12.75" hidden="false" customHeight="true" outlineLevel="0" collapsed="false">
      <c r="A33" s="104" t="s">
        <v>192</v>
      </c>
      <c r="B33" s="20" t="s">
        <v>100</v>
      </c>
      <c r="C33" s="105" t="s">
        <v>191</v>
      </c>
      <c r="D33" s="81" t="s">
        <v>100</v>
      </c>
      <c r="E33" s="81" t="s">
        <v>100</v>
      </c>
      <c r="F33" s="81" t="s">
        <v>100</v>
      </c>
      <c r="G33" s="106"/>
      <c r="H33" s="20" t="s">
        <v>100</v>
      </c>
      <c r="I33" s="20" t="s">
        <v>100</v>
      </c>
      <c r="J33" s="21" t="s">
        <v>100</v>
      </c>
    </row>
    <row r="34" customFormat="false" ht="12.75" hidden="false" customHeight="true" outlineLevel="0" collapsed="false">
      <c r="A34" s="104" t="s">
        <v>193</v>
      </c>
      <c r="B34" s="20" t="n">
        <v>8733</v>
      </c>
      <c r="C34" s="105" t="s">
        <v>191</v>
      </c>
      <c r="D34" s="81" t="n">
        <v>54.9474797045689</v>
      </c>
      <c r="E34" s="81" t="n">
        <v>0.999945036070079</v>
      </c>
      <c r="F34" s="81" t="n">
        <v>0.0999945036070079</v>
      </c>
      <c r="G34" s="106"/>
      <c r="H34" s="20" t="n">
        <v>479.85634026</v>
      </c>
      <c r="I34" s="20" t="n">
        <v>0.00873252</v>
      </c>
      <c r="J34" s="21" t="n">
        <v>0.000873252</v>
      </c>
    </row>
    <row r="35" customFormat="false" ht="12.75" hidden="false" customHeight="true" outlineLevel="0" collapsed="false">
      <c r="A35" s="104" t="s">
        <v>194</v>
      </c>
      <c r="B35" s="20" t="s">
        <v>100</v>
      </c>
      <c r="C35" s="105" t="s">
        <v>191</v>
      </c>
      <c r="D35" s="81" t="s">
        <v>100</v>
      </c>
      <c r="E35" s="81" t="s">
        <v>100</v>
      </c>
      <c r="F35" s="81" t="s">
        <v>100</v>
      </c>
      <c r="G35" s="106"/>
      <c r="H35" s="20" t="s">
        <v>100</v>
      </c>
      <c r="I35" s="20" t="s">
        <v>100</v>
      </c>
      <c r="J35" s="21" t="s">
        <v>100</v>
      </c>
    </row>
    <row r="36" customFormat="false" ht="12.75" hidden="false" customHeight="true" outlineLevel="0" collapsed="false">
      <c r="A36" s="104" t="s">
        <v>195</v>
      </c>
      <c r="B36" s="20" t="s">
        <v>100</v>
      </c>
      <c r="C36" s="105" t="s">
        <v>191</v>
      </c>
      <c r="D36" s="81" t="s">
        <v>100</v>
      </c>
      <c r="E36" s="81" t="s">
        <v>100</v>
      </c>
      <c r="F36" s="81" t="s">
        <v>100</v>
      </c>
      <c r="G36" s="107" t="s">
        <v>196</v>
      </c>
      <c r="H36" s="20" t="s">
        <v>100</v>
      </c>
      <c r="I36" s="20" t="s">
        <v>100</v>
      </c>
      <c r="J36" s="21" t="s">
        <v>100</v>
      </c>
    </row>
    <row r="37" customFormat="false" ht="12.75" hidden="false" customHeight="true" outlineLevel="0" collapsed="false">
      <c r="A37" s="108" t="s">
        <v>197</v>
      </c>
      <c r="B37" s="41" t="s">
        <v>100</v>
      </c>
      <c r="C37" s="109" t="s">
        <v>191</v>
      </c>
      <c r="D37" s="110" t="s">
        <v>100</v>
      </c>
      <c r="E37" s="110" t="s">
        <v>100</v>
      </c>
      <c r="F37" s="110" t="s">
        <v>100</v>
      </c>
      <c r="G37" s="111"/>
      <c r="H37" s="41" t="s">
        <v>100</v>
      </c>
      <c r="I37" s="41" t="s">
        <v>100</v>
      </c>
      <c r="J37" s="42" t="s">
        <v>100</v>
      </c>
    </row>
    <row r="40" customFormat="false" ht="12" hidden="false" customHeight="true" outlineLevel="0" collapsed="false">
      <c r="A40" s="112" t="s">
        <v>200</v>
      </c>
    </row>
    <row r="42" customFormat="false" ht="12" hidden="false" customHeight="true" outlineLevel="0" collapsed="false">
      <c r="A42" s="113" t="s">
        <v>201</v>
      </c>
    </row>
    <row r="43" customFormat="false" ht="11.25" hidden="false" customHeight="true" outlineLevel="0" collapsed="false">
      <c r="A43" s="114" t="s">
        <v>20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4</v>
      </c>
      <c r="Q1" s="115" t="s">
        <v>82</v>
      </c>
    </row>
    <row r="2" customFormat="false" ht="20.1" hidden="false" customHeight="true" outlineLevel="0" collapsed="false">
      <c r="A2" s="4" t="s">
        <v>1425</v>
      </c>
      <c r="Q2" s="115" t="s">
        <v>84</v>
      </c>
    </row>
    <row r="3" customFormat="false" ht="20.1" hidden="false" customHeight="true" outlineLevel="0" collapsed="false">
      <c r="A3" s="4" t="s">
        <v>298</v>
      </c>
      <c r="Q3" s="115" t="s">
        <v>85</v>
      </c>
    </row>
    <row r="4" customFormat="false" ht="12" hidden="false" customHeight="true" outlineLevel="0" collapsed="false">
      <c r="Q4" s="1258"/>
    </row>
    <row r="5" customFormat="false" ht="30" hidden="false" customHeight="true" outlineLevel="0" collapsed="false">
      <c r="A5" s="1324" t="s">
        <v>86</v>
      </c>
      <c r="B5" s="1324"/>
      <c r="C5" s="1327" t="s">
        <v>567</v>
      </c>
      <c r="D5" s="1327"/>
      <c r="E5" s="1260" t="s">
        <v>1353</v>
      </c>
      <c r="F5" s="1260"/>
      <c r="G5" s="1260"/>
      <c r="H5" s="1260"/>
      <c r="I5" s="1260"/>
      <c r="J5" s="1260"/>
      <c r="K5" s="1260" t="s">
        <v>1354</v>
      </c>
      <c r="L5" s="1260"/>
      <c r="M5" s="1260"/>
      <c r="N5" s="1260"/>
      <c r="O5" s="1260"/>
      <c r="P5" s="1260"/>
      <c r="Q5" s="1260" t="s">
        <v>1398</v>
      </c>
    </row>
    <row r="6" customFormat="false" ht="47.25" hidden="false" customHeight="true" outlineLevel="0" collapsed="false">
      <c r="A6" s="1261" t="s">
        <v>1356</v>
      </c>
      <c r="B6" s="1328" t="s">
        <v>1399</v>
      </c>
      <c r="C6" s="1263" t="s">
        <v>1358</v>
      </c>
      <c r="D6" s="1263" t="s">
        <v>1359</v>
      </c>
      <c r="E6" s="1264" t="s">
        <v>1360</v>
      </c>
      <c r="F6" s="1264"/>
      <c r="G6" s="1264"/>
      <c r="H6" s="1265" t="s">
        <v>1361</v>
      </c>
      <c r="I6" s="1266" t="s">
        <v>1362</v>
      </c>
      <c r="J6" s="1266"/>
      <c r="K6" s="1267" t="s">
        <v>1400</v>
      </c>
      <c r="L6" s="1267"/>
      <c r="M6" s="1267"/>
      <c r="N6" s="1265" t="s">
        <v>1401</v>
      </c>
      <c r="O6" s="1266" t="s">
        <v>1402</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366</v>
      </c>
      <c r="F8" s="1268" t="s">
        <v>1367</v>
      </c>
      <c r="G8" s="1268" t="s">
        <v>1368</v>
      </c>
      <c r="H8" s="1265"/>
      <c r="I8" s="1269" t="s">
        <v>1369</v>
      </c>
      <c r="J8" s="1270" t="s">
        <v>1370</v>
      </c>
      <c r="K8" s="1264" t="s">
        <v>1366</v>
      </c>
      <c r="L8" s="1268" t="s">
        <v>1367</v>
      </c>
      <c r="M8" s="1268" t="s">
        <v>1368</v>
      </c>
      <c r="N8" s="1265"/>
      <c r="O8" s="1269" t="s">
        <v>1371</v>
      </c>
      <c r="P8" s="1270" t="s">
        <v>1403</v>
      </c>
      <c r="Q8" s="1260"/>
    </row>
    <row r="9" customFormat="false" ht="15.95" hidden="false" customHeight="true" outlineLevel="0" collapsed="false">
      <c r="A9" s="1261"/>
      <c r="B9" s="1328"/>
      <c r="C9" s="1263"/>
      <c r="D9" s="1263"/>
      <c r="E9" s="1271" t="s">
        <v>1373</v>
      </c>
      <c r="F9" s="1271"/>
      <c r="G9" s="1271"/>
      <c r="H9" s="1271"/>
      <c r="I9" s="1271"/>
      <c r="J9" s="1271"/>
      <c r="K9" s="1263" t="s">
        <v>324</v>
      </c>
      <c r="L9" s="1263"/>
      <c r="M9" s="1263"/>
      <c r="N9" s="1263"/>
      <c r="O9" s="1263"/>
      <c r="P9" s="1263"/>
      <c r="Q9" s="1272" t="s">
        <v>94</v>
      </c>
    </row>
    <row r="10" customFormat="false" ht="14.25" hidden="false" customHeight="true" outlineLevel="0" collapsed="false">
      <c r="A10" s="1273" t="s">
        <v>1426</v>
      </c>
      <c r="B10" s="1274"/>
      <c r="C10" s="1275" t="n">
        <v>722.250500000001</v>
      </c>
      <c r="D10" s="1276" t="n">
        <v>102.297036516654</v>
      </c>
      <c r="E10" s="1329" t="s">
        <v>608</v>
      </c>
      <c r="F10" s="1278" t="s">
        <v>608</v>
      </c>
      <c r="G10" s="1278" t="s">
        <v>608</v>
      </c>
      <c r="H10" s="1278" t="s">
        <v>608</v>
      </c>
      <c r="I10" s="1330" t="n">
        <v>0.582468072039221</v>
      </c>
      <c r="J10" s="1281" t="n">
        <v>-0.25</v>
      </c>
      <c r="K10" s="1331" t="s">
        <v>608</v>
      </c>
      <c r="L10" s="1283" t="s">
        <v>608</v>
      </c>
      <c r="M10" s="1332" t="s">
        <v>608</v>
      </c>
      <c r="N10" s="1283" t="s">
        <v>608</v>
      </c>
      <c r="O10" s="1333" t="n">
        <v>361.103098629183</v>
      </c>
      <c r="P10" s="1281" t="n">
        <v>-25.5742591291634</v>
      </c>
      <c r="Q10" s="1286" t="n">
        <v>-1230.27241150007</v>
      </c>
    </row>
    <row r="11" customFormat="false" ht="12.75" hidden="false" customHeight="true" outlineLevel="0" collapsed="false">
      <c r="A11" s="1287" t="s">
        <v>1326</v>
      </c>
      <c r="B11" s="1288"/>
      <c r="C11" s="1227" t="n">
        <v>456.537000000001</v>
      </c>
      <c r="D11" s="1227" t="n">
        <v>102.297036516654</v>
      </c>
      <c r="E11" s="1233" t="s">
        <v>608</v>
      </c>
      <c r="F11" s="160" t="s">
        <v>608</v>
      </c>
      <c r="G11" s="160" t="s">
        <v>608</v>
      </c>
      <c r="H11" s="160" t="s">
        <v>608</v>
      </c>
      <c r="I11" s="1228" t="s">
        <v>608</v>
      </c>
      <c r="J11" s="159" t="n">
        <v>-0.25</v>
      </c>
      <c r="K11" s="160" t="s">
        <v>608</v>
      </c>
      <c r="L11" s="160" t="s">
        <v>608</v>
      </c>
      <c r="M11" s="160" t="s">
        <v>608</v>
      </c>
      <c r="N11" s="160" t="s">
        <v>608</v>
      </c>
      <c r="O11" s="1228" t="s">
        <v>608</v>
      </c>
      <c r="P11" s="1229" t="n">
        <v>-25.5742591291634</v>
      </c>
      <c r="Q11" s="1230" t="n">
        <v>93.7722834735992</v>
      </c>
    </row>
    <row r="12" customFormat="false" ht="12.75" hidden="false" customHeight="true" outlineLevel="0" collapsed="false">
      <c r="A12" s="1297" t="s">
        <v>1427</v>
      </c>
      <c r="B12" s="1298"/>
      <c r="C12" s="1227" t="n">
        <v>265.7135</v>
      </c>
      <c r="D12" s="1233" t="s">
        <v>1428</v>
      </c>
      <c r="E12" s="1233" t="s">
        <v>608</v>
      </c>
      <c r="F12" s="160" t="s">
        <v>608</v>
      </c>
      <c r="G12" s="160" t="s">
        <v>608</v>
      </c>
      <c r="H12" s="160" t="s">
        <v>608</v>
      </c>
      <c r="I12" s="1334" t="n">
        <v>1.3589941746625</v>
      </c>
      <c r="J12" s="161" t="s">
        <v>924</v>
      </c>
      <c r="K12" s="160" t="s">
        <v>608</v>
      </c>
      <c r="L12" s="160" t="s">
        <v>608</v>
      </c>
      <c r="M12" s="160" t="s">
        <v>608</v>
      </c>
      <c r="N12" s="160" t="s">
        <v>608</v>
      </c>
      <c r="O12" s="1334" t="n">
        <v>361.103098629183</v>
      </c>
      <c r="P12" s="1234" t="s">
        <v>924</v>
      </c>
      <c r="Q12" s="1230" t="n">
        <v>-1324.04469497367</v>
      </c>
    </row>
    <row r="13" customFormat="false" ht="12.75" hidden="false" customHeight="true" outlineLevel="0" collapsed="false">
      <c r="A13" s="1335" t="s">
        <v>1429</v>
      </c>
      <c r="B13" s="1307"/>
      <c r="C13" s="1233" t="s">
        <v>608</v>
      </c>
      <c r="D13" s="1233" t="s">
        <v>608</v>
      </c>
      <c r="E13" s="1233" t="s">
        <v>608</v>
      </c>
      <c r="F13" s="160" t="s">
        <v>608</v>
      </c>
      <c r="G13" s="160" t="s">
        <v>608</v>
      </c>
      <c r="H13" s="160" t="s">
        <v>608</v>
      </c>
      <c r="I13" s="1228" t="s">
        <v>608</v>
      </c>
      <c r="J13" s="161" t="s">
        <v>608</v>
      </c>
      <c r="K13" s="160" t="s">
        <v>608</v>
      </c>
      <c r="L13" s="160" t="s">
        <v>608</v>
      </c>
      <c r="M13" s="160" t="s">
        <v>608</v>
      </c>
      <c r="N13" s="160" t="s">
        <v>608</v>
      </c>
      <c r="O13" s="1228" t="s">
        <v>608</v>
      </c>
      <c r="P13" s="1234" t="s">
        <v>608</v>
      </c>
      <c r="Q13" s="1235" t="s">
        <v>608</v>
      </c>
    </row>
    <row r="14" customFormat="false" ht="12.75" hidden="false" customHeight="true" outlineLevel="0" collapsed="false">
      <c r="A14" s="1306" t="s">
        <v>1430</v>
      </c>
      <c r="B14" s="1307"/>
      <c r="C14" s="1227" t="n">
        <v>265.7135</v>
      </c>
      <c r="D14" s="1233" t="s">
        <v>449</v>
      </c>
      <c r="E14" s="1233" t="s">
        <v>608</v>
      </c>
      <c r="F14" s="160" t="s">
        <v>608</v>
      </c>
      <c r="G14" s="160" t="s">
        <v>608</v>
      </c>
      <c r="H14" s="160" t="s">
        <v>608</v>
      </c>
      <c r="I14" s="1334" t="n">
        <v>1.3589941746625</v>
      </c>
      <c r="J14" s="161" t="s">
        <v>124</v>
      </c>
      <c r="K14" s="160" t="s">
        <v>608</v>
      </c>
      <c r="L14" s="160" t="s">
        <v>608</v>
      </c>
      <c r="M14" s="160" t="s">
        <v>608</v>
      </c>
      <c r="N14" s="160" t="s">
        <v>608</v>
      </c>
      <c r="O14" s="1334" t="n">
        <v>361.103098629183</v>
      </c>
      <c r="P14" s="1234" t="s">
        <v>124</v>
      </c>
      <c r="Q14" s="1230" t="n">
        <v>-1324.04469497367</v>
      </c>
    </row>
    <row r="15" customFormat="false" ht="12.75" hidden="false" customHeight="true" outlineLevel="0" collapsed="false">
      <c r="A15" s="1306" t="s">
        <v>1431</v>
      </c>
      <c r="B15" s="1307"/>
      <c r="C15" s="1233" t="s">
        <v>608</v>
      </c>
      <c r="D15" s="1233" t="s">
        <v>608</v>
      </c>
      <c r="E15" s="1233" t="s">
        <v>608</v>
      </c>
      <c r="F15" s="160" t="s">
        <v>608</v>
      </c>
      <c r="G15" s="160" t="s">
        <v>608</v>
      </c>
      <c r="H15" s="160" t="s">
        <v>608</v>
      </c>
      <c r="I15" s="1228" t="s">
        <v>608</v>
      </c>
      <c r="J15" s="161" t="s">
        <v>608</v>
      </c>
      <c r="K15" s="160" t="s">
        <v>608</v>
      </c>
      <c r="L15" s="160" t="s">
        <v>608</v>
      </c>
      <c r="M15" s="160" t="s">
        <v>608</v>
      </c>
      <c r="N15" s="160" t="s">
        <v>608</v>
      </c>
      <c r="O15" s="1228" t="s">
        <v>608</v>
      </c>
      <c r="P15" s="1234" t="s">
        <v>608</v>
      </c>
      <c r="Q15" s="1235" t="s">
        <v>608</v>
      </c>
    </row>
    <row r="16" customFormat="false" ht="12.75" hidden="false" customHeight="true" outlineLevel="0" collapsed="false">
      <c r="A16" s="1306" t="s">
        <v>1432</v>
      </c>
      <c r="B16" s="1307"/>
      <c r="C16" s="1233" t="s">
        <v>608</v>
      </c>
      <c r="D16" s="1233" t="s">
        <v>608</v>
      </c>
      <c r="E16" s="1233" t="s">
        <v>608</v>
      </c>
      <c r="F16" s="160" t="s">
        <v>608</v>
      </c>
      <c r="G16" s="160" t="s">
        <v>608</v>
      </c>
      <c r="H16" s="160" t="s">
        <v>608</v>
      </c>
      <c r="I16" s="1228" t="s">
        <v>608</v>
      </c>
      <c r="J16" s="161" t="s">
        <v>608</v>
      </c>
      <c r="K16" s="160" t="s">
        <v>608</v>
      </c>
      <c r="L16" s="160" t="s">
        <v>608</v>
      </c>
      <c r="M16" s="160" t="s">
        <v>608</v>
      </c>
      <c r="N16" s="160" t="s">
        <v>608</v>
      </c>
      <c r="O16" s="1228" t="s">
        <v>608</v>
      </c>
      <c r="P16" s="1234" t="s">
        <v>608</v>
      </c>
      <c r="Q16" s="1235" t="s">
        <v>608</v>
      </c>
    </row>
    <row r="17" customFormat="false" ht="13.5" hidden="false" customHeight="true" outlineLevel="0" collapsed="false">
      <c r="A17" s="1306" t="s">
        <v>1433</v>
      </c>
      <c r="B17" s="1307"/>
      <c r="C17" s="1233" t="s">
        <v>608</v>
      </c>
      <c r="D17" s="1233" t="s">
        <v>608</v>
      </c>
      <c r="E17" s="1233" t="s">
        <v>608</v>
      </c>
      <c r="F17" s="160" t="s">
        <v>608</v>
      </c>
      <c r="G17" s="160" t="s">
        <v>608</v>
      </c>
      <c r="H17" s="160" t="s">
        <v>608</v>
      </c>
      <c r="I17" s="1228" t="s">
        <v>608</v>
      </c>
      <c r="J17" s="161" t="s">
        <v>608</v>
      </c>
      <c r="K17" s="160" t="s">
        <v>608</v>
      </c>
      <c r="L17" s="160" t="s">
        <v>608</v>
      </c>
      <c r="M17" s="160" t="s">
        <v>608</v>
      </c>
      <c r="N17" s="160" t="s">
        <v>608</v>
      </c>
      <c r="O17" s="1228" t="s">
        <v>608</v>
      </c>
      <c r="P17" s="1234" t="s">
        <v>608</v>
      </c>
      <c r="Q17" s="1235" t="s">
        <v>60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81</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5" t="s">
        <v>1434</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6" t="s">
        <v>1435</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7" t="s">
        <v>138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8" t="s">
        <v>1385</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7" t="s">
        <v>1436</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7" t="s">
        <v>1437</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8" t="s">
        <v>1438</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19" t="s">
        <v>1439</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8" t="s">
        <v>1440</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1" t="s">
        <v>1441</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9" t="s">
        <v>1442</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8" t="s">
        <v>1421</v>
      </c>
    </row>
    <row r="32" customFormat="false" ht="12.75" hidden="false" customHeight="true" outlineLevel="0" collapsed="false">
      <c r="A32" s="1319" t="s">
        <v>1443</v>
      </c>
    </row>
    <row r="33" customFormat="false" ht="16.5" hidden="false" customHeight="true" outlineLevel="0" collapsed="false">
      <c r="A33" s="1340" t="s">
        <v>1444</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24" t="s">
        <v>551</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39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82</v>
      </c>
      <c r="O1" s="1258"/>
    </row>
    <row r="2" customFormat="false" ht="15.75" hidden="false" customHeight="true" outlineLevel="0" collapsed="false">
      <c r="A2" s="4" t="s">
        <v>1446</v>
      </c>
      <c r="N2" s="115" t="s">
        <v>84</v>
      </c>
      <c r="O2" s="1258"/>
    </row>
    <row r="3" customFormat="false" ht="15.75" hidden="false" customHeight="true" outlineLevel="0" collapsed="false">
      <c r="A3" s="4" t="s">
        <v>298</v>
      </c>
      <c r="N3" s="115" t="s">
        <v>85</v>
      </c>
      <c r="O3" s="1258"/>
    </row>
    <row r="4" customFormat="false" ht="12" hidden="false" customHeight="true" outlineLevel="0" collapsed="false">
      <c r="A4" s="1343"/>
      <c r="B4" s="1258"/>
      <c r="C4" s="1258"/>
      <c r="D4" s="1258"/>
      <c r="E4" s="1258"/>
      <c r="F4" s="1258"/>
      <c r="G4" s="1258"/>
      <c r="H4" s="1258"/>
      <c r="I4" s="1258"/>
      <c r="J4" s="1258"/>
      <c r="K4" s="1258"/>
      <c r="L4" s="1258"/>
      <c r="M4" s="1258"/>
      <c r="N4" s="1258"/>
      <c r="O4" s="1258"/>
    </row>
    <row r="5" customFormat="false" ht="48" hidden="false" customHeight="true" outlineLevel="0" collapsed="false">
      <c r="A5" s="1324" t="s">
        <v>86</v>
      </c>
      <c r="B5" s="1324"/>
      <c r="C5" s="1344" t="s">
        <v>567</v>
      </c>
      <c r="D5" s="1344" t="s">
        <v>1353</v>
      </c>
      <c r="E5" s="1344"/>
      <c r="F5" s="1344"/>
      <c r="G5" s="1344"/>
      <c r="H5" s="1344"/>
      <c r="I5" s="1260" t="s">
        <v>1354</v>
      </c>
      <c r="J5" s="1260"/>
      <c r="K5" s="1260"/>
      <c r="L5" s="1260"/>
      <c r="M5" s="1260"/>
      <c r="N5" s="1260" t="s">
        <v>1447</v>
      </c>
      <c r="O5" s="1345"/>
    </row>
    <row r="6" customFormat="false" ht="47.25" hidden="false" customHeight="true" outlineLevel="0" collapsed="false">
      <c r="A6" s="1261" t="s">
        <v>1356</v>
      </c>
      <c r="B6" s="1328" t="s">
        <v>1399</v>
      </c>
      <c r="C6" s="1263" t="s">
        <v>1358</v>
      </c>
      <c r="D6" s="1264" t="s">
        <v>1360</v>
      </c>
      <c r="E6" s="1264"/>
      <c r="F6" s="1264"/>
      <c r="G6" s="1265" t="s">
        <v>1361</v>
      </c>
      <c r="H6" s="1266" t="s">
        <v>1448</v>
      </c>
      <c r="I6" s="1346" t="s">
        <v>1363</v>
      </c>
      <c r="J6" s="1346"/>
      <c r="K6" s="1346"/>
      <c r="L6" s="1265" t="s">
        <v>1364</v>
      </c>
      <c r="M6" s="1266" t="s">
        <v>1449</v>
      </c>
      <c r="N6" s="1260"/>
      <c r="O6" s="1345"/>
    </row>
    <row r="7" customFormat="false" ht="15.75" hidden="false" customHeight="true" outlineLevel="0" collapsed="false">
      <c r="A7" s="1261"/>
      <c r="B7" s="1328"/>
      <c r="C7" s="1263"/>
      <c r="D7" s="1264"/>
      <c r="E7" s="1264"/>
      <c r="F7" s="1264"/>
      <c r="G7" s="1265"/>
      <c r="H7" s="1266"/>
      <c r="I7" s="1346"/>
      <c r="J7" s="1346"/>
      <c r="K7" s="1346"/>
      <c r="L7" s="1265"/>
      <c r="M7" s="1266"/>
      <c r="N7" s="1260"/>
      <c r="O7" s="1345"/>
    </row>
    <row r="8" customFormat="false" ht="26.25" hidden="false" customHeight="true" outlineLevel="0" collapsed="false">
      <c r="A8" s="1261"/>
      <c r="B8" s="1328"/>
      <c r="C8" s="1263"/>
      <c r="D8" s="1264" t="s">
        <v>1366</v>
      </c>
      <c r="E8" s="1268" t="s">
        <v>1367</v>
      </c>
      <c r="F8" s="1268" t="s">
        <v>1368</v>
      </c>
      <c r="G8" s="1265"/>
      <c r="H8" s="1266"/>
      <c r="I8" s="1347" t="s">
        <v>1366</v>
      </c>
      <c r="J8" s="1268" t="s">
        <v>1367</v>
      </c>
      <c r="K8" s="1268" t="s">
        <v>1368</v>
      </c>
      <c r="L8" s="1265"/>
      <c r="M8" s="1266"/>
      <c r="N8" s="1260"/>
      <c r="O8" s="1345"/>
    </row>
    <row r="9" customFormat="false" ht="15.95" hidden="false" customHeight="true" outlineLevel="0" collapsed="false">
      <c r="A9" s="1261"/>
      <c r="B9" s="1328"/>
      <c r="C9" s="1263"/>
      <c r="D9" s="1348" t="s">
        <v>1373</v>
      </c>
      <c r="E9" s="1348"/>
      <c r="F9" s="1348"/>
      <c r="G9" s="1348"/>
      <c r="H9" s="1348"/>
      <c r="I9" s="1263" t="s">
        <v>324</v>
      </c>
      <c r="J9" s="1263"/>
      <c r="K9" s="1263"/>
      <c r="L9" s="1263"/>
      <c r="M9" s="1263"/>
      <c r="N9" s="1272" t="s">
        <v>94</v>
      </c>
      <c r="O9" s="1257"/>
    </row>
    <row r="10" customFormat="false" ht="17.25" hidden="false" customHeight="true" outlineLevel="0" collapsed="false">
      <c r="A10" s="1349" t="s">
        <v>1450</v>
      </c>
      <c r="B10" s="1274"/>
      <c r="C10" s="1275" t="n">
        <v>247.4</v>
      </c>
      <c r="D10" s="1329" t="s">
        <v>608</v>
      </c>
      <c r="E10" s="1278" t="s">
        <v>608</v>
      </c>
      <c r="F10" s="1278" t="s">
        <v>608</v>
      </c>
      <c r="G10" s="1278" t="s">
        <v>608</v>
      </c>
      <c r="H10" s="1281" t="n">
        <v>0.0161681487469685</v>
      </c>
      <c r="I10" s="1331" t="s">
        <v>608</v>
      </c>
      <c r="J10" s="1283" t="s">
        <v>608</v>
      </c>
      <c r="K10" s="1283" t="s">
        <v>608</v>
      </c>
      <c r="L10" s="1283" t="s">
        <v>608</v>
      </c>
      <c r="M10" s="1281" t="n">
        <v>4</v>
      </c>
      <c r="N10" s="1286" t="n">
        <v>-14.6666666666667</v>
      </c>
      <c r="O10" s="1257"/>
    </row>
    <row r="11" customFormat="false" ht="15.75" hidden="false" customHeight="true" outlineLevel="0" collapsed="false">
      <c r="A11" s="1350" t="s">
        <v>1451</v>
      </c>
      <c r="B11" s="1351"/>
      <c r="C11" s="1289" t="n">
        <v>247.4</v>
      </c>
      <c r="D11" s="1352" t="s">
        <v>608</v>
      </c>
      <c r="E11" s="160" t="s">
        <v>608</v>
      </c>
      <c r="F11" s="160" t="s">
        <v>608</v>
      </c>
      <c r="G11" s="160" t="s">
        <v>608</v>
      </c>
      <c r="H11" s="159" t="n">
        <v>0.0161681487469685</v>
      </c>
      <c r="I11" s="1353" t="s">
        <v>608</v>
      </c>
      <c r="J11" s="1292" t="s">
        <v>608</v>
      </c>
      <c r="K11" s="160" t="s">
        <v>608</v>
      </c>
      <c r="L11" s="1292" t="s">
        <v>608</v>
      </c>
      <c r="M11" s="1295" t="n">
        <v>4</v>
      </c>
      <c r="N11" s="1296" t="n">
        <v>-14.6666666666667</v>
      </c>
      <c r="O11" s="1257"/>
    </row>
    <row r="12" customFormat="false" ht="15.75" hidden="false" customHeight="true" outlineLevel="0" collapsed="false">
      <c r="A12" s="1354" t="s">
        <v>1452</v>
      </c>
      <c r="B12" s="1355"/>
      <c r="C12" s="1299" t="s">
        <v>608</v>
      </c>
      <c r="D12" s="1356" t="s">
        <v>608</v>
      </c>
      <c r="E12" s="160" t="s">
        <v>608</v>
      </c>
      <c r="F12" s="160" t="s">
        <v>608</v>
      </c>
      <c r="G12" s="160" t="s">
        <v>608</v>
      </c>
      <c r="H12" s="161" t="s">
        <v>608</v>
      </c>
      <c r="I12" s="1301" t="s">
        <v>608</v>
      </c>
      <c r="J12" s="1302" t="s">
        <v>608</v>
      </c>
      <c r="K12" s="160" t="s">
        <v>608</v>
      </c>
      <c r="L12" s="1302" t="s">
        <v>608</v>
      </c>
      <c r="M12" s="1357" t="s">
        <v>608</v>
      </c>
      <c r="N12" s="1358" t="s">
        <v>608</v>
      </c>
      <c r="O12" s="1257"/>
    </row>
    <row r="13" customFormat="false" ht="15.75" hidden="false" customHeight="true" outlineLevel="0" collapsed="false">
      <c r="A13" s="1306" t="s">
        <v>1453</v>
      </c>
      <c r="B13" s="1359"/>
      <c r="C13" s="1308" t="s">
        <v>608</v>
      </c>
      <c r="D13" s="1356" t="s">
        <v>608</v>
      </c>
      <c r="E13" s="160" t="s">
        <v>608</v>
      </c>
      <c r="F13" s="160" t="s">
        <v>608</v>
      </c>
      <c r="G13" s="160" t="s">
        <v>608</v>
      </c>
      <c r="H13" s="161" t="s">
        <v>608</v>
      </c>
      <c r="I13" s="1310" t="s">
        <v>608</v>
      </c>
      <c r="J13" s="1311" t="s">
        <v>608</v>
      </c>
      <c r="K13" s="160" t="s">
        <v>608</v>
      </c>
      <c r="L13" s="1311" t="s">
        <v>608</v>
      </c>
      <c r="M13" s="1313" t="s">
        <v>608</v>
      </c>
      <c r="N13" s="1358" t="s">
        <v>608</v>
      </c>
      <c r="O13" s="1257"/>
    </row>
    <row r="14" customFormat="false" ht="15.75" hidden="false" customHeight="true" outlineLevel="0" collapsed="false">
      <c r="A14" s="1306" t="s">
        <v>1454</v>
      </c>
      <c r="B14" s="1359"/>
      <c r="C14" s="1308" t="s">
        <v>608</v>
      </c>
      <c r="D14" s="1356" t="s">
        <v>608</v>
      </c>
      <c r="E14" s="160" t="s">
        <v>608</v>
      </c>
      <c r="F14" s="160" t="s">
        <v>608</v>
      </c>
      <c r="G14" s="160" t="s">
        <v>608</v>
      </c>
      <c r="H14" s="161" t="s">
        <v>608</v>
      </c>
      <c r="I14" s="1310" t="s">
        <v>608</v>
      </c>
      <c r="J14" s="1311" t="s">
        <v>608</v>
      </c>
      <c r="K14" s="160" t="s">
        <v>608</v>
      </c>
      <c r="L14" s="1311" t="s">
        <v>608</v>
      </c>
      <c r="M14" s="1313" t="s">
        <v>608</v>
      </c>
      <c r="N14" s="1358" t="s">
        <v>608</v>
      </c>
      <c r="O14" s="1257"/>
    </row>
    <row r="15" customFormat="false" ht="15.75" hidden="false" customHeight="true" outlineLevel="0" collapsed="false">
      <c r="A15" s="1306" t="s">
        <v>1455</v>
      </c>
      <c r="B15" s="1359"/>
      <c r="C15" s="1308" t="s">
        <v>608</v>
      </c>
      <c r="D15" s="1356" t="s">
        <v>608</v>
      </c>
      <c r="E15" s="160" t="s">
        <v>608</v>
      </c>
      <c r="F15" s="160" t="s">
        <v>608</v>
      </c>
      <c r="G15" s="160" t="s">
        <v>608</v>
      </c>
      <c r="H15" s="161" t="s">
        <v>608</v>
      </c>
      <c r="I15" s="1310" t="s">
        <v>608</v>
      </c>
      <c r="J15" s="1311" t="s">
        <v>608</v>
      </c>
      <c r="K15" s="160" t="s">
        <v>608</v>
      </c>
      <c r="L15" s="1311" t="s">
        <v>608</v>
      </c>
      <c r="M15" s="1313" t="s">
        <v>608</v>
      </c>
      <c r="N15" s="1358" t="s">
        <v>608</v>
      </c>
      <c r="O15" s="1257"/>
    </row>
    <row r="16" customFormat="false" ht="15.75" hidden="false" customHeight="true" outlineLevel="0" collapsed="false">
      <c r="A16" s="1306" t="s">
        <v>1456</v>
      </c>
      <c r="B16" s="1359"/>
      <c r="C16" s="1308" t="s">
        <v>608</v>
      </c>
      <c r="D16" s="1356" t="s">
        <v>608</v>
      </c>
      <c r="E16" s="160" t="s">
        <v>608</v>
      </c>
      <c r="F16" s="160" t="s">
        <v>608</v>
      </c>
      <c r="G16" s="160" t="s">
        <v>608</v>
      </c>
      <c r="H16" s="161" t="s">
        <v>608</v>
      </c>
      <c r="I16" s="1310" t="s">
        <v>608</v>
      </c>
      <c r="J16" s="1311" t="s">
        <v>608</v>
      </c>
      <c r="K16" s="160" t="s">
        <v>608</v>
      </c>
      <c r="L16" s="1311" t="s">
        <v>608</v>
      </c>
      <c r="M16" s="1313" t="s">
        <v>608</v>
      </c>
      <c r="N16" s="1358" t="s">
        <v>608</v>
      </c>
      <c r="O16" s="1257"/>
    </row>
    <row r="17" customFormat="false" ht="16.5" hidden="false" customHeight="true" outlineLevel="0" collapsed="false">
      <c r="A17" s="1306" t="s">
        <v>1457</v>
      </c>
      <c r="B17" s="1359"/>
      <c r="C17" s="1308" t="s">
        <v>608</v>
      </c>
      <c r="D17" s="1356" t="s">
        <v>608</v>
      </c>
      <c r="E17" s="160" t="s">
        <v>608</v>
      </c>
      <c r="F17" s="160" t="s">
        <v>608</v>
      </c>
      <c r="G17" s="160" t="s">
        <v>608</v>
      </c>
      <c r="H17" s="161" t="s">
        <v>608</v>
      </c>
      <c r="I17" s="1310" t="s">
        <v>608</v>
      </c>
      <c r="J17" s="1311" t="s">
        <v>608</v>
      </c>
      <c r="K17" s="160" t="s">
        <v>608</v>
      </c>
      <c r="L17" s="1311" t="s">
        <v>608</v>
      </c>
      <c r="M17" s="1313" t="s">
        <v>608</v>
      </c>
      <c r="N17" s="1358" t="s">
        <v>608</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60" t="s">
        <v>1458</v>
      </c>
      <c r="B19" s="1361"/>
      <c r="C19" s="1361"/>
      <c r="D19" s="1361"/>
      <c r="E19" s="1361"/>
      <c r="F19" s="1361"/>
      <c r="G19" s="1361"/>
      <c r="H19" s="1361"/>
      <c r="I19" s="1361"/>
      <c r="J19" s="1361"/>
      <c r="K19" s="1361"/>
      <c r="L19" s="1361"/>
      <c r="M19" s="1361"/>
      <c r="N19" s="1361"/>
      <c r="O19" s="1257"/>
    </row>
    <row r="20" customFormat="false" ht="13.5" hidden="false" customHeight="true" outlineLevel="0" collapsed="false">
      <c r="A20" s="1315" t="s">
        <v>1459</v>
      </c>
      <c r="B20" s="1361"/>
      <c r="C20" s="1361"/>
      <c r="D20" s="1361"/>
      <c r="E20" s="1361"/>
      <c r="F20" s="1361"/>
      <c r="G20" s="1361"/>
      <c r="H20" s="1361"/>
      <c r="I20" s="1361"/>
      <c r="J20" s="1361"/>
      <c r="K20" s="1361"/>
      <c r="L20" s="1361"/>
      <c r="M20" s="1361"/>
      <c r="N20" s="1361"/>
      <c r="O20" s="1257"/>
    </row>
    <row r="21" customFormat="false" ht="13.5" hidden="false" customHeight="true" outlineLevel="0" collapsed="false">
      <c r="A21" s="1316" t="s">
        <v>1383</v>
      </c>
      <c r="B21" s="1361"/>
      <c r="C21" s="1361"/>
      <c r="D21" s="1361"/>
      <c r="E21" s="1361"/>
      <c r="F21" s="1361"/>
      <c r="G21" s="1361"/>
      <c r="H21" s="1361"/>
      <c r="I21" s="1361"/>
      <c r="J21" s="1361"/>
      <c r="K21" s="1361"/>
      <c r="L21" s="1361"/>
      <c r="M21" s="1361"/>
      <c r="N21" s="1361"/>
      <c r="O21" s="1257"/>
    </row>
    <row r="22" customFormat="false" ht="13.5" hidden="false" customHeight="true" outlineLevel="0" collapsed="false">
      <c r="A22" s="1317" t="s">
        <v>1460</v>
      </c>
      <c r="B22" s="1361"/>
      <c r="C22" s="1361"/>
      <c r="D22" s="1361"/>
      <c r="E22" s="1361"/>
      <c r="F22" s="1361"/>
      <c r="G22" s="1361"/>
      <c r="H22" s="1361"/>
      <c r="I22" s="1361"/>
      <c r="J22" s="1361"/>
      <c r="K22" s="1361"/>
      <c r="L22" s="1361"/>
      <c r="M22" s="1361"/>
      <c r="N22" s="1361"/>
      <c r="O22" s="1257"/>
    </row>
    <row r="23" customFormat="false" ht="13.5" hidden="false" customHeight="true" outlineLevel="0" collapsed="false">
      <c r="A23" s="1320" t="s">
        <v>1461</v>
      </c>
      <c r="B23" s="1361"/>
      <c r="C23" s="1361"/>
      <c r="D23" s="1361"/>
      <c r="E23" s="1361"/>
      <c r="F23" s="1361"/>
      <c r="G23" s="1361"/>
      <c r="H23" s="1361"/>
      <c r="I23" s="1361"/>
      <c r="J23" s="1361"/>
      <c r="K23" s="1361"/>
      <c r="L23" s="1361"/>
      <c r="M23" s="1361"/>
      <c r="N23" s="1361"/>
      <c r="O23" s="1257"/>
    </row>
    <row r="24" customFormat="false" ht="12.75" hidden="false" customHeight="true" outlineLevel="0" collapsed="false">
      <c r="A24" s="1321" t="s">
        <v>1462</v>
      </c>
      <c r="B24" s="1361"/>
      <c r="C24" s="1361"/>
      <c r="D24" s="1361"/>
      <c r="E24" s="1361"/>
      <c r="F24" s="1361"/>
      <c r="G24" s="1361"/>
      <c r="H24" s="1361"/>
      <c r="I24" s="1361"/>
      <c r="J24" s="1361"/>
      <c r="K24" s="1361"/>
      <c r="L24" s="1361"/>
      <c r="M24" s="1361"/>
      <c r="N24" s="1361"/>
    </row>
    <row r="25" customFormat="false" ht="13.5" hidden="false" customHeight="true" outlineLevel="0" collapsed="false">
      <c r="A25" s="1339" t="s">
        <v>1463</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464</v>
      </c>
      <c r="B26" s="1361"/>
      <c r="C26" s="1361"/>
      <c r="D26" s="1361"/>
      <c r="E26" s="1361"/>
      <c r="F26" s="1361"/>
      <c r="G26" s="1361"/>
      <c r="H26" s="1361"/>
      <c r="I26" s="1361"/>
      <c r="J26" s="1361"/>
      <c r="K26" s="1361"/>
      <c r="L26" s="1361"/>
      <c r="M26" s="1361"/>
      <c r="N26" s="1361"/>
    </row>
    <row r="27" customFormat="false" ht="13.5" hidden="false" customHeight="true" outlineLevel="0" collapsed="false">
      <c r="A27" s="1315" t="s">
        <v>1465</v>
      </c>
      <c r="B27" s="1361"/>
      <c r="C27" s="1361"/>
      <c r="D27" s="1361"/>
      <c r="E27" s="1361"/>
      <c r="F27" s="1361"/>
      <c r="G27" s="1361"/>
      <c r="H27" s="1361"/>
      <c r="I27" s="1361"/>
      <c r="J27" s="1361"/>
      <c r="K27" s="1361"/>
      <c r="L27" s="1361"/>
      <c r="M27" s="1361"/>
      <c r="N27" s="1361"/>
    </row>
    <row r="28" customFormat="false" ht="12.75" hidden="false" customHeight="true" outlineLevel="0" collapsed="false">
      <c r="A28" s="1363" t="s">
        <v>1466</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444</v>
      </c>
      <c r="B29" s="1361"/>
      <c r="C29" s="1361"/>
      <c r="D29" s="1361"/>
      <c r="E29" s="1361"/>
      <c r="F29" s="1361"/>
      <c r="G29" s="1361"/>
      <c r="H29" s="1361"/>
      <c r="I29" s="1361"/>
      <c r="J29" s="1361"/>
      <c r="K29" s="1361"/>
      <c r="L29" s="1361"/>
      <c r="M29" s="1361"/>
      <c r="N29" s="1361"/>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4" t="s">
        <v>551</v>
      </c>
      <c r="B31" s="1325"/>
      <c r="C31" s="1325"/>
      <c r="D31" s="1325"/>
      <c r="E31" s="1325"/>
      <c r="F31" s="1325"/>
      <c r="G31" s="1325"/>
      <c r="H31" s="1325"/>
      <c r="I31" s="1325"/>
      <c r="J31" s="1325"/>
      <c r="K31" s="1325"/>
      <c r="L31" s="1325"/>
      <c r="M31" s="1325"/>
      <c r="N31" s="1326"/>
    </row>
    <row r="32" customFormat="false" ht="35.25" hidden="false" customHeight="true" outlineLevel="0" collapsed="false">
      <c r="A32" s="1365" t="s">
        <v>1467</v>
      </c>
      <c r="B32" s="1365"/>
      <c r="C32" s="1365"/>
      <c r="D32" s="1365"/>
      <c r="E32" s="1365"/>
      <c r="F32" s="1365"/>
      <c r="G32" s="1365"/>
      <c r="H32" s="1365"/>
      <c r="I32" s="1365"/>
      <c r="J32" s="1365"/>
      <c r="K32" s="1365"/>
      <c r="L32" s="1365"/>
      <c r="M32" s="1365"/>
      <c r="N32" s="1365"/>
    </row>
    <row r="33" customFormat="false" ht="3.75" hidden="false" customHeight="true" outlineLevel="0" collapsed="false">
      <c r="A33" s="1366"/>
      <c r="B33" s="1367"/>
      <c r="C33" s="1367"/>
      <c r="D33" s="1367"/>
      <c r="E33" s="1367"/>
      <c r="F33" s="1367"/>
      <c r="G33" s="1367"/>
      <c r="H33" s="1367"/>
      <c r="I33" s="1367"/>
      <c r="J33" s="1367"/>
      <c r="K33" s="1367"/>
      <c r="L33" s="1367"/>
      <c r="M33" s="1367"/>
      <c r="N33" s="136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82</v>
      </c>
    </row>
    <row r="2" customFormat="false" ht="15.75" hidden="false" customHeight="true" outlineLevel="0" collapsed="false">
      <c r="A2" s="4" t="s">
        <v>1469</v>
      </c>
      <c r="N2" s="115" t="s">
        <v>84</v>
      </c>
    </row>
    <row r="3" customFormat="false" ht="15.75" hidden="false" customHeight="true" outlineLevel="0" collapsed="false">
      <c r="A3" s="4" t="s">
        <v>298</v>
      </c>
      <c r="N3" s="115" t="s">
        <v>85</v>
      </c>
    </row>
    <row r="4" customFormat="false" ht="12" hidden="false" customHeight="true" outlineLevel="0" collapsed="false">
      <c r="N4" s="1258"/>
    </row>
    <row r="5" customFormat="false" ht="48" hidden="false" customHeight="true" outlineLevel="0" collapsed="false">
      <c r="A5" s="1324" t="s">
        <v>86</v>
      </c>
      <c r="B5" s="1324"/>
      <c r="C5" s="1344" t="s">
        <v>567</v>
      </c>
      <c r="D5" s="1344" t="s">
        <v>1353</v>
      </c>
      <c r="E5" s="1344"/>
      <c r="F5" s="1344"/>
      <c r="G5" s="1344"/>
      <c r="H5" s="1344"/>
      <c r="I5" s="1260" t="s">
        <v>1354</v>
      </c>
      <c r="J5" s="1260"/>
      <c r="K5" s="1260"/>
      <c r="L5" s="1260"/>
      <c r="M5" s="1260"/>
      <c r="N5" s="1260" t="s">
        <v>1470</v>
      </c>
    </row>
    <row r="6" customFormat="false" ht="47.25" hidden="false" customHeight="true" outlineLevel="0" collapsed="false">
      <c r="A6" s="1261" t="s">
        <v>1356</v>
      </c>
      <c r="B6" s="1328" t="s">
        <v>1399</v>
      </c>
      <c r="C6" s="1263" t="s">
        <v>1358</v>
      </c>
      <c r="D6" s="1264" t="s">
        <v>1360</v>
      </c>
      <c r="E6" s="1264"/>
      <c r="F6" s="1264"/>
      <c r="G6" s="1265" t="s">
        <v>1361</v>
      </c>
      <c r="H6" s="1266" t="s">
        <v>1448</v>
      </c>
      <c r="I6" s="1346" t="s">
        <v>1471</v>
      </c>
      <c r="J6" s="1346"/>
      <c r="K6" s="1346"/>
      <c r="L6" s="1265" t="s">
        <v>1364</v>
      </c>
      <c r="M6" s="1266" t="s">
        <v>1449</v>
      </c>
      <c r="N6" s="1260"/>
    </row>
    <row r="7" customFormat="false" ht="12.75" hidden="false" customHeight="true" outlineLevel="0" collapsed="false">
      <c r="A7" s="1261"/>
      <c r="B7" s="1328"/>
      <c r="C7" s="1263"/>
      <c r="D7" s="1264"/>
      <c r="E7" s="1264"/>
      <c r="F7" s="1264"/>
      <c r="G7" s="1265"/>
      <c r="H7" s="1266"/>
      <c r="I7" s="1346"/>
      <c r="J7" s="1346"/>
      <c r="K7" s="1346"/>
      <c r="L7" s="1265"/>
      <c r="M7" s="1266"/>
      <c r="N7" s="1260"/>
    </row>
    <row r="8" customFormat="false" ht="31.5" hidden="false" customHeight="true" outlineLevel="0" collapsed="false">
      <c r="A8" s="1261"/>
      <c r="B8" s="1328"/>
      <c r="C8" s="1263"/>
      <c r="D8" s="1264" t="s">
        <v>1366</v>
      </c>
      <c r="E8" s="1268" t="s">
        <v>1367</v>
      </c>
      <c r="F8" s="1268" t="s">
        <v>1368</v>
      </c>
      <c r="G8" s="1265"/>
      <c r="H8" s="1266"/>
      <c r="I8" s="1347" t="s">
        <v>1366</v>
      </c>
      <c r="J8" s="1268" t="s">
        <v>1367</v>
      </c>
      <c r="K8" s="1268" t="s">
        <v>1368</v>
      </c>
      <c r="L8" s="1265"/>
      <c r="M8" s="1266"/>
      <c r="N8" s="1260"/>
    </row>
    <row r="9" customFormat="false" ht="13.5" hidden="false" customHeight="true" outlineLevel="0" collapsed="false">
      <c r="A9" s="1261"/>
      <c r="B9" s="1328"/>
      <c r="C9" s="1263"/>
      <c r="D9" s="1348" t="s">
        <v>1373</v>
      </c>
      <c r="E9" s="1348"/>
      <c r="F9" s="1348"/>
      <c r="G9" s="1348"/>
      <c r="H9" s="1348"/>
      <c r="I9" s="1263" t="s">
        <v>324</v>
      </c>
      <c r="J9" s="1263"/>
      <c r="K9" s="1263"/>
      <c r="L9" s="1263"/>
      <c r="M9" s="1263"/>
      <c r="N9" s="1272" t="s">
        <v>94</v>
      </c>
    </row>
    <row r="10" customFormat="false" ht="14.25" hidden="false" customHeight="true" outlineLevel="0" collapsed="false">
      <c r="A10" s="1273" t="s">
        <v>1472</v>
      </c>
      <c r="B10" s="1274"/>
      <c r="C10" s="1275" t="n">
        <v>239.7</v>
      </c>
      <c r="D10" s="1329" t="s">
        <v>608</v>
      </c>
      <c r="E10" s="1278" t="s">
        <v>608</v>
      </c>
      <c r="F10" s="1278" t="s">
        <v>608</v>
      </c>
      <c r="G10" s="1278" t="s">
        <v>608</v>
      </c>
      <c r="H10" s="1369" t="s">
        <v>608</v>
      </c>
      <c r="I10" s="1331" t="s">
        <v>608</v>
      </c>
      <c r="J10" s="1283" t="s">
        <v>608</v>
      </c>
      <c r="K10" s="1332" t="s">
        <v>608</v>
      </c>
      <c r="L10" s="1283" t="s">
        <v>608</v>
      </c>
      <c r="M10" s="1369" t="s">
        <v>608</v>
      </c>
      <c r="N10" s="1370" t="s">
        <v>608</v>
      </c>
    </row>
    <row r="11" customFormat="false" ht="13.5" hidden="false" customHeight="true" outlineLevel="0" collapsed="false">
      <c r="A11" s="1287" t="s">
        <v>1473</v>
      </c>
      <c r="B11" s="1371"/>
      <c r="C11" s="1372" t="n">
        <v>239.7</v>
      </c>
      <c r="D11" s="1233" t="s">
        <v>608</v>
      </c>
      <c r="E11" s="160" t="s">
        <v>608</v>
      </c>
      <c r="F11" s="160" t="s">
        <v>608</v>
      </c>
      <c r="G11" s="160" t="s">
        <v>608</v>
      </c>
      <c r="H11" s="161" t="s">
        <v>608</v>
      </c>
      <c r="I11" s="160" t="s">
        <v>608</v>
      </c>
      <c r="J11" s="160" t="s">
        <v>608</v>
      </c>
      <c r="K11" s="160" t="s">
        <v>608</v>
      </c>
      <c r="L11" s="160" t="s">
        <v>608</v>
      </c>
      <c r="M11" s="1234" t="s">
        <v>608</v>
      </c>
      <c r="N11" s="1235" t="s">
        <v>608</v>
      </c>
    </row>
    <row r="12" customFormat="false" ht="12.75" hidden="false" customHeight="true" outlineLevel="0" collapsed="false">
      <c r="A12" s="1297" t="s">
        <v>1474</v>
      </c>
      <c r="B12" s="1307"/>
      <c r="C12" s="1308" t="s">
        <v>608</v>
      </c>
      <c r="D12" s="1233" t="s">
        <v>608</v>
      </c>
      <c r="E12" s="160" t="s">
        <v>608</v>
      </c>
      <c r="F12" s="160" t="s">
        <v>608</v>
      </c>
      <c r="G12" s="160" t="s">
        <v>608</v>
      </c>
      <c r="H12" s="161" t="s">
        <v>608</v>
      </c>
      <c r="I12" s="160" t="s">
        <v>608</v>
      </c>
      <c r="J12" s="160" t="s">
        <v>608</v>
      </c>
      <c r="K12" s="160" t="s">
        <v>608</v>
      </c>
      <c r="L12" s="160" t="s">
        <v>608</v>
      </c>
      <c r="M12" s="1234" t="s">
        <v>608</v>
      </c>
      <c r="N12" s="1235" t="s">
        <v>608</v>
      </c>
    </row>
    <row r="13" customFormat="false" ht="12.75" hidden="false" customHeight="true" outlineLevel="0" collapsed="false">
      <c r="A13" s="1306" t="s">
        <v>1475</v>
      </c>
      <c r="B13" s="1307"/>
      <c r="C13" s="1308" t="s">
        <v>608</v>
      </c>
      <c r="D13" s="1233" t="s">
        <v>608</v>
      </c>
      <c r="E13" s="160" t="s">
        <v>608</v>
      </c>
      <c r="F13" s="160" t="s">
        <v>608</v>
      </c>
      <c r="G13" s="160" t="s">
        <v>608</v>
      </c>
      <c r="H13" s="161" t="s">
        <v>608</v>
      </c>
      <c r="I13" s="160" t="s">
        <v>608</v>
      </c>
      <c r="J13" s="160" t="s">
        <v>608</v>
      </c>
      <c r="K13" s="160" t="s">
        <v>608</v>
      </c>
      <c r="L13" s="160" t="s">
        <v>608</v>
      </c>
      <c r="M13" s="1234" t="s">
        <v>608</v>
      </c>
      <c r="N13" s="1235" t="s">
        <v>608</v>
      </c>
    </row>
    <row r="14" customFormat="false" ht="12.75" hidden="false" customHeight="true" outlineLevel="0" collapsed="false">
      <c r="A14" s="1306" t="s">
        <v>1476</v>
      </c>
      <c r="B14" s="1307"/>
      <c r="C14" s="1308" t="s">
        <v>608</v>
      </c>
      <c r="D14" s="1233" t="s">
        <v>608</v>
      </c>
      <c r="E14" s="160" t="s">
        <v>608</v>
      </c>
      <c r="F14" s="160" t="s">
        <v>608</v>
      </c>
      <c r="G14" s="160" t="s">
        <v>608</v>
      </c>
      <c r="H14" s="161" t="s">
        <v>608</v>
      </c>
      <c r="I14" s="160" t="s">
        <v>608</v>
      </c>
      <c r="J14" s="160" t="s">
        <v>608</v>
      </c>
      <c r="K14" s="160" t="s">
        <v>608</v>
      </c>
      <c r="L14" s="160" t="s">
        <v>608</v>
      </c>
      <c r="M14" s="1234" t="s">
        <v>608</v>
      </c>
      <c r="N14" s="1235" t="s">
        <v>608</v>
      </c>
    </row>
    <row r="15" customFormat="false" ht="12.75" hidden="false" customHeight="true" outlineLevel="0" collapsed="false">
      <c r="A15" s="1306" t="s">
        <v>1477</v>
      </c>
      <c r="B15" s="1307"/>
      <c r="C15" s="1308" t="s">
        <v>608</v>
      </c>
      <c r="D15" s="1233" t="s">
        <v>608</v>
      </c>
      <c r="E15" s="160" t="s">
        <v>608</v>
      </c>
      <c r="F15" s="160" t="s">
        <v>608</v>
      </c>
      <c r="G15" s="160" t="s">
        <v>608</v>
      </c>
      <c r="H15" s="161" t="s">
        <v>608</v>
      </c>
      <c r="I15" s="160" t="s">
        <v>608</v>
      </c>
      <c r="J15" s="160" t="s">
        <v>608</v>
      </c>
      <c r="K15" s="160" t="s">
        <v>608</v>
      </c>
      <c r="L15" s="160" t="s">
        <v>608</v>
      </c>
      <c r="M15" s="1234" t="s">
        <v>608</v>
      </c>
      <c r="N15" s="1235" t="s">
        <v>608</v>
      </c>
    </row>
    <row r="16" customFormat="false" ht="12.75" hidden="false" customHeight="true" outlineLevel="0" collapsed="false">
      <c r="A16" s="1306" t="s">
        <v>1478</v>
      </c>
      <c r="B16" s="1307"/>
      <c r="C16" s="1308" t="s">
        <v>608</v>
      </c>
      <c r="D16" s="1233" t="s">
        <v>608</v>
      </c>
      <c r="E16" s="160" t="s">
        <v>608</v>
      </c>
      <c r="F16" s="160" t="s">
        <v>608</v>
      </c>
      <c r="G16" s="160" t="s">
        <v>608</v>
      </c>
      <c r="H16" s="161" t="s">
        <v>608</v>
      </c>
      <c r="I16" s="160" t="s">
        <v>608</v>
      </c>
      <c r="J16" s="160" t="s">
        <v>608</v>
      </c>
      <c r="K16" s="160" t="s">
        <v>608</v>
      </c>
      <c r="L16" s="160" t="s">
        <v>608</v>
      </c>
      <c r="M16" s="1234" t="s">
        <v>608</v>
      </c>
      <c r="N16" s="1235" t="s">
        <v>608</v>
      </c>
    </row>
    <row r="17" customFormat="false" ht="13.5" hidden="false" customHeight="true" outlineLevel="0" collapsed="false">
      <c r="A17" s="1306" t="s">
        <v>1479</v>
      </c>
      <c r="B17" s="1307"/>
      <c r="C17" s="1308" t="s">
        <v>608</v>
      </c>
      <c r="D17" s="1233" t="s">
        <v>608</v>
      </c>
      <c r="E17" s="160" t="s">
        <v>608</v>
      </c>
      <c r="F17" s="160" t="s">
        <v>608</v>
      </c>
      <c r="G17" s="160" t="s">
        <v>608</v>
      </c>
      <c r="H17" s="161" t="s">
        <v>608</v>
      </c>
      <c r="I17" s="160" t="s">
        <v>608</v>
      </c>
      <c r="J17" s="160" t="s">
        <v>608</v>
      </c>
      <c r="K17" s="160" t="s">
        <v>608</v>
      </c>
      <c r="L17" s="160" t="s">
        <v>608</v>
      </c>
      <c r="M17" s="1234" t="s">
        <v>608</v>
      </c>
      <c r="N17" s="1235" t="s">
        <v>608</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0" t="s">
        <v>1411</v>
      </c>
      <c r="B19" s="1375"/>
      <c r="C19" s="1375"/>
      <c r="D19" s="1375"/>
      <c r="E19" s="1375"/>
      <c r="F19" s="1375"/>
      <c r="G19" s="1375"/>
      <c r="H19" s="1375"/>
      <c r="I19" s="1375"/>
      <c r="J19" s="1375"/>
      <c r="K19" s="1375"/>
      <c r="L19" s="1375"/>
      <c r="M19" s="1375"/>
      <c r="N19" s="1375"/>
    </row>
    <row r="20" customFormat="false" ht="13.5" hidden="false" customHeight="true" outlineLevel="0" collapsed="false">
      <c r="A20" s="1315" t="s">
        <v>1480</v>
      </c>
      <c r="B20" s="1375"/>
      <c r="C20" s="1375"/>
      <c r="D20" s="1375"/>
      <c r="E20" s="1375"/>
      <c r="F20" s="1375"/>
      <c r="G20" s="1375"/>
      <c r="H20" s="1375"/>
      <c r="I20" s="1375"/>
      <c r="J20" s="1375"/>
      <c r="K20" s="1375"/>
      <c r="L20" s="1375"/>
      <c r="M20" s="1375"/>
      <c r="N20" s="1375"/>
    </row>
    <row r="21" customFormat="false" ht="13.5" hidden="false" customHeight="true" outlineLevel="0" collapsed="false">
      <c r="A21" s="1316" t="s">
        <v>1383</v>
      </c>
      <c r="B21" s="1375"/>
      <c r="C21" s="1375"/>
      <c r="D21" s="1375"/>
      <c r="E21" s="1375"/>
      <c r="F21" s="1375"/>
      <c r="G21" s="1375"/>
      <c r="H21" s="1375"/>
      <c r="I21" s="1375"/>
      <c r="J21" s="1375"/>
      <c r="K21" s="1375"/>
      <c r="L21" s="1375"/>
      <c r="M21" s="1375"/>
      <c r="N21" s="1375"/>
    </row>
    <row r="22" customFormat="false" ht="13.5" hidden="false" customHeight="true" outlineLevel="0" collapsed="false">
      <c r="A22" s="1317" t="s">
        <v>1481</v>
      </c>
      <c r="B22" s="1375"/>
      <c r="C22" s="1375"/>
      <c r="D22" s="1375"/>
      <c r="E22" s="1375"/>
      <c r="F22" s="1375"/>
      <c r="G22" s="1375"/>
      <c r="H22" s="1375"/>
      <c r="I22" s="1375"/>
      <c r="J22" s="1375"/>
      <c r="K22" s="1375"/>
      <c r="L22" s="1375"/>
      <c r="M22" s="1375"/>
      <c r="N22" s="1375"/>
    </row>
    <row r="23" customFormat="false" ht="13.5" hidden="false" customHeight="true" outlineLevel="0" collapsed="false">
      <c r="A23" s="1317" t="s">
        <v>1482</v>
      </c>
      <c r="B23" s="1375"/>
      <c r="C23" s="1375"/>
      <c r="D23" s="1375"/>
      <c r="E23" s="1375"/>
      <c r="F23" s="1375"/>
      <c r="G23" s="1375"/>
      <c r="H23" s="1375"/>
      <c r="I23" s="1375"/>
      <c r="J23" s="1375"/>
      <c r="K23" s="1375"/>
      <c r="L23" s="1375"/>
      <c r="M23" s="1375"/>
      <c r="N23" s="1375"/>
    </row>
    <row r="24" customFormat="false" ht="13.5" hidden="false" customHeight="true" outlineLevel="0" collapsed="false">
      <c r="A24" s="1320" t="s">
        <v>1483</v>
      </c>
      <c r="B24" s="1375"/>
      <c r="C24" s="1375"/>
      <c r="D24" s="1375"/>
      <c r="E24" s="1375"/>
      <c r="F24" s="1375"/>
      <c r="G24" s="1375"/>
      <c r="H24" s="1375"/>
      <c r="I24" s="1375"/>
      <c r="J24" s="1375"/>
      <c r="K24" s="1375"/>
      <c r="L24" s="1375"/>
      <c r="M24" s="1375"/>
      <c r="N24" s="1375"/>
    </row>
    <row r="25" customFormat="false" ht="12.75" hidden="false" customHeight="true" outlineLevel="0" collapsed="false">
      <c r="A25" s="1321" t="s">
        <v>1484</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463</v>
      </c>
      <c r="B26" s="1375"/>
      <c r="C26" s="1375"/>
      <c r="D26" s="1375"/>
      <c r="E26" s="1375"/>
      <c r="F26" s="1375"/>
      <c r="G26" s="1375"/>
      <c r="H26" s="1375"/>
      <c r="I26" s="1375"/>
      <c r="J26" s="1375"/>
      <c r="K26" s="1375"/>
      <c r="L26" s="1375"/>
      <c r="M26" s="1375"/>
      <c r="N26" s="1375"/>
    </row>
    <row r="27" customFormat="false" ht="13.5" hidden="false" customHeight="true" outlineLevel="0" collapsed="false">
      <c r="A27" s="1362" t="s">
        <v>1485</v>
      </c>
      <c r="B27" s="1375"/>
      <c r="C27" s="1375"/>
      <c r="D27" s="1375"/>
      <c r="E27" s="1375"/>
      <c r="F27" s="1375"/>
      <c r="G27" s="1375"/>
      <c r="H27" s="1375"/>
      <c r="I27" s="1375"/>
      <c r="J27" s="1375"/>
      <c r="K27" s="1375"/>
      <c r="L27" s="1375"/>
      <c r="M27" s="1375"/>
      <c r="N27" s="1375"/>
    </row>
    <row r="28" customFormat="false" ht="13.5" hidden="false" customHeight="true" outlineLevel="0" collapsed="false">
      <c r="A28" s="1315" t="s">
        <v>1486</v>
      </c>
      <c r="B28" s="1375"/>
      <c r="C28" s="1375"/>
      <c r="D28" s="1375"/>
      <c r="E28" s="1375"/>
      <c r="F28" s="1375"/>
      <c r="G28" s="1375"/>
      <c r="H28" s="1375"/>
      <c r="I28" s="1375"/>
      <c r="J28" s="1375"/>
      <c r="K28" s="1375"/>
      <c r="L28" s="1375"/>
      <c r="M28" s="1375"/>
      <c r="N28" s="1375"/>
    </row>
    <row r="29" customFormat="false" ht="12.75" hidden="false" customHeight="true" outlineLevel="0" collapsed="false">
      <c r="A29" s="1363" t="s">
        <v>1487</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444</v>
      </c>
      <c r="B30" s="1377"/>
      <c r="C30" s="1377"/>
      <c r="D30" s="1377"/>
      <c r="E30" s="1377"/>
      <c r="F30" s="1377"/>
      <c r="G30" s="1377"/>
      <c r="H30" s="1377"/>
      <c r="I30" s="1377"/>
      <c r="J30" s="1377"/>
      <c r="K30" s="1377"/>
      <c r="L30" s="1377"/>
      <c r="M30" s="1377"/>
      <c r="N30" s="1377"/>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4" t="s">
        <v>551</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393</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8</v>
      </c>
      <c r="N1" s="115" t="s">
        <v>82</v>
      </c>
    </row>
    <row r="2" customFormat="false" ht="15.75" hidden="false" customHeight="true" outlineLevel="0" collapsed="false">
      <c r="A2" s="4" t="s">
        <v>1489</v>
      </c>
      <c r="N2" s="115" t="s">
        <v>84</v>
      </c>
    </row>
    <row r="3" customFormat="false" ht="15.75" hidden="false" customHeight="true" outlineLevel="0" collapsed="false">
      <c r="A3" s="4" t="s">
        <v>298</v>
      </c>
      <c r="N3" s="115" t="s">
        <v>85</v>
      </c>
    </row>
    <row r="5" customFormat="false" ht="48" hidden="false" customHeight="true" outlineLevel="0" collapsed="false">
      <c r="A5" s="1324" t="s">
        <v>86</v>
      </c>
      <c r="B5" s="1324"/>
      <c r="C5" s="1344" t="s">
        <v>567</v>
      </c>
      <c r="D5" s="1344" t="s">
        <v>1353</v>
      </c>
      <c r="E5" s="1344"/>
      <c r="F5" s="1344"/>
      <c r="G5" s="1344"/>
      <c r="H5" s="1344"/>
      <c r="I5" s="1260" t="s">
        <v>1354</v>
      </c>
      <c r="J5" s="1260"/>
      <c r="K5" s="1260"/>
      <c r="L5" s="1260"/>
      <c r="M5" s="1260"/>
      <c r="N5" s="1260" t="s">
        <v>1447</v>
      </c>
    </row>
    <row r="6" customFormat="false" ht="47.25" hidden="false" customHeight="true" outlineLevel="0" collapsed="false">
      <c r="A6" s="1261" t="s">
        <v>1356</v>
      </c>
      <c r="B6" s="1328" t="s">
        <v>1399</v>
      </c>
      <c r="C6" s="1263" t="s">
        <v>1358</v>
      </c>
      <c r="D6" s="1264" t="s">
        <v>1360</v>
      </c>
      <c r="E6" s="1264"/>
      <c r="F6" s="1264"/>
      <c r="G6" s="1265" t="s">
        <v>1361</v>
      </c>
      <c r="H6" s="1266" t="s">
        <v>1448</v>
      </c>
      <c r="I6" s="1346" t="s">
        <v>1363</v>
      </c>
      <c r="J6" s="1346"/>
      <c r="K6" s="1346"/>
      <c r="L6" s="1265" t="s">
        <v>1364</v>
      </c>
      <c r="M6" s="1266" t="s">
        <v>1449</v>
      </c>
      <c r="N6" s="1260"/>
    </row>
    <row r="7" customFormat="false" ht="12.75" hidden="false" customHeight="true" outlineLevel="0" collapsed="false">
      <c r="A7" s="1261"/>
      <c r="B7" s="1328"/>
      <c r="C7" s="1263"/>
      <c r="D7" s="1264"/>
      <c r="E7" s="1264"/>
      <c r="F7" s="1264"/>
      <c r="G7" s="1265"/>
      <c r="H7" s="1266"/>
      <c r="I7" s="1346"/>
      <c r="J7" s="1346"/>
      <c r="K7" s="1346"/>
      <c r="L7" s="1265"/>
      <c r="M7" s="1266"/>
      <c r="N7" s="1260"/>
    </row>
    <row r="8" customFormat="false" ht="29.25" hidden="false" customHeight="true" outlineLevel="0" collapsed="false">
      <c r="A8" s="1261"/>
      <c r="B8" s="1328"/>
      <c r="C8" s="1263"/>
      <c r="D8" s="1264" t="s">
        <v>1366</v>
      </c>
      <c r="E8" s="1268" t="s">
        <v>1367</v>
      </c>
      <c r="F8" s="1268" t="s">
        <v>1368</v>
      </c>
      <c r="G8" s="1265"/>
      <c r="H8" s="1266"/>
      <c r="I8" s="1347" t="s">
        <v>1366</v>
      </c>
      <c r="J8" s="1268" t="s">
        <v>1367</v>
      </c>
      <c r="K8" s="1268" t="s">
        <v>1368</v>
      </c>
      <c r="L8" s="1265"/>
      <c r="M8" s="1266"/>
      <c r="N8" s="1260"/>
    </row>
    <row r="9" customFormat="false" ht="15.95" hidden="false" customHeight="true" outlineLevel="0" collapsed="false">
      <c r="A9" s="1261"/>
      <c r="B9" s="1328"/>
      <c r="C9" s="1263"/>
      <c r="D9" s="1348" t="s">
        <v>1373</v>
      </c>
      <c r="E9" s="1348"/>
      <c r="F9" s="1348"/>
      <c r="G9" s="1348"/>
      <c r="H9" s="1348"/>
      <c r="I9" s="1263" t="s">
        <v>324</v>
      </c>
      <c r="J9" s="1263"/>
      <c r="K9" s="1263"/>
      <c r="L9" s="1263"/>
      <c r="M9" s="1263"/>
      <c r="N9" s="1272" t="s">
        <v>94</v>
      </c>
    </row>
    <row r="10" customFormat="false" ht="14.25" hidden="false" customHeight="true" outlineLevel="0" collapsed="false">
      <c r="A10" s="1273" t="s">
        <v>1490</v>
      </c>
      <c r="B10" s="1378"/>
      <c r="C10" s="1277" t="n">
        <v>99.7</v>
      </c>
      <c r="D10" s="1379" t="s">
        <v>608</v>
      </c>
      <c r="E10" s="1380" t="s">
        <v>608</v>
      </c>
      <c r="F10" s="1380" t="s">
        <v>608</v>
      </c>
      <c r="G10" s="1380" t="s">
        <v>608</v>
      </c>
      <c r="H10" s="1380" t="s">
        <v>608</v>
      </c>
      <c r="I10" s="1381" t="s">
        <v>608</v>
      </c>
      <c r="J10" s="1278" t="s">
        <v>608</v>
      </c>
      <c r="K10" s="1382" t="s">
        <v>608</v>
      </c>
      <c r="L10" s="1278" t="s">
        <v>608</v>
      </c>
      <c r="M10" s="1369" t="s">
        <v>608</v>
      </c>
      <c r="N10" s="1383" t="s">
        <v>608</v>
      </c>
    </row>
    <row r="11" customFormat="false" ht="13.5" hidden="false" customHeight="true" outlineLevel="0" collapsed="false">
      <c r="A11" s="1287" t="s">
        <v>1491</v>
      </c>
      <c r="B11" s="1384"/>
      <c r="C11" s="1385" t="n">
        <v>99.7</v>
      </c>
      <c r="D11" s="1386"/>
      <c r="E11" s="1387"/>
      <c r="F11" s="1387"/>
      <c r="G11" s="1387"/>
      <c r="H11" s="1387"/>
      <c r="I11" s="1388"/>
      <c r="J11" s="1387"/>
      <c r="K11" s="1387"/>
      <c r="L11" s="1387"/>
      <c r="M11" s="1389"/>
      <c r="N11" s="1390"/>
    </row>
    <row r="12" customFormat="false" ht="13.5" hidden="false" customHeight="true" outlineLevel="0" collapsed="false">
      <c r="A12" s="1297" t="s">
        <v>1492</v>
      </c>
      <c r="B12" s="1391"/>
      <c r="C12" s="1356" t="s">
        <v>608</v>
      </c>
      <c r="D12" s="1233" t="s">
        <v>608</v>
      </c>
      <c r="E12" s="160" t="s">
        <v>608</v>
      </c>
      <c r="F12" s="160" t="s">
        <v>608</v>
      </c>
      <c r="G12" s="160" t="s">
        <v>608</v>
      </c>
      <c r="H12" s="161" t="s">
        <v>608</v>
      </c>
      <c r="I12" s="160" t="s">
        <v>608</v>
      </c>
      <c r="J12" s="160" t="s">
        <v>608</v>
      </c>
      <c r="K12" s="160" t="s">
        <v>608</v>
      </c>
      <c r="L12" s="160" t="s">
        <v>608</v>
      </c>
      <c r="M12" s="1234" t="s">
        <v>608</v>
      </c>
      <c r="N12" s="1235" t="s">
        <v>608</v>
      </c>
    </row>
    <row r="13" customFormat="false" ht="12.75" hidden="false" customHeight="true" outlineLevel="0" collapsed="false">
      <c r="A13" s="1306" t="s">
        <v>1493</v>
      </c>
      <c r="B13" s="1392"/>
      <c r="C13" s="1393" t="s">
        <v>608</v>
      </c>
      <c r="D13" s="1233" t="s">
        <v>608</v>
      </c>
      <c r="E13" s="160" t="s">
        <v>608</v>
      </c>
      <c r="F13" s="160" t="s">
        <v>608</v>
      </c>
      <c r="G13" s="160" t="s">
        <v>608</v>
      </c>
      <c r="H13" s="161" t="s">
        <v>608</v>
      </c>
      <c r="I13" s="160" t="s">
        <v>608</v>
      </c>
      <c r="J13" s="160" t="s">
        <v>608</v>
      </c>
      <c r="K13" s="160" t="s">
        <v>608</v>
      </c>
      <c r="L13" s="160" t="s">
        <v>608</v>
      </c>
      <c r="M13" s="1234" t="s">
        <v>608</v>
      </c>
      <c r="N13" s="1235" t="s">
        <v>608</v>
      </c>
    </row>
    <row r="14" customFormat="false" ht="12.75" hidden="false" customHeight="true" outlineLevel="0" collapsed="false">
      <c r="A14" s="1306" t="s">
        <v>1494</v>
      </c>
      <c r="B14" s="1392"/>
      <c r="C14" s="1393" t="s">
        <v>608</v>
      </c>
      <c r="D14" s="1233" t="s">
        <v>608</v>
      </c>
      <c r="E14" s="160" t="s">
        <v>608</v>
      </c>
      <c r="F14" s="160" t="s">
        <v>608</v>
      </c>
      <c r="G14" s="160" t="s">
        <v>608</v>
      </c>
      <c r="H14" s="161" t="s">
        <v>608</v>
      </c>
      <c r="I14" s="160" t="s">
        <v>608</v>
      </c>
      <c r="J14" s="160" t="s">
        <v>608</v>
      </c>
      <c r="K14" s="160" t="s">
        <v>608</v>
      </c>
      <c r="L14" s="160" t="s">
        <v>608</v>
      </c>
      <c r="M14" s="1234" t="s">
        <v>608</v>
      </c>
      <c r="N14" s="1235" t="s">
        <v>608</v>
      </c>
    </row>
    <row r="15" customFormat="false" ht="12.75" hidden="false" customHeight="true" outlineLevel="0" collapsed="false">
      <c r="A15" s="1306" t="s">
        <v>1495</v>
      </c>
      <c r="B15" s="1392"/>
      <c r="C15" s="1393" t="s">
        <v>608</v>
      </c>
      <c r="D15" s="1233" t="s">
        <v>608</v>
      </c>
      <c r="E15" s="160" t="s">
        <v>608</v>
      </c>
      <c r="F15" s="160" t="s">
        <v>608</v>
      </c>
      <c r="G15" s="160" t="s">
        <v>608</v>
      </c>
      <c r="H15" s="161" t="s">
        <v>608</v>
      </c>
      <c r="I15" s="160" t="s">
        <v>608</v>
      </c>
      <c r="J15" s="160" t="s">
        <v>608</v>
      </c>
      <c r="K15" s="160" t="s">
        <v>608</v>
      </c>
      <c r="L15" s="160" t="s">
        <v>608</v>
      </c>
      <c r="M15" s="1234" t="s">
        <v>608</v>
      </c>
      <c r="N15" s="1235" t="s">
        <v>608</v>
      </c>
    </row>
    <row r="16" customFormat="false" ht="12.75" hidden="false" customHeight="true" outlineLevel="0" collapsed="false">
      <c r="A16" s="1306" t="s">
        <v>1496</v>
      </c>
      <c r="B16" s="1392"/>
      <c r="C16" s="1393" t="s">
        <v>608</v>
      </c>
      <c r="D16" s="1233" t="s">
        <v>608</v>
      </c>
      <c r="E16" s="160" t="s">
        <v>608</v>
      </c>
      <c r="F16" s="160" t="s">
        <v>608</v>
      </c>
      <c r="G16" s="160" t="s">
        <v>608</v>
      </c>
      <c r="H16" s="161" t="s">
        <v>608</v>
      </c>
      <c r="I16" s="160" t="s">
        <v>608</v>
      </c>
      <c r="J16" s="160" t="s">
        <v>608</v>
      </c>
      <c r="K16" s="160" t="s">
        <v>608</v>
      </c>
      <c r="L16" s="160" t="s">
        <v>608</v>
      </c>
      <c r="M16" s="1234" t="s">
        <v>608</v>
      </c>
      <c r="N16" s="1235" t="s">
        <v>608</v>
      </c>
    </row>
    <row r="17" customFormat="false" ht="13.5" hidden="false" customHeight="true" outlineLevel="0" collapsed="false">
      <c r="A17" s="1306" t="s">
        <v>1497</v>
      </c>
      <c r="B17" s="1392"/>
      <c r="C17" s="1393" t="s">
        <v>608</v>
      </c>
      <c r="D17" s="1233" t="s">
        <v>608</v>
      </c>
      <c r="E17" s="160" t="s">
        <v>608</v>
      </c>
      <c r="F17" s="160" t="s">
        <v>608</v>
      </c>
      <c r="G17" s="160" t="s">
        <v>608</v>
      </c>
      <c r="H17" s="161" t="s">
        <v>608</v>
      </c>
      <c r="I17" s="160" t="s">
        <v>608</v>
      </c>
      <c r="J17" s="160" t="s">
        <v>608</v>
      </c>
      <c r="K17" s="160" t="s">
        <v>608</v>
      </c>
      <c r="L17" s="160" t="s">
        <v>608</v>
      </c>
      <c r="M17" s="1234" t="s">
        <v>608</v>
      </c>
      <c r="N17" s="1235" t="s">
        <v>608</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60" t="s">
        <v>1498</v>
      </c>
      <c r="B19" s="1361"/>
      <c r="C19" s="1361"/>
      <c r="D19" s="1361"/>
      <c r="E19" s="1361"/>
      <c r="F19" s="1361"/>
      <c r="G19" s="1361"/>
      <c r="H19" s="1361"/>
      <c r="I19" s="1361"/>
      <c r="J19" s="1361"/>
      <c r="K19" s="1361"/>
      <c r="L19" s="1361"/>
      <c r="M19" s="1361"/>
      <c r="N19" s="1361"/>
    </row>
    <row r="20" customFormat="false" ht="13.5" hidden="false" customHeight="true" outlineLevel="0" collapsed="false">
      <c r="A20" s="1338" t="s">
        <v>1499</v>
      </c>
      <c r="B20" s="1361"/>
      <c r="C20" s="1361"/>
      <c r="D20" s="1361"/>
      <c r="E20" s="1361"/>
      <c r="F20" s="1361"/>
      <c r="G20" s="1361"/>
      <c r="H20" s="1361"/>
      <c r="I20" s="1361"/>
      <c r="J20" s="1361"/>
      <c r="K20" s="1361"/>
      <c r="L20" s="1361"/>
      <c r="M20" s="1361"/>
      <c r="N20" s="1361"/>
    </row>
    <row r="21" customFormat="false" ht="13.5" hidden="false" customHeight="true" outlineLevel="0" collapsed="false">
      <c r="A21" s="1316" t="s">
        <v>1383</v>
      </c>
      <c r="B21" s="1361"/>
      <c r="C21" s="1361"/>
      <c r="D21" s="1361"/>
      <c r="E21" s="1361"/>
      <c r="F21" s="1361"/>
      <c r="G21" s="1361"/>
      <c r="H21" s="1361"/>
      <c r="I21" s="1361"/>
      <c r="J21" s="1361"/>
      <c r="K21" s="1361"/>
      <c r="L21" s="1361"/>
      <c r="M21" s="1361"/>
      <c r="N21" s="1361"/>
    </row>
    <row r="22" customFormat="false" ht="13.5" hidden="false" customHeight="true" outlineLevel="0" collapsed="false">
      <c r="A22" s="1317" t="s">
        <v>1460</v>
      </c>
      <c r="B22" s="1361"/>
      <c r="C22" s="1361"/>
      <c r="D22" s="1361"/>
      <c r="E22" s="1361"/>
      <c r="F22" s="1361"/>
      <c r="G22" s="1361"/>
      <c r="H22" s="1361"/>
      <c r="I22" s="1361"/>
      <c r="J22" s="1361"/>
      <c r="K22" s="1361"/>
      <c r="L22" s="1361"/>
      <c r="M22" s="1361"/>
      <c r="N22" s="1361"/>
    </row>
    <row r="23" customFormat="false" ht="13.5" hidden="false" customHeight="true" outlineLevel="0" collapsed="false">
      <c r="A23" s="1320" t="s">
        <v>1461</v>
      </c>
      <c r="B23" s="1361"/>
      <c r="C23" s="1361"/>
      <c r="D23" s="1361"/>
      <c r="E23" s="1361"/>
      <c r="F23" s="1361"/>
      <c r="G23" s="1361"/>
      <c r="H23" s="1361"/>
      <c r="I23" s="1361"/>
      <c r="J23" s="1361"/>
      <c r="K23" s="1361"/>
      <c r="L23" s="1361"/>
      <c r="M23" s="1361"/>
      <c r="N23" s="1361"/>
    </row>
    <row r="24" customFormat="false" ht="12.75" hidden="false" customHeight="true" outlineLevel="0" collapsed="false">
      <c r="A24" s="1321" t="s">
        <v>1462</v>
      </c>
      <c r="B24" s="1361"/>
      <c r="C24" s="1361"/>
      <c r="D24" s="1361"/>
      <c r="E24" s="1361"/>
      <c r="F24" s="1361"/>
      <c r="G24" s="1361"/>
      <c r="H24" s="1361"/>
      <c r="I24" s="1361"/>
      <c r="J24" s="1361"/>
      <c r="K24" s="1361"/>
      <c r="L24" s="1361"/>
      <c r="M24" s="1361"/>
      <c r="N24" s="1361"/>
    </row>
    <row r="25" customFormat="false" ht="13.5" hidden="false" customHeight="true" outlineLevel="0" collapsed="false">
      <c r="A25" s="1339" t="s">
        <v>1463</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464</v>
      </c>
      <c r="B26" s="1361"/>
      <c r="C26" s="1361"/>
      <c r="D26" s="1361"/>
      <c r="E26" s="1361"/>
      <c r="F26" s="1361"/>
      <c r="G26" s="1361"/>
      <c r="H26" s="1361"/>
      <c r="I26" s="1361"/>
      <c r="J26" s="1361"/>
      <c r="K26" s="1361"/>
      <c r="L26" s="1361"/>
      <c r="M26" s="1361"/>
      <c r="N26" s="1361"/>
    </row>
    <row r="27" customFormat="false" ht="13.5" hidden="false" customHeight="true" outlineLevel="0" collapsed="false">
      <c r="A27" s="1394" t="s">
        <v>1500</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501</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444</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4" t="s">
        <v>551</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393</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2</v>
      </c>
      <c r="D1" s="115" t="s">
        <v>82</v>
      </c>
    </row>
    <row r="2" customFormat="false" ht="19.5" hidden="false" customHeight="true" outlineLevel="0" collapsed="false">
      <c r="A2" s="4" t="s">
        <v>1503</v>
      </c>
      <c r="D2" s="115" t="s">
        <v>84</v>
      </c>
    </row>
    <row r="3" customFormat="false" ht="15.75" hidden="false" customHeight="true" outlineLevel="0" collapsed="false">
      <c r="A3" s="4" t="s">
        <v>298</v>
      </c>
      <c r="D3" s="115" t="s">
        <v>85</v>
      </c>
    </row>
    <row r="4" customFormat="false" ht="16.5" hidden="false" customHeight="true" outlineLevel="0" collapsed="false">
      <c r="D4" s="1258"/>
    </row>
    <row r="5" customFormat="false" ht="29.25" hidden="false" customHeight="true" outlineLevel="0" collapsed="false">
      <c r="A5" s="1324" t="s">
        <v>86</v>
      </c>
      <c r="B5" s="1260" t="s">
        <v>567</v>
      </c>
      <c r="C5" s="1260" t="s">
        <v>468</v>
      </c>
      <c r="D5" s="1327" t="s">
        <v>1504</v>
      </c>
    </row>
    <row r="6" customFormat="false" ht="15" hidden="false" customHeight="true" outlineLevel="0" collapsed="false">
      <c r="A6" s="1397" t="s">
        <v>1505</v>
      </c>
      <c r="B6" s="1398" t="s">
        <v>1506</v>
      </c>
      <c r="C6" s="1398" t="s">
        <v>1507</v>
      </c>
      <c r="D6" s="1398" t="s">
        <v>1508</v>
      </c>
    </row>
    <row r="7" customFormat="false" ht="35.1" hidden="true" customHeight="true" outlineLevel="0" collapsed="false">
      <c r="A7" s="1397"/>
      <c r="B7" s="1398"/>
      <c r="C7" s="1398"/>
      <c r="D7" s="1398"/>
    </row>
    <row r="8" customFormat="false" ht="15.75" hidden="false" customHeight="true" outlineLevel="0" collapsed="false">
      <c r="A8" s="1397"/>
      <c r="B8" s="1399" t="s">
        <v>1509</v>
      </c>
      <c r="C8" s="1399" t="s">
        <v>1510</v>
      </c>
      <c r="D8" s="1399" t="s">
        <v>94</v>
      </c>
    </row>
    <row r="9" customFormat="false" ht="14.25" hidden="false" customHeight="true" outlineLevel="0" collapsed="false">
      <c r="A9" s="1400" t="s">
        <v>1511</v>
      </c>
      <c r="B9" s="1401" t="s">
        <v>100</v>
      </c>
      <c r="C9" s="1401" t="s">
        <v>100</v>
      </c>
      <c r="D9" s="1401" t="s">
        <v>100</v>
      </c>
    </row>
    <row r="10" customFormat="false" ht="14.25" hidden="false" customHeight="true" outlineLevel="0" collapsed="false">
      <c r="A10" s="1402" t="s">
        <v>1512</v>
      </c>
      <c r="B10" s="1403" t="s">
        <v>100</v>
      </c>
      <c r="C10" s="1403" t="s">
        <v>100</v>
      </c>
      <c r="D10" s="1403" t="s">
        <v>100</v>
      </c>
    </row>
    <row r="11" customFormat="false" ht="12.75" hidden="false" customHeight="true" outlineLevel="0" collapsed="false">
      <c r="A11" s="1404" t="s">
        <v>1320</v>
      </c>
      <c r="B11" s="1405" t="s">
        <v>100</v>
      </c>
      <c r="C11" s="1406" t="s">
        <v>100</v>
      </c>
      <c r="D11" s="706" t="s">
        <v>100</v>
      </c>
    </row>
    <row r="12" customFormat="false" ht="13.5" hidden="false" customHeight="true" outlineLevel="0" collapsed="false">
      <c r="A12" s="1404" t="s">
        <v>1321</v>
      </c>
      <c r="B12" s="1405" t="s">
        <v>100</v>
      </c>
      <c r="C12" s="1406" t="s">
        <v>100</v>
      </c>
      <c r="D12" s="706" t="s">
        <v>100</v>
      </c>
    </row>
    <row r="13" customFormat="false" ht="13.5" hidden="false" customHeight="true" outlineLevel="0" collapsed="false">
      <c r="A13" s="1407" t="s">
        <v>1513</v>
      </c>
      <c r="B13" s="1408"/>
      <c r="C13" s="1409"/>
      <c r="D13" s="1403"/>
    </row>
    <row r="14" customFormat="false" ht="9" hidden="false" customHeight="true" outlineLevel="0" collapsed="false">
      <c r="A14" s="731"/>
      <c r="B14" s="731"/>
      <c r="C14" s="731"/>
      <c r="D14" s="731"/>
    </row>
    <row r="15" customFormat="false" ht="14.25" hidden="false" customHeight="true" outlineLevel="0" collapsed="false">
      <c r="A15" s="1410" t="s">
        <v>1514</v>
      </c>
      <c r="B15" s="722"/>
      <c r="C15" s="722"/>
      <c r="D15" s="722"/>
    </row>
    <row r="16" customFormat="false" ht="13.5" hidden="false" customHeight="true" outlineLevel="0" collapsed="false">
      <c r="A16" s="1314" t="s">
        <v>1515</v>
      </c>
      <c r="B16" s="722"/>
      <c r="C16" s="722"/>
      <c r="D16" s="722"/>
    </row>
    <row r="17" customFormat="false" ht="14.25" hidden="false" customHeight="true" outlineLevel="0" collapsed="false">
      <c r="A17" s="1411" t="s">
        <v>1516</v>
      </c>
      <c r="B17" s="722"/>
      <c r="C17" s="722"/>
      <c r="D17" s="722"/>
    </row>
    <row r="18" customFormat="false" ht="13.5" hidden="false" customHeight="true" outlineLevel="0" collapsed="false">
      <c r="A18" s="1394" t="s">
        <v>1517</v>
      </c>
      <c r="B18" s="722"/>
      <c r="C18" s="722"/>
      <c r="D18" s="722"/>
    </row>
    <row r="19" customFormat="false" ht="14.25" hidden="false" customHeight="true" outlineLevel="0" collapsed="false">
      <c r="A19" s="1314" t="s">
        <v>1518</v>
      </c>
      <c r="B19" s="722"/>
      <c r="C19" s="722"/>
      <c r="D19" s="722"/>
    </row>
    <row r="20" customFormat="false" ht="12.75" hidden="false" customHeight="true" outlineLevel="0" collapsed="false">
      <c r="A20" s="1314" t="s">
        <v>1519</v>
      </c>
      <c r="B20" s="722"/>
      <c r="C20" s="722"/>
      <c r="D20" s="722"/>
    </row>
    <row r="21" customFormat="false" ht="8.25" hidden="false" customHeight="true" outlineLevel="0" collapsed="false">
      <c r="A21" s="1375"/>
      <c r="B21" s="1375"/>
      <c r="C21" s="1375"/>
      <c r="D21" s="1412"/>
    </row>
    <row r="22" customFormat="false" ht="13.5" hidden="false" customHeight="true" outlineLevel="0" collapsed="false">
      <c r="A22" s="1324" t="s">
        <v>551</v>
      </c>
      <c r="B22" s="1324"/>
      <c r="C22" s="1324"/>
      <c r="D22" s="1413"/>
    </row>
    <row r="23" customFormat="false" ht="28.5" hidden="false" customHeight="true" outlineLevel="0" collapsed="false">
      <c r="A23" s="1255" t="s">
        <v>1393</v>
      </c>
      <c r="B23" s="1255"/>
      <c r="C23" s="1255"/>
      <c r="D23" s="125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0</v>
      </c>
      <c r="G1" s="115" t="s">
        <v>82</v>
      </c>
    </row>
    <row r="2" customFormat="false" ht="19.5" hidden="false" customHeight="true" outlineLevel="0" collapsed="false">
      <c r="A2" s="4" t="s">
        <v>1521</v>
      </c>
      <c r="G2" s="115" t="s">
        <v>84</v>
      </c>
    </row>
    <row r="3" customFormat="false" ht="15" hidden="false" customHeight="true" outlineLevel="0" collapsed="false">
      <c r="A3" s="4" t="s">
        <v>298</v>
      </c>
      <c r="G3" s="115" t="s">
        <v>85</v>
      </c>
    </row>
    <row r="4" customFormat="false" ht="13.5" hidden="false" customHeight="true" outlineLevel="0" collapsed="false"/>
    <row r="5" customFormat="false" ht="38.25" hidden="false" customHeight="true" outlineLevel="0" collapsed="false">
      <c r="A5" s="1414" t="s">
        <v>86</v>
      </c>
      <c r="B5" s="1414"/>
      <c r="C5" s="1327" t="s">
        <v>567</v>
      </c>
      <c r="D5" s="1260" t="s">
        <v>1522</v>
      </c>
      <c r="E5" s="1260"/>
      <c r="F5" s="1415" t="s">
        <v>1523</v>
      </c>
      <c r="G5" s="1415"/>
    </row>
    <row r="6" customFormat="false" ht="16.5" hidden="false" customHeight="true" outlineLevel="0" collapsed="false">
      <c r="A6" s="1261" t="s">
        <v>1524</v>
      </c>
      <c r="B6" s="1271" t="s">
        <v>1525</v>
      </c>
      <c r="C6" s="1416" t="s">
        <v>1526</v>
      </c>
      <c r="D6" s="1417" t="s">
        <v>1527</v>
      </c>
      <c r="E6" s="1418" t="s">
        <v>1528</v>
      </c>
      <c r="F6" s="1419" t="s">
        <v>1529</v>
      </c>
      <c r="G6" s="1420" t="s">
        <v>1530</v>
      </c>
    </row>
    <row r="7" customFormat="false" ht="15" hidden="false" customHeight="true" outlineLevel="0" collapsed="false">
      <c r="A7" s="1261"/>
      <c r="B7" s="1271"/>
      <c r="C7" s="1421" t="s">
        <v>1531</v>
      </c>
      <c r="D7" s="1422" t="s">
        <v>1532</v>
      </c>
      <c r="E7" s="1423" t="s">
        <v>1533</v>
      </c>
      <c r="F7" s="1424" t="s">
        <v>94</v>
      </c>
      <c r="G7" s="1424"/>
    </row>
    <row r="8" customFormat="false" ht="14.25" hidden="false" customHeight="true" outlineLevel="0" collapsed="false">
      <c r="A8" s="1425" t="s">
        <v>1534</v>
      </c>
      <c r="B8" s="1426"/>
      <c r="C8" s="1426"/>
      <c r="D8" s="1426"/>
      <c r="E8" s="1426"/>
      <c r="F8" s="1427" t="n">
        <v>0.00314285714285714</v>
      </c>
      <c r="G8" s="1427" t="s">
        <v>608</v>
      </c>
    </row>
    <row r="9" customFormat="false" ht="14.25" hidden="false" customHeight="true" outlineLevel="0" collapsed="false">
      <c r="A9" s="1425" t="s">
        <v>1535</v>
      </c>
      <c r="B9" s="1428"/>
      <c r="C9" s="1428"/>
      <c r="D9" s="1429" t="s">
        <v>608</v>
      </c>
      <c r="E9" s="1429" t="s">
        <v>608</v>
      </c>
      <c r="F9" s="1429" t="s">
        <v>608</v>
      </c>
      <c r="G9" s="1429" t="s">
        <v>608</v>
      </c>
    </row>
    <row r="10" customFormat="false" ht="12.75" hidden="false" customHeight="true" outlineLevel="0" collapsed="false">
      <c r="A10" s="1430" t="s">
        <v>1536</v>
      </c>
      <c r="B10" s="1426"/>
      <c r="C10" s="1431" t="s">
        <v>608</v>
      </c>
      <c r="D10" s="161" t="s">
        <v>608</v>
      </c>
      <c r="E10" s="161" t="s">
        <v>608</v>
      </c>
      <c r="F10" s="161" t="s">
        <v>608</v>
      </c>
      <c r="G10" s="161" t="s">
        <v>608</v>
      </c>
    </row>
    <row r="11" customFormat="false" ht="13.5" hidden="false" customHeight="true" outlineLevel="0" collapsed="false">
      <c r="A11" s="1430" t="s">
        <v>1537</v>
      </c>
      <c r="B11" s="1426"/>
      <c r="C11" s="1431" t="s">
        <v>608</v>
      </c>
      <c r="D11" s="161" t="s">
        <v>608</v>
      </c>
      <c r="E11" s="161" t="s">
        <v>608</v>
      </c>
      <c r="F11" s="161" t="s">
        <v>608</v>
      </c>
      <c r="G11" s="161" t="s">
        <v>608</v>
      </c>
    </row>
    <row r="12" customFormat="false" ht="15.75" hidden="false" customHeight="true" outlineLevel="0" collapsed="false">
      <c r="A12" s="1425" t="s">
        <v>1328</v>
      </c>
      <c r="B12" s="1428"/>
      <c r="C12" s="1428"/>
      <c r="D12" s="1429" t="n">
        <v>0.0999999999999999</v>
      </c>
      <c r="E12" s="1429" t="s">
        <v>608</v>
      </c>
      <c r="F12" s="1429" t="n">
        <v>0.00314285714285714</v>
      </c>
      <c r="G12" s="1429" t="s">
        <v>608</v>
      </c>
    </row>
    <row r="13" customFormat="false" ht="12.75" hidden="false" customHeight="true" outlineLevel="0" collapsed="false">
      <c r="A13" s="1432" t="s">
        <v>1538</v>
      </c>
      <c r="B13" s="1426"/>
      <c r="C13" s="1433" t="n">
        <v>20</v>
      </c>
      <c r="D13" s="1433" t="n">
        <v>0.0999999999999999</v>
      </c>
      <c r="E13" s="1433" t="s">
        <v>608</v>
      </c>
      <c r="F13" s="1433" t="n">
        <v>0.00314285714285714</v>
      </c>
      <c r="G13" s="1433" t="s">
        <v>608</v>
      </c>
    </row>
    <row r="14" customFormat="false" ht="13.5" hidden="false" customHeight="true" outlineLevel="0" collapsed="false">
      <c r="A14" s="1432" t="s">
        <v>1539</v>
      </c>
      <c r="B14" s="1426"/>
      <c r="C14" s="1433" t="s">
        <v>608</v>
      </c>
      <c r="D14" s="1433" t="s">
        <v>608</v>
      </c>
      <c r="E14" s="1433" t="s">
        <v>608</v>
      </c>
      <c r="F14" s="1433" t="s">
        <v>608</v>
      </c>
      <c r="G14" s="1433" t="s">
        <v>608</v>
      </c>
    </row>
    <row r="15" customFormat="false" ht="12.75" hidden="false" customHeight="true" outlineLevel="0" collapsed="false">
      <c r="A15" s="1425" t="s">
        <v>1540</v>
      </c>
      <c r="B15" s="1428"/>
      <c r="C15" s="1428"/>
      <c r="D15" s="1428"/>
      <c r="E15" s="1428"/>
      <c r="F15" s="1429"/>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541</v>
      </c>
      <c r="B17" s="1361"/>
      <c r="C17" s="1361"/>
      <c r="D17" s="1361"/>
      <c r="E17" s="1361"/>
      <c r="F17" s="1361"/>
      <c r="G17" s="1361"/>
    </row>
    <row r="18" customFormat="false" ht="13.5" hidden="false" customHeight="true" outlineLevel="0" collapsed="false">
      <c r="A18" s="1435" t="s">
        <v>1542</v>
      </c>
      <c r="B18" s="1361"/>
      <c r="C18" s="1361"/>
      <c r="D18" s="1361"/>
      <c r="E18" s="1361"/>
      <c r="F18" s="1361"/>
      <c r="G18" s="1361"/>
    </row>
    <row r="19" customFormat="false" ht="13.5" hidden="false" customHeight="true" outlineLevel="0" collapsed="false">
      <c r="A19" s="1434" t="s">
        <v>1543</v>
      </c>
      <c r="B19" s="1361"/>
      <c r="C19" s="1361"/>
      <c r="D19" s="1361"/>
      <c r="E19" s="1361"/>
      <c r="F19" s="1361"/>
      <c r="G19" s="1361"/>
    </row>
    <row r="20" customFormat="false" ht="13.5" hidden="false" customHeight="true" outlineLevel="0" collapsed="false">
      <c r="A20" s="1436" t="s">
        <v>1544</v>
      </c>
      <c r="B20" s="1361"/>
      <c r="C20" s="1361"/>
      <c r="D20" s="1361"/>
      <c r="E20" s="1361"/>
      <c r="F20" s="1361"/>
      <c r="G20" s="1361"/>
    </row>
    <row r="21" customFormat="false" ht="13.5" hidden="false" customHeight="true" outlineLevel="0" collapsed="false">
      <c r="A21" s="1394" t="s">
        <v>1545</v>
      </c>
      <c r="B21" s="1437"/>
      <c r="C21" s="1437"/>
      <c r="D21" s="1437"/>
      <c r="E21" s="1437"/>
      <c r="F21" s="1437"/>
      <c r="G21" s="1437"/>
    </row>
    <row r="22" customFormat="false" ht="13.5" hidden="false" customHeight="true" outlineLevel="0" collapsed="false">
      <c r="A22" s="1394" t="s">
        <v>1546</v>
      </c>
      <c r="B22" s="1438"/>
      <c r="C22" s="1438"/>
      <c r="D22" s="1438"/>
      <c r="E22" s="1438"/>
      <c r="F22" s="1438"/>
      <c r="G22" s="1438"/>
    </row>
    <row r="23" customFormat="false" ht="13.5" hidden="false" customHeight="true" outlineLevel="0" collapsed="false">
      <c r="A23" s="1394" t="s">
        <v>1547</v>
      </c>
      <c r="B23" s="1437"/>
      <c r="C23" s="1437"/>
      <c r="D23" s="1437"/>
      <c r="E23" s="1437"/>
      <c r="F23" s="1437"/>
      <c r="G23" s="143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4" t="s">
        <v>551</v>
      </c>
      <c r="B25" s="1324"/>
      <c r="C25" s="1324"/>
      <c r="D25" s="1439"/>
      <c r="E25" s="1439"/>
      <c r="F25" s="1439"/>
      <c r="G25" s="1413"/>
    </row>
    <row r="26" customFormat="false" ht="29.25" hidden="false" customHeight="true" outlineLevel="0" collapsed="false">
      <c r="A26" s="1255" t="s">
        <v>1393</v>
      </c>
      <c r="B26" s="1255"/>
      <c r="C26" s="1255"/>
      <c r="D26" s="1255"/>
      <c r="E26" s="1255"/>
      <c r="F26" s="1255"/>
      <c r="G26" s="125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8</v>
      </c>
      <c r="B1" s="192"/>
      <c r="C1" s="192"/>
      <c r="D1" s="115" t="s">
        <v>82</v>
      </c>
    </row>
    <row r="2" customFormat="false" ht="19.5" hidden="false" customHeight="true" outlineLevel="0" collapsed="false">
      <c r="A2" s="4" t="s">
        <v>1549</v>
      </c>
      <c r="B2" s="192"/>
      <c r="C2" s="192"/>
      <c r="D2" s="115" t="s">
        <v>84</v>
      </c>
    </row>
    <row r="3" customFormat="false" ht="15.75" hidden="false" customHeight="true" outlineLevel="0" collapsed="false">
      <c r="A3" s="4" t="s">
        <v>298</v>
      </c>
      <c r="B3" s="192"/>
      <c r="C3" s="192"/>
      <c r="D3" s="115" t="s">
        <v>85</v>
      </c>
    </row>
    <row r="4" customFormat="false" ht="13.5" hidden="false" customHeight="true" outlineLevel="0" collapsed="false"/>
    <row r="5" customFormat="false" ht="15.75" hidden="false" customHeight="true" outlineLevel="0" collapsed="false">
      <c r="A5" s="1324" t="s">
        <v>86</v>
      </c>
      <c r="B5" s="1327" t="s">
        <v>567</v>
      </c>
      <c r="C5" s="1327" t="s">
        <v>468</v>
      </c>
      <c r="D5" s="1440" t="s">
        <v>1504</v>
      </c>
    </row>
    <row r="6" customFormat="false" ht="12.75" hidden="false" customHeight="true" outlineLevel="0" collapsed="false">
      <c r="A6" s="1441" t="s">
        <v>1524</v>
      </c>
      <c r="B6" s="1398" t="s">
        <v>1550</v>
      </c>
      <c r="C6" s="1398" t="s">
        <v>1551</v>
      </c>
      <c r="D6" s="1442" t="s">
        <v>89</v>
      </c>
    </row>
    <row r="7" customFormat="false" ht="12.75" hidden="false" customHeight="true" outlineLevel="0" collapsed="false">
      <c r="A7" s="1441"/>
      <c r="B7" s="1398"/>
      <c r="C7" s="1398"/>
      <c r="D7" s="1442"/>
    </row>
    <row r="8" customFormat="false" ht="18" hidden="false" customHeight="true" outlineLevel="0" collapsed="false">
      <c r="A8" s="1441"/>
      <c r="B8" s="1263" t="s">
        <v>1552</v>
      </c>
      <c r="C8" s="1263" t="s">
        <v>1553</v>
      </c>
      <c r="D8" s="1272" t="s">
        <v>94</v>
      </c>
    </row>
    <row r="9" customFormat="false" ht="18" hidden="false" customHeight="true" outlineLevel="0" collapsed="false">
      <c r="A9" s="1425" t="s">
        <v>1554</v>
      </c>
      <c r="B9" s="1427" t="s">
        <v>608</v>
      </c>
      <c r="C9" s="1427" t="s">
        <v>608</v>
      </c>
      <c r="D9" s="1427" t="s">
        <v>608</v>
      </c>
    </row>
    <row r="10" customFormat="false" ht="12.75" hidden="false" customHeight="true" outlineLevel="0" collapsed="false">
      <c r="A10" s="1425" t="s">
        <v>1322</v>
      </c>
      <c r="B10" s="1429" t="s">
        <v>608</v>
      </c>
      <c r="C10" s="1429" t="s">
        <v>608</v>
      </c>
      <c r="D10" s="1429" t="s">
        <v>608</v>
      </c>
    </row>
    <row r="11" customFormat="false" ht="13.5" hidden="false" customHeight="true" outlineLevel="0" collapsed="false">
      <c r="A11" s="1443" t="s">
        <v>1555</v>
      </c>
      <c r="B11" s="1433" t="s">
        <v>608</v>
      </c>
      <c r="C11" s="1433" t="s">
        <v>608</v>
      </c>
      <c r="D11" s="1433" t="s">
        <v>608</v>
      </c>
    </row>
    <row r="12" customFormat="false" ht="12.75" hidden="false" customHeight="true" outlineLevel="0" collapsed="false">
      <c r="A12" s="1430" t="s">
        <v>1556</v>
      </c>
      <c r="B12" s="1433" t="s">
        <v>608</v>
      </c>
      <c r="C12" s="1433" t="s">
        <v>608</v>
      </c>
      <c r="D12" s="1433" t="s">
        <v>608</v>
      </c>
    </row>
    <row r="13" customFormat="false" ht="12.75" hidden="false" customHeight="true" outlineLevel="0" collapsed="false">
      <c r="A13" s="1430" t="s">
        <v>1557</v>
      </c>
      <c r="B13" s="1433" t="s">
        <v>608</v>
      </c>
      <c r="C13" s="1433" t="s">
        <v>608</v>
      </c>
      <c r="D13" s="1433" t="s">
        <v>608</v>
      </c>
    </row>
    <row r="14" customFormat="false" ht="12.75" hidden="false" customHeight="true" outlineLevel="0" collapsed="false">
      <c r="A14" s="1444" t="s">
        <v>1558</v>
      </c>
      <c r="B14" s="1433" t="s">
        <v>608</v>
      </c>
      <c r="C14" s="1433" t="s">
        <v>608</v>
      </c>
      <c r="D14" s="1433" t="s">
        <v>608</v>
      </c>
    </row>
    <row r="15" customFormat="false" ht="12.75" hidden="false" customHeight="true" outlineLevel="0" collapsed="false">
      <c r="A15" s="1430" t="s">
        <v>1556</v>
      </c>
      <c r="B15" s="1405" t="s">
        <v>608</v>
      </c>
      <c r="C15" s="161" t="s">
        <v>608</v>
      </c>
      <c r="D15" s="1405" t="s">
        <v>608</v>
      </c>
    </row>
    <row r="16" customFormat="false" ht="12.75" hidden="false" customHeight="true" outlineLevel="0" collapsed="false">
      <c r="A16" s="1430" t="s">
        <v>1557</v>
      </c>
      <c r="B16" s="1405" t="s">
        <v>608</v>
      </c>
      <c r="C16" s="161" t="s">
        <v>608</v>
      </c>
      <c r="D16" s="1405" t="s">
        <v>608</v>
      </c>
    </row>
    <row r="17" customFormat="false" ht="12.75" hidden="false" customHeight="true" outlineLevel="0" collapsed="false">
      <c r="A17" s="1444" t="s">
        <v>1559</v>
      </c>
      <c r="B17" s="1433" t="s">
        <v>608</v>
      </c>
      <c r="C17" s="1433" t="s">
        <v>608</v>
      </c>
      <c r="D17" s="1433" t="s">
        <v>608</v>
      </c>
    </row>
    <row r="18" customFormat="false" ht="12.75" hidden="false" customHeight="true" outlineLevel="0" collapsed="false">
      <c r="A18" s="1430" t="s">
        <v>1556</v>
      </c>
      <c r="B18" s="1405" t="s">
        <v>608</v>
      </c>
      <c r="C18" s="161" t="s">
        <v>608</v>
      </c>
      <c r="D18" s="1405" t="s">
        <v>608</v>
      </c>
    </row>
    <row r="19" customFormat="false" ht="12.75" hidden="false" customHeight="true" outlineLevel="0" collapsed="false">
      <c r="A19" s="1430" t="s">
        <v>1557</v>
      </c>
      <c r="B19" s="1405" t="s">
        <v>608</v>
      </c>
      <c r="C19" s="161" t="s">
        <v>608</v>
      </c>
      <c r="D19" s="1405" t="s">
        <v>608</v>
      </c>
    </row>
    <row r="20" customFormat="false" ht="13.5" hidden="false" customHeight="true" outlineLevel="0" collapsed="false">
      <c r="A20" s="1444" t="s">
        <v>1560</v>
      </c>
      <c r="B20" s="1433" t="s">
        <v>608</v>
      </c>
      <c r="C20" s="1433" t="s">
        <v>608</v>
      </c>
      <c r="D20" s="1433" t="s">
        <v>608</v>
      </c>
    </row>
    <row r="21" customFormat="false" ht="12.75" hidden="false" customHeight="true" outlineLevel="0" collapsed="false">
      <c r="A21" s="1430" t="s">
        <v>1556</v>
      </c>
      <c r="B21" s="1405" t="s">
        <v>608</v>
      </c>
      <c r="C21" s="161" t="s">
        <v>608</v>
      </c>
      <c r="D21" s="1405" t="s">
        <v>608</v>
      </c>
    </row>
    <row r="22" customFormat="false" ht="12.75" hidden="false" customHeight="true" outlineLevel="0" collapsed="false">
      <c r="A22" s="1430" t="s">
        <v>1557</v>
      </c>
      <c r="B22" s="1405" t="s">
        <v>608</v>
      </c>
      <c r="C22" s="161" t="s">
        <v>608</v>
      </c>
      <c r="D22" s="1405" t="s">
        <v>608</v>
      </c>
    </row>
    <row r="23" customFormat="false" ht="12.75" hidden="false" customHeight="true" outlineLevel="0" collapsed="false">
      <c r="A23" s="1444" t="s">
        <v>1410</v>
      </c>
      <c r="B23" s="1433" t="s">
        <v>608</v>
      </c>
      <c r="C23" s="1433" t="s">
        <v>608</v>
      </c>
      <c r="D23" s="1433" t="s">
        <v>608</v>
      </c>
    </row>
    <row r="24" customFormat="false" ht="12.75" hidden="false" customHeight="true" outlineLevel="0" collapsed="false">
      <c r="A24" s="1430" t="s">
        <v>1556</v>
      </c>
      <c r="B24" s="1405" t="s">
        <v>608</v>
      </c>
      <c r="C24" s="161" t="s">
        <v>608</v>
      </c>
      <c r="D24" s="1405" t="s">
        <v>608</v>
      </c>
    </row>
    <row r="25" customFormat="false" ht="13.5" hidden="false" customHeight="true" outlineLevel="0" collapsed="false">
      <c r="A25" s="1430" t="s">
        <v>1557</v>
      </c>
      <c r="B25" s="1405" t="s">
        <v>608</v>
      </c>
      <c r="C25" s="161" t="s">
        <v>608</v>
      </c>
      <c r="D25" s="1405" t="s">
        <v>608</v>
      </c>
    </row>
    <row r="26" customFormat="false" ht="13.5" hidden="false" customHeight="true" outlineLevel="0" collapsed="false">
      <c r="A26" s="1445" t="s">
        <v>1561</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6" t="s">
        <v>1562</v>
      </c>
      <c r="B28" s="1446"/>
      <c r="C28" s="1446"/>
      <c r="D28" s="1446"/>
    </row>
    <row r="29" customFormat="false" ht="29.25" hidden="false" customHeight="true" outlineLevel="0" collapsed="false">
      <c r="A29" s="1447" t="s">
        <v>1563</v>
      </c>
      <c r="B29" s="1447"/>
      <c r="C29" s="1447"/>
      <c r="D29" s="1447"/>
    </row>
    <row r="30" customFormat="false" ht="12.75" hidden="false" customHeight="true" outlineLevel="0" collapsed="false">
      <c r="A30" s="1448" t="s">
        <v>1564</v>
      </c>
      <c r="B30" s="1361"/>
      <c r="C30" s="1361"/>
      <c r="D30" s="1361"/>
    </row>
    <row r="31" customFormat="false" ht="12.75" hidden="false" customHeight="true" outlineLevel="0" collapsed="false">
      <c r="A31" s="1394" t="s">
        <v>1517</v>
      </c>
      <c r="B31" s="1361"/>
      <c r="C31" s="1361"/>
      <c r="D31" s="1361"/>
    </row>
    <row r="32" customFormat="false" ht="13.5" hidden="false" customHeight="true" outlineLevel="0" collapsed="false">
      <c r="A32" s="1448" t="s">
        <v>1565</v>
      </c>
      <c r="B32" s="1361"/>
      <c r="C32" s="1361"/>
      <c r="D32" s="1361"/>
    </row>
    <row r="33" customFormat="false" ht="12.75" hidden="false" customHeight="true" outlineLevel="0" collapsed="false">
      <c r="A33" s="1449" t="s">
        <v>1566</v>
      </c>
      <c r="B33" s="1377"/>
      <c r="C33" s="1377"/>
      <c r="D33" s="1377"/>
    </row>
    <row r="34" customFormat="false" ht="12.75" hidden="false" customHeight="true" outlineLevel="0" collapsed="false">
      <c r="A34" s="1449" t="s">
        <v>1567</v>
      </c>
      <c r="B34" s="1450"/>
      <c r="C34" s="1450"/>
      <c r="D34" s="1450"/>
    </row>
    <row r="35" customFormat="false" ht="8.25" hidden="false" customHeight="true" outlineLevel="0" collapsed="false">
      <c r="A35" s="722"/>
      <c r="B35" s="722"/>
      <c r="C35" s="722"/>
      <c r="D35" s="722"/>
    </row>
    <row r="36" customFormat="false" ht="15.75" hidden="false" customHeight="true" outlineLevel="0" collapsed="false">
      <c r="A36" s="1451" t="s">
        <v>551</v>
      </c>
      <c r="B36" s="1452"/>
      <c r="C36" s="1452"/>
      <c r="D36" s="1453"/>
    </row>
    <row r="37" customFormat="false" ht="28.5" hidden="false" customHeight="true" outlineLevel="0" collapsed="false">
      <c r="A37" s="1255" t="s">
        <v>1568</v>
      </c>
      <c r="B37" s="1255"/>
      <c r="C37" s="1255"/>
      <c r="D37" s="125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9</v>
      </c>
      <c r="D1" s="115" t="s">
        <v>82</v>
      </c>
    </row>
    <row r="2" customFormat="false" ht="19.5" hidden="false" customHeight="true" outlineLevel="0" collapsed="false">
      <c r="A2" s="4" t="s">
        <v>1570</v>
      </c>
      <c r="D2" s="115" t="s">
        <v>84</v>
      </c>
    </row>
    <row r="3" customFormat="false" ht="15.75" hidden="false" customHeight="true" outlineLevel="0" collapsed="false">
      <c r="A3" s="4" t="s">
        <v>298</v>
      </c>
      <c r="D3" s="115" t="s">
        <v>85</v>
      </c>
    </row>
    <row r="4" customFormat="false" ht="13.5" hidden="false" customHeight="true" outlineLevel="0" collapsed="false"/>
    <row r="5" customFormat="false" ht="31.5" hidden="false" customHeight="true" outlineLevel="0" collapsed="false">
      <c r="A5" s="1259" t="s">
        <v>86</v>
      </c>
      <c r="B5" s="1260" t="s">
        <v>567</v>
      </c>
      <c r="C5" s="1260" t="s">
        <v>468</v>
      </c>
      <c r="D5" s="1454" t="s">
        <v>1571</v>
      </c>
    </row>
    <row r="6" customFormat="false" ht="12.75" hidden="false" customHeight="true" outlineLevel="0" collapsed="false">
      <c r="A6" s="1397" t="s">
        <v>1356</v>
      </c>
      <c r="B6" s="1455" t="s">
        <v>1572</v>
      </c>
      <c r="C6" s="1455" t="s">
        <v>1573</v>
      </c>
      <c r="D6" s="1455" t="s">
        <v>1574</v>
      </c>
    </row>
    <row r="7" customFormat="false" ht="12.75" hidden="false" customHeight="true" outlineLevel="0" collapsed="false">
      <c r="A7" s="1397"/>
      <c r="B7" s="1455"/>
      <c r="C7" s="1455"/>
      <c r="D7" s="1455"/>
    </row>
    <row r="8" customFormat="false" ht="16.5" hidden="false" customHeight="true" outlineLevel="0" collapsed="false">
      <c r="A8" s="1397"/>
      <c r="B8" s="1456" t="s">
        <v>1575</v>
      </c>
      <c r="C8" s="1456" t="s">
        <v>1576</v>
      </c>
      <c r="D8" s="1456" t="s">
        <v>94</v>
      </c>
    </row>
    <row r="9" customFormat="false" ht="20.25" hidden="false" customHeight="true" outlineLevel="0" collapsed="false">
      <c r="A9" s="1400" t="s">
        <v>1577</v>
      </c>
      <c r="B9" s="1457" t="n">
        <v>67365</v>
      </c>
      <c r="C9" s="1457" t="n">
        <v>0.12</v>
      </c>
      <c r="D9" s="1457" t="n">
        <v>29.6406</v>
      </c>
    </row>
    <row r="10" customFormat="false" ht="14.25" hidden="false" customHeight="true" outlineLevel="0" collapsed="false">
      <c r="A10" s="1402" t="s">
        <v>1578</v>
      </c>
      <c r="B10" s="1429" t="n">
        <v>67365</v>
      </c>
      <c r="C10" s="1429" t="n">
        <v>0.12</v>
      </c>
      <c r="D10" s="1429" t="n">
        <v>29.6406</v>
      </c>
    </row>
    <row r="11" customFormat="false" ht="13.5" hidden="false" customHeight="true" outlineLevel="0" collapsed="false">
      <c r="A11" s="1430" t="s">
        <v>1579</v>
      </c>
      <c r="B11" s="638" t="n">
        <v>67365</v>
      </c>
      <c r="C11" s="1458" t="n">
        <v>0.12</v>
      </c>
      <c r="D11" s="711" t="n">
        <v>29.6406</v>
      </c>
    </row>
    <row r="12" customFormat="false" ht="14.25" hidden="false" customHeight="true" outlineLevel="0" collapsed="false">
      <c r="A12" s="1430" t="s">
        <v>1580</v>
      </c>
      <c r="B12" s="640" t="s">
        <v>608</v>
      </c>
      <c r="C12" s="1431" t="s">
        <v>608</v>
      </c>
      <c r="D12" s="706" t="s">
        <v>608</v>
      </c>
    </row>
    <row r="13" customFormat="false" ht="13.5" hidden="false" customHeight="true" outlineLevel="0" collapsed="false">
      <c r="A13" s="1259" t="s">
        <v>1581</v>
      </c>
      <c r="B13" s="1429" t="s">
        <v>608</v>
      </c>
      <c r="C13" s="1429" t="s">
        <v>608</v>
      </c>
      <c r="D13" s="1429" t="s">
        <v>608</v>
      </c>
    </row>
    <row r="14" customFormat="false" ht="13.5" hidden="false" customHeight="true" outlineLevel="0" collapsed="false">
      <c r="A14" s="1430" t="s">
        <v>1579</v>
      </c>
      <c r="B14" s="640" t="s">
        <v>608</v>
      </c>
      <c r="C14" s="1431" t="s">
        <v>608</v>
      </c>
      <c r="D14" s="706" t="s">
        <v>608</v>
      </c>
    </row>
    <row r="15" customFormat="false" ht="13.5" hidden="false" customHeight="true" outlineLevel="0" collapsed="false">
      <c r="A15" s="1430" t="s">
        <v>1580</v>
      </c>
      <c r="B15" s="640" t="s">
        <v>608</v>
      </c>
      <c r="C15" s="1431" t="s">
        <v>608</v>
      </c>
      <c r="D15" s="706" t="s">
        <v>608</v>
      </c>
    </row>
    <row r="16" customFormat="false" ht="12.75" hidden="false" customHeight="true" outlineLevel="0" collapsed="false">
      <c r="A16" s="1259" t="s">
        <v>1582</v>
      </c>
      <c r="B16" s="1428"/>
      <c r="C16" s="1428"/>
      <c r="D16" s="1429"/>
    </row>
    <row r="17" customFormat="false" ht="9" hidden="false" customHeight="true" outlineLevel="0" collapsed="false">
      <c r="A17" s="731"/>
      <c r="B17" s="731"/>
      <c r="C17" s="731"/>
      <c r="D17" s="731"/>
    </row>
    <row r="18" customFormat="false" ht="13.5" hidden="false" customHeight="true" outlineLevel="0" collapsed="false">
      <c r="A18" s="1459" t="s">
        <v>1583</v>
      </c>
      <c r="B18" s="1361"/>
      <c r="C18" s="1361"/>
      <c r="D18" s="1361"/>
    </row>
    <row r="19" customFormat="false" ht="13.5" hidden="false" customHeight="true" outlineLevel="0" collapsed="false">
      <c r="A19" s="1394" t="s">
        <v>1584</v>
      </c>
      <c r="B19" s="1361"/>
      <c r="C19" s="1361"/>
      <c r="D19" s="1361"/>
    </row>
    <row r="20" customFormat="false" ht="13.5" hidden="false" customHeight="true" outlineLevel="0" collapsed="false">
      <c r="A20" s="1394" t="s">
        <v>1585</v>
      </c>
      <c r="B20" s="1361"/>
      <c r="C20" s="1361"/>
      <c r="D20" s="1361"/>
    </row>
    <row r="21" customFormat="false" ht="13.5" hidden="false" customHeight="true" outlineLevel="0" collapsed="false">
      <c r="A21" s="1459" t="s">
        <v>1586</v>
      </c>
      <c r="B21" s="1361"/>
      <c r="C21" s="1361"/>
      <c r="D21" s="1361"/>
    </row>
    <row r="22" customFormat="false" ht="13.5" hidden="false" customHeight="true" outlineLevel="0" collapsed="false">
      <c r="A22" s="1459" t="s">
        <v>1587</v>
      </c>
      <c r="B22" s="1361"/>
      <c r="C22" s="1361"/>
      <c r="D22" s="1361"/>
    </row>
    <row r="23" customFormat="false" ht="14.25" hidden="false" customHeight="true" outlineLevel="0" collapsed="false">
      <c r="A23" s="1394" t="s">
        <v>1588</v>
      </c>
      <c r="B23" s="1377"/>
      <c r="C23" s="1377"/>
      <c r="D23" s="1377"/>
    </row>
    <row r="24" customFormat="false" ht="14.25" hidden="false" customHeight="true" outlineLevel="0" collapsed="false">
      <c r="A24" s="1394" t="s">
        <v>1589</v>
      </c>
      <c r="B24" s="1377"/>
      <c r="C24" s="1377"/>
      <c r="D24" s="1377"/>
    </row>
    <row r="25" customFormat="false" ht="13.5" hidden="false" customHeight="true" outlineLevel="0" collapsed="false">
      <c r="A25" s="1394" t="s">
        <v>1590</v>
      </c>
      <c r="B25" s="1436"/>
      <c r="C25" s="1436"/>
      <c r="D25" s="1436"/>
    </row>
    <row r="26" customFormat="false" ht="13.5" hidden="false" customHeight="true" outlineLevel="0" collapsed="false">
      <c r="A26" s="1394" t="s">
        <v>1591</v>
      </c>
      <c r="B26" s="1377"/>
      <c r="C26" s="1377"/>
      <c r="D26" s="1377"/>
    </row>
    <row r="27" customFormat="false" ht="9.75" hidden="false" customHeight="true" outlineLevel="0" collapsed="false">
      <c r="A27" s="722"/>
      <c r="B27" s="722"/>
      <c r="C27" s="722"/>
      <c r="D27" s="722"/>
    </row>
    <row r="28" customFormat="false" ht="12.75" hidden="false" customHeight="true" outlineLevel="0" collapsed="false">
      <c r="A28" s="1324" t="s">
        <v>551</v>
      </c>
      <c r="B28" s="1324"/>
      <c r="C28" s="1324"/>
      <c r="D28" s="1413"/>
    </row>
    <row r="29" customFormat="false" ht="28.5" hidden="false" customHeight="true" outlineLevel="0" collapsed="false">
      <c r="A29" s="1460" t="s">
        <v>1393</v>
      </c>
      <c r="B29" s="1460"/>
      <c r="C29" s="1460"/>
      <c r="D29" s="1460"/>
    </row>
    <row r="30" customFormat="false" ht="24" hidden="false" customHeight="true" outlineLevel="0" collapsed="false">
      <c r="A30" s="64" t="s">
        <v>1592</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3</v>
      </c>
      <c r="J1" s="115" t="s">
        <v>82</v>
      </c>
    </row>
    <row r="2" customFormat="false" ht="18.75" hidden="false" customHeight="false" outlineLevel="0" collapsed="false">
      <c r="A2" s="4" t="s">
        <v>1594</v>
      </c>
      <c r="J2" s="115" t="s">
        <v>84</v>
      </c>
    </row>
    <row r="3" customFormat="false" ht="15.75" hidden="false" customHeight="false" outlineLevel="0" collapsed="false">
      <c r="A3" s="4" t="s">
        <v>298</v>
      </c>
      <c r="J3" s="115" t="s">
        <v>85</v>
      </c>
    </row>
    <row r="4" customFormat="false" ht="13.5" hidden="false" customHeight="false" outlineLevel="0" collapsed="false"/>
    <row r="5" customFormat="false" ht="20.25" hidden="false" customHeight="true" outlineLevel="0" collapsed="false">
      <c r="A5" s="1461" t="s">
        <v>86</v>
      </c>
      <c r="B5" s="1462" t="s">
        <v>567</v>
      </c>
      <c r="C5" s="1462"/>
      <c r="D5" s="1462"/>
      <c r="E5" s="1462" t="s">
        <v>430</v>
      </c>
      <c r="F5" s="1462"/>
      <c r="G5" s="1462"/>
      <c r="H5" s="1463" t="s">
        <v>1523</v>
      </c>
      <c r="I5" s="1463"/>
      <c r="J5" s="1463"/>
    </row>
    <row r="6" customFormat="false" ht="19.5" hidden="false" customHeight="true" outlineLevel="0" collapsed="false">
      <c r="A6" s="1461"/>
      <c r="B6" s="1464" t="s">
        <v>1595</v>
      </c>
      <c r="C6" s="1465" t="s">
        <v>300</v>
      </c>
      <c r="D6" s="1466" t="s">
        <v>1596</v>
      </c>
      <c r="E6" s="1467" t="s">
        <v>87</v>
      </c>
      <c r="F6" s="1468" t="s">
        <v>88</v>
      </c>
      <c r="G6" s="1469" t="s">
        <v>89</v>
      </c>
      <c r="H6" s="1468" t="s">
        <v>1597</v>
      </c>
      <c r="I6" s="1468" t="s">
        <v>88</v>
      </c>
      <c r="J6" s="1469" t="s">
        <v>89</v>
      </c>
    </row>
    <row r="7" customFormat="false" ht="15" hidden="false" customHeight="false" outlineLevel="0" collapsed="false">
      <c r="A7" s="1470" t="s">
        <v>1598</v>
      </c>
      <c r="B7" s="1471"/>
      <c r="C7" s="1471" t="s">
        <v>1599</v>
      </c>
      <c r="D7" s="1472"/>
      <c r="E7" s="1473" t="s">
        <v>1600</v>
      </c>
      <c r="F7" s="1473"/>
      <c r="G7" s="1473"/>
      <c r="H7" s="1473" t="s">
        <v>94</v>
      </c>
      <c r="I7" s="1473"/>
      <c r="J7" s="1473"/>
    </row>
    <row r="8" customFormat="false" ht="12.75" hidden="false" customHeight="true" outlineLevel="0" collapsed="false">
      <c r="A8" s="1425" t="s">
        <v>1601</v>
      </c>
      <c r="B8" s="1474" t="s">
        <v>1602</v>
      </c>
      <c r="C8" s="1475" t="s">
        <v>1603</v>
      </c>
      <c r="D8" s="1476" t="n">
        <v>491.1</v>
      </c>
      <c r="E8" s="1477" t="n">
        <v>69.2127605714286</v>
      </c>
      <c r="F8" s="1478" t="n">
        <v>0.302019318857143</v>
      </c>
      <c r="G8" s="1476" t="n">
        <v>0.00207638281714286</v>
      </c>
      <c r="H8" s="1477" t="n">
        <v>33.9903867166286</v>
      </c>
      <c r="I8" s="1478" t="n">
        <v>0.148321687490743</v>
      </c>
      <c r="J8" s="1476" t="n">
        <v>0.00101971160149886</v>
      </c>
    </row>
    <row r="9" customFormat="false" ht="12.75" hidden="false" customHeight="true" outlineLevel="0" collapsed="false">
      <c r="A9" s="1425" t="s">
        <v>1319</v>
      </c>
      <c r="B9" s="1475" t="s">
        <v>1602</v>
      </c>
      <c r="C9" s="1475" t="s">
        <v>1603</v>
      </c>
      <c r="D9" s="1478" t="n">
        <v>491.1</v>
      </c>
      <c r="E9" s="1477" t="n">
        <v>69.2127605714286</v>
      </c>
      <c r="F9" s="1478" t="n">
        <v>0.302019318857143</v>
      </c>
      <c r="G9" s="1478" t="n">
        <v>0.00207638281714286</v>
      </c>
      <c r="H9" s="1477" t="n">
        <v>33.9903867166286</v>
      </c>
      <c r="I9" s="1478" t="n">
        <v>0.148321687490743</v>
      </c>
      <c r="J9" s="1478" t="n">
        <v>0.00101971160149886</v>
      </c>
      <c r="K9" s="1177"/>
    </row>
    <row r="10" customFormat="false" ht="12.75" hidden="false" customHeight="true" outlineLevel="0" collapsed="false">
      <c r="A10" s="1430" t="s">
        <v>1604</v>
      </c>
      <c r="B10" s="1479" t="s">
        <v>1602</v>
      </c>
      <c r="C10" s="1479" t="s">
        <v>1603</v>
      </c>
      <c r="D10" s="159" t="n">
        <v>491.1</v>
      </c>
      <c r="E10" s="157" t="n">
        <v>69.2127605714286</v>
      </c>
      <c r="F10" s="157" t="n">
        <v>0.302019318857143</v>
      </c>
      <c r="G10" s="159" t="n">
        <v>0.00207638281714286</v>
      </c>
      <c r="H10" s="157" t="n">
        <v>33.9903867166286</v>
      </c>
      <c r="I10" s="157" t="n">
        <v>0.148321687490743</v>
      </c>
      <c r="J10" s="159" t="n">
        <v>0.00101971160149886</v>
      </c>
    </row>
    <row r="11" customFormat="false" ht="12.75" hidden="false" customHeight="true" outlineLevel="0" collapsed="false">
      <c r="A11" s="1480" t="s">
        <v>1605</v>
      </c>
      <c r="B11" s="1481" t="s">
        <v>1602</v>
      </c>
      <c r="C11" s="1481" t="s">
        <v>1603</v>
      </c>
      <c r="D11" s="1482" t="s">
        <v>100</v>
      </c>
      <c r="E11" s="1233" t="s">
        <v>100</v>
      </c>
      <c r="F11" s="160" t="s">
        <v>100</v>
      </c>
      <c r="G11" s="161" t="s">
        <v>100</v>
      </c>
      <c r="H11" s="1482" t="s">
        <v>100</v>
      </c>
      <c r="I11" s="1482" t="s">
        <v>100</v>
      </c>
      <c r="J11" s="1482" t="s">
        <v>100</v>
      </c>
      <c r="K11" s="1177"/>
    </row>
    <row r="12" customFormat="false" ht="12.75" hidden="false" customHeight="true" outlineLevel="0" collapsed="false">
      <c r="A12" s="1480" t="s">
        <v>1606</v>
      </c>
      <c r="B12" s="1481" t="s">
        <v>1602</v>
      </c>
      <c r="C12" s="1481" t="s">
        <v>1607</v>
      </c>
      <c r="D12" s="1482" t="n">
        <v>0.4911</v>
      </c>
      <c r="E12" s="1227" t="n">
        <v>69.2127605714286</v>
      </c>
      <c r="F12" s="157" t="n">
        <v>0.302019318857143</v>
      </c>
      <c r="G12" s="159" t="n">
        <v>0.00207638281714286</v>
      </c>
      <c r="H12" s="1482" t="n">
        <v>33.9903867166286</v>
      </c>
      <c r="I12" s="1482" t="n">
        <v>0.148321687490743</v>
      </c>
      <c r="J12" s="1482" t="n">
        <v>0.00101971160149886</v>
      </c>
      <c r="K12" s="1177"/>
    </row>
    <row r="13" customFormat="false" ht="12.75" hidden="false" customHeight="true" outlineLevel="0" collapsed="false">
      <c r="A13" s="1430" t="s">
        <v>1321</v>
      </c>
      <c r="B13" s="1479" t="s">
        <v>1602</v>
      </c>
      <c r="C13" s="1479" t="s">
        <v>1603</v>
      </c>
      <c r="D13" s="161" t="s">
        <v>607</v>
      </c>
      <c r="E13" s="160" t="s">
        <v>607</v>
      </c>
      <c r="F13" s="160" t="s">
        <v>607</v>
      </c>
      <c r="G13" s="161" t="s">
        <v>607</v>
      </c>
      <c r="H13" s="160" t="s">
        <v>607</v>
      </c>
      <c r="I13" s="160" t="s">
        <v>607</v>
      </c>
      <c r="J13" s="161" t="s">
        <v>607</v>
      </c>
    </row>
    <row r="14" customFormat="false" ht="12.75" hidden="false" customHeight="true" outlineLevel="0" collapsed="false">
      <c r="A14" s="1480" t="s">
        <v>1605</v>
      </c>
      <c r="B14" s="1481" t="s">
        <v>1602</v>
      </c>
      <c r="C14" s="1481" t="s">
        <v>1603</v>
      </c>
      <c r="D14" s="1482" t="s">
        <v>100</v>
      </c>
      <c r="E14" s="1233" t="s">
        <v>100</v>
      </c>
      <c r="F14" s="160" t="s">
        <v>100</v>
      </c>
      <c r="G14" s="161" t="s">
        <v>100</v>
      </c>
      <c r="H14" s="1482" t="s">
        <v>100</v>
      </c>
      <c r="I14" s="1482" t="s">
        <v>100</v>
      </c>
      <c r="J14" s="1482" t="s">
        <v>100</v>
      </c>
      <c r="K14" s="1177"/>
    </row>
    <row r="15" customFormat="false" ht="12.75" hidden="false" customHeight="true" outlineLevel="0" collapsed="false">
      <c r="A15" s="1480" t="s">
        <v>1606</v>
      </c>
      <c r="B15" s="1481" t="s">
        <v>1602</v>
      </c>
      <c r="C15" s="1481" t="s">
        <v>1603</v>
      </c>
      <c r="D15" s="1482" t="s">
        <v>608</v>
      </c>
      <c r="E15" s="1221" t="s">
        <v>608</v>
      </c>
      <c r="F15" s="160" t="s">
        <v>608</v>
      </c>
      <c r="G15" s="1472" t="s">
        <v>608</v>
      </c>
      <c r="H15" s="1482" t="s">
        <v>608</v>
      </c>
      <c r="I15" s="1482" t="s">
        <v>608</v>
      </c>
      <c r="J15" s="1482" t="s">
        <v>608</v>
      </c>
      <c r="K15" s="1177"/>
    </row>
    <row r="16" customFormat="false" ht="12.75" hidden="false" customHeight="true" outlineLevel="0" collapsed="false">
      <c r="A16" s="1425" t="s">
        <v>1322</v>
      </c>
      <c r="B16" s="1475" t="s">
        <v>1602</v>
      </c>
      <c r="C16" s="1475" t="s">
        <v>1603</v>
      </c>
      <c r="D16" s="1478" t="s">
        <v>608</v>
      </c>
      <c r="E16" s="1477" t="s">
        <v>608</v>
      </c>
      <c r="F16" s="1478" t="s">
        <v>608</v>
      </c>
      <c r="G16" s="1478" t="s">
        <v>608</v>
      </c>
      <c r="H16" s="1477" t="s">
        <v>608</v>
      </c>
      <c r="I16" s="1478" t="s">
        <v>608</v>
      </c>
      <c r="J16" s="1478" t="s">
        <v>608</v>
      </c>
      <c r="K16" s="1177"/>
    </row>
    <row r="17" customFormat="false" ht="12.75" hidden="false" customHeight="true" outlineLevel="0" collapsed="false">
      <c r="A17" s="1483" t="s">
        <v>1608</v>
      </c>
      <c r="B17" s="1479" t="s">
        <v>1602</v>
      </c>
      <c r="C17" s="1479" t="s">
        <v>1603</v>
      </c>
      <c r="D17" s="161" t="s">
        <v>608</v>
      </c>
      <c r="E17" s="160" t="s">
        <v>608</v>
      </c>
      <c r="F17" s="160" t="s">
        <v>608</v>
      </c>
      <c r="G17" s="161" t="s">
        <v>608</v>
      </c>
      <c r="H17" s="160" t="s">
        <v>608</v>
      </c>
      <c r="I17" s="160" t="s">
        <v>608</v>
      </c>
      <c r="J17" s="161" t="s">
        <v>608</v>
      </c>
    </row>
    <row r="18" customFormat="false" ht="12.75" hidden="false" customHeight="true" outlineLevel="0" collapsed="false">
      <c r="A18" s="1480" t="s">
        <v>1605</v>
      </c>
      <c r="B18" s="1481" t="s">
        <v>1602</v>
      </c>
      <c r="C18" s="1481" t="s">
        <v>1603</v>
      </c>
      <c r="D18" s="1482" t="s">
        <v>608</v>
      </c>
      <c r="E18" s="1233" t="s">
        <v>608</v>
      </c>
      <c r="F18" s="160" t="s">
        <v>608</v>
      </c>
      <c r="G18" s="161" t="s">
        <v>608</v>
      </c>
      <c r="H18" s="1482" t="s">
        <v>608</v>
      </c>
      <c r="I18" s="1482" t="s">
        <v>608</v>
      </c>
      <c r="J18" s="1482" t="s">
        <v>608</v>
      </c>
    </row>
    <row r="19" customFormat="false" ht="12.75" hidden="false" customHeight="true" outlineLevel="0" collapsed="false">
      <c r="A19" s="1480" t="s">
        <v>1606</v>
      </c>
      <c r="B19" s="1481" t="s">
        <v>1602</v>
      </c>
      <c r="C19" s="1481" t="s">
        <v>1603</v>
      </c>
      <c r="D19" s="1482" t="s">
        <v>608</v>
      </c>
      <c r="E19" s="1233" t="s">
        <v>608</v>
      </c>
      <c r="F19" s="160" t="s">
        <v>608</v>
      </c>
      <c r="G19" s="161" t="s">
        <v>608</v>
      </c>
      <c r="H19" s="1482" t="s">
        <v>608</v>
      </c>
      <c r="I19" s="1482" t="s">
        <v>608</v>
      </c>
      <c r="J19" s="1482" t="s">
        <v>608</v>
      </c>
    </row>
    <row r="20" customFormat="false" ht="12.75" hidden="false" customHeight="true" outlineLevel="0" collapsed="false">
      <c r="A20" s="1430" t="s">
        <v>1324</v>
      </c>
      <c r="B20" s="1479" t="s">
        <v>1602</v>
      </c>
      <c r="C20" s="1479" t="s">
        <v>1603</v>
      </c>
      <c r="D20" s="161" t="s">
        <v>608</v>
      </c>
      <c r="E20" s="160" t="s">
        <v>608</v>
      </c>
      <c r="F20" s="160" t="s">
        <v>608</v>
      </c>
      <c r="G20" s="161" t="s">
        <v>608</v>
      </c>
      <c r="H20" s="160" t="s">
        <v>608</v>
      </c>
      <c r="I20" s="160" t="s">
        <v>608</v>
      </c>
      <c r="J20" s="161" t="s">
        <v>608</v>
      </c>
    </row>
    <row r="21" customFormat="false" ht="12.75" hidden="false" customHeight="true" outlineLevel="0" collapsed="false">
      <c r="A21" s="1480" t="s">
        <v>1605</v>
      </c>
      <c r="B21" s="1479" t="s">
        <v>1602</v>
      </c>
      <c r="C21" s="1479" t="s">
        <v>1603</v>
      </c>
      <c r="D21" s="161" t="s">
        <v>608</v>
      </c>
      <c r="E21" s="160" t="s">
        <v>608</v>
      </c>
      <c r="F21" s="160" t="s">
        <v>608</v>
      </c>
      <c r="G21" s="161" t="s">
        <v>608</v>
      </c>
      <c r="H21" s="160" t="s">
        <v>608</v>
      </c>
      <c r="I21" s="160" t="s">
        <v>608</v>
      </c>
      <c r="J21" s="161" t="s">
        <v>608</v>
      </c>
      <c r="K21" s="1177"/>
    </row>
    <row r="22" customFormat="false" ht="12.75" hidden="false" customHeight="true" outlineLevel="0" collapsed="false">
      <c r="A22" s="1480" t="s">
        <v>1606</v>
      </c>
      <c r="B22" s="1479" t="s">
        <v>1602</v>
      </c>
      <c r="C22" s="1479" t="s">
        <v>1603</v>
      </c>
      <c r="D22" s="161" t="s">
        <v>608</v>
      </c>
      <c r="E22" s="160" t="s">
        <v>608</v>
      </c>
      <c r="F22" s="160" t="s">
        <v>608</v>
      </c>
      <c r="G22" s="161" t="s">
        <v>608</v>
      </c>
      <c r="H22" s="160" t="s">
        <v>608</v>
      </c>
      <c r="I22" s="160" t="s">
        <v>608</v>
      </c>
      <c r="J22" s="161" t="s">
        <v>608</v>
      </c>
      <c r="K22" s="1177"/>
    </row>
    <row r="23" customFormat="false" ht="12.75" hidden="false" customHeight="true" outlineLevel="0" collapsed="false">
      <c r="A23" s="1430" t="s">
        <v>1609</v>
      </c>
      <c r="B23" s="1479" t="s">
        <v>1602</v>
      </c>
      <c r="C23" s="1479" t="s">
        <v>1603</v>
      </c>
      <c r="D23" s="161" t="s">
        <v>608</v>
      </c>
      <c r="E23" s="160" t="s">
        <v>608</v>
      </c>
      <c r="F23" s="160" t="s">
        <v>608</v>
      </c>
      <c r="G23" s="161" t="s">
        <v>608</v>
      </c>
      <c r="H23" s="160" t="s">
        <v>608</v>
      </c>
      <c r="I23" s="160" t="s">
        <v>608</v>
      </c>
      <c r="J23" s="161" t="s">
        <v>608</v>
      </c>
    </row>
    <row r="24" customFormat="false" ht="12.75" hidden="false" customHeight="true" outlineLevel="0" collapsed="false">
      <c r="A24" s="1480" t="s">
        <v>1605</v>
      </c>
      <c r="B24" s="1481" t="s">
        <v>1602</v>
      </c>
      <c r="C24" s="1481" t="s">
        <v>1603</v>
      </c>
      <c r="D24" s="1482" t="s">
        <v>608</v>
      </c>
      <c r="E24" s="1233" t="s">
        <v>608</v>
      </c>
      <c r="F24" s="160" t="s">
        <v>608</v>
      </c>
      <c r="G24" s="161" t="s">
        <v>608</v>
      </c>
      <c r="H24" s="1482" t="s">
        <v>608</v>
      </c>
      <c r="I24" s="1482" t="s">
        <v>608</v>
      </c>
      <c r="J24" s="1482" t="s">
        <v>608</v>
      </c>
      <c r="K24" s="1177"/>
    </row>
    <row r="25" customFormat="false" ht="12.75" hidden="false" customHeight="true" outlineLevel="0" collapsed="false">
      <c r="A25" s="1484" t="s">
        <v>1606</v>
      </c>
      <c r="B25" s="1481" t="s">
        <v>1602</v>
      </c>
      <c r="C25" s="1481" t="s">
        <v>1603</v>
      </c>
      <c r="D25" s="1482" t="s">
        <v>608</v>
      </c>
      <c r="E25" s="1221" t="s">
        <v>608</v>
      </c>
      <c r="F25" s="160" t="s">
        <v>608</v>
      </c>
      <c r="G25" s="1472" t="s">
        <v>608</v>
      </c>
      <c r="H25" s="1482" t="s">
        <v>608</v>
      </c>
      <c r="I25" s="1482" t="s">
        <v>608</v>
      </c>
      <c r="J25" s="1482" t="s">
        <v>608</v>
      </c>
      <c r="K25" s="1177"/>
    </row>
    <row r="26" customFormat="false" ht="12.75" hidden="false" customHeight="true" outlineLevel="0" collapsed="false">
      <c r="A26" s="1485" t="s">
        <v>1325</v>
      </c>
      <c r="B26" s="1475" t="s">
        <v>1602</v>
      </c>
      <c r="C26" s="1475" t="s">
        <v>1603</v>
      </c>
      <c r="D26" s="1478" t="s">
        <v>608</v>
      </c>
      <c r="E26" s="1477" t="s">
        <v>608</v>
      </c>
      <c r="F26" s="1478" t="s">
        <v>608</v>
      </c>
      <c r="G26" s="1478" t="s">
        <v>608</v>
      </c>
      <c r="H26" s="1477" t="s">
        <v>608</v>
      </c>
      <c r="I26" s="1478" t="s">
        <v>608</v>
      </c>
      <c r="J26" s="1478" t="s">
        <v>608</v>
      </c>
      <c r="K26" s="1177"/>
    </row>
    <row r="27" customFormat="false" ht="12.75" hidden="false" customHeight="true" outlineLevel="0" collapsed="false">
      <c r="A27" s="1483" t="s">
        <v>1610</v>
      </c>
      <c r="B27" s="1479" t="s">
        <v>1602</v>
      </c>
      <c r="C27" s="1479" t="s">
        <v>1603</v>
      </c>
      <c r="D27" s="161" t="s">
        <v>608</v>
      </c>
      <c r="E27" s="160" t="s">
        <v>608</v>
      </c>
      <c r="F27" s="160" t="s">
        <v>608</v>
      </c>
      <c r="G27" s="161" t="s">
        <v>608</v>
      </c>
      <c r="H27" s="160" t="s">
        <v>608</v>
      </c>
      <c r="I27" s="160" t="s">
        <v>608</v>
      </c>
      <c r="J27" s="161" t="s">
        <v>608</v>
      </c>
    </row>
    <row r="28" customFormat="false" ht="12.75" hidden="false" customHeight="true" outlineLevel="0" collapsed="false">
      <c r="A28" s="1480" t="s">
        <v>1605</v>
      </c>
      <c r="B28" s="1481" t="s">
        <v>1602</v>
      </c>
      <c r="C28" s="1481" t="s">
        <v>1603</v>
      </c>
      <c r="D28" s="1482" t="s">
        <v>608</v>
      </c>
      <c r="E28" s="1233" t="s">
        <v>608</v>
      </c>
      <c r="F28" s="160" t="s">
        <v>608</v>
      </c>
      <c r="G28" s="161" t="s">
        <v>608</v>
      </c>
      <c r="H28" s="1482" t="s">
        <v>608</v>
      </c>
      <c r="I28" s="1482" t="s">
        <v>608</v>
      </c>
      <c r="J28" s="1482" t="s">
        <v>608</v>
      </c>
      <c r="K28" s="1177"/>
    </row>
    <row r="29" customFormat="false" ht="12.75" hidden="false" customHeight="true" outlineLevel="0" collapsed="false">
      <c r="A29" s="1480" t="s">
        <v>1606</v>
      </c>
      <c r="B29" s="1481" t="s">
        <v>1602</v>
      </c>
      <c r="C29" s="1481" t="s">
        <v>1603</v>
      </c>
      <c r="D29" s="1482" t="s">
        <v>608</v>
      </c>
      <c r="E29" s="1233" t="s">
        <v>608</v>
      </c>
      <c r="F29" s="160" t="s">
        <v>608</v>
      </c>
      <c r="G29" s="161" t="s">
        <v>608</v>
      </c>
      <c r="H29" s="1482" t="s">
        <v>608</v>
      </c>
      <c r="I29" s="1482" t="s">
        <v>608</v>
      </c>
      <c r="J29" s="1482" t="s">
        <v>608</v>
      </c>
      <c r="K29" s="1177"/>
    </row>
    <row r="30" customFormat="false" ht="12.75" hidden="false" customHeight="true" outlineLevel="0" collapsed="false">
      <c r="A30" s="1430" t="s">
        <v>1327</v>
      </c>
      <c r="B30" s="1479" t="s">
        <v>1602</v>
      </c>
      <c r="C30" s="1479" t="s">
        <v>1603</v>
      </c>
      <c r="D30" s="161" t="s">
        <v>608</v>
      </c>
      <c r="E30" s="160" t="s">
        <v>608</v>
      </c>
      <c r="F30" s="160" t="s">
        <v>608</v>
      </c>
      <c r="G30" s="161" t="s">
        <v>608</v>
      </c>
      <c r="H30" s="160" t="s">
        <v>608</v>
      </c>
      <c r="I30" s="160" t="s">
        <v>608</v>
      </c>
      <c r="J30" s="161" t="s">
        <v>608</v>
      </c>
    </row>
    <row r="31" customFormat="false" ht="12.75" hidden="false" customHeight="true" outlineLevel="0" collapsed="false">
      <c r="A31" s="1480" t="s">
        <v>1605</v>
      </c>
      <c r="B31" s="1479" t="s">
        <v>1602</v>
      </c>
      <c r="C31" s="1479" t="s">
        <v>1603</v>
      </c>
      <c r="D31" s="161" t="s">
        <v>608</v>
      </c>
      <c r="E31" s="160" t="s">
        <v>608</v>
      </c>
      <c r="F31" s="160" t="s">
        <v>608</v>
      </c>
      <c r="G31" s="161" t="s">
        <v>608</v>
      </c>
      <c r="H31" s="160" t="s">
        <v>608</v>
      </c>
      <c r="I31" s="160" t="s">
        <v>608</v>
      </c>
      <c r="J31" s="161" t="s">
        <v>608</v>
      </c>
      <c r="K31" s="1177"/>
    </row>
    <row r="32" customFormat="false" ht="12.75" hidden="false" customHeight="true" outlineLevel="0" collapsed="false">
      <c r="A32" s="1480" t="s">
        <v>1606</v>
      </c>
      <c r="B32" s="1479" t="s">
        <v>1602</v>
      </c>
      <c r="C32" s="1479" t="s">
        <v>1603</v>
      </c>
      <c r="D32" s="161" t="s">
        <v>608</v>
      </c>
      <c r="E32" s="160" t="s">
        <v>608</v>
      </c>
      <c r="F32" s="160" t="s">
        <v>608</v>
      </c>
      <c r="G32" s="161" t="s">
        <v>608</v>
      </c>
      <c r="H32" s="160" t="s">
        <v>608</v>
      </c>
      <c r="I32" s="160" t="s">
        <v>608</v>
      </c>
      <c r="J32" s="161" t="s">
        <v>608</v>
      </c>
      <c r="K32" s="1177"/>
    </row>
    <row r="33" customFormat="false" ht="12.75" hidden="false" customHeight="true" outlineLevel="0" collapsed="false">
      <c r="A33" s="1430" t="s">
        <v>1611</v>
      </c>
      <c r="B33" s="1479" t="s">
        <v>1602</v>
      </c>
      <c r="C33" s="1479" t="s">
        <v>1603</v>
      </c>
      <c r="D33" s="161" t="s">
        <v>608</v>
      </c>
      <c r="E33" s="160" t="s">
        <v>608</v>
      </c>
      <c r="F33" s="160" t="s">
        <v>608</v>
      </c>
      <c r="G33" s="161" t="s">
        <v>608</v>
      </c>
      <c r="H33" s="160" t="s">
        <v>608</v>
      </c>
      <c r="I33" s="160" t="s">
        <v>608</v>
      </c>
      <c r="J33" s="161" t="s">
        <v>608</v>
      </c>
    </row>
    <row r="34" customFormat="false" ht="12.75" hidden="false" customHeight="true" outlineLevel="0" collapsed="false">
      <c r="A34" s="1480" t="s">
        <v>1605</v>
      </c>
      <c r="B34" s="1481" t="s">
        <v>1602</v>
      </c>
      <c r="C34" s="1481" t="s">
        <v>1603</v>
      </c>
      <c r="D34" s="1482" t="s">
        <v>608</v>
      </c>
      <c r="E34" s="1233" t="s">
        <v>608</v>
      </c>
      <c r="F34" s="160" t="s">
        <v>608</v>
      </c>
      <c r="G34" s="161" t="s">
        <v>608</v>
      </c>
      <c r="H34" s="1482" t="s">
        <v>608</v>
      </c>
      <c r="I34" s="1482" t="s">
        <v>608</v>
      </c>
      <c r="J34" s="1482" t="s">
        <v>608</v>
      </c>
      <c r="K34" s="1177"/>
    </row>
    <row r="35" customFormat="false" ht="12.75" hidden="false" customHeight="true" outlineLevel="0" collapsed="false">
      <c r="A35" s="1480" t="s">
        <v>1606</v>
      </c>
      <c r="B35" s="1481" t="s">
        <v>1602</v>
      </c>
      <c r="C35" s="1481" t="s">
        <v>1603</v>
      </c>
      <c r="D35" s="1482" t="s">
        <v>608</v>
      </c>
      <c r="E35" s="1221" t="s">
        <v>608</v>
      </c>
      <c r="F35" s="160" t="s">
        <v>608</v>
      </c>
      <c r="G35" s="1472" t="s">
        <v>608</v>
      </c>
      <c r="H35" s="1482" t="s">
        <v>608</v>
      </c>
      <c r="I35" s="1482" t="s">
        <v>608</v>
      </c>
      <c r="J35" s="1482" t="s">
        <v>608</v>
      </c>
      <c r="K35" s="1177"/>
    </row>
    <row r="36" customFormat="false" ht="12.75" hidden="false" customHeight="true" outlineLevel="0" collapsed="false">
      <c r="A36" s="1425" t="s">
        <v>1328</v>
      </c>
      <c r="B36" s="1475" t="s">
        <v>1602</v>
      </c>
      <c r="C36" s="1475" t="s">
        <v>1603</v>
      </c>
      <c r="D36" s="1478" t="s">
        <v>608</v>
      </c>
      <c r="E36" s="1477" t="s">
        <v>608</v>
      </c>
      <c r="F36" s="1478" t="s">
        <v>608</v>
      </c>
      <c r="G36" s="1478" t="s">
        <v>608</v>
      </c>
      <c r="H36" s="1477" t="s">
        <v>608</v>
      </c>
      <c r="I36" s="1478" t="s">
        <v>608</v>
      </c>
      <c r="J36" s="1478" t="s">
        <v>608</v>
      </c>
      <c r="K36" s="1177"/>
    </row>
    <row r="37" customFormat="false" ht="12.75" hidden="false" customHeight="true" outlineLevel="0" collapsed="false">
      <c r="A37" s="1483" t="s">
        <v>1612</v>
      </c>
      <c r="B37" s="1479" t="s">
        <v>1602</v>
      </c>
      <c r="C37" s="1479" t="s">
        <v>1603</v>
      </c>
      <c r="D37" s="161" t="s">
        <v>608</v>
      </c>
      <c r="E37" s="160" t="s">
        <v>608</v>
      </c>
      <c r="F37" s="160" t="s">
        <v>608</v>
      </c>
      <c r="G37" s="161" t="s">
        <v>608</v>
      </c>
      <c r="H37" s="160" t="s">
        <v>608</v>
      </c>
      <c r="I37" s="160" t="s">
        <v>608</v>
      </c>
      <c r="J37" s="161" t="s">
        <v>608</v>
      </c>
    </row>
    <row r="38" customFormat="false" ht="12.75" hidden="false" customHeight="true" outlineLevel="0" collapsed="false">
      <c r="A38" s="1480" t="s">
        <v>1605</v>
      </c>
      <c r="B38" s="1481" t="s">
        <v>1602</v>
      </c>
      <c r="C38" s="1481" t="s">
        <v>1603</v>
      </c>
      <c r="D38" s="1482" t="s">
        <v>608</v>
      </c>
      <c r="E38" s="1233" t="s">
        <v>608</v>
      </c>
      <c r="F38" s="160" t="s">
        <v>608</v>
      </c>
      <c r="G38" s="161" t="s">
        <v>608</v>
      </c>
      <c r="H38" s="1482" t="s">
        <v>608</v>
      </c>
      <c r="I38" s="1482" t="s">
        <v>608</v>
      </c>
      <c r="J38" s="1482" t="s">
        <v>608</v>
      </c>
      <c r="K38" s="1177"/>
    </row>
    <row r="39" customFormat="false" ht="12.75" hidden="false" customHeight="true" outlineLevel="0" collapsed="false">
      <c r="A39" s="1480" t="s">
        <v>1606</v>
      </c>
      <c r="B39" s="1481" t="s">
        <v>1602</v>
      </c>
      <c r="C39" s="1481" t="s">
        <v>1603</v>
      </c>
      <c r="D39" s="1482" t="s">
        <v>608</v>
      </c>
      <c r="E39" s="1233" t="s">
        <v>608</v>
      </c>
      <c r="F39" s="160" t="s">
        <v>608</v>
      </c>
      <c r="G39" s="161" t="s">
        <v>608</v>
      </c>
      <c r="H39" s="1482" t="s">
        <v>608</v>
      </c>
      <c r="I39" s="1482" t="s">
        <v>608</v>
      </c>
      <c r="J39" s="1482" t="s">
        <v>608</v>
      </c>
      <c r="K39" s="1177"/>
    </row>
    <row r="40" customFormat="false" ht="12.75" hidden="false" customHeight="true" outlineLevel="0" collapsed="false">
      <c r="A40" s="1430" t="s">
        <v>1330</v>
      </c>
      <c r="B40" s="1479" t="s">
        <v>1602</v>
      </c>
      <c r="C40" s="1479" t="s">
        <v>1603</v>
      </c>
      <c r="D40" s="161" t="s">
        <v>608</v>
      </c>
      <c r="E40" s="160" t="s">
        <v>608</v>
      </c>
      <c r="F40" s="160" t="s">
        <v>608</v>
      </c>
      <c r="G40" s="161" t="s">
        <v>608</v>
      </c>
      <c r="H40" s="160" t="s">
        <v>608</v>
      </c>
      <c r="I40" s="160" t="s">
        <v>608</v>
      </c>
      <c r="J40" s="161" t="s">
        <v>608</v>
      </c>
    </row>
    <row r="41" customFormat="false" ht="12.75" hidden="false" customHeight="true" outlineLevel="0" collapsed="false">
      <c r="A41" s="1480" t="s">
        <v>1605</v>
      </c>
      <c r="B41" s="1479" t="s">
        <v>1602</v>
      </c>
      <c r="C41" s="1479" t="s">
        <v>1603</v>
      </c>
      <c r="D41" s="161" t="s">
        <v>608</v>
      </c>
      <c r="E41" s="160" t="s">
        <v>608</v>
      </c>
      <c r="F41" s="160" t="s">
        <v>608</v>
      </c>
      <c r="G41" s="161" t="s">
        <v>608</v>
      </c>
      <c r="H41" s="160" t="s">
        <v>608</v>
      </c>
      <c r="I41" s="160" t="s">
        <v>608</v>
      </c>
      <c r="J41" s="161" t="s">
        <v>608</v>
      </c>
      <c r="K41" s="1177"/>
    </row>
    <row r="42" customFormat="false" ht="12.75" hidden="false" customHeight="true" outlineLevel="0" collapsed="false">
      <c r="A42" s="1480" t="s">
        <v>1606</v>
      </c>
      <c r="B42" s="1479" t="s">
        <v>1602</v>
      </c>
      <c r="C42" s="1479" t="s">
        <v>1603</v>
      </c>
      <c r="D42" s="161" t="s">
        <v>608</v>
      </c>
      <c r="E42" s="160" t="s">
        <v>608</v>
      </c>
      <c r="F42" s="160" t="s">
        <v>608</v>
      </c>
      <c r="G42" s="161" t="s">
        <v>608</v>
      </c>
      <c r="H42" s="160" t="s">
        <v>608</v>
      </c>
      <c r="I42" s="160" t="s">
        <v>608</v>
      </c>
      <c r="J42" s="161" t="s">
        <v>608</v>
      </c>
      <c r="K42" s="1177"/>
    </row>
    <row r="43" customFormat="false" ht="12.75" hidden="false" customHeight="true" outlineLevel="0" collapsed="false">
      <c r="A43" s="1430" t="s">
        <v>1613</v>
      </c>
      <c r="B43" s="1479" t="s">
        <v>1602</v>
      </c>
      <c r="C43" s="1479" t="s">
        <v>1603</v>
      </c>
      <c r="D43" s="161" t="s">
        <v>608</v>
      </c>
      <c r="E43" s="160" t="s">
        <v>608</v>
      </c>
      <c r="F43" s="160" t="s">
        <v>608</v>
      </c>
      <c r="G43" s="161" t="s">
        <v>608</v>
      </c>
      <c r="H43" s="160" t="s">
        <v>608</v>
      </c>
      <c r="I43" s="160" t="s">
        <v>608</v>
      </c>
      <c r="J43" s="161" t="s">
        <v>608</v>
      </c>
    </row>
    <row r="44" customFormat="false" ht="12.75" hidden="false" customHeight="true" outlineLevel="0" collapsed="false">
      <c r="A44" s="1480" t="s">
        <v>1605</v>
      </c>
      <c r="B44" s="1486" t="s">
        <v>1602</v>
      </c>
      <c r="C44" s="1486" t="s">
        <v>1603</v>
      </c>
      <c r="D44" s="1182" t="s">
        <v>608</v>
      </c>
      <c r="E44" s="1233" t="s">
        <v>608</v>
      </c>
      <c r="F44" s="160" t="s">
        <v>608</v>
      </c>
      <c r="G44" s="161" t="s">
        <v>608</v>
      </c>
      <c r="H44" s="1182" t="s">
        <v>608</v>
      </c>
      <c r="I44" s="1182" t="s">
        <v>608</v>
      </c>
      <c r="J44" s="1188" t="s">
        <v>608</v>
      </c>
    </row>
    <row r="45" customFormat="false" ht="12.75" hidden="false" customHeight="true" outlineLevel="0" collapsed="false">
      <c r="A45" s="1480" t="s">
        <v>1606</v>
      </c>
      <c r="B45" s="1487" t="s">
        <v>1602</v>
      </c>
      <c r="C45" s="1487" t="s">
        <v>1603</v>
      </c>
      <c r="D45" s="1488" t="s">
        <v>608</v>
      </c>
      <c r="E45" s="1233" t="s">
        <v>608</v>
      </c>
      <c r="F45" s="160" t="s">
        <v>608</v>
      </c>
      <c r="G45" s="1472" t="s">
        <v>608</v>
      </c>
      <c r="H45" s="1185" t="s">
        <v>608</v>
      </c>
      <c r="I45" s="1185" t="s">
        <v>608</v>
      </c>
      <c r="J45" s="1488" t="s">
        <v>608</v>
      </c>
    </row>
    <row r="46" customFormat="false" ht="12.75" hidden="false" customHeight="true" outlineLevel="0" collapsed="false">
      <c r="A46" s="1425" t="s">
        <v>1614</v>
      </c>
      <c r="B46" s="1487" t="s">
        <v>1602</v>
      </c>
      <c r="C46" s="1487" t="s">
        <v>1603</v>
      </c>
      <c r="D46" s="1488" t="s">
        <v>608</v>
      </c>
      <c r="E46" s="1478" t="s">
        <v>608</v>
      </c>
      <c r="F46" s="1478" t="s">
        <v>608</v>
      </c>
      <c r="G46" s="1476" t="s">
        <v>608</v>
      </c>
      <c r="H46" s="1185" t="s">
        <v>608</v>
      </c>
      <c r="I46" s="1185" t="s">
        <v>608</v>
      </c>
      <c r="J46" s="1488" t="s">
        <v>608</v>
      </c>
    </row>
    <row r="47" customFormat="false" ht="12.75" hidden="false" customHeight="true" outlineLevel="0" collapsed="false">
      <c r="A47" s="1425" t="s">
        <v>1615</v>
      </c>
      <c r="B47" s="1487" t="s">
        <v>1602</v>
      </c>
      <c r="C47" s="1487" t="s">
        <v>1603</v>
      </c>
      <c r="D47" s="1488" t="s">
        <v>608</v>
      </c>
      <c r="E47" s="1478" t="s">
        <v>608</v>
      </c>
      <c r="F47" s="1478" t="s">
        <v>608</v>
      </c>
      <c r="G47" s="1476" t="s">
        <v>608</v>
      </c>
      <c r="H47" s="1185" t="s">
        <v>608</v>
      </c>
      <c r="I47" s="1185" t="s">
        <v>608</v>
      </c>
      <c r="J47" s="1488" t="s">
        <v>608</v>
      </c>
    </row>
    <row r="48" customFormat="false" ht="13.5" hidden="false" customHeight="false" outlineLevel="0" collapsed="false">
      <c r="A48" s="1425" t="s">
        <v>1540</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616</v>
      </c>
      <c r="B50" s="1492"/>
      <c r="C50" s="1492"/>
      <c r="D50" s="1492"/>
      <c r="E50" s="1492"/>
      <c r="F50" s="1492"/>
      <c r="G50" s="1492"/>
      <c r="H50" s="1492"/>
      <c r="I50" s="1492"/>
      <c r="J50" s="1492"/>
    </row>
    <row r="51" customFormat="false" ht="13.5" hidden="false" customHeight="true" outlineLevel="0" collapsed="false">
      <c r="A51" s="1493" t="s">
        <v>1617</v>
      </c>
      <c r="B51" s="1493"/>
      <c r="C51" s="1493"/>
      <c r="D51" s="1493"/>
      <c r="E51" s="1493"/>
      <c r="F51" s="1493"/>
      <c r="G51" s="1493"/>
      <c r="H51" s="1493"/>
      <c r="I51" s="1493"/>
      <c r="J51" s="1493"/>
    </row>
    <row r="52" customFormat="false" ht="13.5" hidden="false" customHeight="true" outlineLevel="0" collapsed="false">
      <c r="A52" s="1493" t="s">
        <v>1618</v>
      </c>
      <c r="B52" s="1494"/>
      <c r="C52" s="1494"/>
      <c r="D52" s="1494"/>
      <c r="E52" s="1494"/>
      <c r="F52" s="1494"/>
      <c r="G52" s="1494"/>
      <c r="H52" s="1494"/>
      <c r="I52" s="1494"/>
      <c r="J52" s="1494"/>
    </row>
    <row r="53" customFormat="false" ht="26.25" hidden="false" customHeight="true" outlineLevel="0" collapsed="false">
      <c r="A53" s="1495" t="s">
        <v>1619</v>
      </c>
      <c r="B53" s="1495"/>
      <c r="C53" s="1495"/>
      <c r="D53" s="1495"/>
      <c r="E53" s="1495"/>
      <c r="F53" s="1495"/>
      <c r="G53" s="1495"/>
      <c r="H53" s="1495"/>
      <c r="I53" s="1495"/>
      <c r="J53" s="1495"/>
      <c r="K53" s="1177"/>
    </row>
    <row r="54" customFormat="false" ht="12.75" hidden="false" customHeight="true" outlineLevel="0" collapsed="false">
      <c r="A54" s="1394" t="s">
        <v>1545</v>
      </c>
      <c r="B54" s="1377"/>
      <c r="C54" s="1377"/>
      <c r="D54" s="1377"/>
      <c r="E54" s="1377"/>
      <c r="F54" s="1377"/>
      <c r="G54" s="1377"/>
      <c r="H54" s="1377"/>
      <c r="I54" s="1377"/>
      <c r="J54" s="1377"/>
    </row>
    <row r="55" customFormat="false" ht="12.75" hidden="false" customHeight="true" outlineLevel="0" collapsed="false">
      <c r="A55" s="1496" t="s">
        <v>1620</v>
      </c>
      <c r="B55" s="1493"/>
      <c r="C55" s="1493"/>
      <c r="D55" s="1493"/>
      <c r="E55" s="1493"/>
      <c r="F55" s="1493"/>
      <c r="G55" s="1493"/>
      <c r="H55" s="1493"/>
      <c r="I55" s="1493"/>
      <c r="J55" s="1493"/>
    </row>
    <row r="56" customFormat="false" ht="13.5" hidden="false" customHeight="true" outlineLevel="0" collapsed="false">
      <c r="A56" s="1493" t="s">
        <v>1621</v>
      </c>
      <c r="B56" s="1497"/>
      <c r="C56" s="1497"/>
      <c r="D56" s="1497"/>
      <c r="E56" s="1497"/>
      <c r="F56" s="1497"/>
      <c r="G56" s="1497"/>
      <c r="H56" s="1497"/>
      <c r="I56" s="1497"/>
      <c r="J56" s="1497"/>
    </row>
    <row r="57" customFormat="false" ht="12.75" hidden="false" customHeight="true" outlineLevel="0" collapsed="false">
      <c r="A57" s="1498" t="s">
        <v>1622</v>
      </c>
      <c r="B57" s="1497"/>
      <c r="C57" s="1497"/>
      <c r="D57" s="1497"/>
      <c r="E57" s="1497"/>
      <c r="F57" s="1497"/>
      <c r="G57" s="1497"/>
      <c r="H57" s="1497"/>
      <c r="I57" s="1497"/>
      <c r="J57" s="1497"/>
    </row>
    <row r="58" customFormat="false" ht="12.75" hidden="false" customHeight="true" outlineLevel="0" collapsed="false">
      <c r="A58" s="1499" t="s">
        <v>1623</v>
      </c>
      <c r="B58" s="1377"/>
      <c r="C58" s="1377"/>
      <c r="D58" s="1377"/>
      <c r="E58" s="1377"/>
      <c r="F58" s="1377"/>
      <c r="G58" s="1377"/>
      <c r="H58" s="1377"/>
      <c r="I58" s="1377"/>
      <c r="J58" s="1377"/>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500" t="s">
        <v>551</v>
      </c>
      <c r="B60" s="1501"/>
      <c r="C60" s="1501"/>
      <c r="D60" s="1502"/>
      <c r="E60" s="1501"/>
      <c r="F60" s="1501"/>
      <c r="G60" s="1501"/>
      <c r="H60" s="1501"/>
      <c r="I60" s="1501"/>
      <c r="J60" s="1503"/>
    </row>
    <row r="61" customFormat="false" ht="27.75" hidden="false" customHeight="true" outlineLevel="0" collapsed="false">
      <c r="A61" s="1504" t="s">
        <v>1393</v>
      </c>
      <c r="B61" s="1504"/>
      <c r="C61" s="1504"/>
      <c r="D61" s="1504"/>
      <c r="E61" s="1504"/>
      <c r="F61" s="1504"/>
      <c r="G61" s="1504"/>
      <c r="H61" s="1504"/>
      <c r="I61" s="1504"/>
      <c r="J61" s="1504"/>
    </row>
    <row r="62" customFormat="false" ht="12.75" hidden="false" customHeight="true" outlineLevel="0" collapsed="false">
      <c r="A62" s="64" t="s">
        <v>1624</v>
      </c>
      <c r="B62" s="64"/>
      <c r="C62" s="64"/>
      <c r="D62" s="64"/>
      <c r="E62" s="64"/>
      <c r="F62" s="64"/>
      <c r="G62" s="64"/>
      <c r="H62" s="64"/>
      <c r="I62" s="64"/>
      <c r="J62" s="64"/>
    </row>
    <row r="63" customFormat="false" ht="12.75" hidden="false" customHeight="true" outlineLevel="0" collapsed="false">
      <c r="A63" s="64" t="s">
        <v>1625</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626</v>
      </c>
      <c r="H1" s="115" t="s">
        <v>82</v>
      </c>
    </row>
    <row r="2" customFormat="false" ht="15.75" hidden="false" customHeight="true" outlineLevel="0" collapsed="false">
      <c r="A2" s="655" t="s">
        <v>298</v>
      </c>
      <c r="H2" s="115" t="s">
        <v>84</v>
      </c>
    </row>
    <row r="3" customFormat="false" ht="15.75" hidden="false" customHeight="true" outlineLevel="0" collapsed="false">
      <c r="H3" s="115" t="s">
        <v>85</v>
      </c>
    </row>
    <row r="4" customFormat="false" ht="12.75" hidden="false" customHeight="true" outlineLevel="0" collapsed="false">
      <c r="H4" s="592"/>
    </row>
    <row r="5" customFormat="false" ht="14.25" hidden="false" customHeight="true" outlineLevel="0" collapsed="false">
      <c r="A5" s="682" t="s">
        <v>1159</v>
      </c>
      <c r="B5" s="545" t="s">
        <v>1627</v>
      </c>
      <c r="C5" s="545" t="s">
        <v>509</v>
      </c>
      <c r="D5" s="545" t="s">
        <v>510</v>
      </c>
      <c r="E5" s="545" t="s">
        <v>592</v>
      </c>
      <c r="F5" s="545" t="s">
        <v>91</v>
      </c>
      <c r="G5" s="544" t="s">
        <v>92</v>
      </c>
      <c r="H5" s="546" t="s">
        <v>593</v>
      </c>
    </row>
    <row r="6" customFormat="false" ht="12.75" hidden="false" customHeight="true" outlineLevel="0" collapsed="false">
      <c r="A6" s="682"/>
      <c r="B6" s="861" t="s">
        <v>94</v>
      </c>
      <c r="C6" s="861"/>
      <c r="D6" s="861"/>
      <c r="E6" s="861"/>
      <c r="F6" s="861"/>
      <c r="G6" s="861"/>
      <c r="H6" s="861"/>
    </row>
    <row r="7" customFormat="false" ht="13.5" hidden="false" customHeight="true" outlineLevel="0" collapsed="false">
      <c r="A7" s="1505" t="s">
        <v>1628</v>
      </c>
      <c r="B7" s="1506" t="s">
        <v>599</v>
      </c>
      <c r="C7" s="1506" t="n">
        <v>33.6773744705412</v>
      </c>
      <c r="D7" s="1506" t="n">
        <v>0.536958374194286</v>
      </c>
      <c r="E7" s="1506" t="s">
        <v>599</v>
      </c>
      <c r="F7" s="1506" t="s">
        <v>599</v>
      </c>
      <c r="G7" s="1506" t="s">
        <v>599</v>
      </c>
      <c r="H7" s="1507" t="s">
        <v>607</v>
      </c>
    </row>
    <row r="8" customFormat="false" ht="12" hidden="false" customHeight="true" outlineLevel="0" collapsed="false">
      <c r="A8" s="1508" t="s">
        <v>1629</v>
      </c>
      <c r="B8" s="1509" t="s">
        <v>599</v>
      </c>
      <c r="C8" s="1509" t="n">
        <v>32.6682048305412</v>
      </c>
      <c r="D8" s="1510"/>
      <c r="E8" s="1509" t="s">
        <v>599</v>
      </c>
      <c r="F8" s="1509" t="s">
        <v>599</v>
      </c>
      <c r="G8" s="1509" t="s">
        <v>599</v>
      </c>
      <c r="H8" s="1511"/>
    </row>
    <row r="9" customFormat="false" ht="12" hidden="false" customHeight="true" outlineLevel="0" collapsed="false">
      <c r="A9" s="18" t="s">
        <v>1630</v>
      </c>
      <c r="B9" s="566" t="s">
        <v>608</v>
      </c>
      <c r="C9" s="566" t="n">
        <v>32.6682048305412</v>
      </c>
      <c r="D9" s="568"/>
      <c r="E9" s="640" t="s">
        <v>608</v>
      </c>
      <c r="F9" s="640" t="s">
        <v>608</v>
      </c>
      <c r="G9" s="640" t="s">
        <v>608</v>
      </c>
      <c r="H9" s="48"/>
    </row>
    <row r="10" customFormat="false" ht="12" hidden="false" customHeight="true" outlineLevel="0" collapsed="false">
      <c r="A10" s="18" t="s">
        <v>1631</v>
      </c>
      <c r="B10" s="571" t="s">
        <v>100</v>
      </c>
      <c r="C10" s="571" t="s">
        <v>100</v>
      </c>
      <c r="D10" s="568"/>
      <c r="E10" s="640" t="s">
        <v>100</v>
      </c>
      <c r="F10" s="640" t="s">
        <v>100</v>
      </c>
      <c r="G10" s="640" t="s">
        <v>100</v>
      </c>
      <c r="H10" s="48"/>
    </row>
    <row r="11" customFormat="false" ht="12.75" hidden="false" customHeight="true" outlineLevel="0" collapsed="false">
      <c r="A11" s="867" t="s">
        <v>1632</v>
      </c>
      <c r="B11" s="571" t="s">
        <v>124</v>
      </c>
      <c r="C11" s="571" t="s">
        <v>124</v>
      </c>
      <c r="D11" s="568"/>
      <c r="E11" s="571" t="s">
        <v>124</v>
      </c>
      <c r="F11" s="571" t="s">
        <v>124</v>
      </c>
      <c r="G11" s="1512" t="s">
        <v>124</v>
      </c>
      <c r="H11" s="48"/>
    </row>
    <row r="12" customFormat="false" ht="12" hidden="false" customHeight="true" outlineLevel="0" collapsed="false">
      <c r="A12" s="579" t="s">
        <v>1633</v>
      </c>
      <c r="B12" s="1513"/>
      <c r="C12" s="1509" t="n">
        <v>0.90229564</v>
      </c>
      <c r="D12" s="1509" t="n">
        <v>0.113325224194286</v>
      </c>
      <c r="E12" s="1509" t="s">
        <v>924</v>
      </c>
      <c r="F12" s="1509" t="s">
        <v>924</v>
      </c>
      <c r="G12" s="1509" t="s">
        <v>924</v>
      </c>
      <c r="H12" s="1514"/>
    </row>
    <row r="13" customFormat="false" ht="12" hidden="false" customHeight="true" outlineLevel="0" collapsed="false">
      <c r="A13" s="18" t="s">
        <v>1634</v>
      </c>
      <c r="B13" s="568"/>
      <c r="C13" s="566" t="n">
        <v>0.78961434</v>
      </c>
      <c r="D13" s="566" t="s">
        <v>607</v>
      </c>
      <c r="E13" s="640" t="s">
        <v>608</v>
      </c>
      <c r="F13" s="640" t="s">
        <v>608</v>
      </c>
      <c r="G13" s="640" t="s">
        <v>608</v>
      </c>
      <c r="H13" s="48"/>
    </row>
    <row r="14" customFormat="false" ht="12" hidden="false" customHeight="true" outlineLevel="0" collapsed="false">
      <c r="A14" s="18" t="s">
        <v>1635</v>
      </c>
      <c r="B14" s="568"/>
      <c r="C14" s="571" t="n">
        <v>0.1126813</v>
      </c>
      <c r="D14" s="571" t="n">
        <v>0.113325224194286</v>
      </c>
      <c r="E14" s="640" t="s">
        <v>608</v>
      </c>
      <c r="F14" s="640" t="s">
        <v>608</v>
      </c>
      <c r="G14" s="640" t="s">
        <v>608</v>
      </c>
      <c r="H14" s="48"/>
    </row>
    <row r="15" customFormat="false" ht="12.75" hidden="false" customHeight="true" outlineLevel="0" collapsed="false">
      <c r="A15" s="867" t="s">
        <v>1636</v>
      </c>
      <c r="B15" s="568"/>
      <c r="C15" s="571" t="s">
        <v>124</v>
      </c>
      <c r="D15" s="571" t="s">
        <v>124</v>
      </c>
      <c r="E15" s="571" t="s">
        <v>124</v>
      </c>
      <c r="F15" s="571" t="s">
        <v>124</v>
      </c>
      <c r="G15" s="571" t="s">
        <v>124</v>
      </c>
      <c r="H15" s="48"/>
    </row>
    <row r="16" customFormat="false" ht="12.75" hidden="false" customHeight="true" outlineLevel="0" collapsed="false">
      <c r="A16" s="1515" t="s">
        <v>1637</v>
      </c>
      <c r="B16" s="1516" t="s">
        <v>124</v>
      </c>
      <c r="C16" s="1516" t="s">
        <v>924</v>
      </c>
      <c r="D16" s="1516" t="n">
        <v>0.4156176</v>
      </c>
      <c r="E16" s="1517" t="s">
        <v>608</v>
      </c>
      <c r="F16" s="1517" t="s">
        <v>608</v>
      </c>
      <c r="G16" s="1517" t="s">
        <v>608</v>
      </c>
      <c r="H16" s="1518" t="s">
        <v>608</v>
      </c>
    </row>
    <row r="17" customFormat="false" ht="12" hidden="false" customHeight="true" outlineLevel="0" collapsed="false">
      <c r="A17" s="1519" t="s">
        <v>1638</v>
      </c>
      <c r="B17" s="1520" t="s">
        <v>608</v>
      </c>
      <c r="C17" s="1520" t="n">
        <v>0.106874</v>
      </c>
      <c r="D17" s="1520" t="n">
        <v>0.00801555</v>
      </c>
      <c r="E17" s="1520" t="s">
        <v>608</v>
      </c>
      <c r="F17" s="1520" t="s">
        <v>608</v>
      </c>
      <c r="G17" s="1521" t="s">
        <v>608</v>
      </c>
      <c r="H17" s="1522" t="s">
        <v>100</v>
      </c>
    </row>
    <row r="18" customFormat="false" ht="12.75" hidden="false" customHeight="true" outlineLevel="0" collapsed="false">
      <c r="A18" s="136" t="s">
        <v>1639</v>
      </c>
      <c r="B18" s="640" t="s">
        <v>608</v>
      </c>
      <c r="C18" s="638" t="n">
        <v>0.106874</v>
      </c>
      <c r="D18" s="638" t="n">
        <v>0.00801555</v>
      </c>
      <c r="E18" s="640" t="s">
        <v>608</v>
      </c>
      <c r="F18" s="640" t="s">
        <v>608</v>
      </c>
      <c r="G18" s="640" t="s">
        <v>608</v>
      </c>
      <c r="H18" s="706" t="s">
        <v>100</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3" t="s">
        <v>1640</v>
      </c>
      <c r="B20" s="386"/>
      <c r="C20" s="386"/>
      <c r="D20" s="386"/>
      <c r="E20" s="386"/>
      <c r="F20" s="386"/>
      <c r="G20" s="386"/>
      <c r="H20" s="386"/>
    </row>
    <row r="21" customFormat="false" ht="6" hidden="false" customHeight="true" outlineLevel="0" collapsed="false">
      <c r="A21" s="618"/>
      <c r="B21" s="618"/>
      <c r="C21" s="618"/>
      <c r="D21" s="618"/>
      <c r="E21" s="618"/>
      <c r="F21" s="618"/>
      <c r="G21" s="618"/>
      <c r="H21" s="618"/>
    </row>
    <row r="22" customFormat="false" ht="36.75" hidden="false" customHeight="true" outlineLevel="0" collapsed="false">
      <c r="A22" s="1524" t="s">
        <v>1641</v>
      </c>
      <c r="B22" s="1524"/>
      <c r="C22" s="1524"/>
      <c r="D22" s="1524"/>
      <c r="E22" s="1524"/>
      <c r="F22" s="1524"/>
      <c r="G22" s="1524"/>
      <c r="H22" s="1524"/>
    </row>
    <row r="23" customFormat="false" ht="22.5" hidden="false" customHeight="true" outlineLevel="0" collapsed="false">
      <c r="A23" s="616" t="s">
        <v>1642</v>
      </c>
      <c r="B23" s="616"/>
      <c r="C23" s="616"/>
      <c r="D23" s="616"/>
      <c r="E23" s="616"/>
      <c r="F23" s="616"/>
      <c r="G23" s="616"/>
      <c r="H23" s="616"/>
    </row>
    <row r="24" customFormat="false" ht="12.75" hidden="false" customHeight="true" outlineLevel="0" collapsed="false">
      <c r="A24" s="64" t="s">
        <v>1643</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7</v>
      </c>
      <c r="J1" s="115" t="s">
        <v>82</v>
      </c>
    </row>
    <row r="2" customFormat="false" ht="15.75" hidden="false" customHeight="true" outlineLevel="0" collapsed="false">
      <c r="A2" s="4" t="s">
        <v>178</v>
      </c>
      <c r="J2" s="115" t="s">
        <v>84</v>
      </c>
    </row>
    <row r="3" customFormat="false" ht="15.75" hidden="false" customHeight="true" outlineLevel="0" collapsed="false">
      <c r="A3" s="4" t="s">
        <v>203</v>
      </c>
      <c r="I3" s="115"/>
      <c r="J3" s="115" t="s">
        <v>85</v>
      </c>
    </row>
    <row r="4" customFormat="false" ht="12.75" hidden="false" customHeight="true" outlineLevel="0" collapsed="false"/>
    <row r="5" customFormat="false" ht="14.25" hidden="false" customHeight="true" outlineLevel="0" collapsed="false">
      <c r="A5" s="116" t="s">
        <v>86</v>
      </c>
      <c r="B5" s="117" t="s">
        <v>180</v>
      </c>
      <c r="C5" s="117"/>
      <c r="D5" s="118" t="s">
        <v>204</v>
      </c>
      <c r="E5" s="118"/>
      <c r="F5" s="118"/>
      <c r="G5" s="119"/>
      <c r="H5" s="120" t="s">
        <v>182</v>
      </c>
      <c r="I5" s="120"/>
      <c r="J5" s="120"/>
    </row>
    <row r="6" customFormat="false" ht="13.5" hidden="false" customHeight="true" outlineLevel="0" collapsed="false">
      <c r="A6" s="121"/>
      <c r="B6" s="122" t="s">
        <v>183</v>
      </c>
      <c r="C6" s="122"/>
      <c r="D6" s="122" t="s">
        <v>184</v>
      </c>
      <c r="E6" s="122" t="s">
        <v>88</v>
      </c>
      <c r="F6" s="122" t="s">
        <v>89</v>
      </c>
      <c r="G6" s="123"/>
      <c r="H6" s="124" t="s">
        <v>185</v>
      </c>
      <c r="I6" s="122" t="s">
        <v>88</v>
      </c>
      <c r="J6" s="125" t="s">
        <v>89</v>
      </c>
    </row>
    <row r="7" customFormat="false" ht="15" hidden="false" customHeight="true" outlineLevel="0" collapsed="false">
      <c r="A7" s="126"/>
      <c r="B7" s="76" t="s">
        <v>186</v>
      </c>
      <c r="C7" s="77" t="s">
        <v>187</v>
      </c>
      <c r="D7" s="127" t="s">
        <v>188</v>
      </c>
      <c r="E7" s="127" t="s">
        <v>189</v>
      </c>
      <c r="F7" s="127"/>
      <c r="G7" s="127"/>
      <c r="H7" s="128" t="s">
        <v>94</v>
      </c>
      <c r="I7" s="128"/>
      <c r="J7" s="128"/>
    </row>
    <row r="8" customFormat="false" ht="12.75" hidden="false" customHeight="true" outlineLevel="0" collapsed="false">
      <c r="A8" s="129" t="s">
        <v>205</v>
      </c>
      <c r="B8" s="81" t="n">
        <v>7490.03</v>
      </c>
      <c r="C8" s="82" t="s">
        <v>191</v>
      </c>
      <c r="D8" s="51"/>
      <c r="E8" s="51"/>
      <c r="F8" s="51"/>
      <c r="G8" s="83"/>
      <c r="H8" s="81" t="n">
        <v>567.913790466667</v>
      </c>
      <c r="I8" s="81" t="n">
        <v>0.0117981</v>
      </c>
      <c r="J8" s="130" t="n">
        <v>0.0032735</v>
      </c>
    </row>
    <row r="9" customFormat="false" ht="12.75" hidden="false" customHeight="true" outlineLevel="0" collapsed="false">
      <c r="A9" s="85" t="s">
        <v>192</v>
      </c>
      <c r="B9" s="81" t="n">
        <v>1306</v>
      </c>
      <c r="C9" s="87" t="s">
        <v>191</v>
      </c>
      <c r="D9" s="81" t="n">
        <v>73.545049770291</v>
      </c>
      <c r="E9" s="81" t="n">
        <v>1.97856049004594</v>
      </c>
      <c r="F9" s="81" t="n">
        <v>0.589127105666156</v>
      </c>
      <c r="G9" s="83"/>
      <c r="H9" s="81" t="n">
        <v>96.049835</v>
      </c>
      <c r="I9" s="81" t="n">
        <v>0.002584</v>
      </c>
      <c r="J9" s="84" t="n">
        <v>0.0007694</v>
      </c>
    </row>
    <row r="10" customFormat="false" ht="12.75" hidden="false" customHeight="true" outlineLevel="0" collapsed="false">
      <c r="A10" s="85" t="s">
        <v>193</v>
      </c>
      <c r="B10" s="81" t="n">
        <v>3177</v>
      </c>
      <c r="C10" s="87" t="s">
        <v>191</v>
      </c>
      <c r="D10" s="81" t="n">
        <v>99.0406399538349</v>
      </c>
      <c r="E10" s="81" t="n">
        <v>0.679886685552408</v>
      </c>
      <c r="F10" s="81" t="n">
        <v>0.521655649984262</v>
      </c>
      <c r="G10" s="83"/>
      <c r="H10" s="81" t="n">
        <v>314.652113133333</v>
      </c>
      <c r="I10" s="81" t="n">
        <v>0.00216</v>
      </c>
      <c r="J10" s="84" t="n">
        <v>0.0016573</v>
      </c>
    </row>
    <row r="11" customFormat="false" ht="12.75" hidden="false" customHeight="true" outlineLevel="0" collapsed="false">
      <c r="A11" s="85" t="s">
        <v>194</v>
      </c>
      <c r="B11" s="81" t="n">
        <v>2860</v>
      </c>
      <c r="C11" s="87" t="s">
        <v>191</v>
      </c>
      <c r="D11" s="81" t="n">
        <v>54.7614833333333</v>
      </c>
      <c r="E11" s="81" t="n">
        <v>1</v>
      </c>
      <c r="F11" s="81" t="n">
        <v>0.1</v>
      </c>
      <c r="G11" s="83"/>
      <c r="H11" s="81" t="n">
        <v>156.617842333333</v>
      </c>
      <c r="I11" s="81" t="n">
        <v>0.00286</v>
      </c>
      <c r="J11" s="84" t="n">
        <v>0.000286</v>
      </c>
    </row>
    <row r="12" customFormat="false" ht="12.75" hidden="false" customHeight="true" outlineLevel="0" collapsed="false">
      <c r="A12" s="85" t="s">
        <v>195</v>
      </c>
      <c r="B12" s="81" t="n">
        <v>139</v>
      </c>
      <c r="C12" s="87" t="s">
        <v>191</v>
      </c>
      <c r="D12" s="81" t="n">
        <v>107.432460431655</v>
      </c>
      <c r="E12" s="81" t="n">
        <v>30</v>
      </c>
      <c r="F12" s="81" t="n">
        <v>4</v>
      </c>
      <c r="G12" s="101" t="s">
        <v>196</v>
      </c>
      <c r="H12" s="81" t="n">
        <v>14.933112</v>
      </c>
      <c r="I12" s="81" t="n">
        <v>0.00417</v>
      </c>
      <c r="J12" s="84" t="n">
        <v>0.000556</v>
      </c>
    </row>
    <row r="13" customFormat="false" ht="12.75" hidden="false" customHeight="true" outlineLevel="0" collapsed="false">
      <c r="A13" s="85" t="s">
        <v>197</v>
      </c>
      <c r="B13" s="81" t="n">
        <v>8.03</v>
      </c>
      <c r="C13" s="92" t="s">
        <v>191</v>
      </c>
      <c r="D13" s="81" t="n">
        <v>73.972602739726</v>
      </c>
      <c r="E13" s="81" t="n">
        <v>3.00124533001245</v>
      </c>
      <c r="F13" s="81" t="n">
        <v>0.597758405977584</v>
      </c>
      <c r="G13" s="83"/>
      <c r="H13" s="81" t="n">
        <v>0.594</v>
      </c>
      <c r="I13" s="81" t="n">
        <v>2.41E-005</v>
      </c>
      <c r="J13" s="84" t="n">
        <v>4.8E-006</v>
      </c>
    </row>
    <row r="14" customFormat="false" ht="12.75" hidden="false" customHeight="true" outlineLevel="0" collapsed="false">
      <c r="A14" s="103" t="s">
        <v>103</v>
      </c>
      <c r="B14" s="81" t="n">
        <v>22</v>
      </c>
      <c r="C14" s="131" t="s">
        <v>191</v>
      </c>
      <c r="D14" s="51"/>
      <c r="E14" s="51"/>
      <c r="F14" s="51"/>
      <c r="G14" s="83"/>
      <c r="H14" s="81" t="n">
        <v>1.8571902</v>
      </c>
      <c r="I14" s="81" t="n">
        <v>5.1E-005</v>
      </c>
      <c r="J14" s="132" t="n">
        <v>2.57E-005</v>
      </c>
    </row>
    <row r="15" customFormat="false" ht="12.75" hidden="false" customHeight="true" outlineLevel="0" collapsed="false">
      <c r="A15" s="85" t="s">
        <v>192</v>
      </c>
      <c r="B15" s="133" t="n">
        <v>3</v>
      </c>
      <c r="C15" s="87" t="s">
        <v>191</v>
      </c>
      <c r="D15" s="81" t="n">
        <v>62.4333333333333</v>
      </c>
      <c r="E15" s="81" t="n">
        <v>1</v>
      </c>
      <c r="F15" s="81" t="n">
        <v>0.1</v>
      </c>
      <c r="G15" s="83"/>
      <c r="H15" s="133" t="n">
        <v>0.1873</v>
      </c>
      <c r="I15" s="133" t="n">
        <v>3E-006</v>
      </c>
      <c r="J15" s="134" t="n">
        <v>3E-007</v>
      </c>
    </row>
    <row r="16" customFormat="false" ht="12.75" hidden="false" customHeight="true" outlineLevel="0" collapsed="false">
      <c r="A16" s="85" t="s">
        <v>193</v>
      </c>
      <c r="B16" s="133" t="n">
        <v>14</v>
      </c>
      <c r="C16" s="87" t="s">
        <v>191</v>
      </c>
      <c r="D16" s="81" t="n">
        <v>103.631733333333</v>
      </c>
      <c r="E16" s="81" t="n">
        <v>1</v>
      </c>
      <c r="F16" s="81" t="n">
        <v>1.5</v>
      </c>
      <c r="G16" s="83"/>
      <c r="H16" s="133" t="n">
        <v>1.45084426666667</v>
      </c>
      <c r="I16" s="133" t="n">
        <v>1.4E-005</v>
      </c>
      <c r="J16" s="134" t="n">
        <v>2.1E-005</v>
      </c>
    </row>
    <row r="17" customFormat="false" ht="12.75" hidden="false" customHeight="true" outlineLevel="0" collapsed="false">
      <c r="A17" s="85" t="s">
        <v>194</v>
      </c>
      <c r="B17" s="133" t="n">
        <v>4</v>
      </c>
      <c r="C17" s="87" t="s">
        <v>191</v>
      </c>
      <c r="D17" s="81" t="n">
        <v>54.7614833333333</v>
      </c>
      <c r="E17" s="81" t="n">
        <v>1</v>
      </c>
      <c r="F17" s="81" t="n">
        <v>0.1</v>
      </c>
      <c r="G17" s="83"/>
      <c r="H17" s="133" t="n">
        <v>0.219045933333333</v>
      </c>
      <c r="I17" s="133" t="n">
        <v>4E-006</v>
      </c>
      <c r="J17" s="134" t="n">
        <v>4E-007</v>
      </c>
    </row>
    <row r="18" customFormat="false" ht="12.75" hidden="false" customHeight="true" outlineLevel="0" collapsed="false">
      <c r="A18" s="85" t="s">
        <v>195</v>
      </c>
      <c r="B18" s="133" t="n">
        <v>1</v>
      </c>
      <c r="C18" s="87" t="s">
        <v>191</v>
      </c>
      <c r="D18" s="81" t="n">
        <v>106.3</v>
      </c>
      <c r="E18" s="81" t="n">
        <v>30</v>
      </c>
      <c r="F18" s="81" t="n">
        <v>4</v>
      </c>
      <c r="G18" s="101" t="s">
        <v>196</v>
      </c>
      <c r="H18" s="133" t="n">
        <v>0.1063</v>
      </c>
      <c r="I18" s="133" t="n">
        <v>3E-005</v>
      </c>
      <c r="J18" s="134" t="n">
        <v>4E-006</v>
      </c>
    </row>
    <row r="19" customFormat="false" ht="12.75" hidden="false" customHeight="true" outlineLevel="0" collapsed="false">
      <c r="A19" s="85" t="s">
        <v>197</v>
      </c>
      <c r="B19" s="133" t="s">
        <v>100</v>
      </c>
      <c r="C19" s="87" t="s">
        <v>191</v>
      </c>
      <c r="D19" s="81" t="s">
        <v>100</v>
      </c>
      <c r="E19" s="81" t="s">
        <v>100</v>
      </c>
      <c r="F19" s="81" t="s">
        <v>100</v>
      </c>
      <c r="G19" s="83"/>
      <c r="H19" s="133" t="s">
        <v>100</v>
      </c>
      <c r="I19" s="133" t="s">
        <v>100</v>
      </c>
      <c r="J19" s="134" t="s">
        <v>100</v>
      </c>
    </row>
    <row r="20" customFormat="false" ht="12.75" hidden="false" customHeight="true" outlineLevel="0" collapsed="false">
      <c r="A20" s="103" t="s">
        <v>104</v>
      </c>
      <c r="B20" s="81" t="n">
        <v>15</v>
      </c>
      <c r="C20" s="87" t="s">
        <v>191</v>
      </c>
      <c r="D20" s="51"/>
      <c r="E20" s="51"/>
      <c r="F20" s="51"/>
      <c r="G20" s="83"/>
      <c r="H20" s="81" t="n">
        <v>1.0999</v>
      </c>
      <c r="I20" s="81" t="n">
        <v>3E-005</v>
      </c>
      <c r="J20" s="84" t="n">
        <v>9E-006</v>
      </c>
    </row>
    <row r="21" customFormat="false" ht="12.75" hidden="false" customHeight="true" outlineLevel="0" collapsed="false">
      <c r="A21" s="85" t="s">
        <v>192</v>
      </c>
      <c r="B21" s="133" t="n">
        <v>15</v>
      </c>
      <c r="C21" s="87" t="s">
        <v>191</v>
      </c>
      <c r="D21" s="81" t="n">
        <v>73.3266666666667</v>
      </c>
      <c r="E21" s="81" t="n">
        <v>2</v>
      </c>
      <c r="F21" s="81" t="n">
        <v>0.6</v>
      </c>
      <c r="G21" s="83"/>
      <c r="H21" s="133" t="n">
        <v>1.0999</v>
      </c>
      <c r="I21" s="133" t="n">
        <v>3E-005</v>
      </c>
      <c r="J21" s="134" t="n">
        <v>9E-006</v>
      </c>
    </row>
    <row r="22" customFormat="false" ht="12.75" hidden="false" customHeight="true" outlineLevel="0" collapsed="false">
      <c r="A22" s="85" t="s">
        <v>193</v>
      </c>
      <c r="B22" s="133" t="s">
        <v>100</v>
      </c>
      <c r="C22" s="87" t="s">
        <v>191</v>
      </c>
      <c r="D22" s="81" t="s">
        <v>100</v>
      </c>
      <c r="E22" s="81" t="s">
        <v>100</v>
      </c>
      <c r="F22" s="81" t="s">
        <v>100</v>
      </c>
      <c r="G22" s="83"/>
      <c r="H22" s="133" t="s">
        <v>100</v>
      </c>
      <c r="I22" s="133" t="s">
        <v>100</v>
      </c>
      <c r="J22" s="134" t="s">
        <v>100</v>
      </c>
    </row>
    <row r="23" customFormat="false" ht="12.75" hidden="false" customHeight="true" outlineLevel="0" collapsed="false">
      <c r="A23" s="85" t="s">
        <v>194</v>
      </c>
      <c r="B23" s="133" t="s">
        <v>100</v>
      </c>
      <c r="C23" s="87" t="s">
        <v>191</v>
      </c>
      <c r="D23" s="81" t="s">
        <v>100</v>
      </c>
      <c r="E23" s="81" t="s">
        <v>100</v>
      </c>
      <c r="F23" s="81" t="s">
        <v>100</v>
      </c>
      <c r="G23" s="83"/>
      <c r="H23" s="133" t="s">
        <v>100</v>
      </c>
      <c r="I23" s="133" t="s">
        <v>100</v>
      </c>
      <c r="J23" s="134" t="s">
        <v>100</v>
      </c>
    </row>
    <row r="24" customFormat="false" ht="12.75" hidden="false" customHeight="true" outlineLevel="0" collapsed="false">
      <c r="A24" s="85" t="s">
        <v>195</v>
      </c>
      <c r="B24" s="133" t="s">
        <v>100</v>
      </c>
      <c r="C24" s="87" t="s">
        <v>191</v>
      </c>
      <c r="D24" s="81" t="s">
        <v>100</v>
      </c>
      <c r="E24" s="81" t="s">
        <v>100</v>
      </c>
      <c r="F24" s="81" t="s">
        <v>100</v>
      </c>
      <c r="G24" s="101" t="s">
        <v>196</v>
      </c>
      <c r="H24" s="133" t="s">
        <v>100</v>
      </c>
      <c r="I24" s="133" t="s">
        <v>100</v>
      </c>
      <c r="J24" s="134" t="s">
        <v>100</v>
      </c>
    </row>
    <row r="25" customFormat="false" ht="12.75" hidden="false" customHeight="true" outlineLevel="0" collapsed="false">
      <c r="A25" s="85" t="s">
        <v>197</v>
      </c>
      <c r="B25" s="133" t="s">
        <v>100</v>
      </c>
      <c r="C25" s="87" t="s">
        <v>191</v>
      </c>
      <c r="D25" s="81" t="s">
        <v>100</v>
      </c>
      <c r="E25" s="81" t="s">
        <v>100</v>
      </c>
      <c r="F25" s="81" t="s">
        <v>100</v>
      </c>
      <c r="G25" s="83"/>
      <c r="H25" s="133" t="s">
        <v>100</v>
      </c>
      <c r="I25" s="133" t="s">
        <v>100</v>
      </c>
      <c r="J25" s="134" t="s">
        <v>100</v>
      </c>
    </row>
    <row r="26" customFormat="false" ht="12.75" hidden="false" customHeight="true" outlineLevel="0" collapsed="false">
      <c r="A26" s="103" t="s">
        <v>105</v>
      </c>
      <c r="B26" s="81" t="n">
        <v>1781</v>
      </c>
      <c r="C26" s="87" t="s">
        <v>191</v>
      </c>
      <c r="D26" s="51"/>
      <c r="E26" s="51"/>
      <c r="F26" s="51"/>
      <c r="G26" s="83"/>
      <c r="H26" s="81" t="n">
        <v>97.5484403333333</v>
      </c>
      <c r="I26" s="81" t="n">
        <v>0.001782</v>
      </c>
      <c r="J26" s="84" t="n">
        <v>0.0001786</v>
      </c>
    </row>
    <row r="27" customFormat="false" ht="12.75" hidden="false" customHeight="true" outlineLevel="0" collapsed="false">
      <c r="A27" s="85" t="s">
        <v>192</v>
      </c>
      <c r="B27" s="133" t="n">
        <v>1</v>
      </c>
      <c r="C27" s="87" t="s">
        <v>191</v>
      </c>
      <c r="D27" s="81" t="n">
        <v>73</v>
      </c>
      <c r="E27" s="81" t="n">
        <v>2</v>
      </c>
      <c r="F27" s="81" t="n">
        <v>0.6</v>
      </c>
      <c r="G27" s="83"/>
      <c r="H27" s="133" t="n">
        <v>0.073</v>
      </c>
      <c r="I27" s="133" t="n">
        <v>2E-006</v>
      </c>
      <c r="J27" s="134" t="n">
        <v>6E-007</v>
      </c>
    </row>
    <row r="28" customFormat="false" ht="12.75" hidden="false" customHeight="true" outlineLevel="0" collapsed="false">
      <c r="A28" s="85" t="s">
        <v>193</v>
      </c>
      <c r="B28" s="133" t="s">
        <v>100</v>
      </c>
      <c r="C28" s="87" t="s">
        <v>191</v>
      </c>
      <c r="D28" s="81" t="s">
        <v>100</v>
      </c>
      <c r="E28" s="81" t="s">
        <v>100</v>
      </c>
      <c r="F28" s="81" t="s">
        <v>100</v>
      </c>
      <c r="G28" s="83"/>
      <c r="H28" s="133" t="s">
        <v>100</v>
      </c>
      <c r="I28" s="133" t="s">
        <v>100</v>
      </c>
      <c r="J28" s="134" t="s">
        <v>100</v>
      </c>
    </row>
    <row r="29" customFormat="false" ht="12.75" hidden="false" customHeight="true" outlineLevel="0" collapsed="false">
      <c r="A29" s="85" t="s">
        <v>194</v>
      </c>
      <c r="B29" s="133" t="n">
        <v>1780</v>
      </c>
      <c r="C29" s="87" t="s">
        <v>191</v>
      </c>
      <c r="D29" s="81" t="n">
        <v>54.7614833333333</v>
      </c>
      <c r="E29" s="81" t="n">
        <v>1</v>
      </c>
      <c r="F29" s="81" t="n">
        <v>0.1</v>
      </c>
      <c r="G29" s="83"/>
      <c r="H29" s="133" t="n">
        <v>97.4754403333333</v>
      </c>
      <c r="I29" s="133" t="n">
        <v>0.00178</v>
      </c>
      <c r="J29" s="134" t="n">
        <v>0.000178</v>
      </c>
    </row>
    <row r="30" customFormat="false" ht="12.75" hidden="false" customHeight="true" outlineLevel="0" collapsed="false">
      <c r="A30" s="85" t="s">
        <v>195</v>
      </c>
      <c r="B30" s="133" t="s">
        <v>100</v>
      </c>
      <c r="C30" s="87" t="s">
        <v>191</v>
      </c>
      <c r="D30" s="81" t="s">
        <v>100</v>
      </c>
      <c r="E30" s="81" t="s">
        <v>100</v>
      </c>
      <c r="F30" s="81" t="s">
        <v>100</v>
      </c>
      <c r="G30" s="101" t="s">
        <v>196</v>
      </c>
      <c r="H30" s="133" t="s">
        <v>100</v>
      </c>
      <c r="I30" s="133" t="s">
        <v>100</v>
      </c>
      <c r="J30" s="134" t="s">
        <v>100</v>
      </c>
    </row>
    <row r="31" customFormat="false" ht="12.75" hidden="false" customHeight="true" outlineLevel="0" collapsed="false">
      <c r="A31" s="85" t="s">
        <v>197</v>
      </c>
      <c r="B31" s="133" t="s">
        <v>100</v>
      </c>
      <c r="C31" s="87" t="s">
        <v>191</v>
      </c>
      <c r="D31" s="81" t="s">
        <v>100</v>
      </c>
      <c r="E31" s="81" t="s">
        <v>100</v>
      </c>
      <c r="F31" s="81" t="s">
        <v>100</v>
      </c>
      <c r="G31" s="83"/>
      <c r="H31" s="133" t="s">
        <v>100</v>
      </c>
      <c r="I31" s="133" t="s">
        <v>100</v>
      </c>
      <c r="J31" s="134" t="s">
        <v>100</v>
      </c>
    </row>
    <row r="32" customFormat="false" ht="12.75" hidden="false" customHeight="true" outlineLevel="0" collapsed="false">
      <c r="A32" s="103" t="s">
        <v>106</v>
      </c>
      <c r="B32" s="81" t="n">
        <v>21</v>
      </c>
      <c r="C32" s="87" t="s">
        <v>191</v>
      </c>
      <c r="D32" s="51"/>
      <c r="E32" s="51"/>
      <c r="F32" s="51"/>
      <c r="G32" s="83"/>
      <c r="H32" s="81" t="n">
        <v>1.22424521666667</v>
      </c>
      <c r="I32" s="81" t="n">
        <v>2.5E-005</v>
      </c>
      <c r="J32" s="84" t="n">
        <v>4.1E-006</v>
      </c>
    </row>
    <row r="33" customFormat="false" ht="12.75" hidden="false" customHeight="true" outlineLevel="0" collapsed="false">
      <c r="A33" s="85" t="s">
        <v>192</v>
      </c>
      <c r="B33" s="133" t="n">
        <v>4</v>
      </c>
      <c r="C33" s="87" t="s">
        <v>191</v>
      </c>
      <c r="D33" s="81" t="n">
        <v>73.325</v>
      </c>
      <c r="E33" s="81" t="n">
        <v>2</v>
      </c>
      <c r="F33" s="81" t="n">
        <v>0.6</v>
      </c>
      <c r="G33" s="83"/>
      <c r="H33" s="133" t="n">
        <v>0.2933</v>
      </c>
      <c r="I33" s="133" t="n">
        <v>8E-006</v>
      </c>
      <c r="J33" s="134" t="n">
        <v>2.4E-006</v>
      </c>
    </row>
    <row r="34" customFormat="false" ht="12.75" hidden="false" customHeight="true" outlineLevel="0" collapsed="false">
      <c r="A34" s="85" t="s">
        <v>193</v>
      </c>
      <c r="B34" s="133" t="s">
        <v>100</v>
      </c>
      <c r="C34" s="87" t="s">
        <v>191</v>
      </c>
      <c r="D34" s="81" t="s">
        <v>100</v>
      </c>
      <c r="E34" s="81" t="s">
        <v>100</v>
      </c>
      <c r="F34" s="81" t="s">
        <v>100</v>
      </c>
      <c r="G34" s="83"/>
      <c r="H34" s="133" t="s">
        <v>100</v>
      </c>
      <c r="I34" s="133" t="s">
        <v>100</v>
      </c>
      <c r="J34" s="134" t="s">
        <v>100</v>
      </c>
    </row>
    <row r="35" customFormat="false" ht="12.75" hidden="false" customHeight="true" outlineLevel="0" collapsed="false">
      <c r="A35" s="85" t="s">
        <v>194</v>
      </c>
      <c r="B35" s="133" t="n">
        <v>17</v>
      </c>
      <c r="C35" s="87" t="s">
        <v>191</v>
      </c>
      <c r="D35" s="81" t="n">
        <v>54.7614833333334</v>
      </c>
      <c r="E35" s="81" t="n">
        <v>1</v>
      </c>
      <c r="F35" s="81" t="n">
        <v>0.1</v>
      </c>
      <c r="G35" s="83"/>
      <c r="H35" s="133" t="n">
        <v>0.930945216666667</v>
      </c>
      <c r="I35" s="133" t="n">
        <v>1.7E-005</v>
      </c>
      <c r="J35" s="134" t="n">
        <v>1.7E-006</v>
      </c>
    </row>
    <row r="36" customFormat="false" ht="12.75" hidden="false" customHeight="true" outlineLevel="0" collapsed="false">
      <c r="A36" s="85" t="s">
        <v>195</v>
      </c>
      <c r="B36" s="133" t="s">
        <v>100</v>
      </c>
      <c r="C36" s="87" t="s">
        <v>191</v>
      </c>
      <c r="D36" s="81" t="s">
        <v>100</v>
      </c>
      <c r="E36" s="81" t="s">
        <v>100</v>
      </c>
      <c r="F36" s="81" t="s">
        <v>100</v>
      </c>
      <c r="G36" s="101" t="s">
        <v>196</v>
      </c>
      <c r="H36" s="133" t="s">
        <v>100</v>
      </c>
      <c r="I36" s="133" t="s">
        <v>100</v>
      </c>
      <c r="J36" s="134" t="s">
        <v>100</v>
      </c>
    </row>
    <row r="37" customFormat="false" ht="12.75" hidden="false" customHeight="true" outlineLevel="0" collapsed="false">
      <c r="A37" s="85" t="s">
        <v>197</v>
      </c>
      <c r="B37" s="133" t="s">
        <v>100</v>
      </c>
      <c r="C37" s="131" t="s">
        <v>191</v>
      </c>
      <c r="D37" s="81" t="s">
        <v>100</v>
      </c>
      <c r="E37" s="81" t="s">
        <v>100</v>
      </c>
      <c r="F37" s="81" t="s">
        <v>100</v>
      </c>
      <c r="G37" s="83"/>
      <c r="H37" s="133" t="s">
        <v>100</v>
      </c>
      <c r="I37" s="133" t="s">
        <v>100</v>
      </c>
      <c r="J37" s="134" t="s">
        <v>100</v>
      </c>
    </row>
    <row r="38" customFormat="false" ht="12.75" hidden="false" customHeight="true" outlineLevel="0" collapsed="false">
      <c r="A38" s="103" t="s">
        <v>107</v>
      </c>
      <c r="B38" s="81" t="n">
        <v>315</v>
      </c>
      <c r="C38" s="131" t="s">
        <v>191</v>
      </c>
      <c r="D38" s="51"/>
      <c r="E38" s="51"/>
      <c r="F38" s="51"/>
      <c r="G38" s="83"/>
      <c r="H38" s="81" t="n">
        <v>17.1502792</v>
      </c>
      <c r="I38" s="81" t="n">
        <v>0.001954</v>
      </c>
      <c r="J38" s="84" t="n">
        <v>0.0003038</v>
      </c>
    </row>
    <row r="39" customFormat="false" ht="12.75" hidden="false" customHeight="true" outlineLevel="0" collapsed="false">
      <c r="A39" s="85" t="s">
        <v>192</v>
      </c>
      <c r="B39" s="133" t="n">
        <v>142</v>
      </c>
      <c r="C39" s="131" t="s">
        <v>191</v>
      </c>
      <c r="D39" s="81" t="n">
        <v>73.1429661971831</v>
      </c>
      <c r="E39" s="81" t="n">
        <v>2</v>
      </c>
      <c r="F39" s="81" t="n">
        <v>0.598591549295775</v>
      </c>
      <c r="G39" s="83"/>
      <c r="H39" s="133" t="n">
        <v>10.3863012</v>
      </c>
      <c r="I39" s="133" t="n">
        <v>0.000284</v>
      </c>
      <c r="J39" s="134" t="n">
        <v>8.5E-005</v>
      </c>
    </row>
    <row r="40" customFormat="false" ht="12.75" hidden="false" customHeight="true" outlineLevel="0" collapsed="false">
      <c r="A40" s="85" t="s">
        <v>193</v>
      </c>
      <c r="B40" s="133" t="n">
        <v>2</v>
      </c>
      <c r="C40" s="131" t="s">
        <v>191</v>
      </c>
      <c r="D40" s="81" t="n">
        <v>96.3</v>
      </c>
      <c r="E40" s="81" t="n">
        <v>10</v>
      </c>
      <c r="F40" s="81" t="n">
        <v>1.4</v>
      </c>
      <c r="G40" s="83"/>
      <c r="H40" s="133" t="n">
        <v>0.1926</v>
      </c>
      <c r="I40" s="133" t="n">
        <v>2E-005</v>
      </c>
      <c r="J40" s="134" t="n">
        <v>2.8E-006</v>
      </c>
    </row>
    <row r="41" customFormat="false" ht="12.75" hidden="false" customHeight="true" outlineLevel="0" collapsed="false">
      <c r="A41" s="85" t="s">
        <v>194</v>
      </c>
      <c r="B41" s="133" t="n">
        <v>120</v>
      </c>
      <c r="C41" s="131" t="s">
        <v>191</v>
      </c>
      <c r="D41" s="81" t="n">
        <v>54.7614833333333</v>
      </c>
      <c r="E41" s="81" t="n">
        <v>1</v>
      </c>
      <c r="F41" s="81" t="n">
        <v>0.1</v>
      </c>
      <c r="G41" s="83"/>
      <c r="H41" s="133" t="n">
        <v>6.571378</v>
      </c>
      <c r="I41" s="133" t="n">
        <v>0.00012</v>
      </c>
      <c r="J41" s="134" t="n">
        <v>1.2E-005</v>
      </c>
    </row>
    <row r="42" customFormat="false" ht="12.75" hidden="false" customHeight="true" outlineLevel="0" collapsed="false">
      <c r="A42" s="85" t="s">
        <v>195</v>
      </c>
      <c r="B42" s="133" t="n">
        <v>51</v>
      </c>
      <c r="C42" s="131" t="s">
        <v>191</v>
      </c>
      <c r="D42" s="81" t="n">
        <v>107.440666666667</v>
      </c>
      <c r="E42" s="81" t="n">
        <v>30</v>
      </c>
      <c r="F42" s="81" t="n">
        <v>4</v>
      </c>
      <c r="G42" s="101" t="s">
        <v>196</v>
      </c>
      <c r="H42" s="133" t="n">
        <v>5.479474</v>
      </c>
      <c r="I42" s="133" t="n">
        <v>0.00153</v>
      </c>
      <c r="J42" s="134" t="n">
        <v>0.000204</v>
      </c>
    </row>
    <row r="43" customFormat="false" ht="12.75" hidden="false" customHeight="true" outlineLevel="0" collapsed="false">
      <c r="A43" s="85" t="s">
        <v>197</v>
      </c>
      <c r="B43" s="133" t="s">
        <v>100</v>
      </c>
      <c r="C43" s="131" t="s">
        <v>191</v>
      </c>
      <c r="D43" s="81" t="s">
        <v>100</v>
      </c>
      <c r="E43" s="81" t="s">
        <v>100</v>
      </c>
      <c r="F43" s="81" t="s">
        <v>100</v>
      </c>
      <c r="G43" s="83"/>
      <c r="H43" s="133" t="s">
        <v>100</v>
      </c>
      <c r="I43" s="133" t="s">
        <v>100</v>
      </c>
      <c r="J43" s="134" t="s">
        <v>100</v>
      </c>
    </row>
    <row r="44" customFormat="false" ht="12.75" hidden="false" customHeight="true" outlineLevel="0" collapsed="false">
      <c r="A44" s="103" t="s">
        <v>206</v>
      </c>
      <c r="B44" s="135" t="n">
        <v>5336.03</v>
      </c>
      <c r="C44" s="131" t="s">
        <v>191</v>
      </c>
      <c r="D44" s="51"/>
      <c r="E44" s="51"/>
      <c r="F44" s="51"/>
      <c r="G44" s="83"/>
      <c r="H44" s="81" t="n">
        <v>449.033735516667</v>
      </c>
      <c r="I44" s="81" t="n">
        <v>0.0079561</v>
      </c>
      <c r="J44" s="84" t="n">
        <v>0.0027523</v>
      </c>
    </row>
    <row r="45" customFormat="false" ht="12.75" hidden="false" customHeight="true" outlineLevel="0" collapsed="false">
      <c r="A45" s="136" t="s">
        <v>109</v>
      </c>
      <c r="B45" s="51"/>
      <c r="C45" s="137"/>
      <c r="D45" s="51"/>
      <c r="E45" s="51"/>
      <c r="F45" s="51"/>
      <c r="G45" s="137"/>
      <c r="H45" s="51"/>
      <c r="I45" s="51"/>
      <c r="J45" s="138"/>
    </row>
    <row r="46" customFormat="false" ht="12.75" hidden="false" customHeight="true" outlineLevel="0" collapsed="false">
      <c r="A46" s="85" t="s">
        <v>192</v>
      </c>
      <c r="B46" s="133" t="n">
        <v>1141</v>
      </c>
      <c r="C46" s="131" t="s">
        <v>191</v>
      </c>
      <c r="D46" s="81" t="n">
        <v>73.6284257668712</v>
      </c>
      <c r="E46" s="81" t="n">
        <v>1.97808939526731</v>
      </c>
      <c r="F46" s="81" t="n">
        <v>0.589044697633655</v>
      </c>
      <c r="G46" s="83"/>
      <c r="H46" s="133" t="n">
        <v>84.0100338</v>
      </c>
      <c r="I46" s="133" t="n">
        <v>0.002257</v>
      </c>
      <c r="J46" s="134" t="n">
        <v>0.0006721</v>
      </c>
    </row>
    <row r="47" customFormat="false" ht="12.75" hidden="false" customHeight="true" outlineLevel="0" collapsed="false">
      <c r="A47" s="85" t="s">
        <v>193</v>
      </c>
      <c r="B47" s="133" t="n">
        <v>3161</v>
      </c>
      <c r="C47" s="131" t="s">
        <v>191</v>
      </c>
      <c r="D47" s="81" t="n">
        <v>99.0220401349784</v>
      </c>
      <c r="E47" s="81" t="n">
        <v>0.672571970895286</v>
      </c>
      <c r="F47" s="81" t="n">
        <v>0.516766845934831</v>
      </c>
      <c r="G47" s="83"/>
      <c r="H47" s="133" t="n">
        <v>313.008668866667</v>
      </c>
      <c r="I47" s="133" t="n">
        <v>0.002126</v>
      </c>
      <c r="J47" s="134" t="n">
        <v>0.0016335</v>
      </c>
    </row>
    <row r="48" customFormat="false" ht="12.75" hidden="false" customHeight="true" outlineLevel="0" collapsed="false">
      <c r="A48" s="85" t="s">
        <v>194</v>
      </c>
      <c r="B48" s="133" t="n">
        <v>939</v>
      </c>
      <c r="C48" s="131" t="s">
        <v>191</v>
      </c>
      <c r="D48" s="81" t="n">
        <v>54.7614833333333</v>
      </c>
      <c r="E48" s="81" t="n">
        <v>1</v>
      </c>
      <c r="F48" s="81" t="n">
        <v>0.1</v>
      </c>
      <c r="G48" s="83"/>
      <c r="H48" s="133" t="n">
        <v>51.42103285</v>
      </c>
      <c r="I48" s="133" t="n">
        <v>0.000939</v>
      </c>
      <c r="J48" s="134" t="n">
        <v>9.39E-005</v>
      </c>
    </row>
    <row r="49" customFormat="false" ht="12.75" hidden="false" customHeight="true" outlineLevel="0" collapsed="false">
      <c r="A49" s="85" t="s">
        <v>195</v>
      </c>
      <c r="B49" s="133" t="n">
        <v>87</v>
      </c>
      <c r="C49" s="131" t="s">
        <v>191</v>
      </c>
      <c r="D49" s="81" t="n">
        <v>107.440666666667</v>
      </c>
      <c r="E49" s="81" t="n">
        <v>30</v>
      </c>
      <c r="F49" s="81" t="n">
        <v>4</v>
      </c>
      <c r="G49" s="101" t="s">
        <v>196</v>
      </c>
      <c r="H49" s="133" t="n">
        <v>9.347338</v>
      </c>
      <c r="I49" s="133" t="n">
        <v>0.00261</v>
      </c>
      <c r="J49" s="134" t="n">
        <v>0.000348</v>
      </c>
    </row>
    <row r="50" customFormat="false" ht="12.75" hidden="false" customHeight="true" outlineLevel="0" collapsed="false">
      <c r="A50" s="91" t="s">
        <v>197</v>
      </c>
      <c r="B50" s="139" t="n">
        <v>8.03</v>
      </c>
      <c r="C50" s="140" t="s">
        <v>191</v>
      </c>
      <c r="D50" s="93" t="n">
        <v>73.972602739726</v>
      </c>
      <c r="E50" s="93" t="n">
        <v>3.00124533001245</v>
      </c>
      <c r="F50" s="93" t="n">
        <v>0.597758405977584</v>
      </c>
      <c r="G50" s="94"/>
      <c r="H50" s="139" t="n">
        <v>0.594</v>
      </c>
      <c r="I50" s="139" t="n">
        <v>2.41E-005</v>
      </c>
      <c r="J50" s="141" t="n">
        <v>4.8E-00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200</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644</v>
      </c>
      <c r="L1" s="115" t="s">
        <v>82</v>
      </c>
    </row>
    <row r="2" customFormat="false" ht="15.75" hidden="false" customHeight="true" outlineLevel="0" collapsed="false">
      <c r="A2" s="655" t="s">
        <v>1645</v>
      </c>
      <c r="L2" s="115" t="s">
        <v>84</v>
      </c>
    </row>
    <row r="3" customFormat="false" ht="15.75" hidden="false" customHeight="true" outlineLevel="0" collapsed="false">
      <c r="A3" s="655" t="s">
        <v>298</v>
      </c>
      <c r="L3" s="115" t="s">
        <v>85</v>
      </c>
    </row>
    <row r="4" customFormat="false" ht="12.75" hidden="false" customHeight="true" outlineLevel="0" collapsed="false">
      <c r="L4" s="1525"/>
    </row>
    <row r="5" customFormat="false" ht="12.75" hidden="false" customHeight="true" outlineLevel="0" collapsed="false">
      <c r="J5" s="618"/>
      <c r="K5" s="499" t="s">
        <v>565</v>
      </c>
      <c r="L5" s="618"/>
    </row>
    <row r="6" customFormat="false" ht="12.75" hidden="false" customHeight="true" outlineLevel="0" collapsed="false">
      <c r="A6" s="1526" t="s">
        <v>1646</v>
      </c>
      <c r="B6" s="937" t="s">
        <v>1045</v>
      </c>
      <c r="C6" s="937"/>
      <c r="D6" s="937"/>
      <c r="E6" s="937" t="s">
        <v>430</v>
      </c>
      <c r="F6" s="937"/>
      <c r="G6" s="1527" t="s">
        <v>182</v>
      </c>
      <c r="H6" s="1527"/>
      <c r="I6" s="1527"/>
      <c r="J6" s="1528"/>
      <c r="K6" s="1150" t="s">
        <v>941</v>
      </c>
      <c r="L6" s="935" t="s">
        <v>508</v>
      </c>
    </row>
    <row r="7" customFormat="false" ht="13.5" hidden="false" customHeight="true" outlineLevel="0" collapsed="false">
      <c r="A7" s="1055" t="s">
        <v>469</v>
      </c>
      <c r="B7" s="1529"/>
      <c r="C7" s="1530"/>
      <c r="D7" s="1531"/>
      <c r="E7" s="1529"/>
      <c r="F7" s="1531"/>
      <c r="G7" s="1532"/>
      <c r="H7" s="1533"/>
      <c r="I7" s="1534"/>
      <c r="J7" s="1528"/>
      <c r="K7" s="946" t="s">
        <v>1647</v>
      </c>
      <c r="L7" s="1535" t="n">
        <v>1372.071</v>
      </c>
    </row>
    <row r="8" customFormat="false" ht="15" hidden="false" customHeight="true" outlineLevel="0" collapsed="false">
      <c r="A8" s="1055"/>
      <c r="B8" s="282" t="s">
        <v>1648</v>
      </c>
      <c r="C8" s="407" t="s">
        <v>1649</v>
      </c>
      <c r="D8" s="282" t="s">
        <v>1650</v>
      </c>
      <c r="E8" s="1536" t="s">
        <v>1651</v>
      </c>
      <c r="F8" s="1536" t="s">
        <v>1652</v>
      </c>
      <c r="G8" s="1537" t="s">
        <v>1653</v>
      </c>
      <c r="H8" s="1537"/>
      <c r="I8" s="284" t="s">
        <v>1654</v>
      </c>
      <c r="J8" s="1528"/>
      <c r="K8" s="1538" t="s">
        <v>1655</v>
      </c>
      <c r="L8" s="1539" t="n">
        <v>948.936</v>
      </c>
    </row>
    <row r="9" customFormat="false" ht="14.25" hidden="false" customHeight="true" outlineLevel="0" collapsed="false">
      <c r="A9" s="1055"/>
      <c r="B9" s="282"/>
      <c r="C9" s="407"/>
      <c r="D9" s="282"/>
      <c r="E9" s="1540"/>
      <c r="F9" s="1540"/>
      <c r="G9" s="1541" t="s">
        <v>1656</v>
      </c>
      <c r="H9" s="1540" t="s">
        <v>1657</v>
      </c>
      <c r="I9" s="1542"/>
      <c r="J9" s="1528"/>
      <c r="K9" s="948" t="s">
        <v>1658</v>
      </c>
      <c r="L9" s="1539" t="n">
        <v>1.64736016667435</v>
      </c>
    </row>
    <row r="10" customFormat="false" ht="13.5" hidden="false" customHeight="true" outlineLevel="0" collapsed="false">
      <c r="A10" s="1543"/>
      <c r="B10" s="879" t="s">
        <v>1659</v>
      </c>
      <c r="C10" s="407"/>
      <c r="D10" s="879" t="s">
        <v>1660</v>
      </c>
      <c r="E10" s="407" t="s">
        <v>1661</v>
      </c>
      <c r="F10" s="407"/>
      <c r="G10" s="408" t="s">
        <v>94</v>
      </c>
      <c r="H10" s="408"/>
      <c r="I10" s="408"/>
      <c r="J10" s="1528"/>
      <c r="K10" s="948" t="s">
        <v>1662</v>
      </c>
      <c r="L10" s="1544" t="n">
        <v>0.816364840261594</v>
      </c>
    </row>
    <row r="11" customFormat="false" ht="13.5" hidden="false" customHeight="true" outlineLevel="0" collapsed="false">
      <c r="A11" s="963" t="s">
        <v>1663</v>
      </c>
      <c r="B11" s="1545" t="n">
        <v>639.582124</v>
      </c>
      <c r="C11" s="1545" t="n">
        <v>1</v>
      </c>
      <c r="D11" s="1546" t="n">
        <v>0.5</v>
      </c>
      <c r="E11" s="144" t="n">
        <v>0.0534539718163561</v>
      </c>
      <c r="F11" s="144" t="s">
        <v>608</v>
      </c>
      <c r="G11" s="1545" t="n">
        <v>32.6682048305412</v>
      </c>
      <c r="H11" s="1546" t="n">
        <v>1.52</v>
      </c>
      <c r="I11" s="1547" t="s">
        <v>608</v>
      </c>
      <c r="J11" s="1528"/>
      <c r="K11" s="963" t="s">
        <v>1664</v>
      </c>
      <c r="L11" s="1544" t="n">
        <v>0.191531145729136</v>
      </c>
    </row>
    <row r="12" customFormat="false" ht="14.25" hidden="false" customHeight="true" outlineLevel="0" collapsed="false">
      <c r="A12" s="963" t="s">
        <v>1665</v>
      </c>
      <c r="B12" s="1548" t="s">
        <v>100</v>
      </c>
      <c r="C12" s="1548" t="s">
        <v>124</v>
      </c>
      <c r="D12" s="1548" t="s">
        <v>124</v>
      </c>
      <c r="E12" s="81" t="s">
        <v>100</v>
      </c>
      <c r="F12" s="81" t="s">
        <v>100</v>
      </c>
      <c r="G12" s="81" t="s">
        <v>100</v>
      </c>
      <c r="H12" s="81" t="s">
        <v>100</v>
      </c>
      <c r="I12" s="132" t="s">
        <v>100</v>
      </c>
      <c r="J12" s="1528"/>
      <c r="K12" s="948" t="s">
        <v>1666</v>
      </c>
      <c r="L12" s="1549" t="s">
        <v>124</v>
      </c>
    </row>
    <row r="13" customFormat="false" ht="13.5" hidden="false" customHeight="true" outlineLevel="0" collapsed="false">
      <c r="A13" s="633" t="s">
        <v>1667</v>
      </c>
      <c r="B13" s="1548" t="s">
        <v>100</v>
      </c>
      <c r="C13" s="1548" t="s">
        <v>124</v>
      </c>
      <c r="D13" s="1548" t="s">
        <v>124</v>
      </c>
      <c r="E13" s="81" t="s">
        <v>100</v>
      </c>
      <c r="F13" s="81" t="s">
        <v>100</v>
      </c>
      <c r="G13" s="1548" t="s">
        <v>100</v>
      </c>
      <c r="H13" s="1548" t="s">
        <v>100</v>
      </c>
      <c r="I13" s="1550" t="s">
        <v>100</v>
      </c>
      <c r="J13" s="1528"/>
      <c r="K13" s="948" t="s">
        <v>1668</v>
      </c>
      <c r="L13" s="1544" t="n">
        <v>0.5</v>
      </c>
    </row>
    <row r="14" customFormat="false" ht="14.25" hidden="false" customHeight="true" outlineLevel="0" collapsed="false">
      <c r="A14" s="633" t="s">
        <v>1669</v>
      </c>
      <c r="B14" s="1548" t="s">
        <v>100</v>
      </c>
      <c r="C14" s="1548" t="s">
        <v>124</v>
      </c>
      <c r="D14" s="1548" t="s">
        <v>124</v>
      </c>
      <c r="E14" s="81" t="s">
        <v>100</v>
      </c>
      <c r="F14" s="81" t="s">
        <v>100</v>
      </c>
      <c r="G14" s="1548" t="s">
        <v>100</v>
      </c>
      <c r="H14" s="1548" t="s">
        <v>100</v>
      </c>
      <c r="I14" s="1550" t="s">
        <v>100</v>
      </c>
      <c r="J14" s="1528"/>
      <c r="K14" s="948" t="s">
        <v>1670</v>
      </c>
      <c r="L14" s="1544" t="n">
        <v>0.068</v>
      </c>
    </row>
    <row r="15" customFormat="false" ht="14.25" hidden="false" customHeight="true" outlineLevel="0" collapsed="false">
      <c r="A15" s="1551" t="s">
        <v>1671</v>
      </c>
      <c r="B15" s="51"/>
      <c r="C15" s="51"/>
      <c r="D15" s="51"/>
      <c r="E15" s="51"/>
      <c r="F15" s="51"/>
      <c r="G15" s="81" t="s">
        <v>124</v>
      </c>
      <c r="H15" s="81" t="s">
        <v>124</v>
      </c>
      <c r="I15" s="132" t="s">
        <v>124</v>
      </c>
      <c r="J15" s="1528"/>
      <c r="K15" s="1552" t="s">
        <v>1672</v>
      </c>
      <c r="L15" s="1553" t="n">
        <v>1</v>
      </c>
    </row>
    <row r="16" customFormat="false" ht="7.5" hidden="false" customHeight="true" outlineLevel="0" collapsed="false">
      <c r="A16" s="31"/>
      <c r="B16" s="31"/>
      <c r="C16" s="31"/>
      <c r="D16" s="31"/>
      <c r="E16" s="31"/>
      <c r="F16" s="31"/>
      <c r="G16" s="31"/>
      <c r="H16" s="31"/>
      <c r="I16" s="31"/>
      <c r="J16" s="1528"/>
    </row>
    <row r="17" customFormat="false" ht="13.5" hidden="false" customHeight="true" outlineLevel="0" collapsed="false">
      <c r="A17" s="1554" t="s">
        <v>1673</v>
      </c>
      <c r="J17" s="1528"/>
    </row>
    <row r="18" customFormat="false" ht="13.5" hidden="false" customHeight="true" outlineLevel="0" collapsed="false">
      <c r="A18" s="1555" t="s">
        <v>1674</v>
      </c>
      <c r="J18" s="1528"/>
    </row>
    <row r="19" customFormat="false" ht="7.5" hidden="false" customHeight="true" outlineLevel="0" collapsed="false">
      <c r="J19" s="1528"/>
      <c r="K19" s="1556" t="s">
        <v>1675</v>
      </c>
      <c r="L19" s="742"/>
    </row>
    <row r="20" customFormat="false" ht="13.5" hidden="false" customHeight="true" outlineLevel="0" collapsed="false">
      <c r="A20" s="1557" t="s">
        <v>1676</v>
      </c>
      <c r="J20" s="1528"/>
      <c r="K20" s="1558" t="s">
        <v>1677</v>
      </c>
      <c r="L20" s="1559"/>
    </row>
    <row r="21" customFormat="false" ht="13.5" hidden="false" customHeight="true" outlineLevel="0" collapsed="false">
      <c r="A21" s="1560" t="s">
        <v>1678</v>
      </c>
      <c r="J21" s="1528"/>
      <c r="K21" s="1561" t="s">
        <v>1679</v>
      </c>
      <c r="L21" s="1559"/>
    </row>
    <row r="22" customFormat="false" ht="13.5" hidden="false" customHeight="true" outlineLevel="0" collapsed="false">
      <c r="A22" s="1556" t="s">
        <v>1680</v>
      </c>
      <c r="J22" s="1528"/>
      <c r="K22" s="1561" t="s">
        <v>1681</v>
      </c>
      <c r="L22" s="1562"/>
    </row>
    <row r="23" customFormat="false" ht="24" hidden="false" customHeight="true" outlineLevel="0" collapsed="false">
      <c r="A23" s="1563" t="s">
        <v>1682</v>
      </c>
      <c r="B23" s="1563"/>
      <c r="C23" s="1563"/>
      <c r="D23" s="1563"/>
      <c r="E23" s="1563"/>
      <c r="F23" s="1563"/>
      <c r="G23" s="1563"/>
      <c r="H23" s="1563"/>
      <c r="I23" s="1563"/>
      <c r="J23" s="1528"/>
      <c r="K23" s="656"/>
      <c r="L23" s="1562"/>
    </row>
    <row r="24" customFormat="false" ht="8.25" hidden="false" customHeight="true" outlineLevel="0" collapsed="false">
      <c r="A24" s="1004"/>
      <c r="B24" s="1004"/>
      <c r="C24" s="1004"/>
      <c r="D24" s="1004"/>
      <c r="E24" s="1004"/>
      <c r="F24" s="1004"/>
      <c r="G24" s="1004"/>
      <c r="J24" s="1528"/>
    </row>
    <row r="25" customFormat="false" ht="9" hidden="false" customHeight="true" outlineLevel="0" collapsed="false">
      <c r="A25" s="656"/>
      <c r="B25" s="656"/>
      <c r="C25" s="656"/>
      <c r="D25" s="656"/>
      <c r="E25" s="656"/>
      <c r="F25" s="656"/>
      <c r="G25" s="656"/>
      <c r="H25" s="656"/>
      <c r="I25" s="656"/>
      <c r="J25" s="1528"/>
    </row>
    <row r="26" customFormat="false" ht="15.75" hidden="false" customHeight="true" outlineLevel="0" collapsed="false">
      <c r="A26" s="655" t="s">
        <v>1683</v>
      </c>
      <c r="J26" s="1528"/>
    </row>
    <row r="27" customFormat="false" ht="15.75" hidden="false" customHeight="true" outlineLevel="0" collapsed="false">
      <c r="A27" s="655" t="s">
        <v>1684</v>
      </c>
      <c r="J27" s="1528"/>
    </row>
    <row r="28" customFormat="false" ht="13.5" hidden="false" customHeight="true" outlineLevel="0" collapsed="false">
      <c r="A28" s="655" t="s">
        <v>298</v>
      </c>
      <c r="J28" s="1528"/>
    </row>
    <row r="29" customFormat="false" ht="12.75" hidden="false" customHeight="true" outlineLevel="0" collapsed="false">
      <c r="J29" s="1528"/>
    </row>
    <row r="30" customFormat="false" ht="12.75" hidden="false" customHeight="true" outlineLevel="0" collapsed="false">
      <c r="A30" s="1526" t="s">
        <v>1646</v>
      </c>
      <c r="B30" s="1564" t="s">
        <v>567</v>
      </c>
      <c r="C30" s="937" t="s">
        <v>430</v>
      </c>
      <c r="D30" s="937"/>
      <c r="E30" s="937"/>
      <c r="F30" s="1080" t="s">
        <v>182</v>
      </c>
      <c r="G30" s="1080"/>
      <c r="H30" s="1080"/>
      <c r="I30" s="16"/>
      <c r="J30" s="1528"/>
    </row>
    <row r="31" customFormat="false" ht="15" hidden="false" customHeight="true" outlineLevel="0" collapsed="false">
      <c r="A31" s="1055" t="s">
        <v>469</v>
      </c>
      <c r="B31" s="939" t="s">
        <v>1685</v>
      </c>
      <c r="C31" s="1565"/>
      <c r="D31" s="1566"/>
      <c r="E31" s="1566"/>
      <c r="F31" s="1565"/>
      <c r="G31" s="1566"/>
      <c r="H31" s="1058"/>
      <c r="J31" s="1528"/>
    </row>
    <row r="32" customFormat="false" ht="13.5" hidden="false" customHeight="true" outlineLevel="0" collapsed="false">
      <c r="A32" s="1055"/>
      <c r="B32" s="939"/>
      <c r="C32" s="400" t="s">
        <v>1686</v>
      </c>
      <c r="D32" s="400" t="s">
        <v>509</v>
      </c>
      <c r="E32" s="620" t="s">
        <v>510</v>
      </c>
      <c r="F32" s="400" t="s">
        <v>1687</v>
      </c>
      <c r="G32" s="400" t="s">
        <v>509</v>
      </c>
      <c r="H32" s="508" t="s">
        <v>510</v>
      </c>
      <c r="J32" s="1528"/>
    </row>
    <row r="33" customFormat="false" ht="12" hidden="false" customHeight="true" outlineLevel="0" collapsed="false">
      <c r="A33" s="1543"/>
      <c r="B33" s="289" t="s">
        <v>94</v>
      </c>
      <c r="C33" s="407" t="s">
        <v>1688</v>
      </c>
      <c r="D33" s="407"/>
      <c r="E33" s="407"/>
      <c r="F33" s="408" t="s">
        <v>94</v>
      </c>
      <c r="G33" s="408"/>
      <c r="H33" s="408"/>
      <c r="J33" s="1528"/>
    </row>
    <row r="34" customFormat="false" ht="12" hidden="false" customHeight="true" outlineLevel="0" collapsed="false">
      <c r="A34" s="1158" t="s">
        <v>1689</v>
      </c>
      <c r="B34" s="218" t="n">
        <v>2.761156</v>
      </c>
      <c r="C34" s="217"/>
      <c r="D34" s="217"/>
      <c r="E34" s="217"/>
      <c r="F34" s="218" t="s">
        <v>124</v>
      </c>
      <c r="G34" s="81" t="s">
        <v>924</v>
      </c>
      <c r="H34" s="132" t="n">
        <v>0.4156176</v>
      </c>
      <c r="J34" s="1528"/>
    </row>
    <row r="35" customFormat="false" ht="12" hidden="false" customHeight="true" outlineLevel="0" collapsed="false">
      <c r="A35" s="963" t="s">
        <v>1690</v>
      </c>
      <c r="B35" s="146" t="n">
        <v>2.761156</v>
      </c>
      <c r="C35" s="218" t="n">
        <v>55.8439037127928</v>
      </c>
      <c r="D35" s="218" t="s">
        <v>608</v>
      </c>
      <c r="E35" s="218" t="n">
        <v>150.523041798435</v>
      </c>
      <c r="F35" s="236" t="n">
        <v>0.1541937298</v>
      </c>
      <c r="G35" s="146" t="s">
        <v>608</v>
      </c>
      <c r="H35" s="145" t="n">
        <v>0.4156176</v>
      </c>
      <c r="J35" s="1528"/>
    </row>
    <row r="36" customFormat="false" ht="12" hidden="false" customHeight="true" outlineLevel="0" collapsed="false">
      <c r="A36" s="963" t="s">
        <v>1691</v>
      </c>
      <c r="B36" s="218" t="s">
        <v>124</v>
      </c>
      <c r="C36" s="176"/>
      <c r="D36" s="176"/>
      <c r="E36" s="176"/>
      <c r="F36" s="218" t="s">
        <v>124</v>
      </c>
      <c r="G36" s="81" t="s">
        <v>124</v>
      </c>
      <c r="H36" s="132" t="s">
        <v>124</v>
      </c>
      <c r="J36" s="1528"/>
    </row>
    <row r="37" customFormat="false" ht="6.75" hidden="false" customHeight="true" outlineLevel="0" collapsed="false">
      <c r="A37" s="31"/>
      <c r="B37" s="31"/>
      <c r="C37" s="31"/>
      <c r="D37" s="31"/>
      <c r="E37" s="31"/>
      <c r="F37" s="31"/>
      <c r="G37" s="31"/>
      <c r="H37" s="31"/>
      <c r="J37" s="1528"/>
    </row>
    <row r="38" customFormat="false" ht="28.5" hidden="false" customHeight="true" outlineLevel="0" collapsed="false">
      <c r="A38" s="1567" t="s">
        <v>1692</v>
      </c>
      <c r="B38" s="1567"/>
      <c r="C38" s="1567"/>
      <c r="D38" s="1567"/>
      <c r="E38" s="1567"/>
      <c r="F38" s="1567"/>
      <c r="G38" s="1567"/>
      <c r="H38" s="1567"/>
      <c r="J38" s="142"/>
    </row>
    <row r="39" customFormat="false" ht="13.5" hidden="false" customHeight="true" outlineLevel="0" collapsed="false">
      <c r="A39" s="1568" t="s">
        <v>1693</v>
      </c>
    </row>
    <row r="40" customFormat="false" ht="7.5" hidden="false" customHeight="true" outlineLevel="0" collapsed="false">
      <c r="J40" s="1569"/>
    </row>
    <row r="41" customFormat="false" ht="23.25" hidden="false" customHeight="true" outlineLevel="0" collapsed="false">
      <c r="A41" s="1570" t="s">
        <v>1694</v>
      </c>
      <c r="B41" s="1570"/>
      <c r="C41" s="1570"/>
      <c r="D41" s="1570"/>
      <c r="E41" s="1570"/>
      <c r="F41" s="1570"/>
      <c r="G41" s="1570"/>
      <c r="H41" s="1570"/>
    </row>
    <row r="42" customFormat="false" ht="7.5" hidden="false" customHeight="true" outlineLevel="0" collapsed="false"/>
    <row r="43" customFormat="false" ht="13.5" hidden="false" customHeight="true" outlineLevel="0" collapsed="false">
      <c r="A43" s="116" t="s">
        <v>493</v>
      </c>
      <c r="B43" s="187"/>
      <c r="C43" s="187"/>
      <c r="D43" s="187"/>
      <c r="E43" s="187"/>
      <c r="F43" s="187"/>
      <c r="G43" s="187"/>
      <c r="H43" s="188"/>
      <c r="J43" s="1571"/>
    </row>
    <row r="44" customFormat="false" ht="12" hidden="false" customHeight="true" outlineLevel="0" collapsed="false">
      <c r="A44" s="189" t="s">
        <v>1695</v>
      </c>
      <c r="B44" s="189"/>
      <c r="C44" s="189"/>
      <c r="D44" s="189"/>
      <c r="E44" s="189"/>
      <c r="F44" s="189"/>
      <c r="G44" s="189"/>
      <c r="H44" s="189"/>
    </row>
    <row r="45" customFormat="false" ht="12" hidden="false" customHeight="true" outlineLevel="0" collapsed="false">
      <c r="A45" s="189" t="s">
        <v>1696</v>
      </c>
      <c r="B45" s="189"/>
      <c r="C45" s="189"/>
      <c r="D45" s="189"/>
      <c r="E45" s="189"/>
      <c r="F45" s="189"/>
      <c r="G45" s="189"/>
      <c r="H45" s="189"/>
      <c r="J45" s="142"/>
    </row>
    <row r="46" customFormat="false" ht="12" hidden="false" customHeight="true" outlineLevel="0" collapsed="false">
      <c r="A46" s="189" t="s">
        <v>1088</v>
      </c>
      <c r="B46" s="189"/>
      <c r="C46" s="189"/>
      <c r="D46" s="189"/>
      <c r="E46" s="189"/>
      <c r="F46" s="189"/>
      <c r="G46" s="189"/>
      <c r="H46" s="189"/>
      <c r="J46" s="142"/>
    </row>
    <row r="47" customFormat="false" ht="12" hidden="false" customHeight="true" outlineLevel="0" collapsed="false">
      <c r="A47" s="189" t="s">
        <v>1697</v>
      </c>
      <c r="B47" s="189"/>
      <c r="C47" s="189"/>
      <c r="D47" s="189"/>
      <c r="E47" s="189"/>
      <c r="F47" s="189"/>
      <c r="G47" s="189"/>
      <c r="H47" s="189"/>
      <c r="J47" s="142"/>
    </row>
    <row r="48" customFormat="false" ht="12" hidden="false" customHeight="true" outlineLevel="0" collapsed="false">
      <c r="A48" s="189" t="s">
        <v>1698</v>
      </c>
      <c r="B48" s="189"/>
      <c r="C48" s="189"/>
      <c r="D48" s="189"/>
      <c r="E48" s="189"/>
      <c r="F48" s="189"/>
      <c r="G48" s="189"/>
      <c r="H48" s="189"/>
      <c r="J48" s="142"/>
    </row>
    <row r="49" customFormat="false" ht="12" hidden="false" customHeight="true" outlineLevel="0" collapsed="false">
      <c r="A49" s="190" t="s">
        <v>1699</v>
      </c>
      <c r="B49" s="190"/>
      <c r="C49" s="190"/>
      <c r="D49" s="190"/>
      <c r="E49" s="190"/>
      <c r="F49" s="190"/>
      <c r="G49" s="190"/>
      <c r="H49" s="190"/>
      <c r="J49" s="142"/>
    </row>
    <row r="50" customFormat="false" ht="12.75" hidden="false" customHeight="true" outlineLevel="0" collapsed="false">
      <c r="A50" s="64" t="s">
        <v>1643</v>
      </c>
      <c r="B50" s="64"/>
      <c r="C50" s="64"/>
      <c r="D50" s="64"/>
      <c r="E50" s="64"/>
      <c r="F50" s="64"/>
      <c r="G50" s="64"/>
      <c r="H50" s="64"/>
      <c r="J50" s="142"/>
    </row>
    <row r="51" customFormat="false" ht="12.75" hidden="false" customHeight="true" outlineLevel="0" collapsed="false">
      <c r="A51" s="64" t="s">
        <v>1700</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701</v>
      </c>
      <c r="H1" s="115" t="s">
        <v>82</v>
      </c>
    </row>
    <row r="2" customFormat="false" ht="15.75" hidden="false" customHeight="true" outlineLevel="0" collapsed="false">
      <c r="A2" s="655" t="s">
        <v>1702</v>
      </c>
      <c r="H2" s="115" t="s">
        <v>84</v>
      </c>
    </row>
    <row r="3" customFormat="false" ht="15.75" hidden="false" customHeight="true" outlineLevel="0" collapsed="false">
      <c r="A3" s="655" t="s">
        <v>83</v>
      </c>
      <c r="H3" s="115" t="s">
        <v>85</v>
      </c>
    </row>
    <row r="4" customFormat="false" ht="12.75" hidden="false" customHeight="true" outlineLevel="0" collapsed="false"/>
    <row r="5" customFormat="false" ht="33" hidden="false" customHeight="true" outlineLevel="0" collapsed="false">
      <c r="A5" s="1572" t="s">
        <v>1703</v>
      </c>
      <c r="B5" s="1079" t="s">
        <v>1704</v>
      </c>
      <c r="C5" s="1079"/>
      <c r="D5" s="398" t="s">
        <v>1705</v>
      </c>
      <c r="E5" s="398"/>
      <c r="F5" s="399" t="s">
        <v>182</v>
      </c>
      <c r="G5" s="399"/>
      <c r="H5" s="399"/>
    </row>
    <row r="6" customFormat="false" ht="14.25" hidden="false" customHeight="true" outlineLevel="0" collapsed="false">
      <c r="A6" s="1572"/>
      <c r="B6" s="835" t="s">
        <v>1706</v>
      </c>
      <c r="C6" s="835"/>
      <c r="D6" s="1573" t="s">
        <v>1707</v>
      </c>
      <c r="E6" s="400" t="s">
        <v>1708</v>
      </c>
      <c r="F6" s="400" t="s">
        <v>509</v>
      </c>
      <c r="G6" s="400"/>
      <c r="H6" s="1574" t="s">
        <v>1709</v>
      </c>
    </row>
    <row r="7" customFormat="false" ht="12" hidden="false" customHeight="true" outlineLevel="0" collapsed="false">
      <c r="A7" s="1572"/>
      <c r="B7" s="835"/>
      <c r="C7" s="835"/>
      <c r="D7" s="1573"/>
      <c r="E7" s="400"/>
      <c r="F7" s="1537" t="s">
        <v>1710</v>
      </c>
      <c r="G7" s="1537" t="s">
        <v>1711</v>
      </c>
      <c r="H7" s="1574"/>
    </row>
    <row r="8" customFormat="false" ht="12.75" hidden="false" customHeight="true" outlineLevel="0" collapsed="false">
      <c r="A8" s="1572"/>
      <c r="B8" s="835"/>
      <c r="C8" s="835"/>
      <c r="D8" s="1573"/>
      <c r="E8" s="400"/>
      <c r="F8" s="1537"/>
      <c r="G8" s="1537"/>
      <c r="H8" s="1574"/>
    </row>
    <row r="9" customFormat="false" ht="13.5" hidden="false" customHeight="true" outlineLevel="0" collapsed="false">
      <c r="A9" s="1572"/>
      <c r="B9" s="757" t="s">
        <v>1712</v>
      </c>
      <c r="C9" s="757"/>
      <c r="D9" s="407" t="s">
        <v>1713</v>
      </c>
      <c r="E9" s="407"/>
      <c r="F9" s="79" t="s">
        <v>1167</v>
      </c>
      <c r="G9" s="79"/>
      <c r="H9" s="79"/>
    </row>
    <row r="10" customFormat="false" ht="12.75" hidden="false" customHeight="true" outlineLevel="0" collapsed="false">
      <c r="A10" s="1575" t="s">
        <v>1714</v>
      </c>
      <c r="B10" s="1576"/>
      <c r="C10" s="1576"/>
      <c r="D10" s="1577"/>
      <c r="E10" s="1578"/>
      <c r="F10" s="144" t="n">
        <v>0.78961434</v>
      </c>
      <c r="G10" s="630" t="s">
        <v>1715</v>
      </c>
      <c r="H10" s="132" t="s">
        <v>607</v>
      </c>
    </row>
    <row r="11" customFormat="false" ht="12" hidden="false" customHeight="true" outlineLevel="0" collapsed="false">
      <c r="A11" s="1579" t="s">
        <v>1716</v>
      </c>
      <c r="B11" s="1580" t="n">
        <v>131.6024</v>
      </c>
      <c r="C11" s="1580"/>
      <c r="D11" s="1581" t="n">
        <v>0.00599999954408126</v>
      </c>
      <c r="E11" s="460" t="s">
        <v>608</v>
      </c>
      <c r="F11" s="216" t="n">
        <v>0.78961434</v>
      </c>
      <c r="G11" s="1582" t="s">
        <v>100</v>
      </c>
      <c r="H11" s="145" t="s">
        <v>100</v>
      </c>
    </row>
    <row r="12" customFormat="false" ht="14.25" hidden="false" customHeight="true" outlineLevel="0" collapsed="false">
      <c r="A12" s="1579" t="s">
        <v>1717</v>
      </c>
      <c r="B12" s="1580" t="s">
        <v>449</v>
      </c>
      <c r="C12" s="1580"/>
      <c r="D12" s="1581" t="s">
        <v>449</v>
      </c>
      <c r="E12" s="460" t="s">
        <v>124</v>
      </c>
      <c r="F12" s="216" t="s">
        <v>449</v>
      </c>
      <c r="G12" s="1582" t="s">
        <v>449</v>
      </c>
      <c r="H12" s="145" t="s">
        <v>608</v>
      </c>
    </row>
    <row r="13" customFormat="false" ht="12" hidden="false" customHeight="true" outlineLevel="0" collapsed="false">
      <c r="A13" s="963" t="s">
        <v>1718</v>
      </c>
      <c r="B13" s="1130"/>
      <c r="C13" s="1130"/>
      <c r="D13" s="1583"/>
      <c r="E13" s="1584"/>
      <c r="F13" s="481" t="n">
        <v>0.1126813</v>
      </c>
      <c r="G13" s="481" t="s">
        <v>1715</v>
      </c>
      <c r="H13" s="1585" t="n">
        <v>0.113325224194286</v>
      </c>
    </row>
    <row r="14" customFormat="false" ht="12" hidden="false" customHeight="true" outlineLevel="0" collapsed="false">
      <c r="A14" s="1579" t="s">
        <v>1716</v>
      </c>
      <c r="B14" s="1580" t="n">
        <v>25.04029575</v>
      </c>
      <c r="C14" s="1580"/>
      <c r="D14" s="1581" t="n">
        <v>0.00449999876698741</v>
      </c>
      <c r="E14" s="460" t="s">
        <v>608</v>
      </c>
      <c r="F14" s="146" t="n">
        <v>0.1126813</v>
      </c>
      <c r="G14" s="146" t="s">
        <v>100</v>
      </c>
      <c r="H14" s="145" t="s">
        <v>608</v>
      </c>
    </row>
    <row r="15" customFormat="false" ht="12" hidden="false" customHeight="true" outlineLevel="0" collapsed="false">
      <c r="A15" s="1579" t="s">
        <v>1717</v>
      </c>
      <c r="B15" s="1580" t="s">
        <v>449</v>
      </c>
      <c r="C15" s="1580"/>
      <c r="D15" s="1581" t="s">
        <v>449</v>
      </c>
      <c r="E15" s="460" t="s">
        <v>124</v>
      </c>
      <c r="F15" s="146" t="s">
        <v>449</v>
      </c>
      <c r="G15" s="146" t="s">
        <v>449</v>
      </c>
      <c r="H15" s="145" t="s">
        <v>608</v>
      </c>
    </row>
    <row r="16" customFormat="false" ht="13.5" hidden="false" customHeight="true" outlineLevel="0" collapsed="false">
      <c r="A16" s="1586" t="s">
        <v>1719</v>
      </c>
      <c r="B16" s="1130"/>
      <c r="C16" s="1130"/>
      <c r="D16" s="1587"/>
      <c r="E16" s="149"/>
      <c r="F16" s="81" t="s">
        <v>124</v>
      </c>
      <c r="G16" s="81" t="s">
        <v>124</v>
      </c>
      <c r="H16" s="132" t="s">
        <v>124</v>
      </c>
    </row>
    <row r="17" customFormat="false" ht="14.25" hidden="false" customHeight="true" outlineLevel="0" collapsed="false">
      <c r="A17" s="136"/>
      <c r="B17" s="1588"/>
      <c r="C17" s="1588"/>
      <c r="D17" s="1588"/>
      <c r="E17" s="1588"/>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9" t="s">
        <v>1720</v>
      </c>
      <c r="B19" s="397" t="s">
        <v>1721</v>
      </c>
      <c r="C19" s="397"/>
      <c r="D19" s="397"/>
      <c r="E19" s="397" t="s">
        <v>1705</v>
      </c>
      <c r="F19" s="397"/>
      <c r="G19" s="399" t="s">
        <v>182</v>
      </c>
      <c r="H19" s="399"/>
    </row>
    <row r="20" customFormat="false" ht="14.25" hidden="false" customHeight="true" outlineLevel="0" collapsed="false">
      <c r="A20" s="779"/>
      <c r="B20" s="1589" t="s">
        <v>1722</v>
      </c>
      <c r="C20" s="1589" t="s">
        <v>1723</v>
      </c>
      <c r="D20" s="1589" t="s">
        <v>1724</v>
      </c>
      <c r="E20" s="282" t="s">
        <v>510</v>
      </c>
      <c r="F20" s="282"/>
      <c r="G20" s="284" t="s">
        <v>510</v>
      </c>
      <c r="H20" s="284"/>
    </row>
    <row r="21" customFormat="false" ht="12.75" hidden="false" customHeight="true" outlineLevel="0" collapsed="false">
      <c r="A21" s="779"/>
      <c r="B21" s="290" t="s">
        <v>1144</v>
      </c>
      <c r="C21" s="290" t="s">
        <v>1725</v>
      </c>
      <c r="D21" s="290" t="s">
        <v>1726</v>
      </c>
      <c r="E21" s="879" t="s">
        <v>1727</v>
      </c>
      <c r="F21" s="879"/>
      <c r="G21" s="1085" t="s">
        <v>94</v>
      </c>
      <c r="H21" s="1085"/>
    </row>
    <row r="22" customFormat="false" ht="12.75" hidden="false" customHeight="true" outlineLevel="0" collapsed="false">
      <c r="A22" s="961" t="s">
        <v>1728</v>
      </c>
      <c r="B22" s="1590" t="n">
        <v>1372.071</v>
      </c>
      <c r="C22" s="1591" t="n">
        <v>32.85</v>
      </c>
      <c r="D22" s="1592" t="n">
        <v>0.16</v>
      </c>
      <c r="E22" s="1593" t="n">
        <v>0.00999999999999945</v>
      </c>
      <c r="F22" s="1593"/>
      <c r="G22" s="1594" t="n">
        <v>0.113325224194286</v>
      </c>
      <c r="H22" s="1594"/>
    </row>
    <row r="23" customFormat="false" ht="8.25" hidden="false" customHeight="true" outlineLevel="0" collapsed="false"/>
    <row r="24" customFormat="false" ht="28.5" hidden="false" customHeight="true" outlineLevel="0" collapsed="false">
      <c r="A24" s="741" t="s">
        <v>1729</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523" t="s">
        <v>1730</v>
      </c>
    </row>
    <row r="27" customFormat="false" ht="15.75" hidden="false" customHeight="true" outlineLevel="0" collapsed="false">
      <c r="A27" s="1523" t="s">
        <v>1731</v>
      </c>
    </row>
    <row r="28" customFormat="false" ht="15.75" hidden="false" customHeight="true" outlineLevel="0" collapsed="false">
      <c r="A28" s="1595" t="s">
        <v>1732</v>
      </c>
    </row>
    <row r="29" customFormat="false" ht="16.5" hidden="false" customHeight="true" outlineLevel="0" collapsed="false">
      <c r="A29" s="741" t="s">
        <v>1733</v>
      </c>
    </row>
    <row r="30" customFormat="false" ht="14.25" hidden="false" customHeight="true" outlineLevel="0" collapsed="false">
      <c r="A30" s="1523" t="s">
        <v>1734</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6" t="s">
        <v>493</v>
      </c>
      <c r="B32" s="187"/>
      <c r="C32" s="187"/>
      <c r="D32" s="187"/>
      <c r="E32" s="187"/>
      <c r="F32" s="187"/>
      <c r="G32" s="187"/>
      <c r="H32" s="188"/>
    </row>
    <row r="33" customFormat="false" ht="24" hidden="false" customHeight="true" outlineLevel="0" collapsed="false">
      <c r="A33" s="394" t="s">
        <v>1735</v>
      </c>
      <c r="B33" s="394"/>
      <c r="C33" s="394"/>
      <c r="D33" s="394"/>
      <c r="E33" s="394"/>
      <c r="F33" s="394"/>
      <c r="G33" s="394"/>
      <c r="H33" s="394"/>
    </row>
    <row r="34" customFormat="false" ht="12.75" hidden="false" customHeight="true" outlineLevel="0" collapsed="false">
      <c r="A34" s="1596" t="s">
        <v>1736</v>
      </c>
      <c r="B34" s="1596"/>
      <c r="C34" s="1596"/>
      <c r="D34" s="1596"/>
      <c r="E34" s="1596"/>
      <c r="F34" s="1596"/>
      <c r="G34" s="1596"/>
      <c r="H34" s="1596"/>
    </row>
    <row r="35" customFormat="false" ht="29.25" hidden="false" customHeight="true" outlineLevel="0" collapsed="false">
      <c r="A35" s="1597" t="s">
        <v>1737</v>
      </c>
      <c r="B35" s="1597"/>
      <c r="C35" s="1597"/>
      <c r="D35" s="1597"/>
      <c r="E35" s="1597"/>
      <c r="F35" s="1597"/>
      <c r="G35" s="1597"/>
      <c r="H35" s="1597"/>
    </row>
    <row r="36" customFormat="false" ht="12.75" hidden="false" customHeight="true" outlineLevel="0" collapsed="false">
      <c r="A36" s="64" t="s">
        <v>1738</v>
      </c>
      <c r="B36" s="64"/>
      <c r="C36" s="64"/>
      <c r="D36" s="64"/>
      <c r="E36" s="64"/>
      <c r="F36" s="64"/>
      <c r="G36" s="64"/>
      <c r="H36" s="64"/>
    </row>
    <row r="37" customFormat="false" ht="12.75" hidden="false" customHeight="true" outlineLevel="0" collapsed="false">
      <c r="A37" s="64" t="s">
        <v>1739</v>
      </c>
      <c r="B37" s="64"/>
      <c r="C37" s="64"/>
      <c r="D37" s="64"/>
      <c r="E37" s="64"/>
      <c r="F37" s="64"/>
      <c r="G37" s="64"/>
      <c r="H37" s="64"/>
    </row>
    <row r="38" customFormat="false" ht="24" hidden="false" customHeight="true" outlineLevel="0" collapsed="false">
      <c r="A38" s="64" t="s">
        <v>1740</v>
      </c>
      <c r="B38" s="64"/>
      <c r="C38" s="64"/>
      <c r="D38" s="64"/>
      <c r="E38" s="64"/>
      <c r="F38" s="64"/>
      <c r="G38" s="64"/>
      <c r="H38" s="64"/>
    </row>
    <row r="39" customFormat="false" ht="24" hidden="false" customHeight="true" outlineLevel="0" collapsed="false">
      <c r="A39" s="64" t="s">
        <v>1741</v>
      </c>
      <c r="B39" s="64"/>
      <c r="C39" s="64"/>
      <c r="D39" s="64"/>
      <c r="E39" s="64"/>
      <c r="F39" s="64"/>
      <c r="G39" s="64"/>
      <c r="H39" s="64"/>
    </row>
    <row r="40" customFormat="false" ht="36" hidden="false" customHeight="true" outlineLevel="0" collapsed="false">
      <c r="A40" s="64" t="s">
        <v>1742</v>
      </c>
      <c r="B40" s="64"/>
      <c r="C40" s="64"/>
      <c r="D40" s="64"/>
      <c r="E40" s="64"/>
      <c r="F40" s="64"/>
      <c r="G40" s="64"/>
      <c r="H40" s="64"/>
    </row>
    <row r="41" customFormat="false" ht="36" hidden="false" customHeight="true" outlineLevel="0" collapsed="false">
      <c r="A41" s="64" t="s">
        <v>1743</v>
      </c>
      <c r="B41" s="64"/>
      <c r="C41" s="64"/>
      <c r="D41" s="64"/>
      <c r="E41" s="64"/>
      <c r="F41" s="64"/>
      <c r="G41" s="64"/>
      <c r="H41" s="64"/>
    </row>
    <row r="42" customFormat="false" ht="24" hidden="false" customHeight="true" outlineLevel="0" collapsed="false">
      <c r="A42" s="64" t="s">
        <v>1744</v>
      </c>
      <c r="B42" s="64"/>
      <c r="C42" s="64"/>
      <c r="D42" s="64"/>
      <c r="E42" s="64"/>
      <c r="F42" s="64"/>
      <c r="G42" s="64"/>
      <c r="H42" s="64"/>
    </row>
    <row r="43" customFormat="false" ht="24" hidden="false" customHeight="true" outlineLevel="0" collapsed="false">
      <c r="A43" s="64" t="s">
        <v>1745</v>
      </c>
      <c r="B43" s="64"/>
      <c r="C43" s="64"/>
      <c r="D43" s="64"/>
      <c r="E43" s="64"/>
      <c r="F43" s="64"/>
      <c r="G43" s="64"/>
      <c r="H43" s="64"/>
    </row>
    <row r="44" customFormat="false" ht="12.75" hidden="false" customHeight="true" outlineLevel="0" collapsed="false">
      <c r="A44" s="64" t="s">
        <v>1746</v>
      </c>
      <c r="B44" s="64"/>
      <c r="C44" s="64"/>
      <c r="D44" s="64"/>
      <c r="E44" s="64"/>
      <c r="F44" s="64"/>
      <c r="G44" s="64"/>
      <c r="H44" s="64"/>
    </row>
    <row r="45" customFormat="false" ht="12" hidden="false" customHeight="true" outlineLevel="0" collapsed="false">
      <c r="A45" s="31"/>
      <c r="B45" s="31"/>
      <c r="C45" s="31"/>
      <c r="D45" s="31"/>
      <c r="E45" s="31"/>
      <c r="F45" s="31"/>
      <c r="G45" s="31"/>
      <c r="H45" s="31"/>
    </row>
    <row r="47" customFormat="false" ht="12" hidden="false" customHeight="true" outlineLevel="0" collapsed="false">
      <c r="I47" s="65"/>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701</v>
      </c>
      <c r="E1" s="115" t="s">
        <v>82</v>
      </c>
    </row>
    <row r="2" customFormat="false" ht="15.75" hidden="false" customHeight="true" outlineLevel="0" collapsed="false">
      <c r="A2" s="655" t="s">
        <v>1702</v>
      </c>
      <c r="E2" s="115" t="s">
        <v>84</v>
      </c>
    </row>
    <row r="3" customFormat="false" ht="15.75" hidden="false" customHeight="true" outlineLevel="0" collapsed="false">
      <c r="A3" s="655" t="s">
        <v>116</v>
      </c>
      <c r="E3" s="115" t="s">
        <v>85</v>
      </c>
    </row>
    <row r="4" customFormat="false" ht="12.75" hidden="false" customHeight="true" outlineLevel="0" collapsed="false"/>
    <row r="5" customFormat="false" ht="12.75" hidden="false" customHeight="true" outlineLevel="0" collapsed="false">
      <c r="A5" s="1013" t="s">
        <v>565</v>
      </c>
      <c r="B5" s="1013"/>
      <c r="C5" s="1013"/>
      <c r="D5" s="1013"/>
      <c r="E5" s="1013"/>
    </row>
    <row r="6" customFormat="false" ht="12.75" hidden="false" customHeight="true" outlineLevel="0" collapsed="false">
      <c r="A6" s="1598"/>
      <c r="B6" s="1157" t="s">
        <v>573</v>
      </c>
      <c r="C6" s="399" t="s">
        <v>1747</v>
      </c>
    </row>
    <row r="7" customFormat="false" ht="13.5" hidden="false" customHeight="true" outlineLevel="0" collapsed="false">
      <c r="A7" s="1538" t="s">
        <v>1748</v>
      </c>
      <c r="B7" s="516" t="n">
        <v>49000000</v>
      </c>
      <c r="C7" s="517" t="n">
        <v>53300000</v>
      </c>
    </row>
    <row r="8" customFormat="false" ht="12.75" hidden="false" customHeight="true" outlineLevel="0" collapsed="false">
      <c r="A8" s="1599" t="s">
        <v>1749</v>
      </c>
      <c r="B8" s="518" t="n">
        <v>100</v>
      </c>
      <c r="C8" s="519" t="n">
        <v>100</v>
      </c>
    </row>
    <row r="9" customFormat="false" ht="19.5" hidden="false" customHeight="true" outlineLevel="0" collapsed="false"/>
    <row r="10" customFormat="false" ht="12.75" hidden="false" customHeight="true" outlineLevel="0" collapsed="false">
      <c r="A10" s="1600" t="s">
        <v>1750</v>
      </c>
      <c r="B10" s="937" t="s">
        <v>1751</v>
      </c>
      <c r="C10" s="937"/>
      <c r="D10" s="752" t="s">
        <v>1752</v>
      </c>
      <c r="E10" s="752"/>
    </row>
    <row r="11" customFormat="false" ht="12.75" hidden="false" customHeight="true" outlineLevel="0" collapsed="false">
      <c r="A11" s="1601"/>
      <c r="B11" s="1540" t="s">
        <v>1753</v>
      </c>
      <c r="C11" s="1540"/>
      <c r="D11" s="1602" t="s">
        <v>1754</v>
      </c>
      <c r="E11" s="1602"/>
    </row>
    <row r="12" customFormat="false" ht="12.75" hidden="false" customHeight="true" outlineLevel="0" collapsed="false">
      <c r="A12" s="1603" t="s">
        <v>1755</v>
      </c>
      <c r="B12" s="1604" t="n">
        <v>53300000</v>
      </c>
      <c r="C12" s="1604"/>
      <c r="D12" s="1605" t="s">
        <v>608</v>
      </c>
      <c r="E12" s="1605"/>
    </row>
    <row r="13" customFormat="false" ht="12.75" hidden="false" customHeight="true" outlineLevel="0" collapsed="false">
      <c r="A13" s="1606" t="s">
        <v>1756</v>
      </c>
      <c r="B13" s="1604" t="s">
        <v>100</v>
      </c>
      <c r="C13" s="1604"/>
      <c r="D13" s="1605" t="s">
        <v>124</v>
      </c>
      <c r="E13" s="1605"/>
    </row>
    <row r="14" customFormat="false" ht="12.75" hidden="false" customHeight="true" outlineLevel="0" collapsed="false">
      <c r="A14" s="103" t="s">
        <v>1757</v>
      </c>
      <c r="B14" s="1607" t="s">
        <v>100</v>
      </c>
      <c r="C14" s="1607"/>
      <c r="D14" s="1608" t="s">
        <v>124</v>
      </c>
      <c r="E14" s="1608"/>
    </row>
    <row r="15" customFormat="false" ht="12.75" hidden="false" customHeight="true" outlineLevel="0" collapsed="false">
      <c r="A15" s="103" t="s">
        <v>1758</v>
      </c>
      <c r="B15" s="1607" t="n">
        <v>6887600</v>
      </c>
      <c r="C15" s="1607"/>
      <c r="D15" s="1608" t="n">
        <v>3</v>
      </c>
      <c r="E15" s="1608"/>
    </row>
    <row r="16" customFormat="false" ht="12.75" hidden="false" customHeight="true" outlineLevel="0" collapsed="false">
      <c r="A16" s="103" t="s">
        <v>1759</v>
      </c>
      <c r="B16" s="1604" t="n">
        <v>7608348</v>
      </c>
      <c r="C16" s="1604"/>
      <c r="D16" s="1608" t="n">
        <v>4.255</v>
      </c>
      <c r="E16" s="1608"/>
    </row>
    <row r="17" customFormat="false" ht="12.75" hidden="false" customHeight="true" outlineLevel="0" collapsed="false">
      <c r="A17" s="103" t="s">
        <v>1760</v>
      </c>
      <c r="B17" s="1604" t="n">
        <v>8812800</v>
      </c>
      <c r="C17" s="1604"/>
      <c r="D17" s="1605" t="n">
        <v>9</v>
      </c>
      <c r="E17" s="1605"/>
    </row>
    <row r="18" customFormat="false" ht="12.75" hidden="false" customHeight="true" outlineLevel="0" collapsed="false">
      <c r="A18" s="103" t="s">
        <v>1761</v>
      </c>
      <c r="B18" s="1604" t="n">
        <v>1212700</v>
      </c>
      <c r="C18" s="1604"/>
      <c r="D18" s="1608" t="n">
        <v>3</v>
      </c>
      <c r="E18" s="1608"/>
    </row>
    <row r="19" customFormat="false" ht="12.75" hidden="false" customHeight="true" outlineLevel="0" collapsed="false">
      <c r="A19" s="294" t="s">
        <v>1762</v>
      </c>
      <c r="B19" s="1604" t="s">
        <v>100</v>
      </c>
      <c r="C19" s="1604"/>
      <c r="D19" s="1608" t="s">
        <v>100</v>
      </c>
      <c r="E19" s="1608"/>
    </row>
    <row r="20" customFormat="false" ht="12.75" hidden="false" customHeight="true" outlineLevel="0" collapsed="false">
      <c r="A20" s="1609" t="s">
        <v>1763</v>
      </c>
      <c r="B20" s="1607"/>
      <c r="C20" s="1607"/>
      <c r="D20" s="1608"/>
      <c r="E20" s="1608"/>
    </row>
    <row r="21" customFormat="false" ht="12.75" hidden="false" customHeight="true" outlineLevel="0" collapsed="false">
      <c r="A21" s="1609" t="s">
        <v>1764</v>
      </c>
      <c r="B21" s="1607"/>
      <c r="C21" s="1607"/>
      <c r="D21" s="1608"/>
      <c r="E21" s="1608"/>
    </row>
    <row r="22" customFormat="false" ht="12.75" hidden="false" customHeight="true" outlineLevel="0" collapsed="false">
      <c r="A22" s="1609" t="s">
        <v>1765</v>
      </c>
      <c r="B22" s="1607"/>
      <c r="C22" s="1607"/>
      <c r="D22" s="1608"/>
      <c r="E22" s="1608"/>
    </row>
    <row r="23" customFormat="false" ht="12.75" hidden="false" customHeight="true" outlineLevel="0" collapsed="false">
      <c r="A23" s="1609" t="s">
        <v>333</v>
      </c>
      <c r="B23" s="1607"/>
      <c r="C23" s="1607"/>
      <c r="D23" s="1608"/>
      <c r="E23" s="1608"/>
    </row>
    <row r="24" customFormat="false" ht="12.75" hidden="false" customHeight="true" outlineLevel="0" collapsed="false">
      <c r="A24" s="1609" t="s">
        <v>1756</v>
      </c>
      <c r="B24" s="1607"/>
      <c r="C24" s="1607"/>
      <c r="D24" s="1608"/>
      <c r="E24" s="1608"/>
    </row>
    <row r="25" customFormat="false" ht="12.75" hidden="false" customHeight="true" outlineLevel="0" collapsed="false">
      <c r="A25" s="1609" t="s">
        <v>1766</v>
      </c>
      <c r="B25" s="1607"/>
      <c r="C25" s="1607"/>
      <c r="D25" s="1608"/>
      <c r="E25" s="1608"/>
    </row>
    <row r="26" customFormat="false" ht="12.75" hidden="false" customHeight="true" outlineLevel="0" collapsed="false">
      <c r="A26" s="1609" t="s">
        <v>1767</v>
      </c>
      <c r="B26" s="1607"/>
      <c r="C26" s="1607"/>
      <c r="D26" s="1608"/>
      <c r="E26" s="1608"/>
    </row>
    <row r="27" customFormat="false" ht="12.75" hidden="false" customHeight="true" outlineLevel="0" collapsed="false">
      <c r="A27" s="1609" t="s">
        <v>1768</v>
      </c>
      <c r="B27" s="1607"/>
      <c r="C27" s="1607"/>
      <c r="D27" s="1608"/>
      <c r="E27" s="1608"/>
    </row>
    <row r="28" customFormat="false" ht="12.75" hidden="false" customHeight="true" outlineLevel="0" collapsed="false">
      <c r="A28" s="1609" t="s">
        <v>1769</v>
      </c>
      <c r="B28" s="1607"/>
      <c r="C28" s="1607"/>
      <c r="D28" s="1608"/>
      <c r="E28" s="1608"/>
    </row>
    <row r="29" customFormat="false" ht="12.75" hidden="false" customHeight="true" outlineLevel="0" collapsed="false">
      <c r="A29" s="1609" t="s">
        <v>1770</v>
      </c>
      <c r="B29" s="1607"/>
      <c r="C29" s="1607"/>
      <c r="D29" s="1608"/>
      <c r="E29" s="1608"/>
    </row>
    <row r="30" customFormat="false" ht="12.75" hidden="false" customHeight="true" outlineLevel="0" collapsed="false">
      <c r="A30" s="1609" t="s">
        <v>1771</v>
      </c>
      <c r="B30" s="1607"/>
      <c r="C30" s="1607"/>
      <c r="D30" s="1608"/>
      <c r="E30" s="1608"/>
    </row>
    <row r="31" customFormat="false" ht="12.75" hidden="false" customHeight="true" outlineLevel="0" collapsed="false">
      <c r="A31" s="1609" t="s">
        <v>109</v>
      </c>
      <c r="B31" s="1607" t="s">
        <v>608</v>
      </c>
      <c r="C31" s="1607"/>
      <c r="D31" s="1608" t="s">
        <v>608</v>
      </c>
      <c r="E31" s="1608"/>
    </row>
    <row r="32" customFormat="false" ht="12.75" hidden="false" customHeight="true" outlineLevel="0" collapsed="false">
      <c r="A32" s="1609" t="s">
        <v>1772</v>
      </c>
      <c r="B32" s="1607" t="n">
        <v>72050</v>
      </c>
      <c r="C32" s="1607"/>
      <c r="D32" s="1608" t="n">
        <v>5.5</v>
      </c>
      <c r="E32" s="1608"/>
    </row>
    <row r="33" customFormat="false" ht="12.75" hidden="false" customHeight="true" outlineLevel="0" collapsed="false">
      <c r="A33" s="1609" t="s">
        <v>1055</v>
      </c>
      <c r="B33" s="1607"/>
      <c r="C33" s="1607"/>
      <c r="D33" s="1608"/>
      <c r="E33" s="1608"/>
    </row>
    <row r="34" customFormat="false" ht="12.75" hidden="false" customHeight="true" outlineLevel="0" collapsed="false">
      <c r="A34" s="1609" t="s">
        <v>1773</v>
      </c>
      <c r="B34" s="1607" t="s">
        <v>100</v>
      </c>
      <c r="C34" s="1607"/>
      <c r="D34" s="1608" t="s">
        <v>124</v>
      </c>
      <c r="E34" s="1608"/>
    </row>
    <row r="35" customFormat="false" ht="12.75" hidden="false" customHeight="true" outlineLevel="0" collapsed="false">
      <c r="A35" s="1609" t="s">
        <v>1774</v>
      </c>
      <c r="B35" s="1607" t="n">
        <v>13800</v>
      </c>
      <c r="C35" s="1607"/>
      <c r="D35" s="1608" t="n">
        <v>0.85</v>
      </c>
      <c r="E35" s="1608"/>
    </row>
    <row r="36" customFormat="false" ht="12.75" hidden="false" customHeight="true" outlineLevel="0" collapsed="false">
      <c r="A36" s="1609" t="s">
        <v>1775</v>
      </c>
      <c r="B36" s="1607"/>
      <c r="C36" s="1607"/>
      <c r="D36" s="1608"/>
      <c r="E36" s="1608"/>
    </row>
    <row r="37" customFormat="false" ht="12.75" hidden="false" customHeight="true" outlineLevel="0" collapsed="false">
      <c r="A37" s="1609" t="s">
        <v>1776</v>
      </c>
      <c r="B37" s="1607"/>
      <c r="C37" s="1607"/>
      <c r="D37" s="1608"/>
      <c r="E37" s="1608"/>
    </row>
    <row r="38" customFormat="false" ht="12.75" hidden="false" customHeight="true" outlineLevel="0" collapsed="false">
      <c r="A38" s="1609" t="s">
        <v>1777</v>
      </c>
      <c r="B38" s="1607"/>
      <c r="C38" s="1607"/>
      <c r="D38" s="1608"/>
      <c r="E38" s="1608"/>
    </row>
    <row r="39" customFormat="false" ht="12.75" hidden="false" customHeight="true" outlineLevel="0" collapsed="false">
      <c r="A39" s="1610"/>
      <c r="B39" s="1611" t="s">
        <v>1778</v>
      </c>
      <c r="C39" s="1611"/>
      <c r="D39" s="1611"/>
      <c r="E39" s="1611"/>
    </row>
    <row r="40" customFormat="false" ht="12.75" hidden="false" customHeight="true" outlineLevel="0" collapsed="false">
      <c r="A40" s="1612" t="s">
        <v>1779</v>
      </c>
      <c r="B40" s="1613" t="s">
        <v>608</v>
      </c>
      <c r="C40" s="1613"/>
      <c r="D40" s="1613"/>
      <c r="E40" s="1613"/>
    </row>
    <row r="41" customFormat="false" ht="12.75" hidden="false" customHeight="true" outlineLevel="0" collapsed="false">
      <c r="A41" s="1614"/>
      <c r="B41" s="1615"/>
      <c r="C41" s="1615"/>
      <c r="D41" s="1615"/>
      <c r="E41" s="1615"/>
    </row>
    <row r="42" customFormat="false" ht="12.75" hidden="false" customHeight="true" outlineLevel="0" collapsed="false">
      <c r="A42" s="1614" t="s">
        <v>1762</v>
      </c>
      <c r="B42" s="1616"/>
      <c r="C42" s="1616"/>
      <c r="D42" s="1616"/>
      <c r="E42" s="1616"/>
    </row>
    <row r="43" customFormat="false" ht="20.25" hidden="false" customHeight="true" outlineLevel="0" collapsed="false">
      <c r="A43" s="31"/>
      <c r="B43" s="31"/>
      <c r="C43" s="31"/>
      <c r="D43" s="31"/>
      <c r="E43" s="31"/>
    </row>
    <row r="44" customFormat="false" ht="26.25" hidden="false" customHeight="true" outlineLevel="0" collapsed="false">
      <c r="A44" s="751" t="s">
        <v>1780</v>
      </c>
      <c r="B44" s="937" t="s">
        <v>1781</v>
      </c>
      <c r="C44" s="937" t="s">
        <v>1782</v>
      </c>
      <c r="D44" s="937" t="s">
        <v>1783</v>
      </c>
      <c r="E44" s="752" t="s">
        <v>1784</v>
      </c>
    </row>
    <row r="45" customFormat="false" ht="24" hidden="false" customHeight="true" outlineLevel="0" collapsed="false">
      <c r="A45" s="1617"/>
      <c r="B45" s="939" t="s">
        <v>1103</v>
      </c>
      <c r="C45" s="939" t="s">
        <v>1103</v>
      </c>
      <c r="D45" s="939" t="s">
        <v>1103</v>
      </c>
      <c r="E45" s="758" t="s">
        <v>1103</v>
      </c>
    </row>
    <row r="46" customFormat="false" ht="8.25" hidden="false" customHeight="true" outlineLevel="0" collapsed="false">
      <c r="A46" s="1601"/>
      <c r="B46" s="1540"/>
      <c r="C46" s="1540"/>
      <c r="D46" s="1540"/>
      <c r="E46" s="1602"/>
    </row>
    <row r="47" customFormat="false" ht="12.75" hidden="false" customHeight="true" outlineLevel="0" collapsed="false">
      <c r="A47" s="1158" t="s">
        <v>1785</v>
      </c>
      <c r="B47" s="133" t="n">
        <v>99.96</v>
      </c>
      <c r="C47" s="133" t="n">
        <v>100</v>
      </c>
      <c r="D47" s="133" t="n">
        <v>97</v>
      </c>
      <c r="E47" s="517" t="n">
        <v>100</v>
      </c>
    </row>
    <row r="48" customFormat="false" ht="12.75" hidden="false" customHeight="true" outlineLevel="0" collapsed="false">
      <c r="A48" s="1158" t="s">
        <v>1786</v>
      </c>
      <c r="B48" s="133" t="n">
        <v>0.04</v>
      </c>
      <c r="C48" s="133" t="s">
        <v>100</v>
      </c>
      <c r="D48" s="133" t="n">
        <v>3</v>
      </c>
      <c r="E48" s="517" t="s">
        <v>100</v>
      </c>
    </row>
    <row r="49" customFormat="false" ht="12.75" hidden="false" customHeight="true" outlineLevel="0" collapsed="false">
      <c r="A49" s="1158" t="s">
        <v>1762</v>
      </c>
      <c r="B49" s="251" t="s">
        <v>100</v>
      </c>
      <c r="C49" s="251" t="s">
        <v>100</v>
      </c>
      <c r="D49" s="251" t="s">
        <v>100</v>
      </c>
      <c r="E49" s="1618" t="s">
        <v>100</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787</v>
      </c>
      <c r="P1" s="115" t="s">
        <v>82</v>
      </c>
    </row>
    <row r="2" customFormat="false" ht="15.75" hidden="false" customHeight="true" outlineLevel="0" collapsed="false">
      <c r="A2" s="655" t="s">
        <v>1788</v>
      </c>
      <c r="P2" s="115" t="s">
        <v>84</v>
      </c>
    </row>
    <row r="3" customFormat="false" ht="15.75" hidden="false" customHeight="true" outlineLevel="0" collapsed="false">
      <c r="P3" s="115" t="s">
        <v>85</v>
      </c>
    </row>
    <row r="4" customFormat="false" ht="12.75" hidden="false" customHeight="true" outlineLevel="0" collapsed="false">
      <c r="P4" s="1619"/>
    </row>
    <row r="5" customFormat="false" ht="14.25" hidden="false" customHeight="true" outlineLevel="0" collapsed="false">
      <c r="A5" s="1620" t="s">
        <v>466</v>
      </c>
      <c r="B5" s="1621"/>
      <c r="C5" s="1622" t="s">
        <v>1789</v>
      </c>
      <c r="D5" s="1622"/>
      <c r="E5" s="1623" t="s">
        <v>509</v>
      </c>
      <c r="F5" s="1623" t="s">
        <v>510</v>
      </c>
      <c r="G5" s="1623" t="s">
        <v>589</v>
      </c>
      <c r="H5" s="1623"/>
      <c r="I5" s="1623" t="s">
        <v>590</v>
      </c>
      <c r="J5" s="1623"/>
      <c r="K5" s="1622" t="s">
        <v>591</v>
      </c>
      <c r="L5" s="1622"/>
      <c r="M5" s="1623" t="s">
        <v>592</v>
      </c>
      <c r="N5" s="1623" t="s">
        <v>1790</v>
      </c>
      <c r="O5" s="1623" t="s">
        <v>92</v>
      </c>
      <c r="P5" s="1624" t="s">
        <v>593</v>
      </c>
    </row>
    <row r="6" customFormat="false" ht="12" hidden="false" customHeight="true" outlineLevel="0" collapsed="false">
      <c r="A6" s="1625" t="s">
        <v>469</v>
      </c>
      <c r="B6" s="1626"/>
      <c r="C6" s="1627" t="s">
        <v>1791</v>
      </c>
      <c r="D6" s="1627"/>
      <c r="E6" s="1628"/>
      <c r="F6" s="1628"/>
      <c r="G6" s="1629" t="s">
        <v>594</v>
      </c>
      <c r="H6" s="1629" t="s">
        <v>595</v>
      </c>
      <c r="I6" s="1629" t="s">
        <v>594</v>
      </c>
      <c r="J6" s="1629" t="s">
        <v>595</v>
      </c>
      <c r="K6" s="1629" t="s">
        <v>594</v>
      </c>
      <c r="L6" s="1629" t="s">
        <v>595</v>
      </c>
      <c r="M6" s="1628"/>
      <c r="N6" s="1628"/>
      <c r="O6" s="1628"/>
      <c r="P6" s="1630"/>
    </row>
    <row r="7" customFormat="false" ht="14.25" hidden="false" customHeight="true" outlineLevel="0" collapsed="false">
      <c r="A7" s="1631"/>
      <c r="B7" s="1632"/>
      <c r="C7" s="1633" t="s">
        <v>94</v>
      </c>
      <c r="D7" s="1633"/>
      <c r="E7" s="1633"/>
      <c r="F7" s="1633"/>
      <c r="G7" s="1633" t="s">
        <v>596</v>
      </c>
      <c r="H7" s="1633"/>
      <c r="I7" s="1633"/>
      <c r="J7" s="1633"/>
      <c r="K7" s="1634" t="s">
        <v>94</v>
      </c>
      <c r="L7" s="1634"/>
      <c r="M7" s="1634"/>
      <c r="N7" s="1634"/>
      <c r="O7" s="1634"/>
      <c r="P7" s="1634"/>
    </row>
    <row r="8" customFormat="false" ht="13.5" hidden="false" customHeight="true" outlineLevel="0" collapsed="false">
      <c r="A8" s="1635" t="s">
        <v>1792</v>
      </c>
      <c r="B8" s="1636"/>
      <c r="C8" s="1637" t="n">
        <v>13906.6039109559</v>
      </c>
      <c r="D8" s="1637"/>
      <c r="E8" s="1637" t="n">
        <v>79.6448690046492</v>
      </c>
      <c r="F8" s="1637" t="n">
        <v>3.29887254198934</v>
      </c>
      <c r="G8" s="1637" t="s">
        <v>331</v>
      </c>
      <c r="H8" s="1637" t="n">
        <v>70.1271796901023</v>
      </c>
      <c r="I8" s="1637" t="s">
        <v>331</v>
      </c>
      <c r="J8" s="1637" t="s">
        <v>331</v>
      </c>
      <c r="K8" s="1637" t="s">
        <v>331</v>
      </c>
      <c r="L8" s="1637" t="n">
        <v>0.0001143826</v>
      </c>
      <c r="M8" s="1637" t="n">
        <v>36.0936256485412</v>
      </c>
      <c r="N8" s="1637" t="n">
        <v>61.1511583610634</v>
      </c>
      <c r="O8" s="1637" t="n">
        <v>26.157710757144</v>
      </c>
      <c r="P8" s="1638" t="n">
        <v>74.082497679025</v>
      </c>
    </row>
    <row r="9" customFormat="false" ht="12" hidden="false" customHeight="true" outlineLevel="0" collapsed="false">
      <c r="A9" s="1639" t="s">
        <v>1793</v>
      </c>
      <c r="B9" s="1640"/>
      <c r="C9" s="1641" t="n">
        <v>14730.78896355</v>
      </c>
      <c r="D9" s="1641"/>
      <c r="E9" s="1641" t="n">
        <v>22.2003464375886</v>
      </c>
      <c r="F9" s="1641" t="n">
        <v>0.169755952812457</v>
      </c>
      <c r="G9" s="1642"/>
      <c r="H9" s="1642"/>
      <c r="I9" s="1642"/>
      <c r="J9" s="1642"/>
      <c r="K9" s="1642"/>
      <c r="L9" s="1642"/>
      <c r="M9" s="1641" t="n">
        <v>35.9621812525684</v>
      </c>
      <c r="N9" s="1641" t="n">
        <v>57.2385876284534</v>
      </c>
      <c r="O9" s="1641" t="n">
        <v>22.694949257144</v>
      </c>
      <c r="P9" s="1643" t="n">
        <v>72.995094679025</v>
      </c>
    </row>
    <row r="10" customFormat="false" ht="13.5" hidden="false" customHeight="true" outlineLevel="0" collapsed="false">
      <c r="A10" s="1644" t="s">
        <v>1794</v>
      </c>
      <c r="B10" s="1645" t="s">
        <v>1795</v>
      </c>
      <c r="C10" s="1646" t="n">
        <v>14537.4722398518</v>
      </c>
      <c r="D10" s="1646"/>
      <c r="E10" s="892"/>
      <c r="F10" s="892"/>
      <c r="G10" s="696"/>
      <c r="H10" s="696"/>
      <c r="I10" s="696"/>
      <c r="J10" s="696"/>
      <c r="K10" s="696"/>
      <c r="L10" s="696"/>
      <c r="M10" s="176"/>
      <c r="N10" s="176"/>
      <c r="O10" s="176"/>
      <c r="P10" s="179"/>
    </row>
    <row r="11" customFormat="false" ht="13.5" hidden="false" customHeight="true" outlineLevel="0" collapsed="false">
      <c r="A11" s="1647"/>
      <c r="B11" s="1645" t="s">
        <v>1796</v>
      </c>
      <c r="C11" s="1646" t="n">
        <v>14730.78896355</v>
      </c>
      <c r="D11" s="1646"/>
      <c r="E11" s="1646" t="n">
        <v>1.89701623258859</v>
      </c>
      <c r="F11" s="1646" t="n">
        <v>0.169755952812457</v>
      </c>
      <c r="G11" s="696"/>
      <c r="H11" s="696"/>
      <c r="I11" s="696"/>
      <c r="J11" s="696"/>
      <c r="K11" s="696"/>
      <c r="L11" s="696"/>
      <c r="M11" s="1646" t="n">
        <v>35.9478812525684</v>
      </c>
      <c r="N11" s="1646" t="n">
        <v>57.2171876284534</v>
      </c>
      <c r="O11" s="1646" t="n">
        <v>22.547349257144</v>
      </c>
      <c r="P11" s="1648" t="n">
        <v>72.773794679025</v>
      </c>
    </row>
    <row r="12" customFormat="false" ht="12" hidden="false" customHeight="true" outlineLevel="0" collapsed="false">
      <c r="A12" s="1649" t="s">
        <v>1797</v>
      </c>
      <c r="B12" s="1650"/>
      <c r="C12" s="1646" t="n">
        <v>12108.3310537267</v>
      </c>
      <c r="D12" s="1646"/>
      <c r="E12" s="1646" t="n">
        <v>0.31444652</v>
      </c>
      <c r="F12" s="1646" t="n">
        <v>0.043458852</v>
      </c>
      <c r="G12" s="696"/>
      <c r="H12" s="696"/>
      <c r="I12" s="696"/>
      <c r="J12" s="696"/>
      <c r="K12" s="696"/>
      <c r="L12" s="696"/>
      <c r="M12" s="1646" t="n">
        <v>15.96146495</v>
      </c>
      <c r="N12" s="1646" t="n">
        <v>10.796609</v>
      </c>
      <c r="O12" s="1646" t="n">
        <v>6.0902625</v>
      </c>
      <c r="P12" s="1648" t="n">
        <v>63.20327818</v>
      </c>
    </row>
    <row r="13" customFormat="false" ht="12" hidden="false" customHeight="true" outlineLevel="0" collapsed="false">
      <c r="A13" s="1651" t="s">
        <v>1798</v>
      </c>
      <c r="B13" s="1651"/>
      <c r="C13" s="1646" t="n">
        <v>567.913790466667</v>
      </c>
      <c r="D13" s="1646"/>
      <c r="E13" s="1652" t="n">
        <v>0.0117981</v>
      </c>
      <c r="F13" s="1652" t="n">
        <v>0.0032735</v>
      </c>
      <c r="G13" s="1653"/>
      <c r="H13" s="1653"/>
      <c r="I13" s="1653"/>
      <c r="J13" s="1653"/>
      <c r="K13" s="1653"/>
      <c r="L13" s="1653"/>
      <c r="M13" s="1652" t="n">
        <v>1.24373</v>
      </c>
      <c r="N13" s="1652" t="n">
        <v>0.86312</v>
      </c>
      <c r="O13" s="1652" t="n">
        <v>0.177915</v>
      </c>
      <c r="P13" s="1654" t="n">
        <v>6.65418753</v>
      </c>
    </row>
    <row r="14" customFormat="false" ht="12" hidden="false" customHeight="true" outlineLevel="0" collapsed="false">
      <c r="A14" s="1649" t="s">
        <v>1799</v>
      </c>
      <c r="B14" s="1650"/>
      <c r="C14" s="1646" t="n">
        <v>1651.79134079667</v>
      </c>
      <c r="D14" s="1646"/>
      <c r="E14" s="1646" t="n">
        <v>0.562336942588589</v>
      </c>
      <c r="F14" s="1646" t="n">
        <v>0.0660133008124571</v>
      </c>
      <c r="G14" s="696"/>
      <c r="H14" s="696"/>
      <c r="I14" s="696"/>
      <c r="J14" s="696"/>
      <c r="K14" s="696"/>
      <c r="L14" s="696"/>
      <c r="M14" s="1646" t="n">
        <v>16.6837703025684</v>
      </c>
      <c r="N14" s="1646" t="n">
        <v>15.2891630284534</v>
      </c>
      <c r="O14" s="1646" t="n">
        <v>7.56507335714398</v>
      </c>
      <c r="P14" s="1648" t="n">
        <v>0.504028706225</v>
      </c>
    </row>
    <row r="15" customFormat="false" ht="12" hidden="false" customHeight="true" outlineLevel="0" collapsed="false">
      <c r="A15" s="1649" t="s">
        <v>1800</v>
      </c>
      <c r="B15" s="1650"/>
      <c r="C15" s="1646" t="n">
        <v>382.83652946</v>
      </c>
      <c r="D15" s="1646"/>
      <c r="E15" s="1646" t="n">
        <v>1.00737657</v>
      </c>
      <c r="F15" s="1646" t="n">
        <v>0.0559009</v>
      </c>
      <c r="G15" s="696"/>
      <c r="H15" s="696"/>
      <c r="I15" s="696"/>
      <c r="J15" s="696"/>
      <c r="K15" s="696"/>
      <c r="L15" s="696"/>
      <c r="M15" s="1646" t="n">
        <v>1.846716</v>
      </c>
      <c r="N15" s="1646" t="n">
        <v>29.8072956</v>
      </c>
      <c r="O15" s="1646" t="n">
        <v>8.6245984</v>
      </c>
      <c r="P15" s="1648" t="n">
        <v>2.4119426628</v>
      </c>
    </row>
    <row r="16" customFormat="false" ht="12" hidden="false" customHeight="true" outlineLevel="0" collapsed="false">
      <c r="A16" s="1649" t="s">
        <v>1801</v>
      </c>
      <c r="B16" s="1650"/>
      <c r="C16" s="1646" t="n">
        <v>19.9162491</v>
      </c>
      <c r="D16" s="1646"/>
      <c r="E16" s="1646" t="n">
        <v>0.0010581</v>
      </c>
      <c r="F16" s="1646" t="n">
        <v>0.0011094</v>
      </c>
      <c r="G16" s="696"/>
      <c r="H16" s="696"/>
      <c r="I16" s="696"/>
      <c r="J16" s="696"/>
      <c r="K16" s="696"/>
      <c r="L16" s="696"/>
      <c r="M16" s="1646" t="n">
        <v>0.2122</v>
      </c>
      <c r="N16" s="1646" t="n">
        <v>0.461</v>
      </c>
      <c r="O16" s="1646" t="n">
        <v>0.0895</v>
      </c>
      <c r="P16" s="1648" t="n">
        <v>0.0003576</v>
      </c>
    </row>
    <row r="17" customFormat="false" ht="12" hidden="false" customHeight="true" outlineLevel="0" collapsed="false">
      <c r="A17" s="1644" t="s">
        <v>127</v>
      </c>
      <c r="B17" s="1655"/>
      <c r="C17" s="1646" t="s">
        <v>100</v>
      </c>
      <c r="D17" s="1646"/>
      <c r="E17" s="1646" t="n">
        <v>20.303330205</v>
      </c>
      <c r="F17" s="1646" t="s">
        <v>100</v>
      </c>
      <c r="G17" s="696"/>
      <c r="H17" s="696"/>
      <c r="I17" s="696"/>
      <c r="J17" s="696"/>
      <c r="K17" s="696"/>
      <c r="L17" s="696"/>
      <c r="M17" s="1646" t="n">
        <v>0.0143</v>
      </c>
      <c r="N17" s="1646" t="n">
        <v>0.0214</v>
      </c>
      <c r="O17" s="1646" t="n">
        <v>0.1476</v>
      </c>
      <c r="P17" s="1648" t="n">
        <v>0.2213</v>
      </c>
    </row>
    <row r="18" customFormat="false" ht="12" hidden="false" customHeight="true" outlineLevel="0" collapsed="false">
      <c r="A18" s="1649" t="s">
        <v>128</v>
      </c>
      <c r="B18" s="1655"/>
      <c r="C18" s="1646" t="s">
        <v>100</v>
      </c>
      <c r="D18" s="1646"/>
      <c r="E18" s="1646" t="s">
        <v>100</v>
      </c>
      <c r="F18" s="1646" t="s">
        <v>100</v>
      </c>
      <c r="G18" s="696"/>
      <c r="H18" s="696"/>
      <c r="I18" s="696"/>
      <c r="J18" s="696"/>
      <c r="K18" s="696"/>
      <c r="L18" s="696"/>
      <c r="M18" s="1646" t="s">
        <v>100</v>
      </c>
      <c r="N18" s="1646" t="s">
        <v>100</v>
      </c>
      <c r="O18" s="1646" t="s">
        <v>100</v>
      </c>
      <c r="P18" s="1648" t="s">
        <v>100</v>
      </c>
    </row>
    <row r="19" customFormat="false" ht="12.75" hidden="false" customHeight="true" outlineLevel="0" collapsed="false">
      <c r="A19" s="1656" t="s">
        <v>1802</v>
      </c>
      <c r="B19" s="1657"/>
      <c r="C19" s="1658" t="s">
        <v>100</v>
      </c>
      <c r="D19" s="1658"/>
      <c r="E19" s="1658" t="n">
        <v>20.303330205</v>
      </c>
      <c r="F19" s="1658" t="s">
        <v>100</v>
      </c>
      <c r="G19" s="698"/>
      <c r="H19" s="698"/>
      <c r="I19" s="698"/>
      <c r="J19" s="698"/>
      <c r="K19" s="698"/>
      <c r="L19" s="698"/>
      <c r="M19" s="1658" t="n">
        <v>0.0143</v>
      </c>
      <c r="N19" s="1658" t="n">
        <v>0.0214</v>
      </c>
      <c r="O19" s="1658" t="n">
        <v>0.1476</v>
      </c>
      <c r="P19" s="1659" t="n">
        <v>0.2213</v>
      </c>
    </row>
    <row r="20" customFormat="false" ht="12" hidden="false" customHeight="true" outlineLevel="0" collapsed="false">
      <c r="A20" s="1660" t="s">
        <v>1803</v>
      </c>
      <c r="B20" s="1661"/>
      <c r="C20" s="1641" t="n">
        <v>632.51502502373</v>
      </c>
      <c r="D20" s="1641"/>
      <c r="E20" s="1641" t="s">
        <v>331</v>
      </c>
      <c r="F20" s="1641" t="s">
        <v>331</v>
      </c>
      <c r="G20" s="1641" t="s">
        <v>331</v>
      </c>
      <c r="H20" s="1641" t="n">
        <v>70.1271796901023</v>
      </c>
      <c r="I20" s="1641" t="s">
        <v>331</v>
      </c>
      <c r="J20" s="1641" t="s">
        <v>100</v>
      </c>
      <c r="K20" s="1641" t="s">
        <v>331</v>
      </c>
      <c r="L20" s="1641" t="n">
        <v>0.0001143826</v>
      </c>
      <c r="M20" s="1641" t="n">
        <v>0.0816</v>
      </c>
      <c r="N20" s="1641" t="n">
        <v>1.70164</v>
      </c>
      <c r="O20" s="1641" t="n">
        <v>3.4627615</v>
      </c>
      <c r="P20" s="1643" t="n">
        <v>1.087403</v>
      </c>
    </row>
    <row r="21" customFormat="false" ht="12" hidden="false" customHeight="true" outlineLevel="0" collapsed="false">
      <c r="A21" s="1644" t="s">
        <v>598</v>
      </c>
      <c r="B21" s="1662"/>
      <c r="C21" s="1646" t="n">
        <v>401.18546502373</v>
      </c>
      <c r="D21" s="1646"/>
      <c r="E21" s="1663" t="s">
        <v>100</v>
      </c>
      <c r="F21" s="1663" t="s">
        <v>100</v>
      </c>
      <c r="G21" s="892"/>
      <c r="H21" s="892"/>
      <c r="I21" s="892"/>
      <c r="J21" s="892"/>
      <c r="K21" s="892"/>
      <c r="L21" s="892"/>
      <c r="M21" s="1663" t="s">
        <v>599</v>
      </c>
      <c r="N21" s="1663" t="s">
        <v>599</v>
      </c>
      <c r="O21" s="1663" t="s">
        <v>599</v>
      </c>
      <c r="P21" s="1664" t="n">
        <v>0.216003</v>
      </c>
    </row>
    <row r="22" customFormat="false" ht="12" hidden="false" customHeight="true" outlineLevel="0" collapsed="false">
      <c r="A22" s="1644" t="s">
        <v>1804</v>
      </c>
      <c r="B22" s="1662"/>
      <c r="C22" s="1646" t="n">
        <v>231.32956</v>
      </c>
      <c r="D22" s="1646"/>
      <c r="E22" s="1646" t="s">
        <v>331</v>
      </c>
      <c r="F22" s="1646" t="s">
        <v>331</v>
      </c>
      <c r="G22" s="1646" t="s">
        <v>124</v>
      </c>
      <c r="H22" s="1646" t="s">
        <v>124</v>
      </c>
      <c r="I22" s="1646" t="s">
        <v>124</v>
      </c>
      <c r="J22" s="1646" t="s">
        <v>124</v>
      </c>
      <c r="K22" s="1646" t="s">
        <v>124</v>
      </c>
      <c r="L22" s="1646" t="s">
        <v>124</v>
      </c>
      <c r="M22" s="1646" t="s">
        <v>331</v>
      </c>
      <c r="N22" s="1646" t="n">
        <v>1.397</v>
      </c>
      <c r="O22" s="1646" t="n">
        <v>0.831</v>
      </c>
      <c r="P22" s="1648" t="n">
        <v>0.005</v>
      </c>
    </row>
    <row r="23" customFormat="false" ht="12" hidden="false" customHeight="true" outlineLevel="0" collapsed="false">
      <c r="A23" s="1644" t="s">
        <v>623</v>
      </c>
      <c r="B23" s="1662"/>
      <c r="C23" s="1646" t="s">
        <v>331</v>
      </c>
      <c r="D23" s="1646"/>
      <c r="E23" s="1646" t="s">
        <v>331</v>
      </c>
      <c r="F23" s="1646" t="s">
        <v>124</v>
      </c>
      <c r="G23" s="696"/>
      <c r="H23" s="696"/>
      <c r="I23" s="696"/>
      <c r="J23" s="1646" t="s">
        <v>331</v>
      </c>
      <c r="K23" s="696"/>
      <c r="L23" s="1646" t="s">
        <v>331</v>
      </c>
      <c r="M23" s="1646" t="s">
        <v>599</v>
      </c>
      <c r="N23" s="1646" t="s">
        <v>599</v>
      </c>
      <c r="O23" s="1646" t="s">
        <v>599</v>
      </c>
      <c r="P23" s="1648" t="s">
        <v>599</v>
      </c>
    </row>
    <row r="24" customFormat="false" ht="13.5" hidden="false" customHeight="true" outlineLevel="0" collapsed="false">
      <c r="A24" s="1644" t="s">
        <v>1805</v>
      </c>
      <c r="B24" s="1662"/>
      <c r="C24" s="1646" t="s">
        <v>100</v>
      </c>
      <c r="D24" s="1646"/>
      <c r="E24" s="696"/>
      <c r="F24" s="696"/>
      <c r="G24" s="696"/>
      <c r="H24" s="696"/>
      <c r="I24" s="696"/>
      <c r="J24" s="696"/>
      <c r="K24" s="696"/>
      <c r="L24" s="696"/>
      <c r="M24" s="1646" t="n">
        <v>0.0816</v>
      </c>
      <c r="N24" s="1646" t="n">
        <v>0.30464</v>
      </c>
      <c r="O24" s="1646" t="n">
        <v>2.6317615</v>
      </c>
      <c r="P24" s="1648" t="n">
        <v>0.8664</v>
      </c>
    </row>
    <row r="25" customFormat="false" ht="13.5" hidden="false" customHeight="true" outlineLevel="0" collapsed="false">
      <c r="A25" s="1665" t="s">
        <v>1806</v>
      </c>
      <c r="B25" s="1666"/>
      <c r="C25" s="696"/>
      <c r="D25" s="696"/>
      <c r="E25" s="1653"/>
      <c r="F25" s="1653"/>
      <c r="G25" s="1653"/>
      <c r="H25" s="1652" t="s">
        <v>100</v>
      </c>
      <c r="I25" s="1653"/>
      <c r="J25" s="1652" t="s">
        <v>100</v>
      </c>
      <c r="K25" s="1653"/>
      <c r="L25" s="1652" t="s">
        <v>100</v>
      </c>
      <c r="M25" s="1653"/>
      <c r="N25" s="1653"/>
      <c r="O25" s="1653"/>
      <c r="P25" s="1667"/>
    </row>
    <row r="26" customFormat="false" ht="13.5" hidden="false" customHeight="true" outlineLevel="0" collapsed="false">
      <c r="A26" s="1665" t="s">
        <v>1807</v>
      </c>
      <c r="B26" s="1666"/>
      <c r="C26" s="696"/>
      <c r="D26" s="696"/>
      <c r="E26" s="1653"/>
      <c r="F26" s="1653"/>
      <c r="G26" s="1652" t="s">
        <v>331</v>
      </c>
      <c r="H26" s="1652" t="n">
        <v>70.1271796901023</v>
      </c>
      <c r="I26" s="1652" t="s">
        <v>100</v>
      </c>
      <c r="J26" s="1652" t="s">
        <v>100</v>
      </c>
      <c r="K26" s="1652" t="s">
        <v>331</v>
      </c>
      <c r="L26" s="1652" t="n">
        <v>0.0001143826</v>
      </c>
      <c r="M26" s="1653"/>
      <c r="N26" s="1653"/>
      <c r="O26" s="1653"/>
      <c r="P26" s="1667"/>
    </row>
    <row r="27" customFormat="false" ht="12.75" hidden="false" customHeight="true" outlineLevel="0" collapsed="false">
      <c r="A27" s="1668" t="s">
        <v>1808</v>
      </c>
      <c r="B27" s="1669"/>
      <c r="C27" s="1658" t="s">
        <v>100</v>
      </c>
      <c r="D27" s="1658"/>
      <c r="E27" s="1658" t="s">
        <v>100</v>
      </c>
      <c r="F27" s="1658" t="s">
        <v>100</v>
      </c>
      <c r="G27" s="1658" t="s">
        <v>100</v>
      </c>
      <c r="H27" s="1658" t="s">
        <v>331</v>
      </c>
      <c r="I27" s="1658" t="s">
        <v>124</v>
      </c>
      <c r="J27" s="1658" t="s">
        <v>100</v>
      </c>
      <c r="K27" s="1658" t="s">
        <v>100</v>
      </c>
      <c r="L27" s="1658" t="s">
        <v>100</v>
      </c>
      <c r="M27" s="1658" t="s">
        <v>100</v>
      </c>
      <c r="N27" s="1658" t="s">
        <v>100</v>
      </c>
      <c r="O27" s="1658" t="s">
        <v>100</v>
      </c>
      <c r="P27" s="1659" t="s">
        <v>100</v>
      </c>
    </row>
    <row r="29" customFormat="false" ht="12" hidden="false" customHeight="true" outlineLevel="0" collapsed="false">
      <c r="A29" s="1670" t="s">
        <v>1809</v>
      </c>
    </row>
    <row r="30" customFormat="false" ht="12" hidden="false" customHeight="true" outlineLevel="0" collapsed="false">
      <c r="A30" s="1671" t="s">
        <v>1810</v>
      </c>
      <c r="G30" s="3" t="s">
        <v>399</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8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787</v>
      </c>
      <c r="B1" s="1675"/>
      <c r="C1" s="1675"/>
      <c r="D1" s="1675"/>
      <c r="E1" s="1675"/>
      <c r="F1" s="1676"/>
      <c r="G1" s="1676"/>
      <c r="H1" s="1677"/>
      <c r="I1" s="1677"/>
      <c r="J1" s="1677"/>
      <c r="K1" s="1677"/>
      <c r="L1" s="1677"/>
      <c r="M1" s="1677"/>
      <c r="N1" s="1676"/>
      <c r="O1" s="1676"/>
      <c r="P1" s="1676"/>
      <c r="Q1" s="115" t="s">
        <v>82</v>
      </c>
    </row>
    <row r="2" customFormat="false" ht="15.75" hidden="false" customHeight="true" outlineLevel="0" collapsed="false">
      <c r="A2" s="655" t="s">
        <v>1812</v>
      </c>
      <c r="B2" s="1678"/>
      <c r="C2" s="1676"/>
      <c r="D2" s="1676"/>
      <c r="E2" s="1676"/>
      <c r="F2" s="1676"/>
      <c r="G2" s="1676"/>
      <c r="H2" s="1677"/>
      <c r="I2" s="1677"/>
      <c r="J2" s="1677"/>
      <c r="K2" s="1677"/>
      <c r="L2" s="1677"/>
      <c r="M2" s="1677"/>
      <c r="N2" s="1676"/>
      <c r="O2" s="1676"/>
      <c r="P2" s="1676"/>
      <c r="Q2" s="115" t="s">
        <v>84</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5" t="s">
        <v>85</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646</v>
      </c>
      <c r="B5" s="1622" t="s">
        <v>1813</v>
      </c>
      <c r="C5" s="1622"/>
      <c r="D5" s="1622"/>
      <c r="E5" s="1622"/>
      <c r="F5" s="1622" t="s">
        <v>509</v>
      </c>
      <c r="G5" s="1684" t="s">
        <v>510</v>
      </c>
      <c r="H5" s="1684" t="s">
        <v>1814</v>
      </c>
      <c r="I5" s="1684"/>
      <c r="J5" s="1684" t="s">
        <v>590</v>
      </c>
      <c r="K5" s="1684"/>
      <c r="L5" s="1684" t="s">
        <v>591</v>
      </c>
      <c r="M5" s="1684"/>
      <c r="N5" s="1684" t="s">
        <v>592</v>
      </c>
      <c r="O5" s="1684" t="s">
        <v>1790</v>
      </c>
      <c r="P5" s="1684" t="s">
        <v>92</v>
      </c>
      <c r="Q5" s="1685" t="s">
        <v>593</v>
      </c>
    </row>
    <row r="6" customFormat="false" ht="12" hidden="false" customHeight="true" outlineLevel="0" collapsed="false">
      <c r="A6" s="1686" t="s">
        <v>469</v>
      </c>
      <c r="B6" s="1627" t="s">
        <v>1815</v>
      </c>
      <c r="C6" s="1627"/>
      <c r="D6" s="1627"/>
      <c r="E6" s="1627"/>
      <c r="F6" s="1687"/>
      <c r="G6" s="1688"/>
      <c r="H6" s="1629" t="s">
        <v>594</v>
      </c>
      <c r="I6" s="1689" t="s">
        <v>595</v>
      </c>
      <c r="J6" s="1629" t="s">
        <v>594</v>
      </c>
      <c r="K6" s="1689" t="s">
        <v>595</v>
      </c>
      <c r="L6" s="1629" t="s">
        <v>594</v>
      </c>
      <c r="M6" s="1689" t="s">
        <v>595</v>
      </c>
      <c r="N6" s="1688"/>
      <c r="O6" s="1688"/>
      <c r="P6" s="1688"/>
      <c r="Q6" s="1690"/>
    </row>
    <row r="7" customFormat="false" ht="14.25" hidden="false" customHeight="true" outlineLevel="0" collapsed="false">
      <c r="A7" s="1691"/>
      <c r="B7" s="1633" t="s">
        <v>94</v>
      </c>
      <c r="C7" s="1633"/>
      <c r="D7" s="1633"/>
      <c r="E7" s="1633"/>
      <c r="F7" s="1633"/>
      <c r="G7" s="1633"/>
      <c r="H7" s="1633" t="s">
        <v>764</v>
      </c>
      <c r="I7" s="1633"/>
      <c r="J7" s="1633"/>
      <c r="K7" s="1633"/>
      <c r="L7" s="1634" t="s">
        <v>94</v>
      </c>
      <c r="M7" s="1634"/>
      <c r="N7" s="1634"/>
      <c r="O7" s="1634"/>
      <c r="P7" s="1634"/>
      <c r="Q7" s="1634"/>
    </row>
    <row r="8" customFormat="false" ht="13.5" hidden="false" customHeight="true" outlineLevel="0" collapsed="false">
      <c r="A8" s="1692" t="s">
        <v>1816</v>
      </c>
      <c r="B8" s="1693"/>
      <c r="C8" s="1694" t="s">
        <v>924</v>
      </c>
      <c r="D8" s="1694"/>
      <c r="E8" s="1694"/>
      <c r="F8" s="1695"/>
      <c r="G8" s="1696" t="s">
        <v>924</v>
      </c>
      <c r="H8" s="1697"/>
      <c r="I8" s="1695"/>
      <c r="J8" s="1697"/>
      <c r="K8" s="1695"/>
      <c r="L8" s="1697"/>
      <c r="M8" s="1695"/>
      <c r="N8" s="1698" t="s">
        <v>124</v>
      </c>
      <c r="O8" s="1698" t="s">
        <v>124</v>
      </c>
      <c r="P8" s="1696" t="s">
        <v>924</v>
      </c>
      <c r="Q8" s="1699" t="s">
        <v>124</v>
      </c>
    </row>
    <row r="9" customFormat="false" ht="12" hidden="false" customHeight="true" outlineLevel="0" collapsed="false">
      <c r="A9" s="1700" t="s">
        <v>1817</v>
      </c>
      <c r="B9" s="1701"/>
      <c r="C9" s="1702" t="n">
        <v>0</v>
      </c>
      <c r="D9" s="1702"/>
      <c r="E9" s="1702"/>
      <c r="F9" s="1703" t="n">
        <v>23.6188264090287</v>
      </c>
      <c r="G9" s="1703" t="n">
        <v>2.58799564623824</v>
      </c>
      <c r="H9" s="692"/>
      <c r="I9" s="1704"/>
      <c r="J9" s="692"/>
      <c r="K9" s="1704"/>
      <c r="L9" s="692"/>
      <c r="M9" s="1704"/>
      <c r="N9" s="1705" t="n">
        <v>0.0498443959728</v>
      </c>
      <c r="O9" s="1705" t="n">
        <v>2.21093073261</v>
      </c>
      <c r="P9" s="1706" t="s">
        <v>599</v>
      </c>
      <c r="Q9" s="1706" t="s">
        <v>608</v>
      </c>
      <c r="R9" s="16"/>
    </row>
    <row r="10" customFormat="false" ht="12" hidden="false" customHeight="true" outlineLevel="0" collapsed="false">
      <c r="A10" s="1707" t="s">
        <v>1818</v>
      </c>
      <c r="B10" s="1708"/>
      <c r="C10" s="1709"/>
      <c r="D10" s="1709"/>
      <c r="E10" s="1709"/>
      <c r="F10" s="1710" t="n">
        <v>20.7197609438667</v>
      </c>
      <c r="G10" s="892"/>
      <c r="H10" s="696"/>
      <c r="I10" s="1709"/>
      <c r="J10" s="696"/>
      <c r="K10" s="1709"/>
      <c r="L10" s="696"/>
      <c r="M10" s="1709"/>
      <c r="N10" s="892"/>
      <c r="O10" s="892"/>
      <c r="P10" s="892"/>
      <c r="Q10" s="1711"/>
    </row>
    <row r="11" customFormat="false" ht="12" hidden="false" customHeight="true" outlineLevel="0" collapsed="false">
      <c r="A11" s="1707" t="s">
        <v>976</v>
      </c>
      <c r="B11" s="1708"/>
      <c r="C11" s="1709"/>
      <c r="D11" s="1709"/>
      <c r="E11" s="1709"/>
      <c r="F11" s="1712" t="n">
        <v>2.71376156497394</v>
      </c>
      <c r="G11" s="1712" t="n">
        <v>0.390478088308109</v>
      </c>
      <c r="H11" s="696"/>
      <c r="I11" s="1709"/>
      <c r="J11" s="696"/>
      <c r="K11" s="1709"/>
      <c r="L11" s="696"/>
      <c r="M11" s="1709"/>
      <c r="N11" s="696"/>
      <c r="O11" s="696"/>
      <c r="P11" s="1713" t="s">
        <v>608</v>
      </c>
      <c r="Q11" s="1714"/>
    </row>
    <row r="12" customFormat="false" ht="12" hidden="false" customHeight="true" outlineLevel="0" collapsed="false">
      <c r="A12" s="1707" t="s">
        <v>986</v>
      </c>
      <c r="B12" s="1708"/>
      <c r="C12" s="1709"/>
      <c r="D12" s="1709"/>
      <c r="E12" s="1709"/>
      <c r="F12" s="1712" t="s">
        <v>331</v>
      </c>
      <c r="G12" s="696"/>
      <c r="H12" s="696"/>
      <c r="I12" s="1709"/>
      <c r="J12" s="696"/>
      <c r="K12" s="1709"/>
      <c r="L12" s="696"/>
      <c r="M12" s="1709"/>
      <c r="N12" s="696"/>
      <c r="O12" s="696"/>
      <c r="P12" s="1713" t="s">
        <v>100</v>
      </c>
      <c r="Q12" s="1714"/>
    </row>
    <row r="13" customFormat="false" ht="13.5" hidden="false" customHeight="true" outlineLevel="0" collapsed="false">
      <c r="A13" s="1707" t="s">
        <v>1819</v>
      </c>
      <c r="B13" s="1715"/>
      <c r="C13" s="1716" t="n">
        <v>0</v>
      </c>
      <c r="D13" s="1716"/>
      <c r="E13" s="1716"/>
      <c r="F13" s="1712" t="s">
        <v>607</v>
      </c>
      <c r="G13" s="1712" t="n">
        <v>2.19460847928121</v>
      </c>
      <c r="H13" s="696"/>
      <c r="I13" s="1709"/>
      <c r="J13" s="696"/>
      <c r="K13" s="1709"/>
      <c r="L13" s="696"/>
      <c r="M13" s="1709"/>
      <c r="N13" s="1709"/>
      <c r="O13" s="696"/>
      <c r="P13" s="1713" t="s">
        <v>607</v>
      </c>
      <c r="Q13" s="1714"/>
    </row>
    <row r="14" customFormat="false" ht="12" hidden="false" customHeight="true" outlineLevel="0" collapsed="false">
      <c r="A14" s="1707" t="s">
        <v>996</v>
      </c>
      <c r="B14" s="1708"/>
      <c r="C14" s="1709"/>
      <c r="D14" s="1709"/>
      <c r="E14" s="1709"/>
      <c r="F14" s="1712" t="s">
        <v>100</v>
      </c>
      <c r="G14" s="1712" t="s">
        <v>100</v>
      </c>
      <c r="H14" s="696"/>
      <c r="I14" s="1709"/>
      <c r="J14" s="696"/>
      <c r="K14" s="1709"/>
      <c r="L14" s="696"/>
      <c r="M14" s="1709"/>
      <c r="N14" s="1713" t="s">
        <v>100</v>
      </c>
      <c r="O14" s="1713" t="s">
        <v>100</v>
      </c>
      <c r="P14" s="1713" t="s">
        <v>100</v>
      </c>
      <c r="Q14" s="1714"/>
    </row>
    <row r="15" customFormat="false" ht="12" hidden="false" customHeight="true" outlineLevel="0" collapsed="false">
      <c r="A15" s="1707" t="s">
        <v>1820</v>
      </c>
      <c r="B15" s="1708"/>
      <c r="C15" s="1709"/>
      <c r="D15" s="1709"/>
      <c r="E15" s="1709"/>
      <c r="F15" s="1712" t="n">
        <v>0.185303900188017</v>
      </c>
      <c r="G15" s="1712" t="n">
        <v>0.00290907864891803</v>
      </c>
      <c r="H15" s="696"/>
      <c r="I15" s="1709"/>
      <c r="J15" s="696"/>
      <c r="K15" s="1709"/>
      <c r="L15" s="696"/>
      <c r="M15" s="1709"/>
      <c r="N15" s="1717" t="n">
        <v>0.0498443959728</v>
      </c>
      <c r="O15" s="1717" t="n">
        <v>2.21093073261</v>
      </c>
      <c r="P15" s="1713" t="s">
        <v>607</v>
      </c>
      <c r="Q15" s="1714"/>
    </row>
    <row r="16" customFormat="false" ht="12.75" hidden="false" customHeight="true" outlineLevel="0" collapsed="false">
      <c r="A16" s="1718" t="s">
        <v>1808</v>
      </c>
      <c r="B16" s="1719"/>
      <c r="C16" s="1720"/>
      <c r="D16" s="1720"/>
      <c r="E16" s="1720"/>
      <c r="F16" s="1658" t="s">
        <v>124</v>
      </c>
      <c r="G16" s="1658" t="s">
        <v>124</v>
      </c>
      <c r="H16" s="698"/>
      <c r="I16" s="1720"/>
      <c r="J16" s="698"/>
      <c r="K16" s="1720"/>
      <c r="L16" s="698"/>
      <c r="M16" s="1720"/>
      <c r="N16" s="1713" t="s">
        <v>124</v>
      </c>
      <c r="O16" s="1713" t="s">
        <v>124</v>
      </c>
      <c r="P16" s="1713" t="s">
        <v>124</v>
      </c>
      <c r="Q16" s="1721" t="s">
        <v>608</v>
      </c>
    </row>
    <row r="17" customFormat="false" ht="13.5" hidden="false" customHeight="true" outlineLevel="0" collapsed="false">
      <c r="A17" s="1722" t="s">
        <v>1821</v>
      </c>
      <c r="B17" s="1723" t="s">
        <v>1822</v>
      </c>
      <c r="C17" s="1724" t="n">
        <v>-1456.7000776178</v>
      </c>
      <c r="D17" s="1724"/>
      <c r="E17" s="1724"/>
      <c r="F17" s="1703" t="n">
        <v>0.148321687490743</v>
      </c>
      <c r="G17" s="1703" t="n">
        <v>0.004162568744356</v>
      </c>
      <c r="H17" s="692"/>
      <c r="I17" s="1704"/>
      <c r="J17" s="692"/>
      <c r="K17" s="1704"/>
      <c r="L17" s="692"/>
      <c r="M17" s="1704"/>
      <c r="N17" s="1706" t="s">
        <v>607</v>
      </c>
      <c r="O17" s="1706" t="s">
        <v>607</v>
      </c>
      <c r="P17" s="1706" t="s">
        <v>607</v>
      </c>
      <c r="Q17" s="1706" t="s">
        <v>100</v>
      </c>
      <c r="R17" s="16"/>
    </row>
    <row r="18" customFormat="false" ht="14.25" hidden="false" customHeight="true" outlineLevel="0" collapsed="false">
      <c r="A18" s="1725" t="s">
        <v>1319</v>
      </c>
      <c r="B18" s="1726" t="s">
        <v>1822</v>
      </c>
      <c r="C18" s="1727" t="n">
        <v>-699.036436141453</v>
      </c>
      <c r="D18" s="1727"/>
      <c r="E18" s="1727"/>
      <c r="F18" s="1728" t="n">
        <v>0.148321687490743</v>
      </c>
      <c r="G18" s="1728" t="n">
        <v>0.00101971160149886</v>
      </c>
      <c r="H18" s="1653"/>
      <c r="I18" s="1729"/>
      <c r="J18" s="1653"/>
      <c r="K18" s="1729"/>
      <c r="L18" s="1653"/>
      <c r="M18" s="1729"/>
      <c r="N18" s="1713" t="s">
        <v>608</v>
      </c>
      <c r="O18" s="1713" t="s">
        <v>608</v>
      </c>
      <c r="P18" s="1161" t="s">
        <v>608</v>
      </c>
      <c r="Q18" s="1730"/>
    </row>
    <row r="19" customFormat="false" ht="13.5" hidden="false" customHeight="true" outlineLevel="0" collapsed="false">
      <c r="A19" s="1725" t="s">
        <v>1322</v>
      </c>
      <c r="B19" s="1726" t="s">
        <v>1822</v>
      </c>
      <c r="C19" s="1727" t="n">
        <v>487.275436690398</v>
      </c>
      <c r="D19" s="1727"/>
      <c r="E19" s="1727"/>
      <c r="F19" s="1731" t="s">
        <v>608</v>
      </c>
      <c r="G19" s="1731" t="s">
        <v>608</v>
      </c>
      <c r="H19" s="1732"/>
      <c r="I19" s="1733"/>
      <c r="J19" s="1732"/>
      <c r="K19" s="1733"/>
      <c r="L19" s="1732"/>
      <c r="M19" s="1733"/>
      <c r="N19" s="1713" t="s">
        <v>608</v>
      </c>
      <c r="O19" s="1713" t="s">
        <v>608</v>
      </c>
      <c r="P19" s="1734" t="s">
        <v>608</v>
      </c>
      <c r="Q19" s="1735"/>
    </row>
    <row r="20" customFormat="false" ht="13.5" hidden="false" customHeight="true" outlineLevel="0" collapsed="false">
      <c r="A20" s="1725" t="s">
        <v>1325</v>
      </c>
      <c r="B20" s="1726" t="s">
        <v>1822</v>
      </c>
      <c r="C20" s="1727" t="n">
        <v>-1230.27241150007</v>
      </c>
      <c r="D20" s="1727"/>
      <c r="E20" s="1727"/>
      <c r="F20" s="1731" t="s">
        <v>608</v>
      </c>
      <c r="G20" s="1731" t="s">
        <v>608</v>
      </c>
      <c r="H20" s="1732"/>
      <c r="I20" s="1733"/>
      <c r="J20" s="1732"/>
      <c r="K20" s="1733"/>
      <c r="L20" s="1732"/>
      <c r="M20" s="1733"/>
      <c r="N20" s="1713" t="s">
        <v>608</v>
      </c>
      <c r="O20" s="1713" t="s">
        <v>608</v>
      </c>
      <c r="P20" s="1734" t="s">
        <v>608</v>
      </c>
      <c r="Q20" s="1735"/>
    </row>
    <row r="21" customFormat="false" ht="13.5" hidden="false" customHeight="true" outlineLevel="0" collapsed="false">
      <c r="A21" s="1725" t="s">
        <v>1328</v>
      </c>
      <c r="B21" s="1726" t="s">
        <v>1822</v>
      </c>
      <c r="C21" s="1727" t="n">
        <v>-14.6666666666667</v>
      </c>
      <c r="D21" s="1727"/>
      <c r="E21" s="1727"/>
      <c r="F21" s="1731" t="s">
        <v>608</v>
      </c>
      <c r="G21" s="1731" t="n">
        <v>0.00314285714285714</v>
      </c>
      <c r="H21" s="1732"/>
      <c r="I21" s="1733"/>
      <c r="J21" s="1732"/>
      <c r="K21" s="1733"/>
      <c r="L21" s="1732"/>
      <c r="M21" s="1733"/>
      <c r="N21" s="1713" t="s">
        <v>608</v>
      </c>
      <c r="O21" s="1713" t="s">
        <v>608</v>
      </c>
      <c r="P21" s="1734" t="s">
        <v>608</v>
      </c>
      <c r="Q21" s="1735"/>
    </row>
    <row r="22" customFormat="false" ht="13.5" hidden="false" customHeight="true" outlineLevel="0" collapsed="false">
      <c r="A22" s="1725" t="s">
        <v>1823</v>
      </c>
      <c r="B22" s="1726" t="s">
        <v>1822</v>
      </c>
      <c r="C22" s="1727" t="s">
        <v>608</v>
      </c>
      <c r="D22" s="1727"/>
      <c r="E22" s="1727"/>
      <c r="F22" s="1731" t="s">
        <v>608</v>
      </c>
      <c r="G22" s="1736" t="s">
        <v>608</v>
      </c>
      <c r="H22" s="1732"/>
      <c r="I22" s="1733"/>
      <c r="J22" s="1732"/>
      <c r="K22" s="1733"/>
      <c r="L22" s="1732"/>
      <c r="M22" s="1733"/>
      <c r="N22" s="1713" t="s">
        <v>608</v>
      </c>
      <c r="O22" s="1713" t="s">
        <v>608</v>
      </c>
      <c r="P22" s="1737" t="s">
        <v>608</v>
      </c>
      <c r="Q22" s="1738"/>
    </row>
    <row r="23" customFormat="false" ht="13.5" hidden="false" customHeight="true" outlineLevel="0" collapsed="false">
      <c r="A23" s="1725" t="s">
        <v>1334</v>
      </c>
      <c r="B23" s="1726" t="s">
        <v>1822</v>
      </c>
      <c r="C23" s="1727" t="s">
        <v>608</v>
      </c>
      <c r="D23" s="1727"/>
      <c r="E23" s="1727"/>
      <c r="F23" s="1739" t="s">
        <v>608</v>
      </c>
      <c r="G23" s="1740" t="s">
        <v>608</v>
      </c>
      <c r="H23" s="1741"/>
      <c r="I23" s="1742"/>
      <c r="J23" s="1741"/>
      <c r="K23" s="1742"/>
      <c r="L23" s="1741"/>
      <c r="M23" s="1742"/>
      <c r="N23" s="1713" t="s">
        <v>608</v>
      </c>
      <c r="O23" s="1713" t="s">
        <v>608</v>
      </c>
      <c r="P23" s="850" t="s">
        <v>608</v>
      </c>
      <c r="Q23" s="851"/>
    </row>
    <row r="24" customFormat="false" ht="14.25" hidden="false" customHeight="true" outlineLevel="0" collapsed="false">
      <c r="A24" s="1743" t="s">
        <v>1824</v>
      </c>
      <c r="B24" s="1744" t="s">
        <v>1822</v>
      </c>
      <c r="C24" s="1745" t="s">
        <v>449</v>
      </c>
      <c r="D24" s="1745"/>
      <c r="E24" s="1745"/>
      <c r="F24" s="1746" t="s">
        <v>449</v>
      </c>
      <c r="G24" s="1745" t="s">
        <v>608</v>
      </c>
      <c r="H24" s="1747"/>
      <c r="I24" s="1748"/>
      <c r="J24" s="1747"/>
      <c r="K24" s="1748"/>
      <c r="L24" s="1747"/>
      <c r="M24" s="1748"/>
      <c r="N24" s="1713" t="s">
        <v>100</v>
      </c>
      <c r="O24" s="1713" t="s">
        <v>100</v>
      </c>
      <c r="P24" s="1749" t="s">
        <v>100</v>
      </c>
      <c r="Q24" s="1750" t="s">
        <v>100</v>
      </c>
    </row>
    <row r="25" customFormat="false" ht="12" hidden="false" customHeight="true" outlineLevel="0" collapsed="false">
      <c r="A25" s="1722" t="s">
        <v>1825</v>
      </c>
      <c r="B25" s="1751"/>
      <c r="C25" s="1752" t="s">
        <v>599</v>
      </c>
      <c r="D25" s="1752"/>
      <c r="E25" s="1752"/>
      <c r="F25" s="1703" t="n">
        <v>33.6773744705412</v>
      </c>
      <c r="G25" s="1703" t="n">
        <v>0.536958374194286</v>
      </c>
      <c r="H25" s="692"/>
      <c r="I25" s="1704"/>
      <c r="J25" s="692"/>
      <c r="K25" s="1704"/>
      <c r="L25" s="692"/>
      <c r="M25" s="1704"/>
      <c r="N25" s="1706" t="s">
        <v>599</v>
      </c>
      <c r="O25" s="1706" t="s">
        <v>599</v>
      </c>
      <c r="P25" s="1706" t="s">
        <v>599</v>
      </c>
      <c r="Q25" s="1706" t="s">
        <v>607</v>
      </c>
      <c r="R25" s="16"/>
    </row>
    <row r="26" customFormat="false" ht="13.5" hidden="false" customHeight="true" outlineLevel="0" collapsed="false">
      <c r="A26" s="1707" t="s">
        <v>1629</v>
      </c>
      <c r="B26" s="1753" t="s">
        <v>1826</v>
      </c>
      <c r="C26" s="1712" t="s">
        <v>599</v>
      </c>
      <c r="D26" s="1712"/>
      <c r="E26" s="1712"/>
      <c r="F26" s="1710" t="n">
        <v>32.6682048305412</v>
      </c>
      <c r="G26" s="892"/>
      <c r="H26" s="696"/>
      <c r="I26" s="1709"/>
      <c r="J26" s="696"/>
      <c r="K26" s="1709"/>
      <c r="L26" s="696"/>
      <c r="M26" s="1709"/>
      <c r="N26" s="1754" t="s">
        <v>599</v>
      </c>
      <c r="O26" s="1713" t="s">
        <v>599</v>
      </c>
      <c r="P26" s="1713" t="s">
        <v>599</v>
      </c>
      <c r="Q26" s="1711"/>
    </row>
    <row r="27" customFormat="false" ht="13.5" hidden="false" customHeight="true" outlineLevel="0" collapsed="false">
      <c r="A27" s="1707" t="s">
        <v>1827</v>
      </c>
      <c r="B27" s="1708"/>
      <c r="C27" s="1709"/>
      <c r="D27" s="1709"/>
      <c r="E27" s="1709"/>
      <c r="F27" s="1712" t="n">
        <v>0.90229564</v>
      </c>
      <c r="G27" s="1712" t="n">
        <v>0.113325224194286</v>
      </c>
      <c r="H27" s="696"/>
      <c r="I27" s="1709"/>
      <c r="J27" s="696"/>
      <c r="K27" s="1709"/>
      <c r="L27" s="696"/>
      <c r="M27" s="1709"/>
      <c r="N27" s="1713" t="s">
        <v>924</v>
      </c>
      <c r="O27" s="1713" t="s">
        <v>924</v>
      </c>
      <c r="P27" s="1713" t="s">
        <v>924</v>
      </c>
      <c r="Q27" s="1714"/>
    </row>
    <row r="28" customFormat="false" ht="13.5" hidden="false" customHeight="true" outlineLevel="0" collapsed="false">
      <c r="A28" s="1707" t="s">
        <v>1828</v>
      </c>
      <c r="B28" s="1753" t="s">
        <v>1826</v>
      </c>
      <c r="C28" s="1712" t="s">
        <v>124</v>
      </c>
      <c r="D28" s="1712"/>
      <c r="E28" s="1712"/>
      <c r="F28" s="1712" t="s">
        <v>924</v>
      </c>
      <c r="G28" s="1712" t="n">
        <v>0.4156176</v>
      </c>
      <c r="H28" s="696"/>
      <c r="I28" s="1709"/>
      <c r="J28" s="696"/>
      <c r="K28" s="1709"/>
      <c r="L28" s="696"/>
      <c r="M28" s="1709"/>
      <c r="N28" s="1713" t="s">
        <v>608</v>
      </c>
      <c r="O28" s="1713" t="s">
        <v>608</v>
      </c>
      <c r="P28" s="1713" t="s">
        <v>608</v>
      </c>
      <c r="Q28" s="1713" t="s">
        <v>608</v>
      </c>
      <c r="R28" s="16"/>
    </row>
    <row r="29" customFormat="false" ht="12.75" hidden="false" customHeight="true" outlineLevel="0" collapsed="false">
      <c r="A29" s="1718" t="s">
        <v>1829</v>
      </c>
      <c r="B29" s="1755"/>
      <c r="C29" s="1756" t="s">
        <v>608</v>
      </c>
      <c r="D29" s="1756"/>
      <c r="E29" s="1756"/>
      <c r="F29" s="1756" t="n">
        <v>0.106874</v>
      </c>
      <c r="G29" s="1756" t="n">
        <v>0.00801555</v>
      </c>
      <c r="H29" s="698"/>
      <c r="I29" s="1720"/>
      <c r="J29" s="698"/>
      <c r="K29" s="1720"/>
      <c r="L29" s="698"/>
      <c r="M29" s="1720"/>
      <c r="N29" s="1713" t="s">
        <v>608</v>
      </c>
      <c r="O29" s="1713" t="s">
        <v>608</v>
      </c>
      <c r="P29" s="1713" t="s">
        <v>608</v>
      </c>
      <c r="Q29" s="1713" t="s">
        <v>100</v>
      </c>
      <c r="R29" s="16"/>
    </row>
    <row r="30" customFormat="false" ht="13.5" hidden="false" customHeight="true" outlineLevel="0" collapsed="false">
      <c r="A30" s="1722" t="s">
        <v>1830</v>
      </c>
      <c r="B30" s="1757"/>
      <c r="C30" s="1752" t="s">
        <v>124</v>
      </c>
      <c r="D30" s="1752"/>
      <c r="E30" s="1752"/>
      <c r="F30" s="1703" t="s">
        <v>124</v>
      </c>
      <c r="G30" s="1703" t="s">
        <v>124</v>
      </c>
      <c r="H30" s="1703" t="s">
        <v>124</v>
      </c>
      <c r="I30" s="1703" t="s">
        <v>124</v>
      </c>
      <c r="J30" s="1703" t="s">
        <v>124</v>
      </c>
      <c r="K30" s="1703" t="s">
        <v>124</v>
      </c>
      <c r="L30" s="1703" t="s">
        <v>124</v>
      </c>
      <c r="M30" s="1703" t="s">
        <v>124</v>
      </c>
      <c r="N30" s="1706" t="s">
        <v>124</v>
      </c>
      <c r="O30" s="1706" t="s">
        <v>124</v>
      </c>
      <c r="P30" s="1706" t="s">
        <v>124</v>
      </c>
      <c r="Q30" s="1706" t="s">
        <v>124</v>
      </c>
      <c r="R30" s="16"/>
    </row>
    <row r="31" customFormat="false" ht="12.75" hidden="false" customHeight="true" outlineLevel="0" collapsed="false">
      <c r="A31" s="136" t="s">
        <v>109</v>
      </c>
      <c r="B31" s="1758"/>
      <c r="C31" s="1759" t="s">
        <v>124</v>
      </c>
      <c r="D31" s="1759"/>
      <c r="E31" s="1759"/>
      <c r="F31" s="640" t="s">
        <v>124</v>
      </c>
      <c r="G31" s="640" t="s">
        <v>124</v>
      </c>
      <c r="H31" s="640" t="s">
        <v>124</v>
      </c>
      <c r="I31" s="640" t="s">
        <v>124</v>
      </c>
      <c r="J31" s="640" t="s">
        <v>124</v>
      </c>
      <c r="K31" s="640" t="s">
        <v>124</v>
      </c>
      <c r="L31" s="640" t="s">
        <v>124</v>
      </c>
      <c r="M31" s="640" t="s">
        <v>124</v>
      </c>
      <c r="N31" s="640" t="s">
        <v>124</v>
      </c>
      <c r="O31" s="640" t="s">
        <v>124</v>
      </c>
      <c r="P31" s="640" t="s">
        <v>124</v>
      </c>
      <c r="Q31" s="706"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8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831</v>
      </c>
      <c r="O1" s="115" t="s">
        <v>82</v>
      </c>
    </row>
    <row r="2" customFormat="false" ht="15.75" hidden="false" customHeight="true" outlineLevel="0" collapsed="false">
      <c r="A2" s="655" t="s">
        <v>1832</v>
      </c>
      <c r="O2" s="115" t="s">
        <v>84</v>
      </c>
    </row>
    <row r="3" customFormat="false" ht="15.75" hidden="false" customHeight="true" outlineLevel="0" collapsed="false">
      <c r="O3" s="115" t="s">
        <v>85</v>
      </c>
    </row>
    <row r="4" customFormat="false" ht="12.75" hidden="false" customHeight="true" outlineLevel="0" collapsed="false">
      <c r="O4" s="1681"/>
    </row>
    <row r="5" customFormat="false" ht="13.5" hidden="false" customHeight="true" outlineLevel="0" collapsed="false">
      <c r="A5" s="1620" t="s">
        <v>466</v>
      </c>
      <c r="B5" s="1622" t="s">
        <v>1789</v>
      </c>
      <c r="C5" s="1622"/>
      <c r="D5" s="1623" t="s">
        <v>509</v>
      </c>
      <c r="E5" s="1623" t="s">
        <v>510</v>
      </c>
      <c r="F5" s="1623" t="s">
        <v>838</v>
      </c>
      <c r="G5" s="1623"/>
      <c r="H5" s="1623" t="s">
        <v>841</v>
      </c>
      <c r="I5" s="1623"/>
      <c r="J5" s="1622" t="s">
        <v>591</v>
      </c>
      <c r="K5" s="1622"/>
      <c r="L5" s="1623" t="s">
        <v>592</v>
      </c>
      <c r="M5" s="1623" t="s">
        <v>1790</v>
      </c>
      <c r="N5" s="1623" t="s">
        <v>92</v>
      </c>
      <c r="O5" s="1624" t="s">
        <v>593</v>
      </c>
    </row>
    <row r="6" customFormat="false" ht="12" hidden="false" customHeight="true" outlineLevel="0" collapsed="false">
      <c r="A6" s="1625" t="s">
        <v>469</v>
      </c>
      <c r="B6" s="1627" t="s">
        <v>1791</v>
      </c>
      <c r="C6" s="1627"/>
      <c r="D6" s="1761"/>
      <c r="E6" s="1761"/>
      <c r="F6" s="1629" t="s">
        <v>594</v>
      </c>
      <c r="G6" s="1629" t="s">
        <v>595</v>
      </c>
      <c r="H6" s="1629" t="s">
        <v>594</v>
      </c>
      <c r="I6" s="1629" t="s">
        <v>595</v>
      </c>
      <c r="J6" s="1629" t="s">
        <v>594</v>
      </c>
      <c r="K6" s="1629" t="s">
        <v>595</v>
      </c>
      <c r="L6" s="1761"/>
      <c r="M6" s="1761"/>
      <c r="N6" s="1761"/>
      <c r="O6" s="1762"/>
    </row>
    <row r="7" customFormat="false" ht="14.25" hidden="false" customHeight="true" outlineLevel="0" collapsed="false">
      <c r="A7" s="1763"/>
      <c r="B7" s="1633" t="s">
        <v>94</v>
      </c>
      <c r="C7" s="1633"/>
      <c r="D7" s="1633"/>
      <c r="E7" s="1633"/>
      <c r="F7" s="1764" t="s">
        <v>596</v>
      </c>
      <c r="G7" s="1764"/>
      <c r="H7" s="1764"/>
      <c r="I7" s="1764"/>
      <c r="J7" s="1634" t="s">
        <v>94</v>
      </c>
      <c r="K7" s="1634"/>
      <c r="L7" s="1634"/>
      <c r="M7" s="1634"/>
      <c r="N7" s="1634"/>
      <c r="O7" s="1634"/>
    </row>
    <row r="8" customFormat="false" ht="15" hidden="false" customHeight="true" outlineLevel="0" collapsed="false">
      <c r="A8" s="1700" t="s">
        <v>1833</v>
      </c>
      <c r="B8" s="1765"/>
      <c r="C8" s="1765"/>
      <c r="D8" s="692"/>
      <c r="E8" s="692"/>
      <c r="F8" s="692"/>
      <c r="G8" s="692"/>
      <c r="H8" s="692"/>
      <c r="I8" s="692"/>
      <c r="J8" s="692"/>
      <c r="K8" s="692"/>
      <c r="L8" s="692"/>
      <c r="M8" s="692"/>
      <c r="N8" s="692"/>
      <c r="O8" s="1766"/>
    </row>
    <row r="9" customFormat="false" ht="12" hidden="false" customHeight="true" outlineLevel="0" collapsed="false">
      <c r="A9" s="1767" t="s">
        <v>140</v>
      </c>
      <c r="B9" s="1768" t="n">
        <v>395.4393517775</v>
      </c>
      <c r="C9" s="1768"/>
      <c r="D9" s="1768" t="n">
        <v>0.02325409165</v>
      </c>
      <c r="E9" s="1768" t="n">
        <v>0.00474510559445</v>
      </c>
      <c r="F9" s="51"/>
      <c r="G9" s="51"/>
      <c r="H9" s="51"/>
      <c r="I9" s="51"/>
      <c r="J9" s="51"/>
      <c r="K9" s="51"/>
      <c r="L9" s="1768" t="n">
        <v>6.83932062362</v>
      </c>
      <c r="M9" s="1768" t="n">
        <v>4.47444182669</v>
      </c>
      <c r="N9" s="1768" t="n">
        <v>0.8979466163</v>
      </c>
      <c r="O9" s="1769" t="n">
        <v>0.640787038875</v>
      </c>
    </row>
    <row r="10" customFormat="false" ht="12" hidden="false" customHeight="true" outlineLevel="0" collapsed="false">
      <c r="A10" s="1651" t="s">
        <v>141</v>
      </c>
      <c r="B10" s="1646" t="n">
        <v>64.8076637775</v>
      </c>
      <c r="C10" s="1646"/>
      <c r="D10" s="1663" t="n">
        <v>0.00128909165</v>
      </c>
      <c r="E10" s="1663" t="n">
        <v>0.00210910559445</v>
      </c>
      <c r="F10" s="51"/>
      <c r="G10" s="51"/>
      <c r="H10" s="51"/>
      <c r="I10" s="51"/>
      <c r="J10" s="51"/>
      <c r="K10" s="51"/>
      <c r="L10" s="1663" t="n">
        <v>0.24982062362</v>
      </c>
      <c r="M10" s="1663" t="n">
        <v>0.08144182669</v>
      </c>
      <c r="N10" s="1663" t="n">
        <v>0.0193466163</v>
      </c>
      <c r="O10" s="1664" t="n">
        <v>0.020487038875</v>
      </c>
    </row>
    <row r="11" customFormat="false" ht="12" hidden="false" customHeight="true" outlineLevel="0" collapsed="false">
      <c r="A11" s="1651" t="s">
        <v>142</v>
      </c>
      <c r="B11" s="1646" t="n">
        <v>330.631688</v>
      </c>
      <c r="C11" s="1646"/>
      <c r="D11" s="1646" t="n">
        <v>0.021965</v>
      </c>
      <c r="E11" s="1646" t="n">
        <v>0.002636</v>
      </c>
      <c r="F11" s="51"/>
      <c r="G11" s="51"/>
      <c r="H11" s="51"/>
      <c r="I11" s="51"/>
      <c r="J11" s="51"/>
      <c r="K11" s="51"/>
      <c r="L11" s="1646" t="n">
        <v>6.5895</v>
      </c>
      <c r="M11" s="1646" t="n">
        <v>4.393</v>
      </c>
      <c r="N11" s="1646" t="n">
        <v>0.8786</v>
      </c>
      <c r="O11" s="1648" t="n">
        <v>0.6203</v>
      </c>
    </row>
    <row r="12" customFormat="false" ht="12" hidden="false" customHeight="true" outlineLevel="0" collapsed="false">
      <c r="A12" s="1767" t="s">
        <v>143</v>
      </c>
      <c r="B12" s="1768" t="s">
        <v>100</v>
      </c>
      <c r="C12" s="1768"/>
      <c r="D12" s="1768" t="s">
        <v>100</v>
      </c>
      <c r="E12" s="1768" t="s">
        <v>100</v>
      </c>
      <c r="F12" s="51"/>
      <c r="G12" s="51"/>
      <c r="H12" s="51"/>
      <c r="I12" s="51"/>
      <c r="J12" s="51"/>
      <c r="K12" s="51"/>
      <c r="L12" s="1768" t="s">
        <v>100</v>
      </c>
      <c r="M12" s="1768" t="s">
        <v>100</v>
      </c>
      <c r="N12" s="1768" t="s">
        <v>100</v>
      </c>
      <c r="O12" s="1769" t="s">
        <v>100</v>
      </c>
    </row>
    <row r="13" customFormat="false" ht="14.25" hidden="false" customHeight="true" outlineLevel="0" collapsed="false">
      <c r="A13" s="1770" t="s">
        <v>1834</v>
      </c>
      <c r="B13" s="1771" t="n">
        <v>2282.80704386667</v>
      </c>
      <c r="C13" s="1771"/>
      <c r="D13" s="1697"/>
      <c r="E13" s="1697"/>
      <c r="F13" s="1772"/>
      <c r="G13" s="1772"/>
      <c r="H13" s="1772"/>
      <c r="I13" s="1772"/>
      <c r="J13" s="1772"/>
      <c r="K13" s="1772"/>
      <c r="L13" s="1697"/>
      <c r="M13" s="1697"/>
      <c r="N13" s="1697"/>
      <c r="O13" s="1773"/>
    </row>
    <row r="15" customFormat="false" ht="13.5" hidden="false" customHeight="true" outlineLevel="0" collapsed="false">
      <c r="A15" s="1774" t="s">
        <v>1835</v>
      </c>
    </row>
    <row r="16" customFormat="false" ht="27.75" hidden="false" customHeight="true" outlineLevel="0" collapsed="false">
      <c r="A16" s="1775" t="s">
        <v>1836</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837</v>
      </c>
    </row>
    <row r="18" customFormat="false" ht="15.75" hidden="false" customHeight="true" outlineLevel="0" collapsed="false">
      <c r="A18" s="1778" t="s">
        <v>1838</v>
      </c>
    </row>
    <row r="19" customFormat="false" ht="14.25" hidden="false" customHeight="true" outlineLevel="0" collapsed="false">
      <c r="A19" s="1778" t="s">
        <v>1839</v>
      </c>
    </row>
    <row r="20" customFormat="false" ht="15.75" hidden="false" customHeight="true" outlineLevel="0" collapsed="false">
      <c r="A20" s="1779" t="s">
        <v>1840</v>
      </c>
    </row>
    <row r="21" customFormat="false" ht="12.75" hidden="false" customHeight="true" outlineLevel="0" collapsed="false">
      <c r="A21" s="1780" t="s">
        <v>1841</v>
      </c>
    </row>
    <row r="22" customFormat="false" ht="13.5" hidden="false" customHeight="true" outlineLevel="0" collapsed="false">
      <c r="A22" s="1779" t="s">
        <v>1842</v>
      </c>
    </row>
    <row r="23" customFormat="false" ht="59.25" hidden="false" customHeight="true" outlineLevel="0" collapsed="false">
      <c r="A23" s="1781" t="s">
        <v>1843</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844</v>
      </c>
      <c r="R1" s="115" t="s">
        <v>82</v>
      </c>
    </row>
    <row r="2" customFormat="false" ht="15.75" hidden="false" customHeight="true" outlineLevel="0" collapsed="false">
      <c r="A2" s="655" t="s">
        <v>298</v>
      </c>
      <c r="R2" s="115" t="s">
        <v>84</v>
      </c>
    </row>
    <row r="3" customFormat="false" ht="15.75" hidden="false" customHeight="true" outlineLevel="0" collapsed="false">
      <c r="D3" s="3" t="s">
        <v>399</v>
      </c>
      <c r="R3" s="115" t="s">
        <v>85</v>
      </c>
    </row>
    <row r="4" customFormat="false" ht="12.75" hidden="false" customHeight="true" outlineLevel="0" collapsed="false">
      <c r="R4" s="1619"/>
    </row>
    <row r="5" customFormat="false" ht="14.25" hidden="false" customHeight="true" outlineLevel="0" collapsed="false">
      <c r="A5" s="1620" t="s">
        <v>466</v>
      </c>
      <c r="B5" s="1784"/>
      <c r="C5" s="1622" t="s">
        <v>1845</v>
      </c>
      <c r="D5" s="1622"/>
      <c r="E5" s="1622"/>
      <c r="F5" s="1622"/>
      <c r="G5" s="1623" t="s">
        <v>509</v>
      </c>
      <c r="H5" s="1623" t="s">
        <v>510</v>
      </c>
      <c r="I5" s="1623" t="s">
        <v>589</v>
      </c>
      <c r="J5" s="1623"/>
      <c r="K5" s="1623" t="s">
        <v>590</v>
      </c>
      <c r="L5" s="1623"/>
      <c r="M5" s="1622" t="s">
        <v>591</v>
      </c>
      <c r="N5" s="1622"/>
      <c r="O5" s="1623" t="s">
        <v>592</v>
      </c>
      <c r="P5" s="1623" t="s">
        <v>91</v>
      </c>
      <c r="Q5" s="1623" t="s">
        <v>92</v>
      </c>
      <c r="R5" s="1624" t="s">
        <v>593</v>
      </c>
    </row>
    <row r="6" customFormat="false" ht="12" hidden="false" customHeight="true" outlineLevel="0" collapsed="false">
      <c r="A6" s="1625" t="s">
        <v>469</v>
      </c>
      <c r="B6" s="1785"/>
      <c r="C6" s="1627" t="s">
        <v>1846</v>
      </c>
      <c r="D6" s="1627"/>
      <c r="E6" s="1627"/>
      <c r="F6" s="1627"/>
      <c r="G6" s="1761"/>
      <c r="H6" s="1761"/>
      <c r="I6" s="1629" t="s">
        <v>594</v>
      </c>
      <c r="J6" s="1629" t="s">
        <v>595</v>
      </c>
      <c r="K6" s="1629" t="s">
        <v>594</v>
      </c>
      <c r="L6" s="1629" t="s">
        <v>595</v>
      </c>
      <c r="M6" s="1629" t="s">
        <v>594</v>
      </c>
      <c r="N6" s="1629" t="s">
        <v>595</v>
      </c>
      <c r="O6" s="1761"/>
      <c r="P6" s="1761"/>
      <c r="Q6" s="1761"/>
      <c r="R6" s="1762"/>
    </row>
    <row r="7" customFormat="false" ht="14.25" hidden="false" customHeight="true" outlineLevel="0" collapsed="false">
      <c r="A7" s="1786"/>
      <c r="B7" s="1787"/>
      <c r="C7" s="1633" t="s">
        <v>94</v>
      </c>
      <c r="D7" s="1633"/>
      <c r="E7" s="1633"/>
      <c r="F7" s="1633"/>
      <c r="G7" s="1633"/>
      <c r="H7" s="1633"/>
      <c r="I7" s="1633" t="s">
        <v>764</v>
      </c>
      <c r="J7" s="1633"/>
      <c r="K7" s="1633"/>
      <c r="L7" s="1633"/>
      <c r="M7" s="1788" t="s">
        <v>94</v>
      </c>
      <c r="N7" s="1788"/>
      <c r="O7" s="1788"/>
      <c r="P7" s="1788"/>
      <c r="Q7" s="1788"/>
      <c r="R7" s="1788"/>
    </row>
    <row r="8" customFormat="false" ht="13.5" hidden="false" customHeight="true" outlineLevel="0" collapsed="false">
      <c r="A8" s="1635" t="s">
        <v>1792</v>
      </c>
      <c r="B8" s="1789"/>
      <c r="C8" s="1790"/>
      <c r="D8" s="1791" t="n">
        <v>13906.6039109559</v>
      </c>
      <c r="E8" s="1791"/>
      <c r="F8" s="1791"/>
      <c r="G8" s="1792" t="n">
        <v>79.6448690046492</v>
      </c>
      <c r="H8" s="1792" t="n">
        <v>3.29887254198934</v>
      </c>
      <c r="I8" s="1792" t="s">
        <v>331</v>
      </c>
      <c r="J8" s="1792" t="n">
        <v>70.1271796901023</v>
      </c>
      <c r="K8" s="1792" t="s">
        <v>331</v>
      </c>
      <c r="L8" s="1792" t="s">
        <v>331</v>
      </c>
      <c r="M8" s="1792" t="s">
        <v>331</v>
      </c>
      <c r="N8" s="1792" t="n">
        <v>0.0001143826</v>
      </c>
      <c r="O8" s="1792" t="n">
        <v>36.0936256485412</v>
      </c>
      <c r="P8" s="1792" t="n">
        <v>61.1511583610634</v>
      </c>
      <c r="Q8" s="1792" t="n">
        <v>26.157710757144</v>
      </c>
      <c r="R8" s="1793" t="n">
        <v>74.082497679025</v>
      </c>
    </row>
    <row r="9" customFormat="false" ht="15" hidden="false" customHeight="true" outlineLevel="0" collapsed="false">
      <c r="A9" s="1794" t="s">
        <v>1793</v>
      </c>
      <c r="B9" s="1795"/>
      <c r="C9" s="1796"/>
      <c r="D9" s="1797" t="n">
        <v>14730.78896355</v>
      </c>
      <c r="E9" s="1797"/>
      <c r="F9" s="1797"/>
      <c r="G9" s="1798" t="n">
        <v>22.2003464375886</v>
      </c>
      <c r="H9" s="1798" t="n">
        <v>0.169755952812457</v>
      </c>
      <c r="I9" s="1799"/>
      <c r="J9" s="1799"/>
      <c r="K9" s="1799"/>
      <c r="L9" s="1799"/>
      <c r="M9" s="1799"/>
      <c r="N9" s="1799"/>
      <c r="O9" s="1798" t="n">
        <v>35.9621812525684</v>
      </c>
      <c r="P9" s="1798" t="n">
        <v>57.2385876284534</v>
      </c>
      <c r="Q9" s="1798" t="n">
        <v>22.694949257144</v>
      </c>
      <c r="R9" s="1800" t="n">
        <v>72.995094679025</v>
      </c>
    </row>
    <row r="10" customFormat="false" ht="13.5" hidden="false" customHeight="true" outlineLevel="0" collapsed="false">
      <c r="A10" s="1801" t="s">
        <v>1847</v>
      </c>
      <c r="B10" s="1802" t="s">
        <v>1848</v>
      </c>
      <c r="C10" s="1803"/>
      <c r="D10" s="1804" t="n">
        <v>14537.4722398518</v>
      </c>
      <c r="E10" s="1804"/>
      <c r="F10" s="1804"/>
      <c r="G10" s="692"/>
      <c r="H10" s="692"/>
      <c r="I10" s="696"/>
      <c r="J10" s="696"/>
      <c r="K10" s="696"/>
      <c r="L10" s="696"/>
      <c r="M10" s="696"/>
      <c r="N10" s="696"/>
      <c r="O10" s="692"/>
      <c r="P10" s="692"/>
      <c r="Q10" s="692"/>
      <c r="R10" s="1805"/>
    </row>
    <row r="11" customFormat="false" ht="13.5" hidden="false" customHeight="true" outlineLevel="0" collapsed="false">
      <c r="A11" s="1806"/>
      <c r="B11" s="1802" t="s">
        <v>1849</v>
      </c>
      <c r="C11" s="1807"/>
      <c r="D11" s="1804" t="n">
        <v>14730.78896355</v>
      </c>
      <c r="E11" s="1804"/>
      <c r="F11" s="1804"/>
      <c r="G11" s="1808" t="n">
        <v>1.89701623258859</v>
      </c>
      <c r="H11" s="1808" t="n">
        <v>0.169755952812457</v>
      </c>
      <c r="I11" s="696"/>
      <c r="J11" s="696"/>
      <c r="K11" s="696"/>
      <c r="L11" s="696"/>
      <c r="M11" s="696"/>
      <c r="N11" s="696"/>
      <c r="O11" s="1808" t="n">
        <v>35.9478812525684</v>
      </c>
      <c r="P11" s="1808" t="n">
        <v>57.2171876284534</v>
      </c>
      <c r="Q11" s="1808" t="n">
        <v>22.547349257144</v>
      </c>
      <c r="R11" s="1809" t="n">
        <v>72.773794679025</v>
      </c>
    </row>
    <row r="12" customFormat="false" ht="12" hidden="false" customHeight="true" outlineLevel="0" collapsed="false">
      <c r="A12" s="1801" t="s">
        <v>1850</v>
      </c>
      <c r="B12" s="1810"/>
      <c r="C12" s="1807"/>
      <c r="D12" s="1804" t="s">
        <v>100</v>
      </c>
      <c r="E12" s="1804"/>
      <c r="F12" s="1804"/>
      <c r="G12" s="1808" t="n">
        <v>20.303330205</v>
      </c>
      <c r="H12" s="1808" t="s">
        <v>100</v>
      </c>
      <c r="I12" s="1811"/>
      <c r="J12" s="1811"/>
      <c r="K12" s="1811"/>
      <c r="L12" s="1811"/>
      <c r="M12" s="1811"/>
      <c r="N12" s="1811"/>
      <c r="O12" s="1808" t="n">
        <v>0.0143</v>
      </c>
      <c r="P12" s="1808" t="n">
        <v>0.0214</v>
      </c>
      <c r="Q12" s="1808" t="n">
        <v>0.1476</v>
      </c>
      <c r="R12" s="1809" t="n">
        <v>0.2213</v>
      </c>
    </row>
    <row r="13" customFormat="false" ht="12" hidden="false" customHeight="true" outlineLevel="0" collapsed="false">
      <c r="A13" s="1794" t="s">
        <v>1803</v>
      </c>
      <c r="B13" s="1812"/>
      <c r="C13" s="1813"/>
      <c r="D13" s="1814" t="n">
        <v>632.51502502373</v>
      </c>
      <c r="E13" s="1814"/>
      <c r="F13" s="1814"/>
      <c r="G13" s="1815" t="s">
        <v>331</v>
      </c>
      <c r="H13" s="1816" t="s">
        <v>331</v>
      </c>
      <c r="I13" s="1815" t="s">
        <v>331</v>
      </c>
      <c r="J13" s="1815" t="n">
        <v>70.1271796901023</v>
      </c>
      <c r="K13" s="1815" t="s">
        <v>331</v>
      </c>
      <c r="L13" s="1815" t="s">
        <v>100</v>
      </c>
      <c r="M13" s="1815" t="s">
        <v>331</v>
      </c>
      <c r="N13" s="1815" t="n">
        <v>0.0001143826</v>
      </c>
      <c r="O13" s="1816" t="n">
        <v>0.0816</v>
      </c>
      <c r="P13" s="1816" t="n">
        <v>1.70164</v>
      </c>
      <c r="Q13" s="1816" t="n">
        <v>3.4627615</v>
      </c>
      <c r="R13" s="1817" t="n">
        <v>1.087403</v>
      </c>
    </row>
    <row r="14" customFormat="false" ht="12" hidden="false" customHeight="true" outlineLevel="0" collapsed="false">
      <c r="A14" s="1794" t="s">
        <v>1816</v>
      </c>
      <c r="B14" s="1812"/>
      <c r="C14" s="1813"/>
      <c r="D14" s="1814" t="s">
        <v>924</v>
      </c>
      <c r="E14" s="1814"/>
      <c r="F14" s="1814"/>
      <c r="G14" s="1799"/>
      <c r="H14" s="1818" t="s">
        <v>924</v>
      </c>
      <c r="I14" s="1799"/>
      <c r="J14" s="1799"/>
      <c r="K14" s="1799"/>
      <c r="L14" s="1799"/>
      <c r="M14" s="1799"/>
      <c r="N14" s="1799"/>
      <c r="O14" s="1816" t="s">
        <v>124</v>
      </c>
      <c r="P14" s="1816" t="s">
        <v>124</v>
      </c>
      <c r="Q14" s="1816" t="s">
        <v>924</v>
      </c>
      <c r="R14" s="1817" t="s">
        <v>124</v>
      </c>
    </row>
    <row r="15" customFormat="false" ht="14.25" hidden="false" customHeight="true" outlineLevel="0" collapsed="false">
      <c r="A15" s="1794" t="s">
        <v>1851</v>
      </c>
      <c r="B15" s="1812"/>
      <c r="C15" s="1819"/>
      <c r="D15" s="1820"/>
      <c r="E15" s="1820"/>
      <c r="F15" s="1820"/>
      <c r="G15" s="1815" t="n">
        <v>23.6188264090287</v>
      </c>
      <c r="H15" s="1816" t="n">
        <v>2.58799564623824</v>
      </c>
      <c r="I15" s="1811"/>
      <c r="J15" s="1811"/>
      <c r="K15" s="1811"/>
      <c r="L15" s="1811"/>
      <c r="M15" s="1811"/>
      <c r="N15" s="1811"/>
      <c r="O15" s="1818" t="n">
        <v>0.0498443959728</v>
      </c>
      <c r="P15" s="1818" t="n">
        <v>2.21093073261</v>
      </c>
      <c r="Q15" s="1818" t="s">
        <v>599</v>
      </c>
      <c r="R15" s="1821" t="s">
        <v>608</v>
      </c>
    </row>
    <row r="16" customFormat="false" ht="14.25" hidden="false" customHeight="true" outlineLevel="0" collapsed="false">
      <c r="A16" s="1794" t="s">
        <v>1821</v>
      </c>
      <c r="B16" s="1812"/>
      <c r="C16" s="1822" t="s">
        <v>1852</v>
      </c>
      <c r="D16" s="1814" t="n">
        <v>-1456.7000776178</v>
      </c>
      <c r="E16" s="1814"/>
      <c r="F16" s="1814"/>
      <c r="G16" s="1815" t="n">
        <v>0.148321687490743</v>
      </c>
      <c r="H16" s="1816" t="n">
        <v>0.004162568744356</v>
      </c>
      <c r="I16" s="1811"/>
      <c r="J16" s="1811"/>
      <c r="K16" s="1811"/>
      <c r="L16" s="1811"/>
      <c r="M16" s="1811"/>
      <c r="N16" s="1811"/>
      <c r="O16" s="1818" t="s">
        <v>607</v>
      </c>
      <c r="P16" s="1818" t="s">
        <v>607</v>
      </c>
      <c r="Q16" s="1818" t="s">
        <v>607</v>
      </c>
      <c r="R16" s="1821" t="s">
        <v>100</v>
      </c>
    </row>
    <row r="17" customFormat="false" ht="12" hidden="false" customHeight="true" outlineLevel="0" collapsed="false">
      <c r="A17" s="1794" t="s">
        <v>1825</v>
      </c>
      <c r="B17" s="1812"/>
      <c r="C17" s="1813"/>
      <c r="D17" s="1814" t="s">
        <v>599</v>
      </c>
      <c r="E17" s="1814"/>
      <c r="F17" s="1814"/>
      <c r="G17" s="1815" t="n">
        <v>33.6773744705412</v>
      </c>
      <c r="H17" s="1815" t="n">
        <v>0.536958374194286</v>
      </c>
      <c r="I17" s="1811"/>
      <c r="J17" s="1811"/>
      <c r="K17" s="1811"/>
      <c r="L17" s="1811"/>
      <c r="M17" s="1811"/>
      <c r="N17" s="1811"/>
      <c r="O17" s="1818" t="s">
        <v>599</v>
      </c>
      <c r="P17" s="1818" t="s">
        <v>599</v>
      </c>
      <c r="Q17" s="1818" t="s">
        <v>599</v>
      </c>
      <c r="R17" s="1821" t="s">
        <v>607</v>
      </c>
    </row>
    <row r="18" customFormat="false" ht="12.75" hidden="false" customHeight="true" outlineLevel="0" collapsed="false">
      <c r="A18" s="1823" t="s">
        <v>1853</v>
      </c>
      <c r="B18" s="1824"/>
      <c r="C18" s="1825"/>
      <c r="D18" s="1826" t="s">
        <v>124</v>
      </c>
      <c r="E18" s="1826"/>
      <c r="F18" s="1826"/>
      <c r="G18" s="1827" t="s">
        <v>124</v>
      </c>
      <c r="H18" s="1827" t="s">
        <v>124</v>
      </c>
      <c r="I18" s="1827" t="s">
        <v>124</v>
      </c>
      <c r="J18" s="1827" t="s">
        <v>124</v>
      </c>
      <c r="K18" s="1827" t="s">
        <v>124</v>
      </c>
      <c r="L18" s="1827" t="s">
        <v>124</v>
      </c>
      <c r="M18" s="1827" t="s">
        <v>124</v>
      </c>
      <c r="N18" s="1827" t="s">
        <v>124</v>
      </c>
      <c r="O18" s="1828" t="s">
        <v>124</v>
      </c>
      <c r="P18" s="1829" t="s">
        <v>124</v>
      </c>
      <c r="Q18" s="1829" t="s">
        <v>124</v>
      </c>
      <c r="R18" s="1830" t="s">
        <v>124</v>
      </c>
    </row>
    <row r="19" customFormat="false" ht="14.25" hidden="false" customHeight="true" outlineLevel="0" collapsed="false">
      <c r="A19" s="1660" t="s">
        <v>1854</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0" t="s">
        <v>140</v>
      </c>
      <c r="B20" s="1810"/>
      <c r="C20" s="1834"/>
      <c r="D20" s="1835" t="n">
        <v>395.4393517775</v>
      </c>
      <c r="E20" s="1835"/>
      <c r="F20" s="1835"/>
      <c r="G20" s="1816" t="n">
        <v>0.02325409165</v>
      </c>
      <c r="H20" s="1816" t="n">
        <v>0.00474510559445</v>
      </c>
      <c r="I20" s="1811"/>
      <c r="J20" s="1811"/>
      <c r="K20" s="1811"/>
      <c r="L20" s="1811"/>
      <c r="M20" s="1811"/>
      <c r="N20" s="1811"/>
      <c r="O20" s="1815" t="n">
        <v>6.83932062362</v>
      </c>
      <c r="P20" s="1815" t="n">
        <v>4.47444182669</v>
      </c>
      <c r="Q20" s="1815" t="n">
        <v>0.8979466163</v>
      </c>
      <c r="R20" s="1836" t="n">
        <v>0.640787038875</v>
      </c>
    </row>
    <row r="21" customFormat="false" ht="12" hidden="false" customHeight="true" outlineLevel="0" collapsed="false">
      <c r="A21" s="1801" t="s">
        <v>141</v>
      </c>
      <c r="B21" s="1810"/>
      <c r="C21" s="1837"/>
      <c r="D21" s="1712" t="n">
        <v>64.8076637775</v>
      </c>
      <c r="E21" s="1712"/>
      <c r="F21" s="1712"/>
      <c r="G21" s="1663" t="n">
        <v>0.00128909165</v>
      </c>
      <c r="H21" s="1663" t="n">
        <v>0.00210910559445</v>
      </c>
      <c r="I21" s="696"/>
      <c r="J21" s="696"/>
      <c r="K21" s="696"/>
      <c r="L21" s="696"/>
      <c r="M21" s="696"/>
      <c r="N21" s="696"/>
      <c r="O21" s="1646" t="n">
        <v>0.24982062362</v>
      </c>
      <c r="P21" s="1646" t="n">
        <v>0.08144182669</v>
      </c>
      <c r="Q21" s="1646" t="n">
        <v>0.0193466163</v>
      </c>
      <c r="R21" s="1648" t="n">
        <v>0.020487038875</v>
      </c>
    </row>
    <row r="22" customFormat="false" ht="12" hidden="false" customHeight="true" outlineLevel="0" collapsed="false">
      <c r="A22" s="1801" t="s">
        <v>142</v>
      </c>
      <c r="B22" s="1810"/>
      <c r="C22" s="1838"/>
      <c r="D22" s="1712" t="n">
        <v>330.631688</v>
      </c>
      <c r="E22" s="1712"/>
      <c r="F22" s="1712"/>
      <c r="G22" s="1646" t="n">
        <v>0.021965</v>
      </c>
      <c r="H22" s="1646" t="n">
        <v>0.002636</v>
      </c>
      <c r="I22" s="696"/>
      <c r="J22" s="696"/>
      <c r="K22" s="696"/>
      <c r="L22" s="696"/>
      <c r="M22" s="696"/>
      <c r="N22" s="696"/>
      <c r="O22" s="1646" t="n">
        <v>6.5895</v>
      </c>
      <c r="P22" s="1646" t="n">
        <v>4.393</v>
      </c>
      <c r="Q22" s="1646" t="n">
        <v>0.8786</v>
      </c>
      <c r="R22" s="1648" t="n">
        <v>0.6203</v>
      </c>
    </row>
    <row r="23" customFormat="false" ht="12" hidden="false" customHeight="true" outlineLevel="0" collapsed="false">
      <c r="A23" s="1660" t="s">
        <v>143</v>
      </c>
      <c r="B23" s="1810"/>
      <c r="C23" s="1834"/>
      <c r="D23" s="1814" t="s">
        <v>100</v>
      </c>
      <c r="E23" s="1814"/>
      <c r="F23" s="1814"/>
      <c r="G23" s="1815" t="s">
        <v>100</v>
      </c>
      <c r="H23" s="1815" t="s">
        <v>100</v>
      </c>
      <c r="I23" s="1839"/>
      <c r="J23" s="1839"/>
      <c r="K23" s="1839"/>
      <c r="L23" s="1839"/>
      <c r="M23" s="1839"/>
      <c r="N23" s="1839"/>
      <c r="O23" s="1815" t="s">
        <v>100</v>
      </c>
      <c r="P23" s="1815" t="s">
        <v>100</v>
      </c>
      <c r="Q23" s="1815" t="s">
        <v>100</v>
      </c>
      <c r="R23" s="1836" t="s">
        <v>100</v>
      </c>
    </row>
    <row r="24" customFormat="false" ht="14.25" hidden="false" customHeight="true" outlineLevel="0" collapsed="false">
      <c r="A24" s="1840" t="s">
        <v>1855</v>
      </c>
      <c r="B24" s="1824"/>
      <c r="C24" s="1790"/>
      <c r="D24" s="1826" t="n">
        <v>2282.80704386667</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1" t="s">
        <v>1856</v>
      </c>
    </row>
    <row r="27" customFormat="false" ht="13.5" hidden="false" customHeight="true" outlineLevel="0" collapsed="false">
      <c r="A27" s="1844" t="s">
        <v>1857</v>
      </c>
    </row>
    <row r="29" customFormat="false" ht="13.5" hidden="false" customHeight="true" outlineLevel="0" collapsed="false">
      <c r="A29" s="1845" t="s">
        <v>1835</v>
      </c>
    </row>
    <row r="30" customFormat="false" ht="13.5" hidden="false" customHeight="true" outlineLevel="0" collapsed="false">
      <c r="A30" s="1846" t="s">
        <v>1858</v>
      </c>
    </row>
    <row r="31" customFormat="false" ht="12" hidden="false" customHeight="true" outlineLevel="0" collapsed="false">
      <c r="A31" s="1847" t="s">
        <v>1859</v>
      </c>
    </row>
    <row r="32" customFormat="false" ht="12" hidden="false" customHeight="true" outlineLevel="0" collapsed="false">
      <c r="A32" s="1848" t="s">
        <v>1860</v>
      </c>
    </row>
    <row r="33" customFormat="false" ht="13.5" hidden="false" customHeight="true" outlineLevel="0" collapsed="false">
      <c r="A33" s="1849" t="s">
        <v>1861</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862</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863</v>
      </c>
      <c r="H1" s="115" t="s">
        <v>82</v>
      </c>
    </row>
    <row r="2" customFormat="false" ht="15.75" hidden="false" customHeight="true" outlineLevel="0" collapsed="false">
      <c r="A2" s="655" t="s">
        <v>298</v>
      </c>
      <c r="H2" s="115" t="s">
        <v>84</v>
      </c>
    </row>
    <row r="3" customFormat="false" ht="15.75" hidden="false" customHeight="true" outlineLevel="0" collapsed="false">
      <c r="H3" s="115" t="s">
        <v>85</v>
      </c>
    </row>
    <row r="4" customFormat="false" ht="12.75" hidden="false" customHeight="true" outlineLevel="0" collapsed="false">
      <c r="H4" s="1853"/>
    </row>
    <row r="5" customFormat="false" ht="14.25" hidden="false" customHeight="true" outlineLevel="0" collapsed="false">
      <c r="A5" s="1854" t="s">
        <v>466</v>
      </c>
      <c r="B5" s="1855" t="s">
        <v>1864</v>
      </c>
      <c r="C5" s="1855" t="s">
        <v>509</v>
      </c>
      <c r="D5" s="1855" t="s">
        <v>510</v>
      </c>
      <c r="E5" s="1855" t="s">
        <v>1865</v>
      </c>
      <c r="F5" s="1855" t="s">
        <v>1866</v>
      </c>
      <c r="G5" s="1855" t="s">
        <v>1867</v>
      </c>
      <c r="H5" s="1856" t="s">
        <v>456</v>
      </c>
    </row>
    <row r="6" customFormat="false" ht="14.25" hidden="false" customHeight="true" outlineLevel="0" collapsed="false">
      <c r="A6" s="1857" t="s">
        <v>469</v>
      </c>
      <c r="B6" s="1634" t="s">
        <v>1868</v>
      </c>
      <c r="C6" s="1634"/>
      <c r="D6" s="1634"/>
      <c r="E6" s="1634"/>
      <c r="F6" s="1634"/>
      <c r="G6" s="1634"/>
      <c r="H6" s="1634"/>
    </row>
    <row r="7" customFormat="false" ht="15.75" hidden="false" customHeight="true" outlineLevel="0" collapsed="false">
      <c r="A7" s="1692" t="s">
        <v>1869</v>
      </c>
      <c r="B7" s="1637" t="n">
        <v>13906.6039109559</v>
      </c>
      <c r="C7" s="1637" t="n">
        <v>1672.54224909763</v>
      </c>
      <c r="D7" s="1637" t="n">
        <v>1022.65048801669</v>
      </c>
      <c r="E7" s="1637" t="n">
        <v>70.1271796901023</v>
      </c>
      <c r="F7" s="1637" t="s">
        <v>331</v>
      </c>
      <c r="G7" s="1637" t="n">
        <v>2.73374414</v>
      </c>
      <c r="H7" s="1638" t="n">
        <v>16674.6575719004</v>
      </c>
    </row>
    <row r="8" customFormat="false" ht="12" hidden="false" customHeight="true" outlineLevel="0" collapsed="false">
      <c r="A8" s="1722" t="s">
        <v>1793</v>
      </c>
      <c r="B8" s="1705" t="n">
        <v>14730.78896355</v>
      </c>
      <c r="C8" s="1705" t="n">
        <v>466.20727518936</v>
      </c>
      <c r="D8" s="1705" t="n">
        <v>52.6243453718617</v>
      </c>
      <c r="E8" s="1858"/>
      <c r="F8" s="1858"/>
      <c r="G8" s="1859"/>
      <c r="H8" s="1705" t="n">
        <v>15249.6205841112</v>
      </c>
      <c r="I8" s="16"/>
    </row>
    <row r="9" customFormat="false" ht="12" hidden="false" customHeight="true" outlineLevel="0" collapsed="false">
      <c r="A9" s="1707" t="s">
        <v>1870</v>
      </c>
      <c r="B9" s="1717" t="n">
        <v>14730.78896355</v>
      </c>
      <c r="C9" s="1717" t="n">
        <v>39.8373408843604</v>
      </c>
      <c r="D9" s="1717" t="n">
        <v>52.6243453718617</v>
      </c>
      <c r="E9" s="568"/>
      <c r="F9" s="568"/>
      <c r="G9" s="568"/>
      <c r="H9" s="1717" t="n">
        <v>14823.2506498062</v>
      </c>
      <c r="I9" s="16"/>
    </row>
    <row r="10" customFormat="false" ht="12" hidden="false" customHeight="true" outlineLevel="0" collapsed="false">
      <c r="A10" s="1651" t="s">
        <v>1797</v>
      </c>
      <c r="B10" s="1717" t="n">
        <v>12108.3310537267</v>
      </c>
      <c r="C10" s="1717" t="n">
        <v>6.60337692</v>
      </c>
      <c r="D10" s="1717" t="n">
        <v>13.47224412</v>
      </c>
      <c r="E10" s="568"/>
      <c r="F10" s="568"/>
      <c r="G10" s="568"/>
      <c r="H10" s="1717" t="n">
        <v>12128.4066747667</v>
      </c>
      <c r="I10" s="16"/>
    </row>
    <row r="11" customFormat="false" ht="12" hidden="false" customHeight="true" outlineLevel="0" collapsed="false">
      <c r="A11" s="1651" t="s">
        <v>1871</v>
      </c>
      <c r="B11" s="1717" t="n">
        <v>567.913790466667</v>
      </c>
      <c r="C11" s="1717" t="n">
        <v>0.2477601</v>
      </c>
      <c r="D11" s="1717" t="n">
        <v>1.014785</v>
      </c>
      <c r="E11" s="568"/>
      <c r="F11" s="568"/>
      <c r="G11" s="568"/>
      <c r="H11" s="1717" t="n">
        <v>569.176335566667</v>
      </c>
      <c r="I11" s="16"/>
    </row>
    <row r="12" customFormat="false" ht="12" hidden="false" customHeight="true" outlineLevel="0" collapsed="false">
      <c r="A12" s="1651" t="s">
        <v>1799</v>
      </c>
      <c r="B12" s="1717" t="n">
        <v>1651.79134079667</v>
      </c>
      <c r="C12" s="1717" t="n">
        <v>11.8090757943604</v>
      </c>
      <c r="D12" s="1717" t="n">
        <v>20.4641232518617</v>
      </c>
      <c r="E12" s="568"/>
      <c r="F12" s="568"/>
      <c r="G12" s="568"/>
      <c r="H12" s="1717" t="n">
        <v>1684.06453984289</v>
      </c>
      <c r="I12" s="16"/>
    </row>
    <row r="13" customFormat="false" ht="12" hidden="false" customHeight="true" outlineLevel="0" collapsed="false">
      <c r="A13" s="1651" t="s">
        <v>1800</v>
      </c>
      <c r="B13" s="1717" t="n">
        <v>382.83652946</v>
      </c>
      <c r="C13" s="1717" t="n">
        <v>21.15490797</v>
      </c>
      <c r="D13" s="1717" t="n">
        <v>17.329279</v>
      </c>
      <c r="E13" s="568"/>
      <c r="F13" s="568"/>
      <c r="G13" s="568"/>
      <c r="H13" s="1717" t="n">
        <v>421.32071643</v>
      </c>
      <c r="I13" s="16"/>
    </row>
    <row r="14" customFormat="false" ht="12" hidden="false" customHeight="true" outlineLevel="0" collapsed="false">
      <c r="A14" s="1651" t="s">
        <v>1801</v>
      </c>
      <c r="B14" s="1717" t="n">
        <v>19.9162491</v>
      </c>
      <c r="C14" s="1717" t="n">
        <v>0.0222201</v>
      </c>
      <c r="D14" s="1717" t="n">
        <v>0.343914</v>
      </c>
      <c r="E14" s="568"/>
      <c r="F14" s="568"/>
      <c r="G14" s="568"/>
      <c r="H14" s="1717" t="n">
        <v>20.2823832</v>
      </c>
      <c r="I14" s="16"/>
    </row>
    <row r="15" customFormat="false" ht="12" hidden="false" customHeight="true" outlineLevel="0" collapsed="false">
      <c r="A15" s="1707" t="s">
        <v>127</v>
      </c>
      <c r="B15" s="1713" t="s">
        <v>100</v>
      </c>
      <c r="C15" s="1717" t="n">
        <v>426.369934305</v>
      </c>
      <c r="D15" s="1713" t="s">
        <v>100</v>
      </c>
      <c r="E15" s="568"/>
      <c r="F15" s="568"/>
      <c r="G15" s="568"/>
      <c r="H15" s="1717" t="n">
        <v>426.369934305</v>
      </c>
      <c r="I15" s="16"/>
    </row>
    <row r="16" customFormat="false" ht="12" hidden="false" customHeight="true" outlineLevel="0" collapsed="false">
      <c r="A16" s="1651" t="s">
        <v>128</v>
      </c>
      <c r="B16" s="1713" t="s">
        <v>100</v>
      </c>
      <c r="C16" s="1713" t="s">
        <v>100</v>
      </c>
      <c r="D16" s="1713" t="s">
        <v>100</v>
      </c>
      <c r="E16" s="568"/>
      <c r="F16" s="568"/>
      <c r="G16" s="568"/>
      <c r="H16" s="1713" t="s">
        <v>100</v>
      </c>
      <c r="I16" s="16"/>
    </row>
    <row r="17" customFormat="false" ht="12.75" hidden="false" customHeight="true" outlineLevel="0" collapsed="false">
      <c r="A17" s="1860" t="s">
        <v>1802</v>
      </c>
      <c r="B17" s="1713" t="s">
        <v>100</v>
      </c>
      <c r="C17" s="1717" t="n">
        <v>426.369934305</v>
      </c>
      <c r="D17" s="1713" t="s">
        <v>100</v>
      </c>
      <c r="E17" s="601"/>
      <c r="F17" s="601"/>
      <c r="G17" s="601"/>
      <c r="H17" s="1717" t="n">
        <v>426.369934305</v>
      </c>
      <c r="I17" s="16"/>
    </row>
    <row r="18" customFormat="false" ht="12" hidden="false" customHeight="true" outlineLevel="0" collapsed="false">
      <c r="A18" s="1722" t="s">
        <v>1803</v>
      </c>
      <c r="B18" s="1705" t="n">
        <v>632.51502502373</v>
      </c>
      <c r="C18" s="1706" t="s">
        <v>331</v>
      </c>
      <c r="D18" s="1706" t="s">
        <v>331</v>
      </c>
      <c r="E18" s="1705" t="n">
        <v>70.1271796901023</v>
      </c>
      <c r="F18" s="1706" t="s">
        <v>331</v>
      </c>
      <c r="G18" s="1705" t="n">
        <v>2.73374414</v>
      </c>
      <c r="H18" s="1705" t="n">
        <v>705.375948853832</v>
      </c>
      <c r="I18" s="16"/>
    </row>
    <row r="19" customFormat="false" ht="12" hidden="false" customHeight="true" outlineLevel="0" collapsed="false">
      <c r="A19" s="1707" t="s">
        <v>598</v>
      </c>
      <c r="B19" s="1717" t="n">
        <v>401.18546502373</v>
      </c>
      <c r="C19" s="1713" t="s">
        <v>100</v>
      </c>
      <c r="D19" s="1713" t="s">
        <v>100</v>
      </c>
      <c r="E19" s="567"/>
      <c r="F19" s="567"/>
      <c r="G19" s="567"/>
      <c r="H19" s="1717" t="n">
        <v>401.18546502373</v>
      </c>
      <c r="I19" s="16"/>
    </row>
    <row r="20" customFormat="false" ht="12" hidden="false" customHeight="true" outlineLevel="0" collapsed="false">
      <c r="A20" s="1707" t="s">
        <v>612</v>
      </c>
      <c r="B20" s="1717" t="n">
        <v>231.32956</v>
      </c>
      <c r="C20" s="1713" t="s">
        <v>331</v>
      </c>
      <c r="D20" s="1713" t="s">
        <v>331</v>
      </c>
      <c r="E20" s="567" t="s">
        <v>124</v>
      </c>
      <c r="F20" s="567" t="s">
        <v>124</v>
      </c>
      <c r="G20" s="567" t="s">
        <v>124</v>
      </c>
      <c r="H20" s="1717" t="n">
        <v>231.32956</v>
      </c>
      <c r="I20" s="16"/>
    </row>
    <row r="21" customFormat="false" ht="12" hidden="false" customHeight="true" outlineLevel="0" collapsed="false">
      <c r="A21" s="1707" t="s">
        <v>623</v>
      </c>
      <c r="B21" s="1713" t="s">
        <v>331</v>
      </c>
      <c r="C21" s="1713" t="s">
        <v>331</v>
      </c>
      <c r="D21" s="1713" t="s">
        <v>124</v>
      </c>
      <c r="E21" s="568" t="s">
        <v>124</v>
      </c>
      <c r="F21" s="1713" t="s">
        <v>331</v>
      </c>
      <c r="G21" s="1713" t="s">
        <v>331</v>
      </c>
      <c r="H21" s="1713" t="s">
        <v>331</v>
      </c>
      <c r="I21" s="16"/>
    </row>
    <row r="22" customFormat="false" ht="12" hidden="false" customHeight="true" outlineLevel="0" collapsed="false">
      <c r="A22" s="1707" t="s">
        <v>630</v>
      </c>
      <c r="B22" s="1713" t="s">
        <v>100</v>
      </c>
      <c r="C22" s="568"/>
      <c r="D22" s="568"/>
      <c r="E22" s="568"/>
      <c r="F22" s="568"/>
      <c r="G22" s="568"/>
      <c r="H22" s="1713" t="s">
        <v>100</v>
      </c>
      <c r="I22" s="16"/>
    </row>
    <row r="23" customFormat="false" ht="13.5" hidden="false" customHeight="true" outlineLevel="0" collapsed="false">
      <c r="A23" s="1707" t="s">
        <v>1806</v>
      </c>
      <c r="B23" s="568"/>
      <c r="C23" s="568"/>
      <c r="D23" s="568"/>
      <c r="E23" s="1713" t="s">
        <v>100</v>
      </c>
      <c r="F23" s="1713" t="s">
        <v>100</v>
      </c>
      <c r="G23" s="1713" t="s">
        <v>100</v>
      </c>
      <c r="H23" s="1713" t="s">
        <v>100</v>
      </c>
      <c r="I23" s="16"/>
    </row>
    <row r="24" customFormat="false" ht="13.5" hidden="false" customHeight="true" outlineLevel="0" collapsed="false">
      <c r="A24" s="1707" t="s">
        <v>1872</v>
      </c>
      <c r="B24" s="568"/>
      <c r="C24" s="568"/>
      <c r="D24" s="568"/>
      <c r="E24" s="1717" t="n">
        <v>70.1271796901023</v>
      </c>
      <c r="F24" s="1713" t="s">
        <v>100</v>
      </c>
      <c r="G24" s="1717" t="n">
        <v>2.73374414</v>
      </c>
      <c r="H24" s="1717" t="n">
        <v>72.8609238301023</v>
      </c>
      <c r="I24" s="16"/>
    </row>
    <row r="25" customFormat="false" ht="12.75" hidden="false" customHeight="true" outlineLevel="0" collapsed="false">
      <c r="A25" s="1718" t="s">
        <v>1808</v>
      </c>
      <c r="B25" s="1713" t="s">
        <v>100</v>
      </c>
      <c r="C25" s="1713" t="s">
        <v>100</v>
      </c>
      <c r="D25" s="1713" t="s">
        <v>100</v>
      </c>
      <c r="E25" s="1713" t="s">
        <v>331</v>
      </c>
      <c r="F25" s="1713" t="s">
        <v>331</v>
      </c>
      <c r="G25" s="1713" t="s">
        <v>100</v>
      </c>
      <c r="H25" s="1713" t="s">
        <v>331</v>
      </c>
      <c r="I25" s="16"/>
    </row>
    <row r="26" customFormat="false" ht="12.75" hidden="false" customHeight="true" outlineLevel="0" collapsed="false">
      <c r="A26" s="1861" t="s">
        <v>1873</v>
      </c>
      <c r="B26" s="1706" t="s">
        <v>924</v>
      </c>
      <c r="C26" s="1862"/>
      <c r="D26" s="1706" t="s">
        <v>924</v>
      </c>
      <c r="E26" s="1862"/>
      <c r="F26" s="1862"/>
      <c r="G26" s="1863"/>
      <c r="H26" s="1706" t="s">
        <v>924</v>
      </c>
      <c r="I26" s="16"/>
    </row>
    <row r="27" customFormat="false" ht="12" hidden="false" customHeight="true" outlineLevel="0" collapsed="false">
      <c r="A27" s="1700" t="s">
        <v>1817</v>
      </c>
      <c r="B27" s="1864"/>
      <c r="C27" s="1705" t="n">
        <v>495.995354589602</v>
      </c>
      <c r="D27" s="1705" t="n">
        <v>802.278650333854</v>
      </c>
      <c r="E27" s="1510"/>
      <c r="F27" s="1510"/>
      <c r="G27" s="1865"/>
      <c r="H27" s="1705" t="n">
        <v>1298.27400492346</v>
      </c>
      <c r="I27" s="16"/>
    </row>
    <row r="28" customFormat="false" ht="12" hidden="false" customHeight="true" outlineLevel="0" collapsed="false">
      <c r="A28" s="1707" t="s">
        <v>1818</v>
      </c>
      <c r="B28" s="567"/>
      <c r="C28" s="1717" t="n">
        <v>435.114979821201</v>
      </c>
      <c r="D28" s="1866"/>
      <c r="E28" s="568"/>
      <c r="F28" s="568"/>
      <c r="G28" s="568"/>
      <c r="H28" s="1717" t="n">
        <v>435.114979821201</v>
      </c>
      <c r="I28" s="16"/>
    </row>
    <row r="29" customFormat="false" ht="12" hidden="false" customHeight="true" outlineLevel="0" collapsed="false">
      <c r="A29" s="1707" t="s">
        <v>976</v>
      </c>
      <c r="B29" s="568"/>
      <c r="C29" s="1717" t="n">
        <v>56.9889928644528</v>
      </c>
      <c r="D29" s="1717" t="n">
        <v>121.048207375514</v>
      </c>
      <c r="E29" s="568"/>
      <c r="F29" s="568"/>
      <c r="G29" s="568"/>
      <c r="H29" s="1717" t="n">
        <v>178.037200239966</v>
      </c>
      <c r="I29" s="16"/>
    </row>
    <row r="30" customFormat="false" ht="12" hidden="false" customHeight="true" outlineLevel="0" collapsed="false">
      <c r="A30" s="1707" t="s">
        <v>986</v>
      </c>
      <c r="B30" s="568"/>
      <c r="C30" s="1713" t="s">
        <v>331</v>
      </c>
      <c r="D30" s="90"/>
      <c r="E30" s="568"/>
      <c r="F30" s="568"/>
      <c r="G30" s="568"/>
      <c r="H30" s="1713" t="s">
        <v>331</v>
      </c>
      <c r="I30" s="16"/>
    </row>
    <row r="31" customFormat="false" ht="13.5" hidden="false" customHeight="true" outlineLevel="0" collapsed="false">
      <c r="A31" s="1707" t="s">
        <v>1874</v>
      </c>
      <c r="B31" s="1867"/>
      <c r="C31" s="1713" t="s">
        <v>607</v>
      </c>
      <c r="D31" s="1717" t="n">
        <v>680.328628577175</v>
      </c>
      <c r="E31" s="568"/>
      <c r="F31" s="568"/>
      <c r="G31" s="568"/>
      <c r="H31" s="1717" t="n">
        <v>680.328628577175</v>
      </c>
      <c r="I31" s="16"/>
    </row>
    <row r="32" customFormat="false" ht="12" hidden="false" customHeight="true" outlineLevel="0" collapsed="false">
      <c r="A32" s="1707" t="s">
        <v>996</v>
      </c>
      <c r="B32" s="568"/>
      <c r="C32" s="1713" t="s">
        <v>100</v>
      </c>
      <c r="D32" s="1713" t="s">
        <v>100</v>
      </c>
      <c r="E32" s="568"/>
      <c r="F32" s="568"/>
      <c r="G32" s="568"/>
      <c r="H32" s="1713" t="s">
        <v>100</v>
      </c>
      <c r="I32" s="16"/>
    </row>
    <row r="33" customFormat="false" ht="12" hidden="false" customHeight="true" outlineLevel="0" collapsed="false">
      <c r="A33" s="1707" t="s">
        <v>1820</v>
      </c>
      <c r="B33" s="568"/>
      <c r="C33" s="1717" t="n">
        <v>3.89138190394835</v>
      </c>
      <c r="D33" s="1717" t="n">
        <v>0.90181438116459</v>
      </c>
      <c r="E33" s="568"/>
      <c r="F33" s="568"/>
      <c r="G33" s="568"/>
      <c r="H33" s="1717" t="n">
        <v>4.79319628511295</v>
      </c>
      <c r="I33" s="16"/>
    </row>
    <row r="34" customFormat="false" ht="12.75" hidden="false" customHeight="true" outlineLevel="0" collapsed="false">
      <c r="A34" s="1718" t="s">
        <v>1808</v>
      </c>
      <c r="B34" s="601"/>
      <c r="C34" s="1713" t="s">
        <v>124</v>
      </c>
      <c r="D34" s="1713" t="s">
        <v>124</v>
      </c>
      <c r="E34" s="601"/>
      <c r="F34" s="601"/>
      <c r="G34" s="601"/>
      <c r="H34" s="1713" t="s">
        <v>124</v>
      </c>
      <c r="I34" s="16"/>
    </row>
    <row r="35" customFormat="false" ht="14.25" hidden="false" customHeight="true" outlineLevel="0" collapsed="false">
      <c r="A35" s="1868" t="s">
        <v>1875</v>
      </c>
      <c r="B35" s="1705" t="n">
        <v>-1456.7000776178</v>
      </c>
      <c r="C35" s="1705" t="n">
        <v>3.1147554373056</v>
      </c>
      <c r="D35" s="1705" t="n">
        <v>1.29039631075036</v>
      </c>
      <c r="E35" s="1869"/>
      <c r="F35" s="1869"/>
      <c r="G35" s="1870"/>
      <c r="H35" s="1705" t="n">
        <v>-1452.29492586974</v>
      </c>
      <c r="I35" s="16"/>
    </row>
    <row r="36" customFormat="false" ht="12.75" hidden="false" customHeight="true" outlineLevel="0" collapsed="false">
      <c r="A36" s="1725" t="s">
        <v>1319</v>
      </c>
      <c r="B36" s="1717" t="n">
        <v>-699.036436141453</v>
      </c>
      <c r="C36" s="1717" t="n">
        <v>3.1147554373056</v>
      </c>
      <c r="D36" s="1717" t="n">
        <v>0.316110596464647</v>
      </c>
      <c r="E36" s="1871"/>
      <c r="F36" s="1871"/>
      <c r="G36" s="1871"/>
      <c r="H36" s="1717" t="n">
        <v>-695.605570107683</v>
      </c>
      <c r="I36" s="16"/>
    </row>
    <row r="37" customFormat="false" ht="12.75" hidden="false" customHeight="true" outlineLevel="0" collapsed="false">
      <c r="A37" s="1725" t="s">
        <v>1322</v>
      </c>
      <c r="B37" s="1717" t="n">
        <v>487.275436690398</v>
      </c>
      <c r="C37" s="1713" t="s">
        <v>608</v>
      </c>
      <c r="D37" s="1713" t="s">
        <v>608</v>
      </c>
      <c r="E37" s="1871"/>
      <c r="F37" s="1871"/>
      <c r="G37" s="1871"/>
      <c r="H37" s="1717" t="n">
        <v>487.275436690398</v>
      </c>
      <c r="I37" s="16"/>
    </row>
    <row r="38" customFormat="false" ht="12.75" hidden="false" customHeight="true" outlineLevel="0" collapsed="false">
      <c r="A38" s="1725" t="s">
        <v>1325</v>
      </c>
      <c r="B38" s="1717" t="n">
        <v>-1230.27241150007</v>
      </c>
      <c r="C38" s="1713" t="s">
        <v>608</v>
      </c>
      <c r="D38" s="1713" t="s">
        <v>608</v>
      </c>
      <c r="E38" s="1871"/>
      <c r="F38" s="1871"/>
      <c r="G38" s="1871"/>
      <c r="H38" s="1717" t="n">
        <v>-1230.27241150007</v>
      </c>
      <c r="I38" s="16"/>
    </row>
    <row r="39" customFormat="false" ht="12.75" hidden="false" customHeight="true" outlineLevel="0" collapsed="false">
      <c r="A39" s="1725" t="s">
        <v>1328</v>
      </c>
      <c r="B39" s="1717" t="n">
        <v>-14.6666666666667</v>
      </c>
      <c r="C39" s="1713" t="s">
        <v>608</v>
      </c>
      <c r="D39" s="1717" t="n">
        <v>0.974285714285713</v>
      </c>
      <c r="E39" s="1871"/>
      <c r="F39" s="1871"/>
      <c r="G39" s="1871"/>
      <c r="H39" s="1717" t="n">
        <v>-13.692380952381</v>
      </c>
      <c r="I39" s="16"/>
    </row>
    <row r="40" customFormat="false" ht="12.75" hidden="false" customHeight="true" outlineLevel="0" collapsed="false">
      <c r="A40" s="1725" t="s">
        <v>1823</v>
      </c>
      <c r="B40" s="1713" t="s">
        <v>608</v>
      </c>
      <c r="C40" s="1713" t="s">
        <v>608</v>
      </c>
      <c r="D40" s="1713" t="s">
        <v>608</v>
      </c>
      <c r="E40" s="1871"/>
      <c r="F40" s="1871"/>
      <c r="G40" s="1871"/>
      <c r="H40" s="1713" t="s">
        <v>608</v>
      </c>
      <c r="I40" s="16"/>
    </row>
    <row r="41" customFormat="false" ht="12.75" hidden="false" customHeight="true" outlineLevel="0" collapsed="false">
      <c r="A41" s="1725" t="s">
        <v>1334</v>
      </c>
      <c r="B41" s="1713" t="s">
        <v>608</v>
      </c>
      <c r="C41" s="1713" t="s">
        <v>608</v>
      </c>
      <c r="D41" s="1713" t="s">
        <v>608</v>
      </c>
      <c r="E41" s="1871"/>
      <c r="F41" s="1871"/>
      <c r="G41" s="1871"/>
      <c r="H41" s="1713" t="s">
        <v>608</v>
      </c>
      <c r="I41" s="16"/>
    </row>
    <row r="42" customFormat="false" ht="13.5" hidden="false" customHeight="true" outlineLevel="0" collapsed="false">
      <c r="A42" s="1743" t="s">
        <v>1824</v>
      </c>
      <c r="B42" s="1713" t="s">
        <v>449</v>
      </c>
      <c r="C42" s="1713" t="s">
        <v>449</v>
      </c>
      <c r="D42" s="1713" t="s">
        <v>608</v>
      </c>
      <c r="E42" s="1872"/>
      <c r="F42" s="1872"/>
      <c r="G42" s="1872"/>
      <c r="H42" s="1713" t="s">
        <v>1428</v>
      </c>
      <c r="I42" s="16"/>
    </row>
    <row r="43" customFormat="false" ht="12" hidden="false" customHeight="true" outlineLevel="0" collapsed="false">
      <c r="A43" s="1722" t="s">
        <v>1876</v>
      </c>
      <c r="B43" s="1706" t="s">
        <v>599</v>
      </c>
      <c r="C43" s="1705" t="n">
        <v>707.224863881365</v>
      </c>
      <c r="D43" s="1705" t="n">
        <v>166.457096000229</v>
      </c>
      <c r="E43" s="1510"/>
      <c r="F43" s="1510"/>
      <c r="G43" s="1865"/>
      <c r="H43" s="1705" t="n">
        <v>873.681959881594</v>
      </c>
      <c r="I43" s="16"/>
    </row>
    <row r="44" customFormat="false" ht="12" hidden="false" customHeight="true" outlineLevel="0" collapsed="false">
      <c r="A44" s="1707" t="s">
        <v>1629</v>
      </c>
      <c r="B44" s="1713" t="s">
        <v>599</v>
      </c>
      <c r="C44" s="1717" t="n">
        <v>686.032301441365</v>
      </c>
      <c r="D44" s="567"/>
      <c r="E44" s="568"/>
      <c r="F44" s="568"/>
      <c r="G44" s="568"/>
      <c r="H44" s="1717" t="n">
        <v>686.032301441365</v>
      </c>
      <c r="I44" s="16"/>
    </row>
    <row r="45" customFormat="false" ht="12" hidden="false" customHeight="true" outlineLevel="0" collapsed="false">
      <c r="A45" s="1707" t="s">
        <v>1827</v>
      </c>
      <c r="B45" s="568"/>
      <c r="C45" s="1717" t="n">
        <v>18.94820844</v>
      </c>
      <c r="D45" s="1717" t="n">
        <v>35.1308195002287</v>
      </c>
      <c r="E45" s="568"/>
      <c r="F45" s="568"/>
      <c r="G45" s="568"/>
      <c r="H45" s="1717" t="n">
        <v>54.0790279402287</v>
      </c>
      <c r="I45" s="16"/>
    </row>
    <row r="46" customFormat="false" ht="12" hidden="false" customHeight="true" outlineLevel="0" collapsed="false">
      <c r="A46" s="1707" t="s">
        <v>1828</v>
      </c>
      <c r="B46" s="1713" t="s">
        <v>124</v>
      </c>
      <c r="C46" s="1713" t="s">
        <v>924</v>
      </c>
      <c r="D46" s="1717" t="n">
        <v>128.841456</v>
      </c>
      <c r="E46" s="568"/>
      <c r="F46" s="568"/>
      <c r="G46" s="568"/>
      <c r="H46" s="1717" t="n">
        <v>128.841456</v>
      </c>
      <c r="I46" s="16"/>
    </row>
    <row r="47" customFormat="false" ht="12.75" hidden="false" customHeight="true" outlineLevel="0" collapsed="false">
      <c r="A47" s="1718" t="s">
        <v>928</v>
      </c>
      <c r="B47" s="1713" t="s">
        <v>608</v>
      </c>
      <c r="C47" s="1717" t="n">
        <v>2.244354</v>
      </c>
      <c r="D47" s="1717" t="n">
        <v>2.4848205</v>
      </c>
      <c r="E47" s="601"/>
      <c r="F47" s="601"/>
      <c r="G47" s="601"/>
      <c r="H47" s="1717" t="n">
        <v>4.7291745</v>
      </c>
      <c r="I47" s="16"/>
    </row>
    <row r="48" customFormat="false" ht="12.75" hidden="false" customHeight="true" outlineLevel="0" collapsed="false">
      <c r="A48" s="1861" t="s">
        <v>1877</v>
      </c>
      <c r="B48" s="1873" t="s">
        <v>124</v>
      </c>
      <c r="C48" s="1873" t="s">
        <v>124</v>
      </c>
      <c r="D48" s="1873" t="s">
        <v>124</v>
      </c>
      <c r="E48" s="1873" t="s">
        <v>124</v>
      </c>
      <c r="F48" s="1873" t="s">
        <v>124</v>
      </c>
      <c r="G48" s="1874" t="s">
        <v>124</v>
      </c>
      <c r="H48" s="1875" t="s">
        <v>124</v>
      </c>
    </row>
    <row r="49" customFormat="false" ht="12.75" hidden="false" customHeight="true" outlineLevel="0" collapsed="false"/>
    <row r="50" customFormat="false" ht="14.25" hidden="false" customHeight="true" outlineLevel="0" collapsed="false">
      <c r="A50" s="1876" t="s">
        <v>1878</v>
      </c>
      <c r="B50" s="561"/>
      <c r="C50" s="561"/>
      <c r="D50" s="561"/>
      <c r="E50" s="561"/>
      <c r="F50" s="561"/>
      <c r="G50" s="562"/>
      <c r="H50" s="1877"/>
    </row>
    <row r="51" customFormat="false" ht="12" hidden="false" customHeight="true" outlineLevel="0" collapsed="false">
      <c r="A51" s="1767" t="s">
        <v>140</v>
      </c>
      <c r="B51" s="1878" t="n">
        <v>395.4393517775</v>
      </c>
      <c r="C51" s="1878" t="n">
        <v>0.48833592465</v>
      </c>
      <c r="D51" s="1878" t="n">
        <v>1.4709827342795</v>
      </c>
      <c r="E51" s="1879"/>
      <c r="F51" s="1879"/>
      <c r="G51" s="1880"/>
      <c r="H51" s="1881" t="n">
        <v>397.39867043643</v>
      </c>
    </row>
    <row r="52" customFormat="false" ht="12" hidden="false" customHeight="true" outlineLevel="0" collapsed="false">
      <c r="A52" s="1882" t="s">
        <v>141</v>
      </c>
      <c r="B52" s="1883" t="n">
        <v>64.8076637775</v>
      </c>
      <c r="C52" s="1883" t="n">
        <v>0.02707092465</v>
      </c>
      <c r="D52" s="1883" t="n">
        <v>0.6538227342795</v>
      </c>
      <c r="E52" s="568"/>
      <c r="F52" s="568"/>
      <c r="G52" s="568"/>
      <c r="H52" s="1884" t="n">
        <v>65.4885574364295</v>
      </c>
    </row>
    <row r="53" customFormat="false" ht="12" hidden="false" customHeight="true" outlineLevel="0" collapsed="false">
      <c r="A53" s="1882" t="s">
        <v>142</v>
      </c>
      <c r="B53" s="1878" t="n">
        <v>330.631688</v>
      </c>
      <c r="C53" s="1878" t="n">
        <v>0.461265</v>
      </c>
      <c r="D53" s="1878" t="n">
        <v>0.81716</v>
      </c>
      <c r="E53" s="568"/>
      <c r="F53" s="568"/>
      <c r="G53" s="568"/>
      <c r="H53" s="1881" t="n">
        <v>331.910113</v>
      </c>
    </row>
    <row r="54" customFormat="false" ht="12" hidden="false" customHeight="true" outlineLevel="0" collapsed="false">
      <c r="A54" s="1767" t="s">
        <v>143</v>
      </c>
      <c r="B54" s="1885" t="s">
        <v>100</v>
      </c>
      <c r="C54" s="1885" t="s">
        <v>100</v>
      </c>
      <c r="D54" s="1885" t="s">
        <v>100</v>
      </c>
      <c r="E54" s="1871"/>
      <c r="F54" s="1871"/>
      <c r="G54" s="1886"/>
      <c r="H54" s="1887" t="s">
        <v>100</v>
      </c>
    </row>
    <row r="55" customFormat="false" ht="14.25" hidden="false" customHeight="true" outlineLevel="0" collapsed="false">
      <c r="A55" s="1770" t="s">
        <v>1834</v>
      </c>
      <c r="B55" s="1888" t="n">
        <v>2282.80704386667</v>
      </c>
      <c r="C55" s="1889"/>
      <c r="D55" s="1889"/>
      <c r="E55" s="1890"/>
      <c r="F55" s="1890"/>
      <c r="G55" s="1891"/>
      <c r="H55" s="1892" t="n">
        <v>2282.80704386667</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879</v>
      </c>
      <c r="H57" s="1664" t="n">
        <v>18126.9524977701</v>
      </c>
    </row>
    <row r="58" customFormat="false" ht="14.25" hidden="false" customHeight="true" outlineLevel="0" collapsed="false">
      <c r="A58" s="1895"/>
      <c r="B58" s="1896"/>
      <c r="C58" s="1896"/>
      <c r="D58" s="1896"/>
      <c r="E58" s="1896"/>
      <c r="F58" s="1896"/>
      <c r="G58" s="1895" t="s">
        <v>1880</v>
      </c>
      <c r="H58" s="1659" t="n">
        <v>16674.6575719004</v>
      </c>
    </row>
    <row r="59" customFormat="false" ht="22.5" hidden="false" customHeight="true" outlineLevel="0" collapsed="false">
      <c r="A59" s="1897" t="s">
        <v>1881</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882</v>
      </c>
    </row>
    <row r="62" customFormat="false" ht="15.75" hidden="false" customHeight="true" outlineLevel="0" collapsed="false">
      <c r="A62" s="1899" t="s">
        <v>1883</v>
      </c>
    </row>
    <row r="63" customFormat="false" ht="15.75" hidden="false" customHeight="true" outlineLevel="0" collapsed="false">
      <c r="A63" s="1899" t="s">
        <v>18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85</v>
      </c>
      <c r="M1" s="115" t="s">
        <v>82</v>
      </c>
    </row>
    <row r="2" customFormat="false" ht="15.75" hidden="false" customHeight="true" outlineLevel="0" collapsed="false">
      <c r="A2" s="655" t="s">
        <v>83</v>
      </c>
      <c r="M2" s="115" t="s">
        <v>84</v>
      </c>
    </row>
    <row r="3" customFormat="false" ht="12" hidden="false" customHeight="true" outlineLevel="0" collapsed="false">
      <c r="M3" s="115" t="s">
        <v>85</v>
      </c>
    </row>
    <row r="4" customFormat="false" ht="12.75" hidden="false" customHeight="true" outlineLevel="0" collapsed="false">
      <c r="M4" s="1680"/>
    </row>
    <row r="5" customFormat="false" ht="13.5" hidden="false" customHeight="true" outlineLevel="0" collapsed="false">
      <c r="A5" s="1900" t="s">
        <v>1886</v>
      </c>
      <c r="B5" s="1901" t="s">
        <v>472</v>
      </c>
      <c r="C5" s="1901"/>
      <c r="D5" s="1901" t="s">
        <v>509</v>
      </c>
      <c r="E5" s="1901"/>
      <c r="F5" s="1901" t="s">
        <v>510</v>
      </c>
      <c r="G5" s="1901"/>
      <c r="H5" s="1902" t="s">
        <v>838</v>
      </c>
      <c r="I5" s="1902"/>
      <c r="J5" s="1902" t="s">
        <v>841</v>
      </c>
      <c r="K5" s="1902"/>
      <c r="L5" s="1903" t="s">
        <v>591</v>
      </c>
      <c r="M5" s="1903"/>
    </row>
    <row r="6" customFormat="false" ht="24.75" hidden="false" customHeight="true" outlineLevel="0" collapsed="false">
      <c r="A6" s="1904" t="s">
        <v>1887</v>
      </c>
      <c r="B6" s="1905" t="s">
        <v>1888</v>
      </c>
      <c r="C6" s="1905" t="s">
        <v>1889</v>
      </c>
      <c r="D6" s="1905" t="s">
        <v>1888</v>
      </c>
      <c r="E6" s="1905" t="s">
        <v>1889</v>
      </c>
      <c r="F6" s="1905" t="s">
        <v>1888</v>
      </c>
      <c r="G6" s="1905" t="s">
        <v>1889</v>
      </c>
      <c r="H6" s="1905" t="s">
        <v>1888</v>
      </c>
      <c r="I6" s="1905" t="s">
        <v>1889</v>
      </c>
      <c r="J6" s="1905" t="s">
        <v>1888</v>
      </c>
      <c r="K6" s="1905" t="s">
        <v>1889</v>
      </c>
      <c r="L6" s="1905" t="s">
        <v>1888</v>
      </c>
      <c r="M6" s="1906" t="s">
        <v>1889</v>
      </c>
    </row>
    <row r="7" customFormat="false" ht="12.75" hidden="false" customHeight="true" outlineLevel="0" collapsed="false">
      <c r="A7" s="1907" t="s">
        <v>1793</v>
      </c>
      <c r="B7" s="1908" t="s">
        <v>1890</v>
      </c>
      <c r="C7" s="1909" t="s">
        <v>1891</v>
      </c>
      <c r="D7" s="1908" t="s">
        <v>1890</v>
      </c>
      <c r="E7" s="1908" t="s">
        <v>1892</v>
      </c>
      <c r="F7" s="1908" t="s">
        <v>1890</v>
      </c>
      <c r="G7" s="1908" t="s">
        <v>1892</v>
      </c>
      <c r="H7" s="1910"/>
      <c r="I7" s="1910"/>
      <c r="J7" s="1910"/>
      <c r="K7" s="1910"/>
      <c r="L7" s="1910"/>
      <c r="M7" s="1911"/>
    </row>
    <row r="8" customFormat="false" ht="12.75" hidden="false" customHeight="true" outlineLevel="0" collapsed="false">
      <c r="A8" s="1912" t="s">
        <v>1794</v>
      </c>
      <c r="B8" s="1913" t="s">
        <v>1890</v>
      </c>
      <c r="C8" s="1914" t="s">
        <v>1891</v>
      </c>
      <c r="D8" s="1913" t="s">
        <v>1890</v>
      </c>
      <c r="E8" s="1913" t="s">
        <v>1892</v>
      </c>
      <c r="F8" s="1913" t="s">
        <v>1890</v>
      </c>
      <c r="G8" s="1913" t="s">
        <v>1892</v>
      </c>
      <c r="H8" s="1915"/>
      <c r="I8" s="1915"/>
      <c r="J8" s="1915"/>
      <c r="K8" s="1915"/>
      <c r="L8" s="1915"/>
      <c r="M8" s="1916"/>
    </row>
    <row r="9" customFormat="false" ht="12.75" hidden="false" customHeight="true" outlineLevel="0" collapsed="false">
      <c r="A9" s="1651" t="s">
        <v>1797</v>
      </c>
      <c r="B9" s="1913" t="s">
        <v>1893</v>
      </c>
      <c r="C9" s="1914" t="s">
        <v>1892</v>
      </c>
      <c r="D9" s="1913" t="s">
        <v>1893</v>
      </c>
      <c r="E9" s="1913" t="s">
        <v>1892</v>
      </c>
      <c r="F9" s="1913" t="s">
        <v>1893</v>
      </c>
      <c r="G9" s="1913" t="s">
        <v>1892</v>
      </c>
      <c r="H9" s="1915"/>
      <c r="I9" s="1915"/>
      <c r="J9" s="1915"/>
      <c r="K9" s="1915"/>
      <c r="L9" s="1915"/>
      <c r="M9" s="1916"/>
    </row>
    <row r="10" customFormat="false" ht="12.75" hidden="false" customHeight="true" outlineLevel="0" collapsed="false">
      <c r="A10" s="1651" t="s">
        <v>1871</v>
      </c>
      <c r="B10" s="1917" t="s">
        <v>1890</v>
      </c>
      <c r="C10" s="1918" t="s">
        <v>1891</v>
      </c>
      <c r="D10" s="1917" t="s">
        <v>1893</v>
      </c>
      <c r="E10" s="1917" t="s">
        <v>1892</v>
      </c>
      <c r="F10" s="1917" t="s">
        <v>1893</v>
      </c>
      <c r="G10" s="1917" t="s">
        <v>1892</v>
      </c>
      <c r="H10" s="1919"/>
      <c r="I10" s="1919"/>
      <c r="J10" s="1919"/>
      <c r="K10" s="1919"/>
      <c r="L10" s="1919"/>
      <c r="M10" s="1920"/>
    </row>
    <row r="11" customFormat="false" ht="12.75" hidden="false" customHeight="true" outlineLevel="0" collapsed="false">
      <c r="A11" s="1651" t="s">
        <v>1799</v>
      </c>
      <c r="B11" s="1913" t="s">
        <v>1893</v>
      </c>
      <c r="C11" s="1914" t="s">
        <v>1892</v>
      </c>
      <c r="D11" s="1913" t="s">
        <v>1890</v>
      </c>
      <c r="E11" s="1913" t="s">
        <v>1892</v>
      </c>
      <c r="F11" s="1913" t="s">
        <v>1890</v>
      </c>
      <c r="G11" s="1913" t="s">
        <v>1892</v>
      </c>
      <c r="H11" s="1915"/>
      <c r="I11" s="1915"/>
      <c r="J11" s="1915"/>
      <c r="K11" s="1915"/>
      <c r="L11" s="1915"/>
      <c r="M11" s="1916"/>
    </row>
    <row r="12" customFormat="false" ht="12.75" hidden="false" customHeight="true" outlineLevel="0" collapsed="false">
      <c r="A12" s="1651" t="s">
        <v>1800</v>
      </c>
      <c r="B12" s="1913" t="s">
        <v>1893</v>
      </c>
      <c r="C12" s="1914" t="s">
        <v>1892</v>
      </c>
      <c r="D12" s="1913" t="s">
        <v>1893</v>
      </c>
      <c r="E12" s="1913" t="s">
        <v>1892</v>
      </c>
      <c r="F12" s="1913" t="s">
        <v>1893</v>
      </c>
      <c r="G12" s="1913" t="s">
        <v>1892</v>
      </c>
      <c r="H12" s="1915"/>
      <c r="I12" s="1915"/>
      <c r="J12" s="1915"/>
      <c r="K12" s="1915"/>
      <c r="L12" s="1915"/>
      <c r="M12" s="1916"/>
    </row>
    <row r="13" customFormat="false" ht="12.75" hidden="false" customHeight="true" outlineLevel="0" collapsed="false">
      <c r="A13" s="1651" t="s">
        <v>1894</v>
      </c>
      <c r="B13" s="1921" t="s">
        <v>1895</v>
      </c>
      <c r="C13" s="1921" t="s">
        <v>1896</v>
      </c>
      <c r="D13" s="1913" t="s">
        <v>1897</v>
      </c>
      <c r="E13" s="1913" t="s">
        <v>1898</v>
      </c>
      <c r="F13" s="1913" t="s">
        <v>1897</v>
      </c>
      <c r="G13" s="1913" t="s">
        <v>1898</v>
      </c>
      <c r="H13" s="1915"/>
      <c r="I13" s="1915"/>
      <c r="J13" s="1915"/>
      <c r="K13" s="1915"/>
      <c r="L13" s="1915"/>
      <c r="M13" s="1916"/>
    </row>
    <row r="14" customFormat="false" ht="12.75" hidden="false" customHeight="true" outlineLevel="0" collapsed="false">
      <c r="A14" s="1912" t="s">
        <v>127</v>
      </c>
      <c r="B14" s="1922" t="s">
        <v>124</v>
      </c>
      <c r="C14" s="1923" t="s">
        <v>124</v>
      </c>
      <c r="D14" s="1913" t="s">
        <v>1897</v>
      </c>
      <c r="E14" s="1913" t="s">
        <v>1898</v>
      </c>
      <c r="F14" s="1922" t="s">
        <v>124</v>
      </c>
      <c r="G14" s="1922" t="s">
        <v>124</v>
      </c>
      <c r="H14" s="1915"/>
      <c r="I14" s="1915"/>
      <c r="J14" s="1915"/>
      <c r="K14" s="1915"/>
      <c r="L14" s="1915"/>
      <c r="M14" s="1916"/>
    </row>
    <row r="15" customFormat="false" ht="12" hidden="false" customHeight="true" outlineLevel="0" collapsed="false">
      <c r="A15" s="1651" t="s">
        <v>128</v>
      </c>
      <c r="B15" s="1922" t="s">
        <v>124</v>
      </c>
      <c r="C15" s="1923" t="s">
        <v>124</v>
      </c>
      <c r="D15" s="1922" t="s">
        <v>124</v>
      </c>
      <c r="E15" s="1922" t="s">
        <v>124</v>
      </c>
      <c r="F15" s="1923" t="s">
        <v>124</v>
      </c>
      <c r="G15" s="1923" t="s">
        <v>124</v>
      </c>
      <c r="H15" s="1915"/>
      <c r="I15" s="1915"/>
      <c r="J15" s="1915"/>
      <c r="K15" s="1915"/>
      <c r="L15" s="1915"/>
      <c r="M15" s="1916"/>
    </row>
    <row r="16" customFormat="false" ht="12.75" hidden="false" customHeight="true" outlineLevel="0" collapsed="false">
      <c r="A16" s="1651" t="s">
        <v>1802</v>
      </c>
      <c r="B16" s="1922" t="s">
        <v>124</v>
      </c>
      <c r="C16" s="1923" t="s">
        <v>124</v>
      </c>
      <c r="D16" s="1913" t="s">
        <v>1897</v>
      </c>
      <c r="E16" s="1913" t="s">
        <v>1898</v>
      </c>
      <c r="F16" s="1923" t="s">
        <v>124</v>
      </c>
      <c r="G16" s="1923" t="s">
        <v>124</v>
      </c>
      <c r="H16" s="1915"/>
      <c r="I16" s="1915"/>
      <c r="J16" s="1915"/>
      <c r="K16" s="1915"/>
      <c r="L16" s="1915"/>
      <c r="M16" s="1916"/>
    </row>
    <row r="17" customFormat="false" ht="12.75" hidden="false" customHeight="true" outlineLevel="0" collapsed="false">
      <c r="A17" s="1924" t="s">
        <v>1803</v>
      </c>
      <c r="B17" s="1925" t="s">
        <v>1899</v>
      </c>
      <c r="C17" s="1926" t="s">
        <v>1900</v>
      </c>
      <c r="D17" s="1927" t="s">
        <v>124</v>
      </c>
      <c r="E17" s="1927" t="s">
        <v>124</v>
      </c>
      <c r="F17" s="1927" t="s">
        <v>124</v>
      </c>
      <c r="G17" s="1927" t="s">
        <v>124</v>
      </c>
      <c r="H17" s="1925" t="s">
        <v>1895</v>
      </c>
      <c r="I17" s="1925" t="s">
        <v>1896</v>
      </c>
      <c r="J17" s="1927" t="s">
        <v>124</v>
      </c>
      <c r="K17" s="1927" t="s">
        <v>124</v>
      </c>
      <c r="L17" s="1925" t="s">
        <v>1901</v>
      </c>
      <c r="M17" s="1928" t="s">
        <v>1896</v>
      </c>
    </row>
    <row r="18" customFormat="false" ht="12.75" hidden="false" customHeight="true" outlineLevel="0" collapsed="false">
      <c r="A18" s="1912" t="s">
        <v>598</v>
      </c>
      <c r="B18" s="1913" t="s">
        <v>1893</v>
      </c>
      <c r="C18" s="1914" t="s">
        <v>1900</v>
      </c>
      <c r="D18" s="1923" t="s">
        <v>124</v>
      </c>
      <c r="E18" s="1923" t="s">
        <v>124</v>
      </c>
      <c r="F18" s="1923" t="s">
        <v>124</v>
      </c>
      <c r="G18" s="1923" t="s">
        <v>124</v>
      </c>
      <c r="H18" s="1915"/>
      <c r="I18" s="1915"/>
      <c r="J18" s="1915"/>
      <c r="K18" s="1915"/>
      <c r="L18" s="1915"/>
      <c r="M18" s="1916"/>
    </row>
    <row r="19" customFormat="false" ht="12.75" hidden="false" customHeight="true" outlineLevel="0" collapsed="false">
      <c r="A19" s="1912" t="s">
        <v>1804</v>
      </c>
      <c r="B19" s="1913" t="s">
        <v>1902</v>
      </c>
      <c r="C19" s="1914" t="s">
        <v>1903</v>
      </c>
      <c r="D19" s="1922" t="s">
        <v>124</v>
      </c>
      <c r="E19" s="1922" t="s">
        <v>124</v>
      </c>
      <c r="F19" s="1922" t="s">
        <v>124</v>
      </c>
      <c r="G19" s="1922" t="s">
        <v>124</v>
      </c>
      <c r="H19" s="1915" t="s">
        <v>124</v>
      </c>
      <c r="I19" s="1915" t="s">
        <v>124</v>
      </c>
      <c r="J19" s="1915" t="s">
        <v>124</v>
      </c>
      <c r="K19" s="1915" t="s">
        <v>124</v>
      </c>
      <c r="L19" s="1915" t="s">
        <v>124</v>
      </c>
      <c r="M19" s="1916" t="s">
        <v>124</v>
      </c>
    </row>
    <row r="20" customFormat="false" ht="12" hidden="false" customHeight="true" outlineLevel="0" collapsed="false">
      <c r="A20" s="1912" t="s">
        <v>623</v>
      </c>
      <c r="B20" s="1922" t="s">
        <v>124</v>
      </c>
      <c r="C20" s="1923" t="s">
        <v>124</v>
      </c>
      <c r="D20" s="1923" t="s">
        <v>124</v>
      </c>
      <c r="E20" s="1923" t="s">
        <v>124</v>
      </c>
      <c r="F20" s="1923" t="s">
        <v>124</v>
      </c>
      <c r="G20" s="1923" t="s">
        <v>124</v>
      </c>
      <c r="H20" s="1915" t="s">
        <v>124</v>
      </c>
      <c r="I20" s="1915" t="s">
        <v>124</v>
      </c>
      <c r="J20" s="1922" t="s">
        <v>124</v>
      </c>
      <c r="K20" s="1922" t="s">
        <v>124</v>
      </c>
      <c r="L20" s="1922" t="s">
        <v>124</v>
      </c>
      <c r="M20" s="1929" t="s">
        <v>124</v>
      </c>
    </row>
    <row r="21" customFormat="false" ht="12" hidden="false" customHeight="true" outlineLevel="0" collapsed="false">
      <c r="A21" s="1912" t="s">
        <v>630</v>
      </c>
      <c r="B21" s="1930" t="s">
        <v>124</v>
      </c>
      <c r="C21" s="1923" t="s">
        <v>124</v>
      </c>
      <c r="D21" s="1915"/>
      <c r="E21" s="1915"/>
      <c r="F21" s="1915"/>
      <c r="G21" s="1915"/>
      <c r="H21" s="1915"/>
      <c r="I21" s="1915"/>
      <c r="J21" s="1915"/>
      <c r="K21" s="1915"/>
      <c r="L21" s="1915"/>
      <c r="M21" s="1916"/>
    </row>
    <row r="22" customFormat="false" ht="13.5" hidden="false" customHeight="true" outlineLevel="0" collapsed="false">
      <c r="A22" s="1912" t="s">
        <v>1806</v>
      </c>
      <c r="B22" s="1919"/>
      <c r="C22" s="1919"/>
      <c r="D22" s="1919"/>
      <c r="E22" s="1919"/>
      <c r="F22" s="1919"/>
      <c r="G22" s="1919"/>
      <c r="H22" s="1931" t="s">
        <v>124</v>
      </c>
      <c r="I22" s="1931" t="s">
        <v>124</v>
      </c>
      <c r="J22" s="1931" t="s">
        <v>124</v>
      </c>
      <c r="K22" s="1931" t="s">
        <v>124</v>
      </c>
      <c r="L22" s="1931" t="s">
        <v>124</v>
      </c>
      <c r="M22" s="1932" t="s">
        <v>124</v>
      </c>
    </row>
    <row r="23" customFormat="false" ht="12.75" hidden="false" customHeight="true" outlineLevel="0" collapsed="false">
      <c r="A23" s="1912" t="s">
        <v>1807</v>
      </c>
      <c r="B23" s="1919"/>
      <c r="C23" s="1919"/>
      <c r="D23" s="1919"/>
      <c r="E23" s="1919"/>
      <c r="F23" s="1919"/>
      <c r="G23" s="1919"/>
      <c r="H23" s="1917" t="s">
        <v>1895</v>
      </c>
      <c r="I23" s="1917" t="s">
        <v>1896</v>
      </c>
      <c r="J23" s="1922" t="s">
        <v>124</v>
      </c>
      <c r="K23" s="1931" t="s">
        <v>124</v>
      </c>
      <c r="L23" s="1917" t="s">
        <v>1901</v>
      </c>
      <c r="M23" s="1933" t="s">
        <v>1896</v>
      </c>
    </row>
    <row r="24" customFormat="false" ht="12.75" hidden="false" customHeight="true" outlineLevel="0" collapsed="false">
      <c r="A24" s="1934" t="s">
        <v>1904</v>
      </c>
      <c r="B24" s="1935" t="s">
        <v>124</v>
      </c>
      <c r="C24" s="1935" t="s">
        <v>124</v>
      </c>
      <c r="D24" s="1935" t="s">
        <v>124</v>
      </c>
      <c r="E24" s="1935" t="s">
        <v>124</v>
      </c>
      <c r="F24" s="1935" t="s">
        <v>124</v>
      </c>
      <c r="G24" s="1935" t="s">
        <v>124</v>
      </c>
      <c r="H24" s="1935" t="s">
        <v>124</v>
      </c>
      <c r="I24" s="1935" t="s">
        <v>124</v>
      </c>
      <c r="J24" s="1935" t="s">
        <v>124</v>
      </c>
      <c r="K24" s="1935" t="s">
        <v>124</v>
      </c>
      <c r="L24" s="1935" t="s">
        <v>124</v>
      </c>
      <c r="M24" s="1936" t="s">
        <v>124</v>
      </c>
    </row>
    <row r="26" customFormat="false" ht="12.75" hidden="false" customHeight="true" outlineLevel="0" collapsed="false"/>
    <row r="27" customFormat="false" ht="15" hidden="false" customHeight="true" outlineLevel="0" collapsed="false">
      <c r="A27" s="1937" t="s">
        <v>1905</v>
      </c>
      <c r="B27" s="1938"/>
      <c r="C27" s="1938"/>
      <c r="D27" s="1938"/>
      <c r="E27" s="1938"/>
      <c r="F27" s="1938"/>
      <c r="G27" s="1938"/>
      <c r="H27" s="1939"/>
      <c r="I27" s="1938"/>
      <c r="J27" s="1940"/>
      <c r="K27" s="1940"/>
      <c r="L27" s="1940"/>
      <c r="M27" s="1940"/>
    </row>
    <row r="28" customFormat="false" ht="15" hidden="false" customHeight="true" outlineLevel="0" collapsed="false">
      <c r="A28" s="1941" t="s">
        <v>1906</v>
      </c>
      <c r="B28" s="1942"/>
      <c r="C28" s="1942" t="s">
        <v>1907</v>
      </c>
      <c r="D28" s="1938"/>
      <c r="E28" s="1938"/>
      <c r="F28" s="1943"/>
      <c r="G28" s="1943"/>
      <c r="H28" s="1943" t="s">
        <v>1908</v>
      </c>
      <c r="I28" s="1938"/>
      <c r="J28" s="1944"/>
      <c r="K28" s="1940"/>
      <c r="L28" s="1940"/>
      <c r="M28" s="1940"/>
    </row>
    <row r="29" customFormat="false" ht="15" hidden="false" customHeight="true" outlineLevel="0" collapsed="false">
      <c r="A29" s="1941" t="s">
        <v>1909</v>
      </c>
      <c r="B29" s="1943"/>
      <c r="C29" s="1943" t="s">
        <v>1910</v>
      </c>
      <c r="D29" s="1938"/>
      <c r="E29" s="1938"/>
      <c r="F29" s="1943"/>
      <c r="G29" s="1942"/>
      <c r="H29" s="1942" t="s">
        <v>1911</v>
      </c>
      <c r="I29" s="1938"/>
      <c r="J29" s="1940"/>
      <c r="K29" s="1940"/>
      <c r="L29" s="1940"/>
      <c r="M29" s="1940"/>
    </row>
    <row r="30" customFormat="false" ht="15" hidden="false" customHeight="true" outlineLevel="0" collapsed="false">
      <c r="A30" s="1941" t="s">
        <v>1912</v>
      </c>
      <c r="B30" s="1942"/>
      <c r="C30" s="1942" t="s">
        <v>1913</v>
      </c>
      <c r="D30" s="1938"/>
      <c r="E30" s="1938"/>
      <c r="F30" s="1943"/>
      <c r="G30" s="1938"/>
      <c r="H30" s="1942" t="s">
        <v>1914</v>
      </c>
      <c r="I30" s="1938"/>
      <c r="J30" s="1940"/>
      <c r="K30" s="1940"/>
      <c r="L30" s="1940"/>
      <c r="M30" s="1940"/>
    </row>
    <row r="31" customFormat="false" ht="12.75" hidden="false" customHeight="true" outlineLevel="0" collapsed="false">
      <c r="A31" s="1945" t="s">
        <v>1915</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916</v>
      </c>
      <c r="B33" s="1938"/>
      <c r="C33" s="1938"/>
      <c r="D33" s="1938"/>
      <c r="E33" s="1938"/>
      <c r="F33" s="1938"/>
      <c r="G33" s="1938"/>
      <c r="H33" s="1940"/>
      <c r="I33" s="1940"/>
      <c r="J33" s="1940"/>
      <c r="K33" s="1940"/>
      <c r="L33" s="1940"/>
      <c r="M33" s="1940"/>
    </row>
    <row r="34" customFormat="false" ht="15" hidden="false" customHeight="true" outlineLevel="0" collapsed="false">
      <c r="A34" s="1946" t="s">
        <v>1906</v>
      </c>
      <c r="B34" s="1942"/>
      <c r="C34" s="1942" t="s">
        <v>1917</v>
      </c>
      <c r="D34" s="1944"/>
      <c r="E34" s="1938"/>
      <c r="F34" s="1942" t="s">
        <v>1914</v>
      </c>
      <c r="G34" s="1938"/>
      <c r="H34" s="1938"/>
      <c r="I34" s="1940"/>
      <c r="J34" s="1940"/>
      <c r="K34" s="1940"/>
      <c r="L34" s="1940"/>
      <c r="M34" s="1940"/>
    </row>
    <row r="35" customFormat="false" ht="15" hidden="false" customHeight="true" outlineLevel="0" collapsed="false">
      <c r="A35" s="1946" t="s">
        <v>1918</v>
      </c>
      <c r="B35" s="1942"/>
      <c r="C35" s="1942" t="s">
        <v>1919</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920</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921</v>
      </c>
      <c r="M1" s="115" t="s">
        <v>82</v>
      </c>
    </row>
    <row r="2" customFormat="false" ht="15.75" hidden="false" customHeight="true" outlineLevel="0" collapsed="false">
      <c r="A2" s="655" t="s">
        <v>116</v>
      </c>
      <c r="M2" s="115" t="s">
        <v>84</v>
      </c>
    </row>
    <row r="3" customFormat="false" ht="12" hidden="false" customHeight="true" outlineLevel="0" collapsed="false">
      <c r="F3" s="3" t="s">
        <v>399</v>
      </c>
      <c r="M3" s="115" t="s">
        <v>85</v>
      </c>
    </row>
    <row r="4" customFormat="false" ht="12.75" hidden="false" customHeight="true" outlineLevel="0" collapsed="false"/>
    <row r="5" customFormat="false" ht="13.5" hidden="false" customHeight="true" outlineLevel="0" collapsed="false">
      <c r="A5" s="1947" t="s">
        <v>1922</v>
      </c>
      <c r="B5" s="1901" t="s">
        <v>472</v>
      </c>
      <c r="C5" s="1901"/>
      <c r="D5" s="1901" t="s">
        <v>509</v>
      </c>
      <c r="E5" s="1901"/>
      <c r="F5" s="1901" t="s">
        <v>510</v>
      </c>
      <c r="G5" s="1901"/>
      <c r="H5" s="1902" t="s">
        <v>838</v>
      </c>
      <c r="I5" s="1902"/>
      <c r="J5" s="1902" t="s">
        <v>841</v>
      </c>
      <c r="K5" s="1902"/>
      <c r="L5" s="1903" t="s">
        <v>591</v>
      </c>
      <c r="M5" s="1903"/>
    </row>
    <row r="6" customFormat="false" ht="29.25" hidden="false" customHeight="true" outlineLevel="0" collapsed="false">
      <c r="A6" s="1948" t="s">
        <v>1887</v>
      </c>
      <c r="B6" s="1905" t="s">
        <v>1888</v>
      </c>
      <c r="C6" s="1905" t="s">
        <v>1889</v>
      </c>
      <c r="D6" s="1905" t="s">
        <v>1888</v>
      </c>
      <c r="E6" s="1905" t="s">
        <v>1889</v>
      </c>
      <c r="F6" s="1905" t="s">
        <v>1888</v>
      </c>
      <c r="G6" s="1905" t="s">
        <v>1889</v>
      </c>
      <c r="H6" s="1905" t="s">
        <v>1888</v>
      </c>
      <c r="I6" s="1905" t="s">
        <v>1889</v>
      </c>
      <c r="J6" s="1905" t="s">
        <v>1888</v>
      </c>
      <c r="K6" s="1905" t="s">
        <v>1889</v>
      </c>
      <c r="L6" s="1905" t="s">
        <v>1888</v>
      </c>
      <c r="M6" s="1906" t="s">
        <v>1889</v>
      </c>
    </row>
    <row r="7" customFormat="false" ht="12.75" hidden="false" customHeight="true" outlineLevel="0" collapsed="false">
      <c r="A7" s="1907" t="s">
        <v>1816</v>
      </c>
      <c r="B7" s="1949" t="s">
        <v>124</v>
      </c>
      <c r="C7" s="1949" t="s">
        <v>124</v>
      </c>
      <c r="D7" s="1950"/>
      <c r="E7" s="1950"/>
      <c r="F7" s="1951" t="s">
        <v>124</v>
      </c>
      <c r="G7" s="1951" t="s">
        <v>124</v>
      </c>
      <c r="H7" s="1910"/>
      <c r="I7" s="1950"/>
      <c r="J7" s="1910"/>
      <c r="K7" s="1950"/>
      <c r="L7" s="1910"/>
      <c r="M7" s="1952"/>
    </row>
    <row r="8" customFormat="false" ht="12.75" hidden="false" customHeight="true" outlineLevel="0" collapsed="false">
      <c r="A8" s="1953" t="s">
        <v>1817</v>
      </c>
      <c r="B8" s="1954"/>
      <c r="C8" s="1954"/>
      <c r="D8" s="1955" t="s">
        <v>1893</v>
      </c>
      <c r="E8" s="1955" t="s">
        <v>1892</v>
      </c>
      <c r="F8" s="1955" t="s">
        <v>1923</v>
      </c>
      <c r="G8" s="1955" t="s">
        <v>1898</v>
      </c>
      <c r="H8" s="1956"/>
      <c r="I8" s="1957"/>
      <c r="J8" s="1956"/>
      <c r="K8" s="1957"/>
      <c r="L8" s="1956"/>
      <c r="M8" s="1958"/>
    </row>
    <row r="9" customFormat="false" ht="12.75" hidden="false" customHeight="true" outlineLevel="0" collapsed="false">
      <c r="A9" s="1912" t="s">
        <v>1818</v>
      </c>
      <c r="B9" s="1959"/>
      <c r="C9" s="1959"/>
      <c r="D9" s="1960" t="s">
        <v>1893</v>
      </c>
      <c r="E9" s="1960" t="s">
        <v>1892</v>
      </c>
      <c r="F9" s="1915"/>
      <c r="G9" s="1915"/>
      <c r="H9" s="1915"/>
      <c r="I9" s="1959"/>
      <c r="J9" s="1915"/>
      <c r="K9" s="1959"/>
      <c r="L9" s="1915"/>
      <c r="M9" s="1961"/>
    </row>
    <row r="10" customFormat="false" ht="12.75" hidden="false" customHeight="true" outlineLevel="0" collapsed="false">
      <c r="A10" s="1912" t="s">
        <v>976</v>
      </c>
      <c r="B10" s="1959"/>
      <c r="C10" s="1959"/>
      <c r="D10" s="1960" t="s">
        <v>1897</v>
      </c>
      <c r="E10" s="1960" t="s">
        <v>1892</v>
      </c>
      <c r="F10" s="1913" t="s">
        <v>1897</v>
      </c>
      <c r="G10" s="1913" t="s">
        <v>1898</v>
      </c>
      <c r="H10" s="1915"/>
      <c r="I10" s="1959"/>
      <c r="J10" s="1915"/>
      <c r="K10" s="1959"/>
      <c r="L10" s="1915"/>
      <c r="M10" s="1961"/>
    </row>
    <row r="11" customFormat="false" ht="12" hidden="false" customHeight="true" outlineLevel="0" collapsed="false">
      <c r="A11" s="1912" t="s">
        <v>986</v>
      </c>
      <c r="B11" s="1959"/>
      <c r="C11" s="1959"/>
      <c r="D11" s="1962" t="s">
        <v>124</v>
      </c>
      <c r="E11" s="1962" t="s">
        <v>124</v>
      </c>
      <c r="F11" s="1915"/>
      <c r="G11" s="1915"/>
      <c r="H11" s="1915"/>
      <c r="I11" s="1959"/>
      <c r="J11" s="1915"/>
      <c r="K11" s="1959"/>
      <c r="L11" s="1915"/>
      <c r="M11" s="1961"/>
    </row>
    <row r="12" customFormat="false" ht="12.75" hidden="false" customHeight="true" outlineLevel="0" collapsed="false">
      <c r="A12" s="1912" t="s">
        <v>1924</v>
      </c>
      <c r="B12" s="1963"/>
      <c r="C12" s="1963"/>
      <c r="D12" s="1964" t="s">
        <v>124</v>
      </c>
      <c r="E12" s="1964" t="s">
        <v>124</v>
      </c>
      <c r="F12" s="1913" t="s">
        <v>1923</v>
      </c>
      <c r="G12" s="1913" t="s">
        <v>1898</v>
      </c>
      <c r="H12" s="1915"/>
      <c r="I12" s="1959"/>
      <c r="J12" s="1915"/>
      <c r="K12" s="1959"/>
      <c r="L12" s="1915"/>
      <c r="M12" s="1961"/>
    </row>
    <row r="13" customFormat="false" ht="12" hidden="false" customHeight="true" outlineLevel="0" collapsed="false">
      <c r="A13" s="1912" t="s">
        <v>996</v>
      </c>
      <c r="B13" s="1959"/>
      <c r="C13" s="1959"/>
      <c r="D13" s="1962" t="s">
        <v>124</v>
      </c>
      <c r="E13" s="1962" t="s">
        <v>124</v>
      </c>
      <c r="F13" s="1922" t="s">
        <v>124</v>
      </c>
      <c r="G13" s="1922" t="s">
        <v>124</v>
      </c>
      <c r="H13" s="1915"/>
      <c r="I13" s="1959"/>
      <c r="J13" s="1915"/>
      <c r="K13" s="1959"/>
      <c r="L13" s="1915"/>
      <c r="M13" s="1961"/>
    </row>
    <row r="14" customFormat="false" ht="12.75" hidden="false" customHeight="true" outlineLevel="0" collapsed="false">
      <c r="A14" s="1912" t="s">
        <v>1820</v>
      </c>
      <c r="B14" s="1959"/>
      <c r="C14" s="1959"/>
      <c r="D14" s="1960" t="s">
        <v>1897</v>
      </c>
      <c r="E14" s="1960" t="s">
        <v>1898</v>
      </c>
      <c r="F14" s="1913" t="s">
        <v>1897</v>
      </c>
      <c r="G14" s="1913" t="s">
        <v>1898</v>
      </c>
      <c r="H14" s="1915"/>
      <c r="I14" s="1959"/>
      <c r="J14" s="1915"/>
      <c r="K14" s="1959"/>
      <c r="L14" s="1915"/>
      <c r="M14" s="1961"/>
    </row>
    <row r="15" customFormat="false" ht="12" hidden="false" customHeight="true" outlineLevel="0" collapsed="false">
      <c r="A15" s="1912" t="s">
        <v>1904</v>
      </c>
      <c r="B15" s="1959"/>
      <c r="C15" s="1959"/>
      <c r="D15" s="1962" t="s">
        <v>124</v>
      </c>
      <c r="E15" s="1962" t="s">
        <v>124</v>
      </c>
      <c r="F15" s="1922" t="s">
        <v>124</v>
      </c>
      <c r="G15" s="1922" t="s">
        <v>124</v>
      </c>
      <c r="H15" s="1915"/>
      <c r="I15" s="1959"/>
      <c r="J15" s="1915"/>
      <c r="K15" s="1959"/>
      <c r="L15" s="1915"/>
      <c r="M15" s="1961"/>
    </row>
    <row r="16" customFormat="false" ht="12.75" hidden="false" customHeight="true" outlineLevel="0" collapsed="false">
      <c r="A16" s="1924" t="s">
        <v>1821</v>
      </c>
      <c r="B16" s="1965" t="s">
        <v>1897</v>
      </c>
      <c r="C16" s="1965" t="s">
        <v>1898</v>
      </c>
      <c r="D16" s="1955" t="s">
        <v>1897</v>
      </c>
      <c r="E16" s="1955" t="s">
        <v>1898</v>
      </c>
      <c r="F16" s="1955" t="s">
        <v>1897</v>
      </c>
      <c r="G16" s="1955" t="s">
        <v>1898</v>
      </c>
      <c r="H16" s="1956"/>
      <c r="I16" s="1957"/>
      <c r="J16" s="1956"/>
      <c r="K16" s="1957"/>
      <c r="L16" s="1956"/>
      <c r="M16" s="1958"/>
    </row>
    <row r="17" customFormat="false" ht="12.75" hidden="false" customHeight="true" outlineLevel="0" collapsed="false">
      <c r="A17" s="1966" t="s">
        <v>1925</v>
      </c>
      <c r="B17" s="1967" t="s">
        <v>1897</v>
      </c>
      <c r="C17" s="1968" t="s">
        <v>1898</v>
      </c>
      <c r="D17" s="1967" t="s">
        <v>1897</v>
      </c>
      <c r="E17" s="1967" t="s">
        <v>1898</v>
      </c>
      <c r="F17" s="1967" t="s">
        <v>1897</v>
      </c>
      <c r="G17" s="1967" t="s">
        <v>1898</v>
      </c>
      <c r="H17" s="1915"/>
      <c r="I17" s="1959"/>
      <c r="J17" s="1915"/>
      <c r="K17" s="1959"/>
      <c r="L17" s="1915"/>
      <c r="M17" s="1961"/>
    </row>
    <row r="18" customFormat="false" ht="12.75" hidden="false" customHeight="true" outlineLevel="0" collapsed="false">
      <c r="A18" s="1912" t="s">
        <v>1926</v>
      </c>
      <c r="B18" s="1969" t="s">
        <v>1897</v>
      </c>
      <c r="C18" s="1969" t="s">
        <v>1898</v>
      </c>
      <c r="D18" s="347" t="s">
        <v>124</v>
      </c>
      <c r="E18" s="347" t="s">
        <v>124</v>
      </c>
      <c r="F18" s="347" t="s">
        <v>124</v>
      </c>
      <c r="G18" s="347" t="s">
        <v>124</v>
      </c>
      <c r="H18" s="1970"/>
      <c r="I18" s="1971"/>
      <c r="J18" s="1970"/>
      <c r="K18" s="1971"/>
      <c r="L18" s="1970"/>
      <c r="M18" s="1972"/>
    </row>
    <row r="19" customFormat="false" ht="12.75" hidden="false" customHeight="true" outlineLevel="0" collapsed="false">
      <c r="A19" s="1912" t="s">
        <v>1927</v>
      </c>
      <c r="B19" s="1969" t="s">
        <v>1897</v>
      </c>
      <c r="C19" s="1969" t="s">
        <v>1898</v>
      </c>
      <c r="D19" s="989" t="s">
        <v>124</v>
      </c>
      <c r="E19" s="989" t="s">
        <v>124</v>
      </c>
      <c r="F19" s="347" t="s">
        <v>124</v>
      </c>
      <c r="G19" s="347" t="s">
        <v>124</v>
      </c>
      <c r="H19" s="1970"/>
      <c r="I19" s="1971"/>
      <c r="J19" s="1970"/>
      <c r="K19" s="1971"/>
      <c r="L19" s="1970"/>
      <c r="M19" s="1972"/>
    </row>
    <row r="20" customFormat="false" ht="12.75" hidden="false" customHeight="true" outlineLevel="0" collapsed="false">
      <c r="A20" s="1966" t="s">
        <v>1928</v>
      </c>
      <c r="B20" s="1968" t="s">
        <v>1897</v>
      </c>
      <c r="C20" s="1968" t="s">
        <v>1898</v>
      </c>
      <c r="D20" s="994" t="s">
        <v>124</v>
      </c>
      <c r="E20" s="994" t="s">
        <v>124</v>
      </c>
      <c r="F20" s="1967" t="s">
        <v>1897</v>
      </c>
      <c r="G20" s="1967" t="s">
        <v>1898</v>
      </c>
      <c r="H20" s="1915"/>
      <c r="I20" s="1959"/>
      <c r="J20" s="1915"/>
      <c r="K20" s="1959"/>
      <c r="L20" s="1915"/>
      <c r="M20" s="1961"/>
    </row>
    <row r="21" customFormat="false" ht="12" hidden="false" customHeight="true" outlineLevel="0" collapsed="false">
      <c r="A21" s="1912" t="s">
        <v>1929</v>
      </c>
      <c r="B21" s="1973" t="s">
        <v>124</v>
      </c>
      <c r="C21" s="1973" t="s">
        <v>124</v>
      </c>
      <c r="D21" s="994" t="s">
        <v>124</v>
      </c>
      <c r="E21" s="994" t="s">
        <v>124</v>
      </c>
      <c r="F21" s="20" t="s">
        <v>124</v>
      </c>
      <c r="G21" s="20" t="s">
        <v>124</v>
      </c>
      <c r="H21" s="1915"/>
      <c r="I21" s="1959"/>
      <c r="J21" s="1915"/>
      <c r="K21" s="1959"/>
      <c r="L21" s="1915"/>
      <c r="M21" s="1961"/>
    </row>
    <row r="22" customFormat="false" ht="13.5" hidden="false" customHeight="true" outlineLevel="0" collapsed="false">
      <c r="A22" s="1912" t="s">
        <v>1930</v>
      </c>
      <c r="B22" s="1973" t="s">
        <v>124</v>
      </c>
      <c r="C22" s="1973" t="s">
        <v>124</v>
      </c>
      <c r="D22" s="1973" t="s">
        <v>124</v>
      </c>
      <c r="E22" s="1973" t="s">
        <v>124</v>
      </c>
      <c r="F22" s="24" t="s">
        <v>124</v>
      </c>
      <c r="G22" s="24" t="s">
        <v>124</v>
      </c>
      <c r="H22" s="1919"/>
      <c r="I22" s="1974"/>
      <c r="J22" s="1919"/>
      <c r="K22" s="1974"/>
      <c r="L22" s="1919"/>
      <c r="M22" s="1975"/>
    </row>
    <row r="23" customFormat="false" ht="12" hidden="false" customHeight="true" outlineLevel="0" collapsed="false">
      <c r="A23" s="1912" t="s">
        <v>1904</v>
      </c>
      <c r="B23" s="994" t="s">
        <v>124</v>
      </c>
      <c r="C23" s="994" t="s">
        <v>124</v>
      </c>
      <c r="D23" s="994" t="s">
        <v>124</v>
      </c>
      <c r="E23" s="994" t="s">
        <v>124</v>
      </c>
      <c r="F23" s="20" t="s">
        <v>124</v>
      </c>
      <c r="G23" s="20" t="s">
        <v>124</v>
      </c>
      <c r="H23" s="1915"/>
      <c r="I23" s="1959"/>
      <c r="J23" s="1915"/>
      <c r="K23" s="1959"/>
      <c r="L23" s="1915"/>
      <c r="M23" s="1961"/>
    </row>
    <row r="24" customFormat="false" ht="12.75" hidden="false" customHeight="true" outlineLevel="0" collapsed="false">
      <c r="A24" s="1924" t="s">
        <v>1825</v>
      </c>
      <c r="B24" s="1976" t="s">
        <v>124</v>
      </c>
      <c r="C24" s="1976" t="s">
        <v>124</v>
      </c>
      <c r="D24" s="1955" t="s">
        <v>1897</v>
      </c>
      <c r="E24" s="1955" t="s">
        <v>1898</v>
      </c>
      <c r="F24" s="1955" t="s">
        <v>1897</v>
      </c>
      <c r="G24" s="1955" t="s">
        <v>1898</v>
      </c>
      <c r="H24" s="1956"/>
      <c r="I24" s="1957"/>
      <c r="J24" s="1956"/>
      <c r="K24" s="1957"/>
      <c r="L24" s="1956"/>
      <c r="M24" s="1958"/>
    </row>
    <row r="25" customFormat="false" ht="12.75" hidden="false" customHeight="true" outlineLevel="0" collapsed="false">
      <c r="A25" s="1912" t="s">
        <v>1629</v>
      </c>
      <c r="B25" s="1977" t="s">
        <v>124</v>
      </c>
      <c r="C25" s="1977" t="s">
        <v>124</v>
      </c>
      <c r="D25" s="1960" t="s">
        <v>1897</v>
      </c>
      <c r="E25" s="1960" t="s">
        <v>1898</v>
      </c>
      <c r="F25" s="1915"/>
      <c r="G25" s="1915"/>
      <c r="H25" s="1915"/>
      <c r="I25" s="1959"/>
      <c r="J25" s="1915"/>
      <c r="K25" s="1959"/>
      <c r="L25" s="1915"/>
      <c r="M25" s="1961"/>
    </row>
    <row r="26" customFormat="false" ht="12.75" hidden="false" customHeight="true" outlineLevel="0" collapsed="false">
      <c r="A26" s="1912" t="s">
        <v>1827</v>
      </c>
      <c r="B26" s="1959"/>
      <c r="C26" s="1959"/>
      <c r="D26" s="1960" t="s">
        <v>1897</v>
      </c>
      <c r="E26" s="1960" t="s">
        <v>1898</v>
      </c>
      <c r="F26" s="1914" t="s">
        <v>1897</v>
      </c>
      <c r="G26" s="1914" t="s">
        <v>1898</v>
      </c>
      <c r="H26" s="1915"/>
      <c r="I26" s="1959"/>
      <c r="J26" s="1915"/>
      <c r="K26" s="1959"/>
      <c r="L26" s="1915"/>
      <c r="M26" s="1961"/>
    </row>
    <row r="27" customFormat="false" ht="12.75" hidden="false" customHeight="true" outlineLevel="0" collapsed="false">
      <c r="A27" s="1912" t="s">
        <v>1828</v>
      </c>
      <c r="B27" s="1962" t="s">
        <v>124</v>
      </c>
      <c r="C27" s="1962" t="s">
        <v>124</v>
      </c>
      <c r="D27" s="1962" t="s">
        <v>124</v>
      </c>
      <c r="E27" s="1962" t="s">
        <v>124</v>
      </c>
      <c r="F27" s="1914" t="s">
        <v>1897</v>
      </c>
      <c r="G27" s="1914" t="s">
        <v>1898</v>
      </c>
      <c r="H27" s="1915"/>
      <c r="I27" s="1959"/>
      <c r="J27" s="1915"/>
      <c r="K27" s="1959"/>
      <c r="L27" s="1915"/>
      <c r="M27" s="1961"/>
    </row>
    <row r="28" customFormat="false" ht="12.75" hidden="false" customHeight="true" outlineLevel="0" collapsed="false">
      <c r="A28" s="1912" t="s">
        <v>1829</v>
      </c>
      <c r="B28" s="1962" t="s">
        <v>124</v>
      </c>
      <c r="C28" s="1962" t="s">
        <v>124</v>
      </c>
      <c r="D28" s="1960" t="s">
        <v>1897</v>
      </c>
      <c r="E28" s="1960" t="s">
        <v>1898</v>
      </c>
      <c r="F28" s="1913" t="s">
        <v>1897</v>
      </c>
      <c r="G28" s="1913" t="s">
        <v>1898</v>
      </c>
      <c r="H28" s="1915"/>
      <c r="I28" s="1959"/>
      <c r="J28" s="1915"/>
      <c r="K28" s="1959"/>
      <c r="L28" s="1915"/>
      <c r="M28" s="1961"/>
    </row>
    <row r="29" customFormat="false" ht="13.5" hidden="false" customHeight="true" outlineLevel="0" collapsed="false">
      <c r="A29" s="1924" t="s">
        <v>1931</v>
      </c>
      <c r="B29" s="1978" t="s">
        <v>124</v>
      </c>
      <c r="C29" s="1978" t="s">
        <v>124</v>
      </c>
      <c r="D29" s="1979" t="s">
        <v>124</v>
      </c>
      <c r="E29" s="1979" t="s">
        <v>124</v>
      </c>
      <c r="F29" s="1927" t="s">
        <v>124</v>
      </c>
      <c r="G29" s="1927" t="s">
        <v>124</v>
      </c>
      <c r="H29" s="1980" t="s">
        <v>124</v>
      </c>
      <c r="I29" s="1979" t="s">
        <v>124</v>
      </c>
      <c r="J29" s="1980" t="s">
        <v>124</v>
      </c>
      <c r="K29" s="1979" t="s">
        <v>124</v>
      </c>
      <c r="L29" s="1980" t="s">
        <v>124</v>
      </c>
      <c r="M29" s="1981"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0" t="s">
        <v>1905</v>
      </c>
      <c r="B31" s="1680"/>
      <c r="C31" s="1982"/>
      <c r="D31" s="1680"/>
      <c r="E31" s="1680"/>
      <c r="F31" s="1680"/>
      <c r="G31" s="1680"/>
      <c r="H31" s="1982"/>
      <c r="I31" s="1681"/>
      <c r="J31" s="1681"/>
      <c r="K31" s="1681"/>
      <c r="L31" s="1681"/>
      <c r="M31" s="1681"/>
    </row>
    <row r="32" customFormat="false" ht="12.75" hidden="false" customHeight="true" outlineLevel="0" collapsed="false">
      <c r="A32" s="1983" t="s">
        <v>1932</v>
      </c>
      <c r="B32" s="1679"/>
      <c r="C32" s="1679" t="s">
        <v>1933</v>
      </c>
      <c r="D32" s="1680"/>
      <c r="E32" s="1680"/>
      <c r="F32" s="1984"/>
      <c r="G32" s="1984"/>
      <c r="H32" s="1984" t="s">
        <v>1934</v>
      </c>
      <c r="I32" s="1681"/>
      <c r="J32" s="1985"/>
      <c r="K32" s="1681"/>
      <c r="L32" s="1681"/>
      <c r="M32" s="1681"/>
    </row>
    <row r="33" customFormat="false" ht="12.75" hidden="false" customHeight="true" outlineLevel="0" collapsed="false">
      <c r="A33" s="1983" t="s">
        <v>1935</v>
      </c>
      <c r="B33" s="1984"/>
      <c r="C33" s="1984" t="s">
        <v>1936</v>
      </c>
      <c r="D33" s="1680"/>
      <c r="E33" s="1680"/>
      <c r="F33" s="1984"/>
      <c r="G33" s="1679"/>
      <c r="H33" s="1679" t="s">
        <v>1937</v>
      </c>
      <c r="I33" s="1681"/>
      <c r="J33" s="1681"/>
      <c r="K33" s="1681"/>
      <c r="L33" s="1681"/>
      <c r="M33" s="1681"/>
    </row>
    <row r="34" customFormat="false" ht="12.75" hidden="false" customHeight="true" outlineLevel="0" collapsed="false">
      <c r="A34" s="1983" t="s">
        <v>1938</v>
      </c>
      <c r="B34" s="1679"/>
      <c r="C34" s="1679" t="s">
        <v>1939</v>
      </c>
      <c r="D34" s="1680"/>
      <c r="E34" s="1680"/>
      <c r="F34" s="1984"/>
      <c r="G34" s="1680"/>
      <c r="H34" s="1679" t="s">
        <v>1940</v>
      </c>
      <c r="I34" s="1681"/>
      <c r="J34" s="1681"/>
      <c r="K34" s="1681"/>
      <c r="L34" s="1681"/>
      <c r="M34" s="1681"/>
    </row>
    <row r="35" customFormat="false" ht="12.75" hidden="false" customHeight="true" outlineLevel="0" collapsed="false">
      <c r="A35" s="1986" t="s">
        <v>1941</v>
      </c>
      <c r="B35" s="1986"/>
      <c r="C35" s="1986"/>
      <c r="D35" s="1986"/>
      <c r="E35" s="1986"/>
      <c r="F35" s="1986"/>
      <c r="G35" s="1986"/>
      <c r="H35" s="1986"/>
      <c r="I35" s="1986"/>
      <c r="J35" s="1986"/>
      <c r="K35" s="1986"/>
      <c r="L35" s="1986"/>
      <c r="M35" s="198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0" t="s">
        <v>1916</v>
      </c>
      <c r="B37" s="1680"/>
      <c r="C37" s="1982"/>
      <c r="D37" s="1680"/>
      <c r="E37" s="1680"/>
      <c r="F37" s="1680"/>
      <c r="G37" s="1680"/>
      <c r="H37" s="1681"/>
      <c r="I37" s="1681"/>
      <c r="J37" s="1681"/>
      <c r="K37" s="1681"/>
      <c r="L37" s="1681"/>
      <c r="M37" s="1681"/>
    </row>
    <row r="38" customFormat="false" ht="12.75" hidden="false" customHeight="true" outlineLevel="0" collapsed="false">
      <c r="A38" s="1983" t="s">
        <v>1932</v>
      </c>
      <c r="B38" s="1679"/>
      <c r="C38" s="1679" t="s">
        <v>1937</v>
      </c>
      <c r="D38" s="1985"/>
      <c r="E38" s="1680"/>
      <c r="F38" s="1679" t="s">
        <v>1940</v>
      </c>
      <c r="G38" s="1680"/>
      <c r="H38" s="1681"/>
      <c r="I38" s="1681"/>
      <c r="J38" s="1681"/>
      <c r="K38" s="1681"/>
      <c r="L38" s="1681"/>
      <c r="M38" s="1681"/>
    </row>
    <row r="39" customFormat="false" ht="12.75" hidden="false" customHeight="true" outlineLevel="0" collapsed="false">
      <c r="A39" s="1983" t="s">
        <v>1942</v>
      </c>
      <c r="B39" s="1679"/>
      <c r="C39" s="1679" t="s">
        <v>1943</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6" t="s">
        <v>1920</v>
      </c>
      <c r="B41" s="1986"/>
      <c r="C41" s="1986"/>
      <c r="D41" s="1986"/>
      <c r="E41" s="1986"/>
      <c r="F41" s="1986"/>
      <c r="G41" s="1986"/>
      <c r="H41" s="1986"/>
      <c r="I41" s="1986"/>
      <c r="J41" s="1986"/>
      <c r="K41" s="1986"/>
      <c r="L41" s="1986"/>
      <c r="M41" s="198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7" t="s">
        <v>493</v>
      </c>
      <c r="B43" s="1987"/>
      <c r="C43" s="1987"/>
      <c r="D43" s="1987"/>
      <c r="E43" s="1987"/>
      <c r="F43" s="1987"/>
      <c r="G43" s="1987"/>
      <c r="H43" s="1987"/>
      <c r="I43" s="1987"/>
      <c r="J43" s="1987"/>
      <c r="K43" s="1987"/>
      <c r="L43" s="1987"/>
      <c r="M43" s="1987"/>
    </row>
    <row r="44" customFormat="false" ht="27" hidden="false" customHeight="true" outlineLevel="0" collapsed="false">
      <c r="A44" s="1988" t="s">
        <v>1944</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945</v>
      </c>
      <c r="B46" s="1988"/>
      <c r="C46" s="1988"/>
      <c r="D46" s="1988"/>
      <c r="E46" s="1988"/>
      <c r="F46" s="1988"/>
      <c r="G46" s="1988"/>
      <c r="H46" s="1988"/>
      <c r="I46" s="1988"/>
      <c r="J46" s="1988"/>
      <c r="K46" s="1988"/>
      <c r="L46" s="1988"/>
      <c r="M46" s="1988"/>
    </row>
    <row r="47" customFormat="false" ht="13.5" hidden="false" customHeight="true" outlineLevel="0" collapsed="false">
      <c r="A47" s="1992" t="s">
        <v>1946</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7</v>
      </c>
      <c r="J1" s="115" t="s">
        <v>82</v>
      </c>
    </row>
    <row r="2" customFormat="false" ht="15.75" hidden="false" customHeight="true" outlineLevel="0" collapsed="false">
      <c r="A2" s="4" t="s">
        <v>178</v>
      </c>
      <c r="J2" s="115" t="s">
        <v>84</v>
      </c>
    </row>
    <row r="3" customFormat="false" ht="15.75" hidden="false" customHeight="true" outlineLevel="0" collapsed="false">
      <c r="A3" s="4" t="s">
        <v>207</v>
      </c>
      <c r="I3" s="115"/>
      <c r="J3" s="115" t="s">
        <v>85</v>
      </c>
    </row>
    <row r="4" customFormat="false" ht="12.75" hidden="false" customHeight="true" outlineLevel="0" collapsed="false"/>
    <row r="5" customFormat="false" ht="14.25" hidden="false" customHeight="true" outlineLevel="0" collapsed="false">
      <c r="A5" s="116" t="s">
        <v>86</v>
      </c>
      <c r="B5" s="117" t="s">
        <v>180</v>
      </c>
      <c r="C5" s="117"/>
      <c r="D5" s="117" t="s">
        <v>204</v>
      </c>
      <c r="E5" s="117"/>
      <c r="F5" s="117"/>
      <c r="G5" s="119"/>
      <c r="H5" s="120" t="s">
        <v>182</v>
      </c>
      <c r="I5" s="120"/>
      <c r="J5" s="120"/>
    </row>
    <row r="6" customFormat="false" ht="13.5" hidden="false" customHeight="true" outlineLevel="0" collapsed="false">
      <c r="A6" s="143"/>
      <c r="B6" s="122" t="s">
        <v>183</v>
      </c>
      <c r="C6" s="122"/>
      <c r="D6" s="122" t="s">
        <v>208</v>
      </c>
      <c r="E6" s="122" t="s">
        <v>88</v>
      </c>
      <c r="F6" s="122" t="s">
        <v>89</v>
      </c>
      <c r="G6" s="122"/>
      <c r="H6" s="122" t="s">
        <v>208</v>
      </c>
      <c r="I6" s="122" t="s">
        <v>88</v>
      </c>
      <c r="J6" s="125" t="s">
        <v>89</v>
      </c>
    </row>
    <row r="7" customFormat="false" ht="15" hidden="false" customHeight="true" outlineLevel="0" collapsed="false">
      <c r="A7" s="126"/>
      <c r="B7" s="76" t="s">
        <v>186</v>
      </c>
      <c r="C7" s="77" t="s">
        <v>187</v>
      </c>
      <c r="D7" s="127" t="s">
        <v>188</v>
      </c>
      <c r="E7" s="127" t="s">
        <v>189</v>
      </c>
      <c r="F7" s="127"/>
      <c r="G7" s="127"/>
      <c r="H7" s="128" t="s">
        <v>94</v>
      </c>
      <c r="I7" s="128"/>
      <c r="J7" s="128"/>
    </row>
    <row r="8" customFormat="false" ht="12.75" hidden="false" customHeight="true" outlineLevel="0" collapsed="false">
      <c r="A8" s="129" t="s">
        <v>209</v>
      </c>
      <c r="B8" s="81" t="n">
        <v>22578.32</v>
      </c>
      <c r="C8" s="82" t="s">
        <v>191</v>
      </c>
      <c r="D8" s="51"/>
      <c r="E8" s="51"/>
      <c r="F8" s="51"/>
      <c r="G8" s="83"/>
      <c r="H8" s="144" t="n">
        <v>1651.79134079667</v>
      </c>
      <c r="I8" s="144" t="n">
        <v>0.562336942588589</v>
      </c>
      <c r="J8" s="130" t="n">
        <v>0.0660133008124571</v>
      </c>
    </row>
    <row r="9" customFormat="false" ht="12.75" hidden="false" customHeight="true" outlineLevel="0" collapsed="false">
      <c r="A9" s="85" t="s">
        <v>192</v>
      </c>
      <c r="B9" s="81" t="n">
        <v>22572.32</v>
      </c>
      <c r="C9" s="87" t="s">
        <v>191</v>
      </c>
      <c r="D9" s="81" t="n">
        <v>73.1521323814596</v>
      </c>
      <c r="E9" s="81" t="n">
        <v>24.9100199974389</v>
      </c>
      <c r="F9" s="81" t="n">
        <v>2.92415227200647</v>
      </c>
      <c r="G9" s="83"/>
      <c r="H9" s="81" t="n">
        <v>1651.21334079667</v>
      </c>
      <c r="I9" s="81" t="n">
        <v>0.562276942588589</v>
      </c>
      <c r="J9" s="132" t="n">
        <v>0.0660049008124571</v>
      </c>
    </row>
    <row r="10" customFormat="false" ht="12.75" hidden="false" customHeight="true" outlineLevel="0" collapsed="false">
      <c r="A10" s="85" t="s">
        <v>193</v>
      </c>
      <c r="B10" s="81" t="n">
        <v>6</v>
      </c>
      <c r="C10" s="87" t="s">
        <v>191</v>
      </c>
      <c r="D10" s="81" t="n">
        <v>96.3333333333333</v>
      </c>
      <c r="E10" s="81" t="n">
        <v>10</v>
      </c>
      <c r="F10" s="81" t="n">
        <v>1.4</v>
      </c>
      <c r="G10" s="83"/>
      <c r="H10" s="81" t="n">
        <v>0.578</v>
      </c>
      <c r="I10" s="81" t="n">
        <v>6E-005</v>
      </c>
      <c r="J10" s="132" t="n">
        <v>8.4E-006</v>
      </c>
    </row>
    <row r="11" customFormat="false" ht="12.75" hidden="false" customHeight="true" outlineLevel="0" collapsed="false">
      <c r="A11" s="85" t="s">
        <v>194</v>
      </c>
      <c r="B11" s="81" t="s">
        <v>100</v>
      </c>
      <c r="C11" s="87" t="s">
        <v>191</v>
      </c>
      <c r="D11" s="81" t="s">
        <v>100</v>
      </c>
      <c r="E11" s="81" t="s">
        <v>100</v>
      </c>
      <c r="F11" s="81" t="s">
        <v>100</v>
      </c>
      <c r="G11" s="83"/>
      <c r="H11" s="81" t="s">
        <v>100</v>
      </c>
      <c r="I11" s="81" t="s">
        <v>100</v>
      </c>
      <c r="J11" s="132" t="s">
        <v>100</v>
      </c>
    </row>
    <row r="12" customFormat="false" ht="12.75" hidden="false" customHeight="true" outlineLevel="0" collapsed="false">
      <c r="A12" s="85" t="s">
        <v>195</v>
      </c>
      <c r="B12" s="81" t="s">
        <v>100</v>
      </c>
      <c r="C12" s="87" t="s">
        <v>191</v>
      </c>
      <c r="D12" s="81" t="s">
        <v>100</v>
      </c>
      <c r="E12" s="81" t="s">
        <v>100</v>
      </c>
      <c r="F12" s="81" t="s">
        <v>100</v>
      </c>
      <c r="G12" s="83"/>
      <c r="H12" s="81" t="s">
        <v>100</v>
      </c>
      <c r="I12" s="81" t="s">
        <v>100</v>
      </c>
      <c r="J12" s="132" t="s">
        <v>100</v>
      </c>
    </row>
    <row r="13" customFormat="false" ht="12.75" hidden="false" customHeight="true" outlineLevel="0" collapsed="false">
      <c r="A13" s="85" t="s">
        <v>197</v>
      </c>
      <c r="B13" s="81" t="s">
        <v>100</v>
      </c>
      <c r="C13" s="131" t="s">
        <v>191</v>
      </c>
      <c r="D13" s="81" t="s">
        <v>100</v>
      </c>
      <c r="E13" s="81" t="s">
        <v>100</v>
      </c>
      <c r="F13" s="81" t="s">
        <v>100</v>
      </c>
      <c r="G13" s="101" t="s">
        <v>196</v>
      </c>
      <c r="H13" s="81" t="s">
        <v>100</v>
      </c>
      <c r="I13" s="81" t="s">
        <v>100</v>
      </c>
      <c r="J13" s="132" t="s">
        <v>100</v>
      </c>
    </row>
    <row r="14" customFormat="false" ht="12.75" hidden="false" customHeight="true" outlineLevel="0" collapsed="false">
      <c r="A14" s="103" t="s">
        <v>210</v>
      </c>
      <c r="B14" s="81" t="n">
        <v>34</v>
      </c>
      <c r="C14" s="87" t="s">
        <v>191</v>
      </c>
      <c r="D14" s="51"/>
      <c r="E14" s="51"/>
      <c r="F14" s="51"/>
      <c r="G14" s="83"/>
      <c r="H14" s="81" t="n">
        <v>2.50241621</v>
      </c>
      <c r="I14" s="81" t="n">
        <v>0.00013702265</v>
      </c>
      <c r="J14" s="132" t="n">
        <v>8.253846345E-005</v>
      </c>
    </row>
    <row r="15" customFormat="false" ht="12.75" hidden="false" customHeight="true" outlineLevel="0" collapsed="false">
      <c r="A15" s="85" t="s">
        <v>211</v>
      </c>
      <c r="B15" s="133" t="n">
        <v>34</v>
      </c>
      <c r="C15" s="87" t="s">
        <v>191</v>
      </c>
      <c r="D15" s="81" t="n">
        <v>73.6004767647059</v>
      </c>
      <c r="E15" s="81" t="n">
        <v>4.03007794117647</v>
      </c>
      <c r="F15" s="81" t="n">
        <v>2.42760186617647</v>
      </c>
      <c r="G15" s="83"/>
      <c r="H15" s="133" t="n">
        <v>2.50241621</v>
      </c>
      <c r="I15" s="133" t="n">
        <v>0.00013702265</v>
      </c>
      <c r="J15" s="145" t="n">
        <v>8.253846345E-005</v>
      </c>
    </row>
    <row r="16" customFormat="false" ht="12.75" hidden="false" customHeight="true" outlineLevel="0" collapsed="false">
      <c r="A16" s="85" t="s">
        <v>212</v>
      </c>
      <c r="B16" s="133" t="s">
        <v>100</v>
      </c>
      <c r="C16" s="87" t="s">
        <v>191</v>
      </c>
      <c r="D16" s="81" t="s">
        <v>100</v>
      </c>
      <c r="E16" s="81" t="s">
        <v>100</v>
      </c>
      <c r="F16" s="81" t="s">
        <v>100</v>
      </c>
      <c r="G16" s="83"/>
      <c r="H16" s="133" t="s">
        <v>100</v>
      </c>
      <c r="I16" s="133" t="s">
        <v>100</v>
      </c>
      <c r="J16" s="145" t="s">
        <v>100</v>
      </c>
    </row>
    <row r="17" customFormat="false" ht="12.75" hidden="false" customHeight="true" outlineLevel="0" collapsed="false">
      <c r="A17" s="103" t="s">
        <v>112</v>
      </c>
      <c r="B17" s="81" t="n">
        <v>20380.32</v>
      </c>
      <c r="C17" s="87" t="s">
        <v>191</v>
      </c>
      <c r="D17" s="51"/>
      <c r="E17" s="51"/>
      <c r="F17" s="51"/>
      <c r="G17" s="83"/>
      <c r="H17" s="81" t="n">
        <v>1490.47390858667</v>
      </c>
      <c r="I17" s="81" t="n">
        <v>0.551349919938589</v>
      </c>
      <c r="J17" s="132" t="n">
        <v>0.0646275623490071</v>
      </c>
    </row>
    <row r="18" customFormat="false" ht="12.75" hidden="false" customHeight="true" outlineLevel="0" collapsed="false">
      <c r="A18" s="85" t="s">
        <v>213</v>
      </c>
      <c r="B18" s="133" t="n">
        <v>11852.9</v>
      </c>
      <c r="C18" s="87" t="s">
        <v>191</v>
      </c>
      <c r="D18" s="81" t="n">
        <v>73.0033333333334</v>
      </c>
      <c r="E18" s="81" t="n">
        <v>41.3286064576408</v>
      </c>
      <c r="F18" s="81" t="n">
        <v>3.90519253082336</v>
      </c>
      <c r="G18" s="83"/>
      <c r="H18" s="133" t="n">
        <v>865.301209666667</v>
      </c>
      <c r="I18" s="133" t="n">
        <v>0.489863839481771</v>
      </c>
      <c r="J18" s="145" t="n">
        <v>0.0462878565485962</v>
      </c>
    </row>
    <row r="19" customFormat="false" ht="12.75" hidden="false" customHeight="true" outlineLevel="0" collapsed="false">
      <c r="A19" s="85" t="s">
        <v>214</v>
      </c>
      <c r="B19" s="133" t="n">
        <v>8517.42</v>
      </c>
      <c r="C19" s="87" t="s">
        <v>191</v>
      </c>
      <c r="D19" s="81" t="n">
        <v>73.326</v>
      </c>
      <c r="E19" s="81" t="n">
        <v>7.21768803896231</v>
      </c>
      <c r="F19" s="81" t="n">
        <v>2.15308224795899</v>
      </c>
      <c r="G19" s="83"/>
      <c r="H19" s="133" t="n">
        <v>624.54833892</v>
      </c>
      <c r="I19" s="133" t="n">
        <v>0.0614760804568184</v>
      </c>
      <c r="J19" s="145" t="n">
        <v>0.0183387058004109</v>
      </c>
    </row>
    <row r="20" customFormat="false" ht="12.75" hidden="false" customHeight="true" outlineLevel="0" collapsed="false">
      <c r="A20" s="85" t="s">
        <v>215</v>
      </c>
      <c r="B20" s="133" t="n">
        <v>10</v>
      </c>
      <c r="C20" s="87" t="s">
        <v>191</v>
      </c>
      <c r="D20" s="81" t="n">
        <v>62.436</v>
      </c>
      <c r="E20" s="81" t="n">
        <v>1</v>
      </c>
      <c r="F20" s="81" t="n">
        <v>0.1</v>
      </c>
      <c r="G20" s="83"/>
      <c r="H20" s="133" t="n">
        <v>0.62436</v>
      </c>
      <c r="I20" s="133" t="n">
        <v>1E-005</v>
      </c>
      <c r="J20" s="145" t="n">
        <v>1E-006</v>
      </c>
    </row>
    <row r="21" customFormat="false" ht="12.75" hidden="false" customHeight="true" outlineLevel="0" collapsed="false">
      <c r="A21" s="85" t="s">
        <v>216</v>
      </c>
      <c r="B21" s="81" t="s">
        <v>124</v>
      </c>
      <c r="C21" s="87" t="s">
        <v>191</v>
      </c>
      <c r="D21" s="51"/>
      <c r="E21" s="51"/>
      <c r="F21" s="51"/>
      <c r="G21" s="83"/>
      <c r="H21" s="81" t="s">
        <v>124</v>
      </c>
      <c r="I21" s="81" t="s">
        <v>124</v>
      </c>
      <c r="J21" s="132" t="s">
        <v>124</v>
      </c>
    </row>
    <row r="22" customFormat="false" ht="12.75" hidden="false" customHeight="true" outlineLevel="0" collapsed="false">
      <c r="A22" s="85" t="s">
        <v>194</v>
      </c>
      <c r="B22" s="133" t="s">
        <v>100</v>
      </c>
      <c r="C22" s="87" t="s">
        <v>191</v>
      </c>
      <c r="D22" s="81" t="s">
        <v>100</v>
      </c>
      <c r="E22" s="81" t="s">
        <v>100</v>
      </c>
      <c r="F22" s="81" t="s">
        <v>100</v>
      </c>
      <c r="G22" s="83"/>
      <c r="H22" s="133" t="s">
        <v>100</v>
      </c>
      <c r="I22" s="133" t="s">
        <v>100</v>
      </c>
      <c r="J22" s="145" t="s">
        <v>100</v>
      </c>
    </row>
    <row r="23" customFormat="false" ht="12.75" hidden="false" customHeight="true" outlineLevel="0" collapsed="false">
      <c r="A23" s="85" t="s">
        <v>195</v>
      </c>
      <c r="B23" s="133" t="s">
        <v>100</v>
      </c>
      <c r="C23" s="87" t="s">
        <v>191</v>
      </c>
      <c r="D23" s="81" t="s">
        <v>100</v>
      </c>
      <c r="E23" s="81" t="s">
        <v>100</v>
      </c>
      <c r="F23" s="81" t="s">
        <v>100</v>
      </c>
      <c r="G23" s="101" t="s">
        <v>196</v>
      </c>
      <c r="H23" s="133" t="s">
        <v>100</v>
      </c>
      <c r="I23" s="133" t="s">
        <v>100</v>
      </c>
      <c r="J23" s="145" t="s">
        <v>100</v>
      </c>
    </row>
    <row r="24" customFormat="false" ht="12.75" hidden="false" customHeight="true" outlineLevel="0" collapsed="false">
      <c r="A24" s="85" t="s">
        <v>217</v>
      </c>
      <c r="B24" s="81" t="s">
        <v>100</v>
      </c>
      <c r="C24" s="87" t="s">
        <v>191</v>
      </c>
      <c r="D24" s="51"/>
      <c r="E24" s="51"/>
      <c r="F24" s="51"/>
      <c r="G24" s="83"/>
      <c r="H24" s="81" t="s">
        <v>100</v>
      </c>
      <c r="I24" s="81" t="s">
        <v>100</v>
      </c>
      <c r="J24" s="132" t="s">
        <v>100</v>
      </c>
    </row>
    <row r="25" customFormat="false" ht="12.75" hidden="false" customHeight="true" outlineLevel="0" collapsed="false">
      <c r="A25" s="136" t="s">
        <v>109</v>
      </c>
      <c r="B25" s="146" t="s">
        <v>100</v>
      </c>
      <c r="C25" s="87" t="s">
        <v>191</v>
      </c>
      <c r="D25" s="147" t="s">
        <v>100</v>
      </c>
      <c r="E25" s="147" t="s">
        <v>100</v>
      </c>
      <c r="F25" s="147" t="s">
        <v>100</v>
      </c>
      <c r="G25" s="83"/>
      <c r="H25" s="146" t="s">
        <v>100</v>
      </c>
      <c r="I25" s="146" t="s">
        <v>100</v>
      </c>
      <c r="J25" s="145" t="s">
        <v>100</v>
      </c>
    </row>
    <row r="26" customFormat="false" ht="12.75" hidden="false" customHeight="true" outlineLevel="0" collapsed="false">
      <c r="A26" s="103" t="s">
        <v>113</v>
      </c>
      <c r="B26" s="81" t="n">
        <v>1848</v>
      </c>
      <c r="C26" s="87" t="s">
        <v>191</v>
      </c>
      <c r="D26" s="51"/>
      <c r="E26" s="51"/>
      <c r="F26" s="51"/>
      <c r="G26" s="83"/>
      <c r="H26" s="81" t="n">
        <v>135.644</v>
      </c>
      <c r="I26" s="81" t="n">
        <v>0.00927</v>
      </c>
      <c r="J26" s="132" t="n">
        <v>0.0011136</v>
      </c>
    </row>
    <row r="27" customFormat="false" ht="12.75" hidden="false" customHeight="true" outlineLevel="0" collapsed="false">
      <c r="A27" s="85" t="s">
        <v>192</v>
      </c>
      <c r="B27" s="133" t="n">
        <v>1842</v>
      </c>
      <c r="C27" s="87" t="s">
        <v>191</v>
      </c>
      <c r="D27" s="81" t="n">
        <v>73.3257328990228</v>
      </c>
      <c r="E27" s="81" t="n">
        <v>5</v>
      </c>
      <c r="F27" s="81" t="n">
        <v>0.6</v>
      </c>
      <c r="G27" s="83"/>
      <c r="H27" s="133" t="n">
        <v>135.066</v>
      </c>
      <c r="I27" s="133" t="n">
        <v>0.00921</v>
      </c>
      <c r="J27" s="145" t="n">
        <v>0.0011052</v>
      </c>
    </row>
    <row r="28" customFormat="false" ht="12.75" hidden="false" customHeight="true" outlineLevel="0" collapsed="false">
      <c r="A28" s="85" t="s">
        <v>193</v>
      </c>
      <c r="B28" s="133" t="n">
        <v>6</v>
      </c>
      <c r="C28" s="87" t="s">
        <v>191</v>
      </c>
      <c r="D28" s="81" t="n">
        <v>96.3333333333333</v>
      </c>
      <c r="E28" s="81" t="n">
        <v>10</v>
      </c>
      <c r="F28" s="81" t="n">
        <v>1.4</v>
      </c>
      <c r="G28" s="83"/>
      <c r="H28" s="133" t="n">
        <v>0.578</v>
      </c>
      <c r="I28" s="133" t="n">
        <v>6E-005</v>
      </c>
      <c r="J28" s="145" t="n">
        <v>8.4E-006</v>
      </c>
    </row>
    <row r="29" customFormat="false" ht="12.75" hidden="false" customHeight="true" outlineLevel="0" collapsed="false">
      <c r="A29" s="85" t="s">
        <v>194</v>
      </c>
      <c r="B29" s="133" t="s">
        <v>100</v>
      </c>
      <c r="C29" s="87" t="s">
        <v>191</v>
      </c>
      <c r="D29" s="81" t="s">
        <v>100</v>
      </c>
      <c r="E29" s="81" t="s">
        <v>100</v>
      </c>
      <c r="F29" s="81" t="s">
        <v>100</v>
      </c>
      <c r="G29" s="83"/>
      <c r="H29" s="133" t="s">
        <v>100</v>
      </c>
      <c r="I29" s="133" t="s">
        <v>100</v>
      </c>
      <c r="J29" s="145" t="s">
        <v>100</v>
      </c>
    </row>
    <row r="30" customFormat="false" ht="12.75" hidden="false" customHeight="true" outlineLevel="0" collapsed="false">
      <c r="A30" s="85" t="s">
        <v>218</v>
      </c>
      <c r="B30" s="81" t="s">
        <v>100</v>
      </c>
      <c r="C30" s="87" t="s">
        <v>191</v>
      </c>
      <c r="D30" s="51"/>
      <c r="E30" s="51"/>
      <c r="F30" s="51"/>
      <c r="G30" s="83"/>
      <c r="H30" s="81" t="s">
        <v>100</v>
      </c>
      <c r="I30" s="81" t="s">
        <v>100</v>
      </c>
      <c r="J30" s="132" t="s">
        <v>100</v>
      </c>
    </row>
    <row r="31" customFormat="false" ht="12.75" hidden="false" customHeight="true" outlineLevel="0" collapsed="false">
      <c r="A31" s="136" t="s">
        <v>213</v>
      </c>
      <c r="B31" s="146" t="s">
        <v>100</v>
      </c>
      <c r="C31" s="87" t="s">
        <v>191</v>
      </c>
      <c r="D31" s="147" t="s">
        <v>100</v>
      </c>
      <c r="E31" s="147" t="s">
        <v>100</v>
      </c>
      <c r="F31" s="147" t="s">
        <v>100</v>
      </c>
      <c r="G31" s="83"/>
      <c r="H31" s="146" t="s">
        <v>100</v>
      </c>
      <c r="I31" s="146" t="s">
        <v>100</v>
      </c>
      <c r="J31" s="145" t="s">
        <v>100</v>
      </c>
    </row>
    <row r="32" customFormat="false" ht="12.75" hidden="false" customHeight="true" outlineLevel="0" collapsed="false">
      <c r="A32" s="136" t="s">
        <v>219</v>
      </c>
      <c r="B32" s="146" t="s">
        <v>100</v>
      </c>
      <c r="C32" s="87" t="s">
        <v>191</v>
      </c>
      <c r="D32" s="147" t="s">
        <v>100</v>
      </c>
      <c r="E32" s="147" t="s">
        <v>100</v>
      </c>
      <c r="F32" s="147" t="s">
        <v>100</v>
      </c>
      <c r="G32" s="83"/>
      <c r="H32" s="146" t="s">
        <v>100</v>
      </c>
      <c r="I32" s="146" t="s">
        <v>100</v>
      </c>
      <c r="J32" s="145" t="s">
        <v>100</v>
      </c>
    </row>
    <row r="33" customFormat="false" ht="12.75" hidden="false" customHeight="true" outlineLevel="0" collapsed="false">
      <c r="A33" s="136" t="s">
        <v>109</v>
      </c>
      <c r="B33" s="146" t="s">
        <v>100</v>
      </c>
      <c r="C33" s="87" t="s">
        <v>191</v>
      </c>
      <c r="D33" s="147" t="s">
        <v>100</v>
      </c>
      <c r="E33" s="147" t="s">
        <v>100</v>
      </c>
      <c r="F33" s="147" t="s">
        <v>100</v>
      </c>
      <c r="G33" s="83"/>
      <c r="H33" s="146" t="s">
        <v>100</v>
      </c>
      <c r="I33" s="146" t="s">
        <v>100</v>
      </c>
      <c r="J33" s="145" t="s">
        <v>100</v>
      </c>
    </row>
    <row r="34" customFormat="false" ht="12.75" hidden="false" customHeight="true" outlineLevel="0" collapsed="false">
      <c r="A34" s="136" t="s">
        <v>220</v>
      </c>
      <c r="B34" s="146" t="s">
        <v>100</v>
      </c>
      <c r="C34" s="87" t="s">
        <v>191</v>
      </c>
      <c r="D34" s="147" t="s">
        <v>100</v>
      </c>
      <c r="E34" s="147" t="s">
        <v>100</v>
      </c>
      <c r="F34" s="147" t="s">
        <v>100</v>
      </c>
      <c r="G34" s="83"/>
      <c r="H34" s="146" t="s">
        <v>100</v>
      </c>
      <c r="I34" s="146" t="s">
        <v>100</v>
      </c>
      <c r="J34" s="145" t="s">
        <v>100</v>
      </c>
    </row>
    <row r="35" customFormat="false" ht="12.75" hidden="false" customHeight="true" outlineLevel="0" collapsed="false">
      <c r="A35" s="103" t="s">
        <v>221</v>
      </c>
      <c r="B35" s="81" t="n">
        <v>316</v>
      </c>
      <c r="C35" s="87" t="s">
        <v>191</v>
      </c>
      <c r="D35" s="51"/>
      <c r="E35" s="51"/>
      <c r="F35" s="51"/>
      <c r="G35" s="83"/>
      <c r="H35" s="81" t="n">
        <v>23.171016</v>
      </c>
      <c r="I35" s="81" t="n">
        <v>0.00158</v>
      </c>
      <c r="J35" s="132" t="n">
        <v>0.0001896</v>
      </c>
    </row>
    <row r="36" customFormat="false" ht="12.75" hidden="false" customHeight="true" outlineLevel="0" collapsed="false">
      <c r="A36" s="85" t="s">
        <v>222</v>
      </c>
      <c r="B36" s="133" t="s">
        <v>100</v>
      </c>
      <c r="C36" s="87" t="s">
        <v>191</v>
      </c>
      <c r="D36" s="81" t="s">
        <v>100</v>
      </c>
      <c r="E36" s="81" t="s">
        <v>100</v>
      </c>
      <c r="F36" s="81" t="s">
        <v>100</v>
      </c>
      <c r="G36" s="83"/>
      <c r="H36" s="133" t="s">
        <v>100</v>
      </c>
      <c r="I36" s="133" t="s">
        <v>100</v>
      </c>
      <c r="J36" s="145" t="s">
        <v>100</v>
      </c>
    </row>
    <row r="37" customFormat="false" ht="12.75" hidden="false" customHeight="true" outlineLevel="0" collapsed="false">
      <c r="A37" s="85" t="s">
        <v>223</v>
      </c>
      <c r="B37" s="133" t="n">
        <v>316</v>
      </c>
      <c r="C37" s="87" t="s">
        <v>191</v>
      </c>
      <c r="D37" s="81" t="n">
        <v>73.326</v>
      </c>
      <c r="E37" s="81" t="n">
        <v>5</v>
      </c>
      <c r="F37" s="81" t="n">
        <v>0.6</v>
      </c>
      <c r="G37" s="83"/>
      <c r="H37" s="133" t="n">
        <v>23.171016</v>
      </c>
      <c r="I37" s="133" t="n">
        <v>0.00158</v>
      </c>
      <c r="J37" s="145" t="n">
        <v>0.0001896</v>
      </c>
    </row>
    <row r="38" customFormat="false" ht="12.75" hidden="false" customHeight="true" outlineLevel="0" collapsed="false">
      <c r="A38" s="85" t="s">
        <v>213</v>
      </c>
      <c r="B38" s="133" t="s">
        <v>100</v>
      </c>
      <c r="C38" s="87" t="s">
        <v>191</v>
      </c>
      <c r="D38" s="81" t="s">
        <v>100</v>
      </c>
      <c r="E38" s="81" t="s">
        <v>100</v>
      </c>
      <c r="F38" s="81" t="s">
        <v>100</v>
      </c>
      <c r="G38" s="83"/>
      <c r="H38" s="133" t="s">
        <v>100</v>
      </c>
      <c r="I38" s="133" t="s">
        <v>100</v>
      </c>
      <c r="J38" s="145" t="s">
        <v>100</v>
      </c>
    </row>
    <row r="39" customFormat="false" ht="12.75" hidden="false" customHeight="true" outlineLevel="0" collapsed="false">
      <c r="A39" s="85" t="s">
        <v>224</v>
      </c>
      <c r="B39" s="81" t="s">
        <v>124</v>
      </c>
      <c r="C39" s="87" t="s">
        <v>191</v>
      </c>
      <c r="D39" s="51"/>
      <c r="E39" s="51"/>
      <c r="F39" s="51"/>
      <c r="G39" s="83"/>
      <c r="H39" s="81" t="s">
        <v>124</v>
      </c>
      <c r="I39" s="81" t="s">
        <v>124</v>
      </c>
      <c r="J39" s="132" t="s">
        <v>124</v>
      </c>
    </row>
    <row r="40" customFormat="false" ht="12.75" hidden="false" customHeight="true" outlineLevel="0" collapsed="false">
      <c r="A40" s="85" t="s">
        <v>193</v>
      </c>
      <c r="B40" s="133" t="s">
        <v>100</v>
      </c>
      <c r="C40" s="87" t="s">
        <v>191</v>
      </c>
      <c r="D40" s="81" t="s">
        <v>100</v>
      </c>
      <c r="E40" s="81" t="s">
        <v>100</v>
      </c>
      <c r="F40" s="81" t="s">
        <v>100</v>
      </c>
      <c r="G40" s="83"/>
      <c r="H40" s="133" t="s">
        <v>100</v>
      </c>
      <c r="I40" s="133" t="s">
        <v>100</v>
      </c>
      <c r="J40" s="145" t="s">
        <v>100</v>
      </c>
    </row>
    <row r="41" customFormat="false" ht="12.75" hidden="false" customHeight="true" outlineLevel="0" collapsed="false">
      <c r="A41" s="85" t="s">
        <v>194</v>
      </c>
      <c r="B41" s="133" t="s">
        <v>100</v>
      </c>
      <c r="C41" s="87" t="s">
        <v>191</v>
      </c>
      <c r="D41" s="81" t="s">
        <v>100</v>
      </c>
      <c r="E41" s="81" t="s">
        <v>100</v>
      </c>
      <c r="F41" s="81" t="s">
        <v>100</v>
      </c>
      <c r="G41" s="83"/>
      <c r="H41" s="133" t="s">
        <v>100</v>
      </c>
      <c r="I41" s="133" t="s">
        <v>100</v>
      </c>
      <c r="J41" s="145" t="s">
        <v>100</v>
      </c>
    </row>
    <row r="42" customFormat="false" ht="12.75" hidden="false" customHeight="true" outlineLevel="0" collapsed="false">
      <c r="A42" s="85" t="s">
        <v>218</v>
      </c>
      <c r="B42" s="81" t="s">
        <v>100</v>
      </c>
      <c r="C42" s="87" t="s">
        <v>191</v>
      </c>
      <c r="D42" s="51"/>
      <c r="E42" s="51"/>
      <c r="F42" s="51"/>
      <c r="G42" s="83"/>
      <c r="H42" s="81" t="s">
        <v>100</v>
      </c>
      <c r="I42" s="81" t="s">
        <v>100</v>
      </c>
      <c r="J42" s="132" t="s">
        <v>100</v>
      </c>
    </row>
    <row r="43" customFormat="false" ht="12.75" hidden="false" customHeight="true" outlineLevel="0" collapsed="false">
      <c r="A43" s="148" t="s">
        <v>109</v>
      </c>
      <c r="B43" s="146" t="s">
        <v>100</v>
      </c>
      <c r="C43" s="87" t="s">
        <v>191</v>
      </c>
      <c r="D43" s="147" t="s">
        <v>100</v>
      </c>
      <c r="E43" s="147" t="s">
        <v>100</v>
      </c>
      <c r="F43" s="147" t="s">
        <v>100</v>
      </c>
      <c r="G43" s="83"/>
      <c r="H43" s="146" t="s">
        <v>100</v>
      </c>
      <c r="I43" s="146" t="s">
        <v>100</v>
      </c>
      <c r="J43" s="145" t="s">
        <v>100</v>
      </c>
    </row>
    <row r="44" customFormat="false" ht="12.75" hidden="false" customHeight="true" outlineLevel="0" collapsed="false">
      <c r="A44" s="103" t="s">
        <v>225</v>
      </c>
      <c r="B44" s="81" t="s">
        <v>100</v>
      </c>
      <c r="C44" s="87" t="s">
        <v>191</v>
      </c>
      <c r="D44" s="51"/>
      <c r="E44" s="51"/>
      <c r="F44" s="51"/>
      <c r="G44" s="83"/>
      <c r="H44" s="81" t="s">
        <v>100</v>
      </c>
      <c r="I44" s="81" t="s">
        <v>100</v>
      </c>
      <c r="J44" s="132" t="s">
        <v>100</v>
      </c>
    </row>
    <row r="45" customFormat="false" ht="12.75" hidden="false" customHeight="true" outlineLevel="0" collapsed="false">
      <c r="A45" s="136" t="s">
        <v>109</v>
      </c>
      <c r="B45" s="149" t="s">
        <v>100</v>
      </c>
      <c r="C45" s="150" t="s">
        <v>191</v>
      </c>
      <c r="D45" s="51"/>
      <c r="E45" s="51"/>
      <c r="F45" s="51"/>
      <c r="G45" s="151"/>
      <c r="H45" s="149" t="s">
        <v>100</v>
      </c>
      <c r="I45" s="149" t="s">
        <v>100</v>
      </c>
      <c r="J45" s="152" t="s">
        <v>100</v>
      </c>
    </row>
    <row r="46" customFormat="false" ht="12.75" hidden="false" customHeight="true" outlineLevel="0" collapsed="false">
      <c r="A46" s="85" t="s">
        <v>192</v>
      </c>
      <c r="B46" s="133" t="s">
        <v>100</v>
      </c>
      <c r="C46" s="131" t="s">
        <v>191</v>
      </c>
      <c r="D46" s="81" t="s">
        <v>100</v>
      </c>
      <c r="E46" s="81" t="s">
        <v>100</v>
      </c>
      <c r="F46" s="81" t="s">
        <v>100</v>
      </c>
      <c r="G46" s="83"/>
      <c r="H46" s="133" t="s">
        <v>100</v>
      </c>
      <c r="I46" s="133" t="s">
        <v>100</v>
      </c>
      <c r="J46" s="145" t="s">
        <v>100</v>
      </c>
    </row>
    <row r="47" customFormat="false" ht="12.75" hidden="false" customHeight="true" outlineLevel="0" collapsed="false">
      <c r="A47" s="85" t="s">
        <v>193</v>
      </c>
      <c r="B47" s="133" t="s">
        <v>100</v>
      </c>
      <c r="C47" s="131" t="s">
        <v>191</v>
      </c>
      <c r="D47" s="81" t="s">
        <v>100</v>
      </c>
      <c r="E47" s="81" t="s">
        <v>100</v>
      </c>
      <c r="F47" s="81" t="s">
        <v>100</v>
      </c>
      <c r="G47" s="83"/>
      <c r="H47" s="133" t="s">
        <v>100</v>
      </c>
      <c r="I47" s="133" t="s">
        <v>100</v>
      </c>
      <c r="J47" s="145" t="s">
        <v>100</v>
      </c>
    </row>
    <row r="48" customFormat="false" ht="12.75" hidden="false" customHeight="true" outlineLevel="0" collapsed="false">
      <c r="A48" s="91" t="s">
        <v>194</v>
      </c>
      <c r="B48" s="139" t="s">
        <v>100</v>
      </c>
      <c r="C48" s="140" t="s">
        <v>191</v>
      </c>
      <c r="D48" s="93" t="s">
        <v>100</v>
      </c>
      <c r="E48" s="93" t="s">
        <v>100</v>
      </c>
      <c r="F48" s="93" t="s">
        <v>100</v>
      </c>
      <c r="G48" s="94"/>
      <c r="H48" s="139" t="s">
        <v>100</v>
      </c>
      <c r="I48" s="139" t="s">
        <v>100</v>
      </c>
      <c r="J48" s="153" t="s">
        <v>100</v>
      </c>
    </row>
    <row r="49" customFormat="false" ht="12.75" hidden="false" customHeight="true" outlineLevel="0" collapsed="false">
      <c r="A49" s="91" t="s">
        <v>195</v>
      </c>
      <c r="B49" s="139" t="s">
        <v>100</v>
      </c>
      <c r="C49" s="140" t="s">
        <v>191</v>
      </c>
      <c r="D49" s="93" t="s">
        <v>100</v>
      </c>
      <c r="E49" s="93" t="s">
        <v>100</v>
      </c>
      <c r="F49" s="93" t="s">
        <v>100</v>
      </c>
      <c r="G49" s="101" t="s">
        <v>196</v>
      </c>
      <c r="H49" s="139" t="s">
        <v>100</v>
      </c>
      <c r="I49" s="139" t="s">
        <v>100</v>
      </c>
      <c r="J49" s="153" t="s">
        <v>100</v>
      </c>
    </row>
    <row r="50" customFormat="false" ht="12.75" hidden="false" customHeight="true" outlineLevel="0" collapsed="false">
      <c r="A50" s="91" t="s">
        <v>197</v>
      </c>
      <c r="B50" s="139" t="s">
        <v>100</v>
      </c>
      <c r="C50" s="140" t="s">
        <v>191</v>
      </c>
      <c r="D50" s="93" t="s">
        <v>100</v>
      </c>
      <c r="E50" s="93" t="s">
        <v>100</v>
      </c>
      <c r="F50" s="93" t="s">
        <v>100</v>
      </c>
      <c r="G50" s="94"/>
      <c r="H50" s="139" t="s">
        <v>100</v>
      </c>
      <c r="I50" s="139" t="s">
        <v>100</v>
      </c>
      <c r="J50" s="153" t="s">
        <v>10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20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7</v>
      </c>
      <c r="H1" s="115" t="s">
        <v>82</v>
      </c>
    </row>
    <row r="2" customFormat="false" ht="15.75" hidden="false" customHeight="true" outlineLevel="0" collapsed="false">
      <c r="A2" s="655" t="s">
        <v>298</v>
      </c>
      <c r="H2" s="115" t="s">
        <v>84</v>
      </c>
    </row>
    <row r="3" customFormat="false" ht="12" hidden="false" customHeight="true" outlineLevel="0" collapsed="false">
      <c r="H3" s="115" t="s">
        <v>85</v>
      </c>
    </row>
    <row r="4" customFormat="false" ht="12.75" hidden="false" customHeight="true" outlineLevel="0" collapsed="false">
      <c r="H4" s="1680"/>
    </row>
    <row r="5" customFormat="false" ht="34.5" hidden="false" customHeight="true" outlineLevel="0" collapsed="false">
      <c r="A5" s="1993" t="s">
        <v>1948</v>
      </c>
      <c r="B5" s="1994" t="s">
        <v>1949</v>
      </c>
      <c r="C5" s="1995" t="s">
        <v>1950</v>
      </c>
      <c r="D5" s="1995"/>
      <c r="E5" s="1995"/>
      <c r="F5" s="1996" t="s">
        <v>1951</v>
      </c>
      <c r="G5" s="1996" t="s">
        <v>1952</v>
      </c>
      <c r="H5" s="1997" t="s">
        <v>1953</v>
      </c>
    </row>
    <row r="6" customFormat="false" ht="16.5" hidden="false" customHeight="true" outlineLevel="0" collapsed="false">
      <c r="A6" s="1998"/>
      <c r="B6" s="1999"/>
      <c r="C6" s="2000" t="s">
        <v>1954</v>
      </c>
      <c r="D6" s="2000" t="s">
        <v>1955</v>
      </c>
      <c r="E6" s="2000" t="s">
        <v>1956</v>
      </c>
      <c r="F6" s="1996"/>
      <c r="G6" s="1996"/>
      <c r="H6" s="1999"/>
      <c r="I6" s="16"/>
    </row>
    <row r="7" customFormat="false" ht="39.75" hidden="false" customHeight="true" outlineLevel="0" collapsed="false">
      <c r="A7" s="2001" t="s">
        <v>1957</v>
      </c>
      <c r="B7" s="2002"/>
      <c r="C7" s="2003"/>
      <c r="D7" s="2003"/>
      <c r="E7" s="2003"/>
      <c r="F7" s="2003"/>
      <c r="G7" s="2003"/>
      <c r="H7" s="706"/>
    </row>
    <row r="8" customFormat="false" ht="12.75" hidden="false" customHeight="true" outlineLevel="0" collapsed="false">
      <c r="A8" s="2004"/>
      <c r="B8" s="2005"/>
      <c r="C8" s="2005"/>
      <c r="D8" s="2005"/>
      <c r="E8" s="2005"/>
      <c r="F8" s="2005"/>
      <c r="G8" s="2005"/>
      <c r="H8" s="706"/>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958</v>
      </c>
      <c r="B10" s="2007"/>
      <c r="C10" s="2007"/>
      <c r="D10" s="2007"/>
      <c r="E10" s="2007"/>
      <c r="F10" s="2007"/>
      <c r="G10" s="2007"/>
      <c r="H10" s="2007"/>
    </row>
    <row r="11" customFormat="false" ht="18.75" hidden="false" customHeight="true" outlineLevel="0" collapsed="false">
      <c r="A11" s="2008" t="s">
        <v>1959</v>
      </c>
      <c r="B11" s="2008"/>
      <c r="C11" s="2008"/>
      <c r="D11" s="2008"/>
      <c r="E11" s="2008"/>
      <c r="F11" s="2008"/>
      <c r="G11" s="2008"/>
      <c r="H11" s="2008"/>
    </row>
    <row r="12" customFormat="false" ht="33.75" hidden="false" customHeight="true" outlineLevel="0" collapsed="false">
      <c r="A12" s="2009" t="s">
        <v>1960</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93</v>
      </c>
      <c r="B15" s="2011"/>
      <c r="C15" s="2011"/>
      <c r="D15" s="2011"/>
      <c r="E15" s="2011"/>
      <c r="F15" s="2011"/>
      <c r="G15" s="2011"/>
      <c r="H15" s="2012"/>
    </row>
    <row r="16" customFormat="false" ht="35.25" hidden="false" customHeight="true" outlineLevel="0" collapsed="false">
      <c r="A16" s="2013" t="s">
        <v>1961</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962</v>
      </c>
      <c r="B1" s="2014"/>
      <c r="C1" s="2014"/>
      <c r="D1" s="2014"/>
      <c r="E1" s="2014"/>
      <c r="F1" s="2014"/>
      <c r="G1" s="2014"/>
      <c r="H1" s="2014"/>
      <c r="I1" s="2015"/>
      <c r="J1" s="2015"/>
      <c r="K1" s="2015"/>
      <c r="L1" s="2015"/>
      <c r="M1" s="2015"/>
      <c r="N1" s="2015"/>
      <c r="O1" s="2015"/>
      <c r="P1" s="2016"/>
      <c r="Q1" s="2016"/>
      <c r="S1" s="2017" t="s">
        <v>1963</v>
      </c>
      <c r="T1" s="115" t="s">
        <v>82</v>
      </c>
    </row>
    <row r="2" customFormat="false" ht="15.75" hidden="false" customHeight="true" outlineLevel="0" collapsed="false">
      <c r="A2" s="655" t="s">
        <v>83</v>
      </c>
      <c r="B2" s="2017"/>
      <c r="D2" s="2015"/>
      <c r="E2" s="2015"/>
      <c r="F2" s="2015"/>
      <c r="G2" s="2015"/>
      <c r="H2" s="2015"/>
      <c r="I2" s="2015"/>
      <c r="J2" s="2015"/>
      <c r="K2" s="2015"/>
      <c r="L2" s="2015"/>
      <c r="M2" s="2015"/>
      <c r="N2" s="2015"/>
      <c r="O2" s="2015"/>
      <c r="P2" s="2018"/>
      <c r="Q2" s="2018"/>
      <c r="R2" s="2018"/>
      <c r="S2" s="2018"/>
      <c r="T2" s="115" t="s">
        <v>84</v>
      </c>
    </row>
    <row r="3" customFormat="false" ht="15.75" hidden="false" customHeight="true" outlineLevel="0" collapsed="false">
      <c r="A3" s="655"/>
      <c r="B3" s="2015"/>
      <c r="C3" s="2015"/>
      <c r="D3" s="2015"/>
      <c r="E3" s="2015"/>
      <c r="F3" s="2015"/>
      <c r="G3" s="2015"/>
      <c r="H3" s="2015"/>
      <c r="I3" s="2015"/>
      <c r="J3" s="2015"/>
      <c r="K3" s="2015"/>
      <c r="L3" s="2015"/>
      <c r="M3" s="2015"/>
      <c r="N3" s="2015"/>
      <c r="O3" s="2015"/>
      <c r="P3" s="2018"/>
      <c r="Q3" s="2018"/>
      <c r="R3" s="2018"/>
      <c r="S3" s="2018"/>
      <c r="T3" s="115" t="s">
        <v>85</v>
      </c>
    </row>
    <row r="4" customFormat="false" ht="16.5" hidden="false" customHeight="true" outlineLevel="0" collapsed="false"/>
    <row r="5" customFormat="false" ht="15.75" hidden="false" customHeight="true" outlineLevel="0" collapsed="false">
      <c r="A5" s="2019" t="s">
        <v>86</v>
      </c>
      <c r="B5" s="2019"/>
      <c r="C5" s="2020" t="s">
        <v>1964</v>
      </c>
      <c r="D5" s="2020"/>
      <c r="E5" s="2020"/>
      <c r="F5" s="2020"/>
      <c r="G5" s="2020"/>
      <c r="H5" s="2020"/>
      <c r="I5" s="2021" t="s">
        <v>1965</v>
      </c>
      <c r="J5" s="2021"/>
      <c r="K5" s="2021"/>
      <c r="L5" s="2021"/>
      <c r="M5" s="2021"/>
      <c r="N5" s="2021"/>
      <c r="O5" s="2021" t="s">
        <v>1966</v>
      </c>
      <c r="P5" s="2021"/>
      <c r="Q5" s="2021"/>
      <c r="R5" s="2021"/>
      <c r="S5" s="2021"/>
      <c r="T5" s="2021"/>
    </row>
    <row r="6" customFormat="false" ht="80.1" hidden="false" customHeight="true" outlineLevel="0" collapsed="false">
      <c r="A6" s="2019"/>
      <c r="B6" s="2019"/>
      <c r="C6" s="2022" t="s">
        <v>1967</v>
      </c>
      <c r="D6" s="2023" t="s">
        <v>1968</v>
      </c>
      <c r="E6" s="2023" t="s">
        <v>1969</v>
      </c>
      <c r="F6" s="2023" t="s">
        <v>1970</v>
      </c>
      <c r="G6" s="2024" t="s">
        <v>1971</v>
      </c>
      <c r="H6" s="2025" t="s">
        <v>1972</v>
      </c>
      <c r="I6" s="2026" t="s">
        <v>1967</v>
      </c>
      <c r="J6" s="2023" t="s">
        <v>1968</v>
      </c>
      <c r="K6" s="2023" t="s">
        <v>1969</v>
      </c>
      <c r="L6" s="2023" t="s">
        <v>1970</v>
      </c>
      <c r="M6" s="2024" t="s">
        <v>1971</v>
      </c>
      <c r="N6" s="2025" t="s">
        <v>1972</v>
      </c>
      <c r="O6" s="2026" t="s">
        <v>1967</v>
      </c>
      <c r="P6" s="2023" t="s">
        <v>1968</v>
      </c>
      <c r="Q6" s="2023" t="s">
        <v>1969</v>
      </c>
      <c r="R6" s="2023" t="s">
        <v>1970</v>
      </c>
      <c r="S6" s="2024" t="s">
        <v>1971</v>
      </c>
      <c r="T6" s="2025" t="s">
        <v>1972</v>
      </c>
    </row>
    <row r="7" customFormat="false" ht="18" hidden="false" customHeight="true" outlineLevel="0" collapsed="false">
      <c r="A7" s="2019"/>
      <c r="B7" s="2019"/>
      <c r="C7" s="2027" t="s">
        <v>1973</v>
      </c>
      <c r="D7" s="2027"/>
      <c r="E7" s="2027"/>
      <c r="F7" s="2028" t="s">
        <v>409</v>
      </c>
      <c r="G7" s="2028"/>
      <c r="H7" s="2028"/>
      <c r="I7" s="2029" t="s">
        <v>1973</v>
      </c>
      <c r="J7" s="2029"/>
      <c r="K7" s="2029"/>
      <c r="L7" s="2028" t="s">
        <v>409</v>
      </c>
      <c r="M7" s="2028"/>
      <c r="N7" s="2028"/>
      <c r="O7" s="2029" t="s">
        <v>1973</v>
      </c>
      <c r="P7" s="2029"/>
      <c r="Q7" s="2029"/>
      <c r="R7" s="2028" t="s">
        <v>409</v>
      </c>
      <c r="S7" s="2028"/>
      <c r="T7" s="2028"/>
    </row>
    <row r="8" customFormat="false" ht="17.25" hidden="false" customHeight="true" outlineLevel="0" collapsed="false">
      <c r="A8" s="2030" t="s">
        <v>1792</v>
      </c>
      <c r="B8" s="2030"/>
      <c r="C8" s="2031" t="n">
        <v>14092.2089584929</v>
      </c>
      <c r="D8" s="2031" t="n">
        <v>13906.6039109559</v>
      </c>
      <c r="E8" s="2032" t="n">
        <v>-185.605047537</v>
      </c>
      <c r="F8" s="2033" t="n">
        <v>-1.31707561308271</v>
      </c>
      <c r="G8" s="2034" t="n">
        <v>-1.0239175479708</v>
      </c>
      <c r="H8" s="2035" t="n">
        <v>-1.11309660625221</v>
      </c>
      <c r="I8" s="2036" t="n">
        <v>1716.88763727796</v>
      </c>
      <c r="J8" s="2037" t="n">
        <v>1672.54224909763</v>
      </c>
      <c r="K8" s="2032" t="n">
        <v>-44.34538818033</v>
      </c>
      <c r="L8" s="2033" t="n">
        <v>-2.58289402389949</v>
      </c>
      <c r="M8" s="2034" t="n">
        <v>-0.244637857277914</v>
      </c>
      <c r="N8" s="2035" t="n">
        <v>-0.265944820690408</v>
      </c>
      <c r="O8" s="2036" t="n">
        <v>1037.45497533286</v>
      </c>
      <c r="P8" s="2037" t="n">
        <v>1022.65048801669</v>
      </c>
      <c r="Q8" s="2032" t="n">
        <v>-14.80448731617</v>
      </c>
      <c r="R8" s="2033" t="n">
        <v>-1.42700046442122</v>
      </c>
      <c r="S8" s="2034" t="n">
        <v>-0.0816711320779992</v>
      </c>
      <c r="T8" s="2035" t="n">
        <v>-0.0887843558545877</v>
      </c>
    </row>
    <row r="9" customFormat="false" ht="15.75" hidden="false" customHeight="true" outlineLevel="0" collapsed="false">
      <c r="A9" s="2038" t="s">
        <v>1793</v>
      </c>
      <c r="B9" s="2039"/>
      <c r="C9" s="2040" t="n">
        <v>14972.509359095</v>
      </c>
      <c r="D9" s="2041" t="n">
        <v>14730.78896355</v>
      </c>
      <c r="E9" s="2042" t="n">
        <v>-241.720395545</v>
      </c>
      <c r="F9" s="2043" t="n">
        <v>-1.61442808114305</v>
      </c>
      <c r="G9" s="2044" t="n">
        <v>-1.33348612004547</v>
      </c>
      <c r="H9" s="2045" t="n">
        <v>-1.44962734318658</v>
      </c>
      <c r="I9" s="2046" t="n">
        <v>536.993091458248</v>
      </c>
      <c r="J9" s="2047" t="n">
        <v>466.20727518936</v>
      </c>
      <c r="K9" s="2042" t="n">
        <v>-70.785816268888</v>
      </c>
      <c r="L9" s="2043" t="n">
        <v>-13.1818858370529</v>
      </c>
      <c r="M9" s="2044" t="n">
        <v>-0.390500368319472</v>
      </c>
      <c r="N9" s="2045" t="n">
        <v>-0.424511363808598</v>
      </c>
      <c r="O9" s="2046" t="n">
        <v>60.2249354186697</v>
      </c>
      <c r="P9" s="2047" t="n">
        <v>52.6243453718617</v>
      </c>
      <c r="Q9" s="2042" t="n">
        <v>-7.6005900468079</v>
      </c>
      <c r="R9" s="2043" t="n">
        <v>-12.6203373967451</v>
      </c>
      <c r="S9" s="2044" t="n">
        <v>-0.0419297730699239</v>
      </c>
      <c r="T9" s="2045" t="n">
        <v>-0.0455816859448806</v>
      </c>
    </row>
    <row r="10" customFormat="false" ht="15.75" hidden="false" customHeight="true" outlineLevel="0" collapsed="false">
      <c r="A10" s="2048" t="s">
        <v>1974</v>
      </c>
      <c r="B10" s="2049" t="s">
        <v>1975</v>
      </c>
      <c r="C10" s="2050" t="n">
        <v>14972.509359095</v>
      </c>
      <c r="D10" s="2047" t="n">
        <v>14730.78896355</v>
      </c>
      <c r="E10" s="2043" t="n">
        <v>-241.720395545</v>
      </c>
      <c r="F10" s="2051" t="n">
        <v>-1.61442808114305</v>
      </c>
      <c r="G10" s="2044" t="n">
        <v>-1.33348612004547</v>
      </c>
      <c r="H10" s="2045" t="n">
        <v>-1.44962734318658</v>
      </c>
      <c r="I10" s="2046" t="n">
        <v>109.837925153247</v>
      </c>
      <c r="J10" s="2047" t="n">
        <v>39.8373408843604</v>
      </c>
      <c r="K10" s="2043" t="n">
        <v>-70.0005842688866</v>
      </c>
      <c r="L10" s="2051" t="n">
        <v>-63.7307962356547</v>
      </c>
      <c r="M10" s="2044" t="n">
        <v>-0.386168520480747</v>
      </c>
      <c r="N10" s="2045" t="n">
        <v>-0.41980222962329</v>
      </c>
      <c r="O10" s="2052" t="n">
        <v>60.2249354186697</v>
      </c>
      <c r="P10" s="2053" t="n">
        <v>52.6243453718617</v>
      </c>
      <c r="Q10" s="2043" t="n">
        <v>-7.6005900468079</v>
      </c>
      <c r="R10" s="2051" t="n">
        <v>-12.6203373967451</v>
      </c>
      <c r="S10" s="2044" t="n">
        <v>-0.0419297730699239</v>
      </c>
      <c r="T10" s="2045" t="n">
        <v>-0.0455816859448806</v>
      </c>
    </row>
    <row r="11" customFormat="false" ht="15.75" hidden="false" customHeight="true" outlineLevel="0" collapsed="false">
      <c r="A11" s="2048" t="s">
        <v>1976</v>
      </c>
      <c r="B11" s="2054" t="s">
        <v>1977</v>
      </c>
      <c r="C11" s="2055" t="n">
        <v>12506.304</v>
      </c>
      <c r="D11" s="2047" t="n">
        <v>12108.3310537267</v>
      </c>
      <c r="E11" s="2043" t="n">
        <v>-397.9729462733</v>
      </c>
      <c r="F11" s="2051" t="n">
        <v>-3.18217873380764</v>
      </c>
      <c r="G11" s="2044" t="n">
        <v>-2.19547630150328</v>
      </c>
      <c r="H11" s="2045" t="n">
        <v>-2.38669336720864</v>
      </c>
      <c r="I11" s="2046" t="n">
        <v>6.206235</v>
      </c>
      <c r="J11" s="2047" t="n">
        <v>6.60337692</v>
      </c>
      <c r="K11" s="2043" t="n">
        <v>0.39714192</v>
      </c>
      <c r="L11" s="2051" t="n">
        <v>6.39907963523781</v>
      </c>
      <c r="M11" s="2044" t="n">
        <v>0.00219089182281939</v>
      </c>
      <c r="N11" s="2045" t="n">
        <v>0.00238170959905798</v>
      </c>
      <c r="O11" s="2052" t="n">
        <v>12.79029</v>
      </c>
      <c r="P11" s="2053" t="n">
        <v>13.47224412</v>
      </c>
      <c r="Q11" s="2043" t="n">
        <v>0.68195412</v>
      </c>
      <c r="R11" s="2051" t="n">
        <v>5.33181124118375</v>
      </c>
      <c r="S11" s="2044" t="n">
        <v>0.00376210022111489</v>
      </c>
      <c r="T11" s="2045" t="n">
        <v>0.00408976386507155</v>
      </c>
    </row>
    <row r="12" customFormat="false" ht="15.75" hidden="false" customHeight="true" outlineLevel="0" collapsed="false">
      <c r="A12" s="2048" t="s">
        <v>1978</v>
      </c>
      <c r="B12" s="2056" t="s">
        <v>1979</v>
      </c>
      <c r="C12" s="2055" t="n">
        <v>474.6726645</v>
      </c>
      <c r="D12" s="2047" t="n">
        <v>567.913790466667</v>
      </c>
      <c r="E12" s="2043" t="n">
        <v>93.241125966667</v>
      </c>
      <c r="F12" s="2051" t="n">
        <v>19.6432474292327</v>
      </c>
      <c r="G12" s="2044" t="n">
        <v>0.5143783875317</v>
      </c>
      <c r="H12" s="2045" t="n">
        <v>0.559178655181465</v>
      </c>
      <c r="I12" s="2046" t="n">
        <v>0.560154</v>
      </c>
      <c r="J12" s="2047" t="n">
        <v>0.2477601</v>
      </c>
      <c r="K12" s="2043" t="n">
        <v>-0.3123939</v>
      </c>
      <c r="L12" s="2051" t="n">
        <v>-55.7692884456774</v>
      </c>
      <c r="M12" s="2044" t="n">
        <v>-0.00172336690372212</v>
      </c>
      <c r="N12" s="2045" t="n">
        <v>-0.00187346515904732</v>
      </c>
      <c r="O12" s="2052" t="n">
        <v>0.930186</v>
      </c>
      <c r="P12" s="2053" t="n">
        <v>1.014785</v>
      </c>
      <c r="Q12" s="2043" t="n">
        <v>0.084599</v>
      </c>
      <c r="R12" s="2051" t="n">
        <v>9.09484769712725</v>
      </c>
      <c r="S12" s="2044" t="n">
        <v>0.00046670282834584</v>
      </c>
      <c r="T12" s="2045" t="n">
        <v>0.000507350748494911</v>
      </c>
    </row>
    <row r="13" customFormat="false" ht="15.75" hidden="false" customHeight="true" outlineLevel="0" collapsed="false">
      <c r="A13" s="2048" t="s">
        <v>1980</v>
      </c>
      <c r="B13" s="2054" t="s">
        <v>1981</v>
      </c>
      <c r="C13" s="2055" t="n">
        <v>1643.46479459497</v>
      </c>
      <c r="D13" s="2047" t="n">
        <v>1651.79134079667</v>
      </c>
      <c r="E13" s="2043" t="n">
        <v>8.3265462017</v>
      </c>
      <c r="F13" s="2051" t="n">
        <v>0.506645851440287</v>
      </c>
      <c r="G13" s="2044" t="n">
        <v>0.0459346169893935</v>
      </c>
      <c r="H13" s="2045" t="n">
        <v>0.0499353354981732</v>
      </c>
      <c r="I13" s="2046" t="n">
        <v>10.4557611532474</v>
      </c>
      <c r="J13" s="2047" t="n">
        <v>11.8090757943604</v>
      </c>
      <c r="K13" s="2043" t="n">
        <v>1.353314641113</v>
      </c>
      <c r="L13" s="2051" t="n">
        <v>12.9432436460412</v>
      </c>
      <c r="M13" s="2044" t="n">
        <v>0.00746575929560956</v>
      </c>
      <c r="N13" s="2045" t="n">
        <v>0.00811599659709692</v>
      </c>
      <c r="O13" s="2052" t="n">
        <v>27.4648174186698</v>
      </c>
      <c r="P13" s="2053" t="n">
        <v>20.4641232518617</v>
      </c>
      <c r="Q13" s="2043" t="n">
        <v>-7.0006941668081</v>
      </c>
      <c r="R13" s="2051" t="n">
        <v>-25.4896803430021</v>
      </c>
      <c r="S13" s="2044" t="n">
        <v>-0.0386203592008601</v>
      </c>
      <c r="T13" s="2045" t="n">
        <v>-0.0419840355738726</v>
      </c>
    </row>
    <row r="14" customFormat="false" ht="15.75" hidden="false" customHeight="true" outlineLevel="0" collapsed="false">
      <c r="A14" s="2048" t="s">
        <v>1982</v>
      </c>
      <c r="B14" s="2054" t="s">
        <v>1983</v>
      </c>
      <c r="C14" s="2055" t="n">
        <v>348.0679</v>
      </c>
      <c r="D14" s="2047" t="n">
        <v>382.83652946</v>
      </c>
      <c r="E14" s="2043" t="n">
        <v>34.76862946</v>
      </c>
      <c r="F14" s="2051" t="n">
        <v>9.98903646673537</v>
      </c>
      <c r="G14" s="2044" t="n">
        <v>0.191806259018316</v>
      </c>
      <c r="H14" s="2045" t="n">
        <v>0.208511804875627</v>
      </c>
      <c r="I14" s="2046" t="n">
        <v>92.615775</v>
      </c>
      <c r="J14" s="2047" t="n">
        <v>21.15490797</v>
      </c>
      <c r="K14" s="2043" t="n">
        <v>-71.46086703</v>
      </c>
      <c r="L14" s="2051" t="n">
        <v>-77.1584182392255</v>
      </c>
      <c r="M14" s="2044" t="n">
        <v>-0.39422438514577</v>
      </c>
      <c r="N14" s="2045" t="n">
        <v>-0.428559727369896</v>
      </c>
      <c r="O14" s="2052" t="n">
        <v>19.039642</v>
      </c>
      <c r="P14" s="2053" t="n">
        <v>17.329279</v>
      </c>
      <c r="Q14" s="2043" t="n">
        <v>-1.710363</v>
      </c>
      <c r="R14" s="2051" t="n">
        <v>-8.98316785578217</v>
      </c>
      <c r="S14" s="2044" t="n">
        <v>-0.00943546909062845</v>
      </c>
      <c r="T14" s="2045" t="n">
        <v>-0.010257260112389</v>
      </c>
    </row>
    <row r="15" customFormat="false" ht="15.75" hidden="false" customHeight="true" outlineLevel="0" collapsed="false">
      <c r="A15" s="2048" t="s">
        <v>1984</v>
      </c>
      <c r="B15" s="2054" t="s">
        <v>731</v>
      </c>
      <c r="C15" s="2055" t="s">
        <v>331</v>
      </c>
      <c r="D15" s="2047" t="n">
        <v>19.9162491</v>
      </c>
      <c r="E15" s="2043" t="n">
        <v>19.9162491</v>
      </c>
      <c r="F15" s="2051" t="n">
        <v>100</v>
      </c>
      <c r="G15" s="2044" t="n">
        <v>0.109870917918773</v>
      </c>
      <c r="H15" s="2045" t="n">
        <v>0.119440228467193</v>
      </c>
      <c r="I15" s="2046" t="s">
        <v>331</v>
      </c>
      <c r="J15" s="2047" t="n">
        <v>0.0222201</v>
      </c>
      <c r="K15" s="2043" t="n">
        <v>0.0222201</v>
      </c>
      <c r="L15" s="2051" t="n">
        <v>100</v>
      </c>
      <c r="M15" s="2044" t="n">
        <v>0.000122580450314157</v>
      </c>
      <c r="N15" s="2045" t="n">
        <v>0.00013325670949576</v>
      </c>
      <c r="O15" s="2052" t="s">
        <v>331</v>
      </c>
      <c r="P15" s="2053" t="n">
        <v>0.343914</v>
      </c>
      <c r="Q15" s="2043" t="n">
        <v>0.343914</v>
      </c>
      <c r="R15" s="2051" t="n">
        <v>100</v>
      </c>
      <c r="S15" s="2044" t="n">
        <v>0.00189725217210288</v>
      </c>
      <c r="T15" s="2045" t="n">
        <v>0.00206249512781332</v>
      </c>
    </row>
    <row r="16" customFormat="false" ht="15.75" hidden="false" customHeight="true" outlineLevel="0" collapsed="false">
      <c r="A16" s="2048" t="s">
        <v>1985</v>
      </c>
      <c r="B16" s="2057" t="s">
        <v>1986</v>
      </c>
      <c r="C16" s="2055" t="s">
        <v>331</v>
      </c>
      <c r="D16" s="2047" t="s">
        <v>100</v>
      </c>
      <c r="E16" s="2043"/>
      <c r="F16" s="2051"/>
      <c r="G16" s="2044"/>
      <c r="H16" s="2045"/>
      <c r="I16" s="2046" t="n">
        <v>427.155166305</v>
      </c>
      <c r="J16" s="2047" t="n">
        <v>426.369934305</v>
      </c>
      <c r="K16" s="2043" t="n">
        <v>-0.785232</v>
      </c>
      <c r="L16" s="2051" t="n">
        <v>-0.183828281135496</v>
      </c>
      <c r="M16" s="2044" t="n">
        <v>-0.00433184783871749</v>
      </c>
      <c r="N16" s="2045" t="n">
        <v>-0.00470913418529954</v>
      </c>
      <c r="O16" s="2052" t="s">
        <v>331</v>
      </c>
      <c r="P16" s="2053" t="s">
        <v>100</v>
      </c>
      <c r="Q16" s="2043"/>
      <c r="R16" s="2051"/>
      <c r="S16" s="2044"/>
      <c r="T16" s="2045"/>
    </row>
    <row r="17" customFormat="false" ht="15.75" hidden="false" customHeight="true" outlineLevel="0" collapsed="false">
      <c r="A17" s="2048" t="s">
        <v>1987</v>
      </c>
      <c r="B17" s="2057" t="s">
        <v>1988</v>
      </c>
      <c r="C17" s="2055" t="s">
        <v>331</v>
      </c>
      <c r="D17" s="2047" t="s">
        <v>100</v>
      </c>
      <c r="E17" s="2043"/>
      <c r="F17" s="2051"/>
      <c r="G17" s="2044"/>
      <c r="H17" s="2045"/>
      <c r="I17" s="2046" t="s">
        <v>331</v>
      </c>
      <c r="J17" s="2047" t="s">
        <v>100</v>
      </c>
      <c r="K17" s="2043"/>
      <c r="L17" s="2051"/>
      <c r="M17" s="2044"/>
      <c r="N17" s="2045"/>
      <c r="O17" s="2052" t="s">
        <v>331</v>
      </c>
      <c r="P17" s="2053" t="s">
        <v>100</v>
      </c>
      <c r="Q17" s="2043"/>
      <c r="R17" s="2051"/>
      <c r="S17" s="2044"/>
      <c r="T17" s="2045"/>
    </row>
    <row r="18" customFormat="false" ht="16.5" hidden="false" customHeight="true" outlineLevel="0" collapsed="false">
      <c r="A18" s="2058" t="s">
        <v>1989</v>
      </c>
      <c r="B18" s="2059" t="s">
        <v>1990</v>
      </c>
      <c r="C18" s="2060" t="s">
        <v>331</v>
      </c>
      <c r="D18" s="2061" t="s">
        <v>100</v>
      </c>
      <c r="E18" s="2062"/>
      <c r="F18" s="2062"/>
      <c r="G18" s="2063"/>
      <c r="H18" s="2064"/>
      <c r="I18" s="2065" t="n">
        <v>427.155166305</v>
      </c>
      <c r="J18" s="2061" t="n">
        <v>426.369934305</v>
      </c>
      <c r="K18" s="2062" t="n">
        <v>-0.785232</v>
      </c>
      <c r="L18" s="2062" t="n">
        <v>-0.183828281135496</v>
      </c>
      <c r="M18" s="2063" t="n">
        <v>-0.00433184783871749</v>
      </c>
      <c r="N18" s="2064" t="n">
        <v>-0.00470913418529954</v>
      </c>
      <c r="O18" s="2065" t="s">
        <v>331</v>
      </c>
      <c r="P18" s="2061" t="s">
        <v>100</v>
      </c>
      <c r="Q18" s="2062"/>
      <c r="R18" s="2062"/>
      <c r="S18" s="2063"/>
      <c r="T18" s="2064"/>
    </row>
    <row r="19" customFormat="false" ht="15.75" hidden="false" customHeight="true" outlineLevel="0" collapsed="false">
      <c r="A19" s="2038" t="s">
        <v>1803</v>
      </c>
      <c r="B19" s="2066"/>
      <c r="C19" s="2067" t="n">
        <v>583.122</v>
      </c>
      <c r="D19" s="2068" t="n">
        <v>632.51502502373</v>
      </c>
      <c r="E19" s="2069" t="n">
        <v>49.39302502373</v>
      </c>
      <c r="F19" s="2069" t="n">
        <v>8.47044443936776</v>
      </c>
      <c r="G19" s="2070" t="n">
        <v>0.272483888451774</v>
      </c>
      <c r="H19" s="2071" t="n">
        <v>0.296216128041907</v>
      </c>
      <c r="I19" s="2072" t="s">
        <v>599</v>
      </c>
      <c r="J19" s="2068" t="s">
        <v>331</v>
      </c>
      <c r="K19" s="2069"/>
      <c r="L19" s="2069"/>
      <c r="M19" s="2070"/>
      <c r="N19" s="2071"/>
      <c r="O19" s="2072" t="s">
        <v>599</v>
      </c>
      <c r="P19" s="2068" t="s">
        <v>331</v>
      </c>
      <c r="Q19" s="2069"/>
      <c r="R19" s="2069"/>
      <c r="S19" s="2070"/>
      <c r="T19" s="2071"/>
    </row>
    <row r="20" customFormat="false" ht="15.75" hidden="false" customHeight="true" outlineLevel="0" collapsed="false">
      <c r="A20" s="2048" t="s">
        <v>1991</v>
      </c>
      <c r="B20" s="2073" t="s">
        <v>1992</v>
      </c>
      <c r="C20" s="2050" t="n">
        <v>395.289</v>
      </c>
      <c r="D20" s="2047" t="n">
        <v>401.18546502373</v>
      </c>
      <c r="E20" s="2043" t="n">
        <v>5.89646502373</v>
      </c>
      <c r="F20" s="2051" t="n">
        <v>1.49168457096707</v>
      </c>
      <c r="G20" s="2044" t="n">
        <v>0.0325287166966171</v>
      </c>
      <c r="H20" s="2045" t="n">
        <v>0.0353618357576742</v>
      </c>
      <c r="I20" s="2046" t="s">
        <v>924</v>
      </c>
      <c r="J20" s="2047" t="s">
        <v>100</v>
      </c>
      <c r="K20" s="2043"/>
      <c r="L20" s="2051"/>
      <c r="M20" s="2044"/>
      <c r="N20" s="2045"/>
      <c r="O20" s="2052" t="s">
        <v>924</v>
      </c>
      <c r="P20" s="2053" t="s">
        <v>100</v>
      </c>
      <c r="Q20" s="2043"/>
      <c r="R20" s="2051"/>
      <c r="S20" s="2044"/>
      <c r="T20" s="2045"/>
    </row>
    <row r="21" customFormat="false" ht="15.75" hidden="false" customHeight="true" outlineLevel="0" collapsed="false">
      <c r="A21" s="2048" t="s">
        <v>1993</v>
      </c>
      <c r="B21" s="2057" t="s">
        <v>1994</v>
      </c>
      <c r="C21" s="2055" t="n">
        <v>187.833</v>
      </c>
      <c r="D21" s="2047" t="n">
        <v>231.32956</v>
      </c>
      <c r="E21" s="2043" t="n">
        <v>43.49656</v>
      </c>
      <c r="F21" s="2051" t="n">
        <v>23.1570384330762</v>
      </c>
      <c r="G21" s="2044" t="n">
        <v>0.239955171755157</v>
      </c>
      <c r="H21" s="2045" t="n">
        <v>0.260854292284233</v>
      </c>
      <c r="I21" s="2046" t="s">
        <v>331</v>
      </c>
      <c r="J21" s="2047" t="s">
        <v>331</v>
      </c>
      <c r="K21" s="2043"/>
      <c r="L21" s="2051"/>
      <c r="M21" s="2044"/>
      <c r="N21" s="2045"/>
      <c r="O21" s="2052" t="s">
        <v>331</v>
      </c>
      <c r="P21" s="2053" t="s">
        <v>331</v>
      </c>
      <c r="Q21" s="2043"/>
      <c r="R21" s="2051"/>
      <c r="S21" s="2044"/>
      <c r="T21" s="2045"/>
    </row>
    <row r="22" customFormat="false" ht="15.75" hidden="false" customHeight="true" outlineLevel="0" collapsed="false">
      <c r="A22" s="2048" t="s">
        <v>1995</v>
      </c>
      <c r="B22" s="2057" t="s">
        <v>814</v>
      </c>
      <c r="C22" s="2055" t="s">
        <v>599</v>
      </c>
      <c r="D22" s="2047" t="s">
        <v>331</v>
      </c>
      <c r="E22" s="2043"/>
      <c r="F22" s="2051"/>
      <c r="G22" s="2044"/>
      <c r="H22" s="2045"/>
      <c r="I22" s="2046" t="s">
        <v>599</v>
      </c>
      <c r="J22" s="2047" t="s">
        <v>331</v>
      </c>
      <c r="K22" s="2043"/>
      <c r="L22" s="2051"/>
      <c r="M22" s="2044"/>
      <c r="N22" s="2045"/>
      <c r="O22" s="2052" t="s">
        <v>124</v>
      </c>
      <c r="P22" s="2053" t="s">
        <v>124</v>
      </c>
      <c r="Q22" s="2043"/>
      <c r="R22" s="2051"/>
      <c r="S22" s="2044"/>
      <c r="T22" s="2045"/>
    </row>
    <row r="23" customFormat="false" ht="15.75" hidden="false" customHeight="true" outlineLevel="0" collapsed="false">
      <c r="A23" s="2048" t="s">
        <v>1996</v>
      </c>
      <c r="B23" s="2057" t="s">
        <v>1997</v>
      </c>
      <c r="C23" s="2055" t="s">
        <v>100</v>
      </c>
      <c r="D23" s="2047" t="s">
        <v>100</v>
      </c>
      <c r="E23" s="2043"/>
      <c r="F23" s="2051"/>
      <c r="G23" s="2074"/>
      <c r="H23" s="2075"/>
      <c r="I23" s="2076"/>
      <c r="J23" s="2077"/>
      <c r="K23" s="2078"/>
      <c r="L23" s="2077"/>
      <c r="M23" s="2079"/>
      <c r="N23" s="2080"/>
      <c r="O23" s="2076"/>
      <c r="P23" s="2077"/>
      <c r="Q23" s="2078"/>
      <c r="R23" s="2077"/>
      <c r="S23" s="2079"/>
      <c r="T23" s="2080"/>
    </row>
    <row r="24" customFormat="false" ht="16.5" hidden="false" customHeight="true" outlineLevel="0" collapsed="false">
      <c r="A24" s="2058" t="s">
        <v>1998</v>
      </c>
      <c r="B24" s="2059" t="s">
        <v>636</v>
      </c>
      <c r="C24" s="2060" t="s">
        <v>124</v>
      </c>
      <c r="D24" s="2061" t="s">
        <v>100</v>
      </c>
      <c r="E24" s="2062"/>
      <c r="F24" s="2062"/>
      <c r="G24" s="2063"/>
      <c r="H24" s="2064"/>
      <c r="I24" s="2065" t="s">
        <v>124</v>
      </c>
      <c r="J24" s="2061" t="s">
        <v>100</v>
      </c>
      <c r="K24" s="2062"/>
      <c r="L24" s="2062"/>
      <c r="M24" s="2063"/>
      <c r="N24" s="2064"/>
      <c r="O24" s="2065" t="s">
        <v>124</v>
      </c>
      <c r="P24" s="2061" t="s">
        <v>100</v>
      </c>
      <c r="Q24" s="2062"/>
      <c r="R24" s="2062"/>
      <c r="S24" s="2063"/>
      <c r="T24" s="2064"/>
    </row>
    <row r="25" customFormat="false" ht="16.5" hidden="false" customHeight="true" outlineLevel="0" collapsed="false">
      <c r="A25" s="2081" t="s">
        <v>1816</v>
      </c>
      <c r="B25" s="2082"/>
      <c r="C25" s="2083" t="s">
        <v>124</v>
      </c>
      <c r="D25" s="2084" t="s">
        <v>924</v>
      </c>
      <c r="E25" s="2085"/>
      <c r="F25" s="2085"/>
      <c r="G25" s="2086"/>
      <c r="H25" s="2087"/>
      <c r="I25" s="2088"/>
      <c r="J25" s="2089"/>
      <c r="K25" s="2090"/>
      <c r="L25" s="2090"/>
      <c r="M25" s="2091"/>
      <c r="N25" s="2092"/>
      <c r="O25" s="2093" t="s">
        <v>124</v>
      </c>
      <c r="P25" s="2084" t="s">
        <v>924</v>
      </c>
      <c r="Q25" s="2085"/>
      <c r="R25" s="2085"/>
      <c r="S25" s="2086"/>
      <c r="T25" s="2087"/>
    </row>
    <row r="26" customFormat="false" ht="15.75" hidden="false" customHeight="true" outlineLevel="0" collapsed="false">
      <c r="A26" s="2038" t="s">
        <v>1817</v>
      </c>
      <c r="B26" s="2094"/>
      <c r="C26" s="2095"/>
      <c r="D26" s="2096"/>
      <c r="E26" s="2096"/>
      <c r="F26" s="2095"/>
      <c r="G26" s="2097"/>
      <c r="H26" s="2098"/>
      <c r="I26" s="2099" t="n">
        <v>488.503134941037</v>
      </c>
      <c r="J26" s="2100" t="n">
        <v>495.995354589602</v>
      </c>
      <c r="K26" s="2069" t="n">
        <v>7.492219648565</v>
      </c>
      <c r="L26" s="2101" t="n">
        <v>1.53370963514276</v>
      </c>
      <c r="M26" s="2102" t="n">
        <v>0.0413319318263048</v>
      </c>
      <c r="N26" s="2103" t="n">
        <v>0.0449317751579538</v>
      </c>
      <c r="O26" s="2099" t="n">
        <v>809.482547603206</v>
      </c>
      <c r="P26" s="2100" t="n">
        <v>802.278650333854</v>
      </c>
      <c r="Q26" s="2069" t="n">
        <v>-7.203897269352</v>
      </c>
      <c r="R26" s="2101" t="n">
        <v>-0.889938552805364</v>
      </c>
      <c r="S26" s="2102" t="n">
        <v>-0.0397413590080197</v>
      </c>
      <c r="T26" s="2103" t="n">
        <v>-0.0432026699096465</v>
      </c>
    </row>
    <row r="27" customFormat="false" ht="15.75" hidden="false" customHeight="true" outlineLevel="0" collapsed="false">
      <c r="A27" s="2048" t="s">
        <v>1999</v>
      </c>
      <c r="B27" s="2039" t="s">
        <v>2000</v>
      </c>
      <c r="C27" s="2104"/>
      <c r="D27" s="2104"/>
      <c r="E27" s="2104"/>
      <c r="F27" s="2104"/>
      <c r="G27" s="2105"/>
      <c r="H27" s="2106"/>
      <c r="I27" s="2046" t="n">
        <v>428.234838093838</v>
      </c>
      <c r="J27" s="2047" t="n">
        <v>435.114979821201</v>
      </c>
      <c r="K27" s="2107" t="n">
        <v>6.880141727363</v>
      </c>
      <c r="L27" s="2107" t="n">
        <v>1.60662821315254</v>
      </c>
      <c r="M27" s="2108" t="n">
        <v>0.037955313934923</v>
      </c>
      <c r="N27" s="2109" t="n">
        <v>0.0412610675673316</v>
      </c>
      <c r="O27" s="2110"/>
      <c r="P27" s="2111"/>
      <c r="Q27" s="2104"/>
      <c r="R27" s="2104"/>
      <c r="S27" s="2105"/>
      <c r="T27" s="2106"/>
    </row>
    <row r="28" customFormat="false" ht="15.75" hidden="false" customHeight="true" outlineLevel="0" collapsed="false">
      <c r="A28" s="2048" t="s">
        <v>2001</v>
      </c>
      <c r="B28" s="2054" t="s">
        <v>2002</v>
      </c>
      <c r="C28" s="2112"/>
      <c r="D28" s="2112"/>
      <c r="E28" s="2112"/>
      <c r="F28" s="2112"/>
      <c r="G28" s="2105"/>
      <c r="H28" s="2106"/>
      <c r="I28" s="2046" t="n">
        <v>56.4093698126326</v>
      </c>
      <c r="J28" s="2053" t="n">
        <v>56.9889928644528</v>
      </c>
      <c r="K28" s="2113" t="n">
        <v>0.5796230518202</v>
      </c>
      <c r="L28" s="2113" t="n">
        <v>1.02752974150474</v>
      </c>
      <c r="M28" s="2108" t="n">
        <v>0.00319757583019817</v>
      </c>
      <c r="N28" s="2109" t="n">
        <v>0.00347607169335197</v>
      </c>
      <c r="O28" s="2052" t="n">
        <v>119.074712450449</v>
      </c>
      <c r="P28" s="2053" t="n">
        <v>121.048207375514</v>
      </c>
      <c r="Q28" s="2113" t="n">
        <v>1.973494925065</v>
      </c>
      <c r="R28" s="2113" t="n">
        <v>1.65735854779895</v>
      </c>
      <c r="S28" s="2108" t="n">
        <v>0.0108870750629913</v>
      </c>
      <c r="T28" s="2109" t="n">
        <v>0.0118352950671123</v>
      </c>
    </row>
    <row r="29" customFormat="false" ht="15.75" hidden="false" customHeight="true" outlineLevel="0" collapsed="false">
      <c r="A29" s="2048" t="s">
        <v>2003</v>
      </c>
      <c r="B29" s="2054" t="s">
        <v>1158</v>
      </c>
      <c r="C29" s="2112"/>
      <c r="D29" s="2112"/>
      <c r="E29" s="2112"/>
      <c r="F29" s="2112"/>
      <c r="G29" s="2114"/>
      <c r="H29" s="2115"/>
      <c r="I29" s="2052" t="s">
        <v>331</v>
      </c>
      <c r="J29" s="2053" t="s">
        <v>331</v>
      </c>
      <c r="K29" s="2116"/>
      <c r="L29" s="2116"/>
      <c r="M29" s="2117"/>
      <c r="N29" s="2118"/>
      <c r="O29" s="2119"/>
      <c r="P29" s="2077"/>
      <c r="Q29" s="2112"/>
      <c r="R29" s="2112"/>
      <c r="S29" s="2114"/>
      <c r="T29" s="2115"/>
    </row>
    <row r="30" customFormat="false" ht="18.75" hidden="false" customHeight="true" outlineLevel="0" collapsed="false">
      <c r="A30" s="2048" t="s">
        <v>2004</v>
      </c>
      <c r="B30" s="2120" t="s">
        <v>2005</v>
      </c>
      <c r="C30" s="2077"/>
      <c r="D30" s="2077"/>
      <c r="E30" s="2077"/>
      <c r="F30" s="2077"/>
      <c r="G30" s="2121"/>
      <c r="H30" s="2122"/>
      <c r="I30" s="2046" t="s">
        <v>607</v>
      </c>
      <c r="J30" s="2053" t="s">
        <v>607</v>
      </c>
      <c r="K30" s="2051"/>
      <c r="L30" s="2051"/>
      <c r="M30" s="2044"/>
      <c r="N30" s="2045"/>
      <c r="O30" s="2052" t="n">
        <v>689.519919268167</v>
      </c>
      <c r="P30" s="2053" t="n">
        <v>680.328628577175</v>
      </c>
      <c r="Q30" s="2051" t="n">
        <v>-9.191290690991</v>
      </c>
      <c r="R30" s="2051" t="n">
        <v>-1.33299857395658</v>
      </c>
      <c r="S30" s="2044" t="n">
        <v>-0.0507051071718849</v>
      </c>
      <c r="T30" s="2045" t="n">
        <v>-0.0551213159931984</v>
      </c>
    </row>
    <row r="31" customFormat="false" ht="15.75" hidden="false" customHeight="true" outlineLevel="0" collapsed="false">
      <c r="A31" s="2048" t="s">
        <v>2006</v>
      </c>
      <c r="B31" s="2054" t="s">
        <v>1253</v>
      </c>
      <c r="C31" s="2112"/>
      <c r="D31" s="2112"/>
      <c r="E31" s="2112"/>
      <c r="F31" s="2112"/>
      <c r="G31" s="2105"/>
      <c r="H31" s="2106"/>
      <c r="I31" s="2046" t="s">
        <v>100</v>
      </c>
      <c r="J31" s="2053" t="s">
        <v>100</v>
      </c>
      <c r="K31" s="2116"/>
      <c r="L31" s="2116"/>
      <c r="M31" s="2123"/>
      <c r="N31" s="2124"/>
      <c r="O31" s="2052" t="s">
        <v>100</v>
      </c>
      <c r="P31" s="2053" t="s">
        <v>100</v>
      </c>
      <c r="Q31" s="2116"/>
      <c r="R31" s="2116"/>
      <c r="S31" s="2123"/>
      <c r="T31" s="2124"/>
    </row>
    <row r="32" customFormat="false" ht="15.75" hidden="false" customHeight="true" outlineLevel="0" collapsed="false">
      <c r="A32" s="2048" t="s">
        <v>2007</v>
      </c>
      <c r="B32" s="2054" t="s">
        <v>1271</v>
      </c>
      <c r="C32" s="2112"/>
      <c r="D32" s="2112"/>
      <c r="E32" s="2112"/>
      <c r="F32" s="2112"/>
      <c r="G32" s="2105"/>
      <c r="H32" s="2106"/>
      <c r="I32" s="2046" t="n">
        <v>3.8589270345675</v>
      </c>
      <c r="J32" s="2053" t="n">
        <v>3.89138190394835</v>
      </c>
      <c r="K32" s="2113" t="n">
        <v>0.03245486938085</v>
      </c>
      <c r="L32" s="2113" t="n">
        <v>0.841033507245153</v>
      </c>
      <c r="M32" s="2108" t="n">
        <v>0.000179042061178471</v>
      </c>
      <c r="N32" s="2109" t="n">
        <v>0.000194635897264493</v>
      </c>
      <c r="O32" s="2052" t="n">
        <v>0.88791588459</v>
      </c>
      <c r="P32" s="2053" t="n">
        <v>0.90181438116459</v>
      </c>
      <c r="Q32" s="2113" t="n">
        <v>0.01389849657459</v>
      </c>
      <c r="R32" s="2113" t="n">
        <v>1.56529428246547</v>
      </c>
      <c r="S32" s="2108" t="n">
        <v>7.66731008772695E-005</v>
      </c>
      <c r="T32" s="2109" t="n">
        <v>8.33510164431281E-005</v>
      </c>
    </row>
    <row r="33" customFormat="false" ht="16.5" hidden="false" customHeight="true" outlineLevel="0" collapsed="false">
      <c r="A33" s="2125" t="s">
        <v>2008</v>
      </c>
      <c r="B33" s="2126" t="s">
        <v>636</v>
      </c>
      <c r="C33" s="2127"/>
      <c r="D33" s="2127"/>
      <c r="E33" s="2127"/>
      <c r="F33" s="2127"/>
      <c r="G33" s="2128"/>
      <c r="H33" s="2129"/>
      <c r="I33" s="2065" t="s">
        <v>124</v>
      </c>
      <c r="J33" s="2061" t="s">
        <v>124</v>
      </c>
      <c r="K33" s="2130"/>
      <c r="L33" s="2130"/>
      <c r="M33" s="2131"/>
      <c r="N33" s="2132"/>
      <c r="O33" s="2065" t="s">
        <v>124</v>
      </c>
      <c r="P33" s="2061" t="s">
        <v>124</v>
      </c>
      <c r="Q33" s="2130"/>
      <c r="R33" s="2130"/>
      <c r="S33" s="2131"/>
      <c r="T33" s="2132"/>
    </row>
    <row r="34" customFormat="false" ht="18.75" hidden="false" customHeight="true" outlineLevel="0" collapsed="false">
      <c r="A34" s="2133" t="s">
        <v>2009</v>
      </c>
      <c r="B34" s="2134"/>
      <c r="C34" s="2067" t="n">
        <v>-1463.42240060208</v>
      </c>
      <c r="D34" s="2068" t="n">
        <v>-1456.7000776178</v>
      </c>
      <c r="E34" s="2135" t="n">
        <v>6.72232298428</v>
      </c>
      <c r="F34" s="2135" t="n">
        <v>-0.45935629941971</v>
      </c>
      <c r="G34" s="2136"/>
      <c r="H34" s="2135" t="n">
        <v>0.0403146088925283</v>
      </c>
      <c r="I34" s="2137" t="n">
        <v>3.1147554373056</v>
      </c>
      <c r="J34" s="2138" t="n">
        <v>3.1147554373056</v>
      </c>
      <c r="K34" s="2139"/>
      <c r="L34" s="2139"/>
      <c r="M34" s="2105"/>
      <c r="N34" s="2139"/>
      <c r="O34" s="2137" t="n">
        <v>1.29039631075036</v>
      </c>
      <c r="P34" s="2138" t="n">
        <v>1.29039631075036</v>
      </c>
      <c r="Q34" s="2139"/>
      <c r="R34" s="2139"/>
      <c r="S34" s="2105"/>
      <c r="T34" s="2139"/>
      <c r="U34" s="16"/>
    </row>
    <row r="35" customFormat="false" ht="12.75" hidden="false" customHeight="true" outlineLevel="0" collapsed="false">
      <c r="A35" s="2048" t="s">
        <v>2010</v>
      </c>
      <c r="B35" s="2039" t="s">
        <v>1352</v>
      </c>
      <c r="C35" s="2138" t="n">
        <v>-698.183268464737</v>
      </c>
      <c r="D35" s="2138" t="n">
        <v>-699.036436141453</v>
      </c>
      <c r="E35" s="2135" t="n">
        <v>-0.853167676716</v>
      </c>
      <c r="F35" s="2135" t="n">
        <v>0.122198241529391</v>
      </c>
      <c r="G35" s="2136"/>
      <c r="H35" s="2135" t="n">
        <v>-0.00511655290693184</v>
      </c>
      <c r="I35" s="2137" t="n">
        <v>3.1147554373056</v>
      </c>
      <c r="J35" s="2138" t="n">
        <v>3.1147554373056</v>
      </c>
      <c r="K35" s="2139"/>
      <c r="L35" s="2139"/>
      <c r="M35" s="2105"/>
      <c r="N35" s="2139"/>
      <c r="O35" s="2137" t="n">
        <v>0.316110596464647</v>
      </c>
      <c r="P35" s="2138" t="n">
        <v>0.316110596464647</v>
      </c>
      <c r="Q35" s="2139"/>
      <c r="R35" s="2139"/>
      <c r="S35" s="2105"/>
      <c r="T35" s="2139"/>
      <c r="U35" s="16"/>
    </row>
    <row r="36" customFormat="false" ht="15.75" hidden="false" customHeight="true" outlineLevel="0" collapsed="false">
      <c r="A36" s="2048" t="s">
        <v>2011</v>
      </c>
      <c r="B36" s="2039" t="s">
        <v>1397</v>
      </c>
      <c r="C36" s="2138" t="n">
        <v>457.634836690398</v>
      </c>
      <c r="D36" s="2138" t="n">
        <v>487.275436690398</v>
      </c>
      <c r="E36" s="2135" t="n">
        <v>29.6406</v>
      </c>
      <c r="F36" s="2135" t="n">
        <v>6.47691076456504</v>
      </c>
      <c r="G36" s="2136"/>
      <c r="H36" s="2135" t="n">
        <v>0.17775837298122</v>
      </c>
      <c r="I36" s="2140" t="s">
        <v>608</v>
      </c>
      <c r="J36" s="2141" t="s">
        <v>608</v>
      </c>
      <c r="K36" s="2139"/>
      <c r="L36" s="2139"/>
      <c r="M36" s="2105"/>
      <c r="N36" s="2139"/>
      <c r="O36" s="2140" t="s">
        <v>608</v>
      </c>
      <c r="P36" s="2141" t="s">
        <v>608</v>
      </c>
      <c r="Q36" s="2139"/>
      <c r="R36" s="2139"/>
      <c r="S36" s="2105"/>
      <c r="T36" s="2139"/>
      <c r="U36" s="16"/>
    </row>
    <row r="37" customFormat="false" ht="15.75" hidden="false" customHeight="true" outlineLevel="0" collapsed="false">
      <c r="A37" s="2048" t="s">
        <v>2012</v>
      </c>
      <c r="B37" s="2039" t="s">
        <v>1425</v>
      </c>
      <c r="C37" s="2138" t="n">
        <v>-394.596318064702</v>
      </c>
      <c r="D37" s="2138" t="n">
        <v>-1230.27241150007</v>
      </c>
      <c r="E37" s="2135" t="n">
        <v>-835.676093435368</v>
      </c>
      <c r="F37" s="2135" t="n">
        <v>211.780002797275</v>
      </c>
      <c r="G37" s="2136"/>
      <c r="H37" s="2135" t="n">
        <v>-5.01165370162457</v>
      </c>
      <c r="I37" s="2140" t="s">
        <v>608</v>
      </c>
      <c r="J37" s="2141" t="s">
        <v>608</v>
      </c>
      <c r="K37" s="2139"/>
      <c r="L37" s="2139"/>
      <c r="M37" s="2105"/>
      <c r="N37" s="2139"/>
      <c r="O37" s="2140" t="s">
        <v>608</v>
      </c>
      <c r="P37" s="2141" t="s">
        <v>608</v>
      </c>
      <c r="Q37" s="2139"/>
      <c r="R37" s="2139"/>
      <c r="S37" s="2105"/>
      <c r="T37" s="2139"/>
      <c r="U37" s="16"/>
    </row>
    <row r="38" customFormat="false" ht="18.75" hidden="false" customHeight="true" outlineLevel="0" collapsed="false">
      <c r="A38" s="2048" t="s">
        <v>2013</v>
      </c>
      <c r="B38" s="2039" t="s">
        <v>1446</v>
      </c>
      <c r="C38" s="2138" t="n">
        <v>-14.6666666666667</v>
      </c>
      <c r="D38" s="2138" t="n">
        <v>-14.6666666666667</v>
      </c>
      <c r="E38" s="2139"/>
      <c r="F38" s="2139"/>
      <c r="G38" s="2105"/>
      <c r="H38" s="2139"/>
      <c r="I38" s="2140" t="s">
        <v>608</v>
      </c>
      <c r="J38" s="2141" t="s">
        <v>608</v>
      </c>
      <c r="K38" s="2139"/>
      <c r="L38" s="2139"/>
      <c r="M38" s="2105"/>
      <c r="N38" s="2139"/>
      <c r="O38" s="2137" t="n">
        <v>0.974285714285713</v>
      </c>
      <c r="P38" s="2138" t="n">
        <v>0.974285714285713</v>
      </c>
      <c r="Q38" s="2139"/>
      <c r="R38" s="2139"/>
      <c r="S38" s="2105"/>
      <c r="T38" s="2139"/>
      <c r="U38" s="16"/>
    </row>
    <row r="39" customFormat="false" ht="16.5" hidden="false" customHeight="true" outlineLevel="0" collapsed="false">
      <c r="A39" s="2048" t="s">
        <v>2014</v>
      </c>
      <c r="B39" s="2039" t="s">
        <v>2015</v>
      </c>
      <c r="C39" s="2141" t="s">
        <v>608</v>
      </c>
      <c r="D39" s="2141" t="s">
        <v>608</v>
      </c>
      <c r="E39" s="2139"/>
      <c r="F39" s="2139"/>
      <c r="G39" s="2105"/>
      <c r="H39" s="2139"/>
      <c r="I39" s="2140" t="s">
        <v>608</v>
      </c>
      <c r="J39" s="2141" t="s">
        <v>608</v>
      </c>
      <c r="K39" s="2139"/>
      <c r="L39" s="2139"/>
      <c r="M39" s="2105"/>
      <c r="N39" s="2139"/>
      <c r="O39" s="2140" t="s">
        <v>608</v>
      </c>
      <c r="P39" s="2141" t="s">
        <v>608</v>
      </c>
      <c r="Q39" s="2139"/>
      <c r="R39" s="2139"/>
      <c r="S39" s="2105"/>
      <c r="T39" s="2139"/>
      <c r="U39" s="16"/>
    </row>
    <row r="40" customFormat="false" ht="16.5" hidden="false" customHeight="true" outlineLevel="0" collapsed="false">
      <c r="A40" s="2048" t="s">
        <v>2016</v>
      </c>
      <c r="B40" s="2039" t="s">
        <v>2017</v>
      </c>
      <c r="C40" s="2138" t="n">
        <v>-813.610984096369</v>
      </c>
      <c r="D40" s="2141" t="s">
        <v>608</v>
      </c>
      <c r="E40" s="2135" t="n">
        <v>813.610984096369</v>
      </c>
      <c r="F40" s="2135" t="n">
        <v>-100</v>
      </c>
      <c r="G40" s="2136"/>
      <c r="H40" s="2135" t="n">
        <v>4.87932649044284</v>
      </c>
      <c r="I40" s="2140" t="s">
        <v>608</v>
      </c>
      <c r="J40" s="2141" t="s">
        <v>608</v>
      </c>
      <c r="K40" s="2139"/>
      <c r="L40" s="2139"/>
      <c r="M40" s="2105"/>
      <c r="N40" s="2139"/>
      <c r="O40" s="2140" t="s">
        <v>608</v>
      </c>
      <c r="P40" s="2141" t="s">
        <v>608</v>
      </c>
      <c r="Q40" s="2139"/>
      <c r="R40" s="2139"/>
      <c r="S40" s="2105"/>
      <c r="T40" s="2139"/>
      <c r="U40" s="16"/>
    </row>
    <row r="41" customFormat="false" ht="16.5" hidden="false" customHeight="true" outlineLevel="0" collapsed="false">
      <c r="A41" s="2125" t="s">
        <v>2018</v>
      </c>
      <c r="B41" s="2039" t="s">
        <v>2019</v>
      </c>
      <c r="C41" s="2141" t="s">
        <v>449</v>
      </c>
      <c r="D41" s="2141" t="s">
        <v>449</v>
      </c>
      <c r="E41" s="2139"/>
      <c r="F41" s="2139"/>
      <c r="G41" s="2105"/>
      <c r="H41" s="2139"/>
      <c r="I41" s="2140" t="s">
        <v>449</v>
      </c>
      <c r="J41" s="2141" t="s">
        <v>449</v>
      </c>
      <c r="K41" s="2139"/>
      <c r="L41" s="2139"/>
      <c r="M41" s="2105"/>
      <c r="N41" s="2139"/>
      <c r="O41" s="2140" t="s">
        <v>608</v>
      </c>
      <c r="P41" s="2141" t="s">
        <v>608</v>
      </c>
      <c r="Q41" s="2139"/>
      <c r="R41" s="2139"/>
      <c r="S41" s="2105"/>
      <c r="T41" s="21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2" t="s">
        <v>202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962</v>
      </c>
      <c r="B1" s="2014"/>
      <c r="C1" s="2014"/>
      <c r="D1" s="2014"/>
      <c r="E1" s="2014"/>
      <c r="F1" s="2015"/>
      <c r="G1" s="2015"/>
      <c r="H1" s="2015"/>
      <c r="I1" s="2015"/>
      <c r="J1" s="2015"/>
      <c r="K1" s="2016"/>
      <c r="L1" s="2143"/>
      <c r="M1" s="2143"/>
      <c r="N1" s="1676"/>
      <c r="O1" s="1676"/>
      <c r="P1" s="1676"/>
      <c r="Q1" s="1676"/>
      <c r="S1" s="2017" t="s">
        <v>1963</v>
      </c>
      <c r="T1" s="115" t="s">
        <v>82</v>
      </c>
    </row>
    <row r="2" customFormat="false" ht="15.75" hidden="false" customHeight="true" outlineLevel="0" collapsed="false">
      <c r="A2" s="655" t="s">
        <v>116</v>
      </c>
      <c r="B2" s="2017"/>
      <c r="D2" s="2015"/>
      <c r="E2" s="2015"/>
      <c r="F2" s="2015"/>
      <c r="G2" s="2015"/>
      <c r="H2" s="2015"/>
      <c r="I2" s="2015"/>
      <c r="J2" s="2015"/>
      <c r="K2" s="2018"/>
      <c r="L2" s="2143"/>
      <c r="M2" s="2143"/>
      <c r="N2" s="1676"/>
      <c r="O2" s="1676"/>
      <c r="P2" s="1676"/>
      <c r="Q2" s="1676"/>
      <c r="R2" s="1676"/>
      <c r="S2" s="1676"/>
      <c r="T2" s="115" t="s">
        <v>84</v>
      </c>
    </row>
    <row r="3" customFormat="false" ht="15.75" hidden="false" customHeight="true" outlineLevel="0" collapsed="false">
      <c r="A3" s="655"/>
      <c r="B3" s="2015"/>
      <c r="C3" s="2016"/>
      <c r="D3" s="2015"/>
      <c r="E3" s="2015"/>
      <c r="F3" s="2015"/>
      <c r="G3" s="2015"/>
      <c r="H3" s="2015"/>
      <c r="I3" s="2015"/>
      <c r="J3" s="2015"/>
      <c r="K3" s="2018"/>
      <c r="L3" s="2144"/>
      <c r="M3" s="2144"/>
      <c r="N3" s="1676"/>
      <c r="O3" s="1676"/>
      <c r="P3" s="1676"/>
      <c r="Q3" s="1676"/>
      <c r="R3" s="1676"/>
      <c r="S3" s="1676"/>
      <c r="T3" s="115" t="s">
        <v>85</v>
      </c>
    </row>
    <row r="4" customFormat="false" ht="16.5" hidden="false" customHeight="true" outlineLevel="0" collapsed="false">
      <c r="A4" s="2145"/>
      <c r="B4" s="2015"/>
      <c r="C4" s="2015"/>
      <c r="D4" s="2015"/>
      <c r="E4" s="2015"/>
      <c r="F4" s="2015"/>
      <c r="G4" s="2015"/>
      <c r="H4" s="2015"/>
      <c r="I4" s="2015"/>
      <c r="J4" s="2015"/>
      <c r="K4" s="2016"/>
      <c r="L4" s="2015"/>
      <c r="M4" s="2015"/>
      <c r="N4" s="1676"/>
      <c r="O4" s="1676"/>
      <c r="P4" s="1676"/>
      <c r="Q4" s="1676"/>
      <c r="R4" s="1676"/>
      <c r="S4" s="1676"/>
      <c r="T4" s="1676"/>
    </row>
    <row r="5" customFormat="false" ht="15.75" hidden="false" customHeight="true" outlineLevel="0" collapsed="false">
      <c r="A5" s="2019" t="s">
        <v>86</v>
      </c>
      <c r="B5" s="2019"/>
      <c r="C5" s="2020" t="s">
        <v>1964</v>
      </c>
      <c r="D5" s="2020"/>
      <c r="E5" s="2020"/>
      <c r="F5" s="2020"/>
      <c r="G5" s="2020"/>
      <c r="H5" s="2020"/>
      <c r="I5" s="2021" t="s">
        <v>1965</v>
      </c>
      <c r="J5" s="2021"/>
      <c r="K5" s="2021"/>
      <c r="L5" s="2021"/>
      <c r="M5" s="2021"/>
      <c r="N5" s="2021"/>
      <c r="O5" s="2021" t="s">
        <v>1966</v>
      </c>
      <c r="P5" s="2021"/>
      <c r="Q5" s="2021"/>
      <c r="R5" s="2021"/>
      <c r="S5" s="2021"/>
      <c r="T5" s="2021"/>
    </row>
    <row r="6" customFormat="false" ht="80.1" hidden="false" customHeight="true" outlineLevel="0" collapsed="false">
      <c r="A6" s="2019"/>
      <c r="B6" s="2019"/>
      <c r="C6" s="2022" t="s">
        <v>1967</v>
      </c>
      <c r="D6" s="2023" t="s">
        <v>1968</v>
      </c>
      <c r="E6" s="2023" t="s">
        <v>1969</v>
      </c>
      <c r="F6" s="2023" t="s">
        <v>1970</v>
      </c>
      <c r="G6" s="2024" t="s">
        <v>1971</v>
      </c>
      <c r="H6" s="2025" t="s">
        <v>1972</v>
      </c>
      <c r="I6" s="2023" t="s">
        <v>1967</v>
      </c>
      <c r="J6" s="2023" t="s">
        <v>1968</v>
      </c>
      <c r="K6" s="2023" t="s">
        <v>1969</v>
      </c>
      <c r="L6" s="2023" t="s">
        <v>1970</v>
      </c>
      <c r="M6" s="2024" t="s">
        <v>1971</v>
      </c>
      <c r="N6" s="2025" t="s">
        <v>1972</v>
      </c>
      <c r="O6" s="2026" t="s">
        <v>1967</v>
      </c>
      <c r="P6" s="2023" t="s">
        <v>1968</v>
      </c>
      <c r="Q6" s="2022" t="s">
        <v>1969</v>
      </c>
      <c r="R6" s="2023" t="s">
        <v>1970</v>
      </c>
      <c r="S6" s="2024" t="s">
        <v>1971</v>
      </c>
      <c r="T6" s="2025" t="s">
        <v>1972</v>
      </c>
    </row>
    <row r="7" customFormat="false" ht="18" hidden="false" customHeight="true" outlineLevel="0" collapsed="false">
      <c r="A7" s="2019"/>
      <c r="B7" s="2019"/>
      <c r="C7" s="2027" t="s">
        <v>1973</v>
      </c>
      <c r="D7" s="2027"/>
      <c r="E7" s="2027"/>
      <c r="F7" s="2028" t="s">
        <v>409</v>
      </c>
      <c r="G7" s="2028"/>
      <c r="H7" s="2028"/>
      <c r="I7" s="2146" t="s">
        <v>1973</v>
      </c>
      <c r="J7" s="2146"/>
      <c r="K7" s="2146"/>
      <c r="L7" s="2028" t="s">
        <v>409</v>
      </c>
      <c r="M7" s="2028"/>
      <c r="N7" s="2028"/>
      <c r="O7" s="2146" t="s">
        <v>1973</v>
      </c>
      <c r="P7" s="2146"/>
      <c r="Q7" s="2146"/>
      <c r="R7" s="2028" t="s">
        <v>409</v>
      </c>
      <c r="S7" s="2028"/>
      <c r="T7" s="2028"/>
    </row>
    <row r="8" customFormat="false" ht="16.5" hidden="false" customHeight="true" outlineLevel="0" collapsed="false">
      <c r="A8" s="2038" t="s">
        <v>1825</v>
      </c>
      <c r="B8" s="2066"/>
      <c r="C8" s="2040" t="s">
        <v>599</v>
      </c>
      <c r="D8" s="2041" t="s">
        <v>599</v>
      </c>
      <c r="E8" s="2043"/>
      <c r="F8" s="2043"/>
      <c r="G8" s="2044"/>
      <c r="H8" s="2045"/>
      <c r="I8" s="2050" t="n">
        <v>688.276655441365</v>
      </c>
      <c r="J8" s="2047" t="n">
        <v>707.224863881365</v>
      </c>
      <c r="K8" s="2043" t="n">
        <v>18.94820844</v>
      </c>
      <c r="L8" s="2043" t="n">
        <v>2.75299304287012</v>
      </c>
      <c r="M8" s="2044" t="n">
        <v>0.104530579215292</v>
      </c>
      <c r="N8" s="2045" t="n">
        <v>0.113634767960278</v>
      </c>
      <c r="O8" s="2046" t="n">
        <v>166.457096000229</v>
      </c>
      <c r="P8" s="2047" t="n">
        <v>166.457096000229</v>
      </c>
      <c r="Q8" s="2043"/>
      <c r="R8" s="2147"/>
      <c r="S8" s="2148"/>
      <c r="T8" s="2045"/>
    </row>
    <row r="9" customFormat="false" ht="15.75" hidden="false" customHeight="true" outlineLevel="0" collapsed="false">
      <c r="A9" s="2048" t="s">
        <v>2021</v>
      </c>
      <c r="B9" s="2039" t="s">
        <v>2022</v>
      </c>
      <c r="C9" s="2050" t="s">
        <v>599</v>
      </c>
      <c r="D9" s="2047" t="s">
        <v>599</v>
      </c>
      <c r="E9" s="2043"/>
      <c r="F9" s="2043"/>
      <c r="G9" s="2044"/>
      <c r="H9" s="2045"/>
      <c r="I9" s="2050" t="n">
        <v>686.032301441365</v>
      </c>
      <c r="J9" s="2047" t="n">
        <v>686.032301441365</v>
      </c>
      <c r="K9" s="2043"/>
      <c r="L9" s="2043"/>
      <c r="M9" s="2044"/>
      <c r="N9" s="2045"/>
      <c r="O9" s="2149"/>
      <c r="P9" s="2111"/>
      <c r="Q9" s="2078"/>
      <c r="R9" s="2150"/>
      <c r="S9" s="2151"/>
      <c r="T9" s="2122"/>
    </row>
    <row r="10" customFormat="false" ht="15.75" hidden="false" customHeight="true" outlineLevel="0" collapsed="false">
      <c r="A10" s="2048" t="s">
        <v>2023</v>
      </c>
      <c r="B10" s="2054" t="s">
        <v>2024</v>
      </c>
      <c r="C10" s="2152"/>
      <c r="D10" s="2112"/>
      <c r="E10" s="2104"/>
      <c r="F10" s="2112"/>
      <c r="G10" s="2114"/>
      <c r="H10" s="2115"/>
      <c r="I10" s="2153" t="s">
        <v>2025</v>
      </c>
      <c r="J10" s="2053" t="n">
        <v>18.94820844</v>
      </c>
      <c r="K10" s="2043" t="n">
        <v>18.94820844</v>
      </c>
      <c r="L10" s="2113" t="n">
        <v>100</v>
      </c>
      <c r="M10" s="2154" t="n">
        <v>0.104530579215292</v>
      </c>
      <c r="N10" s="2155" t="n">
        <v>0.113634767960278</v>
      </c>
      <c r="O10" s="2156" t="n">
        <v>35.1308195002287</v>
      </c>
      <c r="P10" s="2053" t="n">
        <v>35.1308195002287</v>
      </c>
      <c r="Q10" s="2043"/>
      <c r="R10" s="2157"/>
      <c r="S10" s="2158"/>
      <c r="T10" s="2075"/>
    </row>
    <row r="11" customFormat="false" ht="15.75" hidden="false" customHeight="true" outlineLevel="0" collapsed="false">
      <c r="A11" s="2048" t="s">
        <v>2026</v>
      </c>
      <c r="B11" s="2054" t="s">
        <v>1684</v>
      </c>
      <c r="C11" s="2055" t="s">
        <v>124</v>
      </c>
      <c r="D11" s="2053" t="s">
        <v>124</v>
      </c>
      <c r="E11" s="2043"/>
      <c r="F11" s="2043"/>
      <c r="G11" s="2044"/>
      <c r="H11" s="2045"/>
      <c r="I11" s="2055" t="s">
        <v>924</v>
      </c>
      <c r="J11" s="2053" t="s">
        <v>924</v>
      </c>
      <c r="K11" s="2043"/>
      <c r="L11" s="2043"/>
      <c r="M11" s="2044"/>
      <c r="N11" s="2045"/>
      <c r="O11" s="2052" t="n">
        <v>128.841456</v>
      </c>
      <c r="P11" s="2053" t="n">
        <v>128.841456</v>
      </c>
      <c r="Q11" s="2043"/>
      <c r="R11" s="2159"/>
      <c r="S11" s="2160"/>
      <c r="T11" s="2075"/>
    </row>
    <row r="12" customFormat="false" ht="16.5" hidden="false" customHeight="true" outlineLevel="0" collapsed="false">
      <c r="A12" s="2125" t="s">
        <v>2027</v>
      </c>
      <c r="B12" s="2126" t="s">
        <v>636</v>
      </c>
      <c r="C12" s="2060" t="s">
        <v>608</v>
      </c>
      <c r="D12" s="2061" t="s">
        <v>608</v>
      </c>
      <c r="E12" s="2062"/>
      <c r="F12" s="2062"/>
      <c r="G12" s="2063"/>
      <c r="H12" s="2064"/>
      <c r="I12" s="2060" t="n">
        <v>2.244354</v>
      </c>
      <c r="J12" s="2061" t="n">
        <v>2.244354</v>
      </c>
      <c r="K12" s="2062"/>
      <c r="L12" s="2062"/>
      <c r="M12" s="2063"/>
      <c r="N12" s="2064"/>
      <c r="O12" s="2065" t="n">
        <v>2.4848205</v>
      </c>
      <c r="P12" s="2061" t="n">
        <v>2.4848205</v>
      </c>
      <c r="Q12" s="2062"/>
      <c r="R12" s="2161"/>
      <c r="S12" s="2162"/>
      <c r="T12" s="2064"/>
    </row>
    <row r="13" customFormat="false" ht="15.75" hidden="false" customHeight="true" outlineLevel="0" collapsed="false">
      <c r="A13" s="2163" t="s">
        <v>2028</v>
      </c>
      <c r="B13" s="2164"/>
      <c r="C13" s="2165" t="s">
        <v>124</v>
      </c>
      <c r="D13" s="2047" t="s">
        <v>124</v>
      </c>
      <c r="E13" s="2043"/>
      <c r="F13" s="2043"/>
      <c r="G13" s="2044"/>
      <c r="H13" s="2045"/>
      <c r="I13" s="2050" t="s">
        <v>124</v>
      </c>
      <c r="J13" s="2047" t="s">
        <v>124</v>
      </c>
      <c r="K13" s="2043"/>
      <c r="L13" s="2043"/>
      <c r="M13" s="2044"/>
      <c r="N13" s="2045"/>
      <c r="O13" s="2046" t="s">
        <v>124</v>
      </c>
      <c r="P13" s="2047" t="s">
        <v>124</v>
      </c>
      <c r="Q13" s="2043"/>
      <c r="R13" s="2147"/>
      <c r="S13" s="2148"/>
      <c r="T13" s="2045"/>
    </row>
    <row r="14" customFormat="false" ht="16.5" hidden="false" customHeight="true" outlineLevel="0" collapsed="false">
      <c r="A14" s="2166"/>
      <c r="B14" s="2166"/>
      <c r="C14" s="2153"/>
      <c r="D14" s="2047"/>
      <c r="E14" s="2167"/>
      <c r="F14" s="2167"/>
      <c r="G14" s="2168"/>
      <c r="H14" s="2169"/>
      <c r="I14" s="2153"/>
      <c r="J14" s="2153"/>
      <c r="K14" s="2167"/>
      <c r="L14" s="2167"/>
      <c r="M14" s="2168"/>
      <c r="N14" s="2169"/>
      <c r="O14" s="2156"/>
      <c r="P14" s="2153"/>
      <c r="Q14" s="2167"/>
      <c r="R14" s="2157"/>
      <c r="S14" s="2158"/>
      <c r="T14" s="2169"/>
    </row>
    <row r="15" customFormat="false" ht="15.75" hidden="false" customHeight="true" outlineLevel="0" collapsed="false">
      <c r="A15" s="2170" t="s">
        <v>2029</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0</v>
      </c>
      <c r="B16" s="2180"/>
      <c r="C16" s="2181" t="n">
        <v>389.229408405026</v>
      </c>
      <c r="D16" s="2182" t="n">
        <v>395.4393517775</v>
      </c>
      <c r="E16" s="2183" t="n">
        <v>6.209943372474</v>
      </c>
      <c r="F16" s="2183" t="n">
        <v>1.59544557486572</v>
      </c>
      <c r="G16" s="2184" t="n">
        <v>0.0342580661213622</v>
      </c>
      <c r="H16" s="2185" t="n">
        <v>0.0372418044910188</v>
      </c>
      <c r="I16" s="2181" t="n">
        <v>0.469957181454443</v>
      </c>
      <c r="J16" s="2182" t="n">
        <v>0.48833592465</v>
      </c>
      <c r="K16" s="2183" t="n">
        <v>0.018378743195557</v>
      </c>
      <c r="L16" s="2183" t="n">
        <v>3.91072717277735</v>
      </c>
      <c r="M16" s="2184" t="n">
        <v>0.000101389040423744</v>
      </c>
      <c r="N16" s="2185" t="n">
        <v>0.000110219613903966</v>
      </c>
      <c r="O16" s="2186" t="n">
        <v>1.40355111745285</v>
      </c>
      <c r="P16" s="2182" t="n">
        <v>1.4709827342795</v>
      </c>
      <c r="Q16" s="2183" t="n">
        <v>0.06743161682665</v>
      </c>
      <c r="R16" s="2187" t="n">
        <v>4.80435774573155</v>
      </c>
      <c r="S16" s="2188" t="n">
        <v>0.000371996433680428</v>
      </c>
      <c r="T16" s="2189" t="n">
        <v>0.000404395811643434</v>
      </c>
    </row>
    <row r="17" customFormat="false" ht="15.75" hidden="false" customHeight="true" outlineLevel="0" collapsed="false">
      <c r="A17" s="2190" t="s">
        <v>143</v>
      </c>
      <c r="B17" s="2191"/>
      <c r="C17" s="2192" t="s">
        <v>100</v>
      </c>
      <c r="D17" s="2193" t="s">
        <v>100</v>
      </c>
      <c r="E17" s="2183"/>
      <c r="F17" s="2194"/>
      <c r="G17" s="2195"/>
      <c r="H17" s="2189"/>
      <c r="I17" s="2181" t="s">
        <v>100</v>
      </c>
      <c r="J17" s="2182" t="s">
        <v>100</v>
      </c>
      <c r="K17" s="2194"/>
      <c r="L17" s="2194"/>
      <c r="M17" s="2195"/>
      <c r="N17" s="2189"/>
      <c r="O17" s="2196" t="s">
        <v>100</v>
      </c>
      <c r="P17" s="2193" t="s">
        <v>100</v>
      </c>
      <c r="Q17" s="2183"/>
      <c r="R17" s="2197"/>
      <c r="S17" s="2198"/>
      <c r="T17" s="2199"/>
    </row>
    <row r="18" customFormat="false" ht="18" hidden="false" customHeight="true" outlineLevel="0" collapsed="false">
      <c r="A18" s="2200" t="s">
        <v>2030</v>
      </c>
      <c r="B18" s="2201"/>
      <c r="C18" s="2202" t="n">
        <v>2253.451812</v>
      </c>
      <c r="D18" s="2203" t="n">
        <v>2282.80704386667</v>
      </c>
      <c r="E18" s="2204" t="n">
        <v>29.35523186667</v>
      </c>
      <c r="F18" s="2205" t="n">
        <v>1.30267848242171</v>
      </c>
      <c r="G18" s="2206" t="n">
        <v>0.161942454862621</v>
      </c>
      <c r="H18" s="2207" t="n">
        <v>0.176046984713728</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6</v>
      </c>
      <c r="B20" s="2220"/>
      <c r="C20" s="2020" t="s">
        <v>838</v>
      </c>
      <c r="D20" s="2020"/>
      <c r="E20" s="2020"/>
      <c r="F20" s="2020"/>
      <c r="G20" s="2020"/>
      <c r="H20" s="2020"/>
      <c r="I20" s="2021" t="s">
        <v>841</v>
      </c>
      <c r="J20" s="2021"/>
      <c r="K20" s="2021"/>
      <c r="L20" s="2021"/>
      <c r="M20" s="2021"/>
      <c r="N20" s="2021"/>
      <c r="O20" s="2221" t="s">
        <v>2031</v>
      </c>
      <c r="P20" s="2221"/>
      <c r="Q20" s="2221"/>
      <c r="R20" s="2221"/>
      <c r="S20" s="2221"/>
      <c r="T20" s="2221"/>
    </row>
    <row r="21" customFormat="false" ht="80.1" hidden="false" customHeight="true" outlineLevel="0" collapsed="false">
      <c r="A21" s="2220"/>
      <c r="B21" s="2220"/>
      <c r="C21" s="2023" t="s">
        <v>1967</v>
      </c>
      <c r="D21" s="2023" t="s">
        <v>1968</v>
      </c>
      <c r="E21" s="2023" t="s">
        <v>1969</v>
      </c>
      <c r="F21" s="2023" t="s">
        <v>1970</v>
      </c>
      <c r="G21" s="2024" t="s">
        <v>1971</v>
      </c>
      <c r="H21" s="2025" t="s">
        <v>1972</v>
      </c>
      <c r="I21" s="2023" t="s">
        <v>1967</v>
      </c>
      <c r="J21" s="2023" t="s">
        <v>1968</v>
      </c>
      <c r="K21" s="2023" t="s">
        <v>1969</v>
      </c>
      <c r="L21" s="2023" t="s">
        <v>1970</v>
      </c>
      <c r="M21" s="2024" t="s">
        <v>1971</v>
      </c>
      <c r="N21" s="2025" t="s">
        <v>1972</v>
      </c>
      <c r="O21" s="2023" t="s">
        <v>1967</v>
      </c>
      <c r="P21" s="2023" t="s">
        <v>1968</v>
      </c>
      <c r="Q21" s="2022" t="s">
        <v>1969</v>
      </c>
      <c r="R21" s="2023" t="s">
        <v>1970</v>
      </c>
      <c r="S21" s="2024" t="s">
        <v>1971</v>
      </c>
      <c r="T21" s="2025" t="s">
        <v>1972</v>
      </c>
    </row>
    <row r="22" customFormat="false" ht="15" hidden="false" customHeight="true" outlineLevel="0" collapsed="false">
      <c r="A22" s="2222"/>
      <c r="B22" s="2222"/>
      <c r="C22" s="2027" t="s">
        <v>1973</v>
      </c>
      <c r="D22" s="2027"/>
      <c r="E22" s="2027"/>
      <c r="F22" s="2028" t="s">
        <v>409</v>
      </c>
      <c r="G22" s="2028"/>
      <c r="H22" s="2028"/>
      <c r="I22" s="2146" t="s">
        <v>2032</v>
      </c>
      <c r="J22" s="2146"/>
      <c r="K22" s="2146"/>
      <c r="L22" s="2028" t="s">
        <v>409</v>
      </c>
      <c r="M22" s="2028"/>
      <c r="N22" s="2028"/>
      <c r="O22" s="2146" t="s">
        <v>1973</v>
      </c>
      <c r="P22" s="2146"/>
      <c r="Q22" s="2146"/>
      <c r="R22" s="2028" t="s">
        <v>409</v>
      </c>
      <c r="S22" s="2028"/>
      <c r="T22" s="2028"/>
    </row>
    <row r="23" customFormat="false" ht="15" hidden="false" customHeight="true" outlineLevel="0" collapsed="false">
      <c r="A23" s="2223" t="s">
        <v>2033</v>
      </c>
      <c r="B23" s="2224"/>
      <c r="C23" s="2225" t="n">
        <v>70.791034636</v>
      </c>
      <c r="D23" s="2226" t="n">
        <v>70.1271796901023</v>
      </c>
      <c r="E23" s="2227" t="n">
        <v>-0.6638549458977</v>
      </c>
      <c r="F23" s="2227" t="n">
        <v>-0.937766977571682</v>
      </c>
      <c r="G23" s="2228" t="n">
        <v>-0.00366225346471981</v>
      </c>
      <c r="H23" s="2229" t="n">
        <v>-0.0039812208618689</v>
      </c>
      <c r="I23" s="2226" t="s">
        <v>331</v>
      </c>
      <c r="J23" s="2226" t="s">
        <v>331</v>
      </c>
      <c r="K23" s="2227"/>
      <c r="L23" s="2227"/>
      <c r="M23" s="2228"/>
      <c r="N23" s="2229"/>
      <c r="O23" s="2226" t="n">
        <v>2.73374414</v>
      </c>
      <c r="P23" s="2226" t="n">
        <v>2.73374414</v>
      </c>
      <c r="Q23" s="2227"/>
      <c r="R23" s="2230"/>
      <c r="S23" s="2231"/>
      <c r="T23" s="2229"/>
    </row>
    <row r="24" customFormat="false" ht="15" hidden="false" customHeight="true" outlineLevel="0" collapsed="false">
      <c r="A24" s="2232" t="s">
        <v>2034</v>
      </c>
      <c r="B24" s="2039" t="s">
        <v>725</v>
      </c>
      <c r="C24" s="2233"/>
      <c r="D24" s="2234"/>
      <c r="E24" s="2234"/>
      <c r="F24" s="2234"/>
      <c r="G24" s="2235"/>
      <c r="H24" s="2236"/>
      <c r="I24" s="2050" t="s">
        <v>100</v>
      </c>
      <c r="J24" s="2047" t="s">
        <v>100</v>
      </c>
      <c r="K24" s="2043"/>
      <c r="L24" s="2237"/>
      <c r="M24" s="2238"/>
      <c r="N24" s="2239"/>
      <c r="O24" s="2111"/>
      <c r="P24" s="2111"/>
      <c r="Q24" s="2111"/>
      <c r="R24" s="2111"/>
      <c r="S24" s="2121"/>
      <c r="T24" s="2122"/>
    </row>
    <row r="25" customFormat="false" ht="16.5" hidden="false" customHeight="true" outlineLevel="0" collapsed="false">
      <c r="A25" s="2240" t="s">
        <v>2035</v>
      </c>
      <c r="B25" s="2056" t="s">
        <v>2036</v>
      </c>
      <c r="C25" s="2241" t="s">
        <v>100</v>
      </c>
      <c r="D25" s="2053" t="s">
        <v>100</v>
      </c>
      <c r="E25" s="2051"/>
      <c r="F25" s="2051"/>
      <c r="G25" s="2074"/>
      <c r="H25" s="2075"/>
      <c r="I25" s="2055" t="s">
        <v>100</v>
      </c>
      <c r="J25" s="2053" t="s">
        <v>100</v>
      </c>
      <c r="K25" s="2051"/>
      <c r="L25" s="2051"/>
      <c r="M25" s="2074"/>
      <c r="N25" s="2075"/>
      <c r="O25" s="2055" t="s">
        <v>100</v>
      </c>
      <c r="P25" s="2053" t="s">
        <v>100</v>
      </c>
      <c r="Q25" s="2051"/>
      <c r="R25" s="2242"/>
      <c r="S25" s="2243"/>
      <c r="T25" s="2075"/>
    </row>
    <row r="26" customFormat="false" ht="16.5" hidden="false" customHeight="true" outlineLevel="0" collapsed="false">
      <c r="A26" s="2240" t="s">
        <v>2037</v>
      </c>
      <c r="B26" s="2056" t="s">
        <v>2038</v>
      </c>
      <c r="C26" s="2241" t="n">
        <v>70.791034636</v>
      </c>
      <c r="D26" s="2053" t="n">
        <v>70.1271796901023</v>
      </c>
      <c r="E26" s="2051" t="n">
        <v>-0.6638549458977</v>
      </c>
      <c r="F26" s="2051" t="n">
        <v>-0.937766977571682</v>
      </c>
      <c r="G26" s="2074" t="n">
        <v>-0.00366225346471981</v>
      </c>
      <c r="H26" s="2075" t="n">
        <v>-0.0039812208618689</v>
      </c>
      <c r="I26" s="2055" t="s">
        <v>100</v>
      </c>
      <c r="J26" s="2053" t="s">
        <v>100</v>
      </c>
      <c r="K26" s="2051"/>
      <c r="L26" s="2051"/>
      <c r="M26" s="2074"/>
      <c r="N26" s="2075"/>
      <c r="O26" s="2055" t="n">
        <v>2.73374414</v>
      </c>
      <c r="P26" s="2053" t="n">
        <v>2.73374414</v>
      </c>
      <c r="Q26" s="2051"/>
      <c r="R26" s="2242"/>
      <c r="S26" s="2243"/>
      <c r="T26" s="2075"/>
    </row>
    <row r="27" customFormat="false" ht="15.75" hidden="false" customHeight="true" outlineLevel="0" collapsed="false">
      <c r="A27" s="2244" t="s">
        <v>1998</v>
      </c>
      <c r="B27" s="2245" t="s">
        <v>731</v>
      </c>
      <c r="C27" s="2246" t="s">
        <v>124</v>
      </c>
      <c r="D27" s="2247" t="s">
        <v>331</v>
      </c>
      <c r="E27" s="2248"/>
      <c r="F27" s="2248"/>
      <c r="G27" s="2249"/>
      <c r="H27" s="2250"/>
      <c r="I27" s="2251" t="s">
        <v>124</v>
      </c>
      <c r="J27" s="2251" t="s">
        <v>100</v>
      </c>
      <c r="K27" s="2248"/>
      <c r="L27" s="2248"/>
      <c r="M27" s="2249"/>
      <c r="N27" s="2250"/>
      <c r="O27" s="2251" t="s">
        <v>100</v>
      </c>
      <c r="P27" s="2251" t="s">
        <v>100</v>
      </c>
      <c r="Q27" s="2252"/>
      <c r="R27" s="2253"/>
      <c r="S27" s="2254"/>
      <c r="T27" s="2064"/>
    </row>
    <row r="28" customFormat="false" ht="28.5" hidden="false" customHeight="true" outlineLevel="0" collapsed="false">
      <c r="A28" s="2255" t="s">
        <v>2039</v>
      </c>
      <c r="B28" s="2255"/>
      <c r="C28" s="2256" t="s">
        <v>331</v>
      </c>
      <c r="D28" s="2257" t="s">
        <v>331</v>
      </c>
      <c r="E28" s="2204"/>
      <c r="F28" s="2204"/>
      <c r="G28" s="2258"/>
      <c r="H28" s="2259"/>
      <c r="I28" s="2257" t="s">
        <v>100</v>
      </c>
      <c r="J28" s="2257" t="s">
        <v>100</v>
      </c>
      <c r="K28" s="2204"/>
      <c r="L28" s="2204"/>
      <c r="M28" s="2258"/>
      <c r="N28" s="2259"/>
      <c r="O28" s="2257" t="s">
        <v>331</v>
      </c>
      <c r="P28" s="2257" t="s">
        <v>331</v>
      </c>
      <c r="Q28" s="2260"/>
      <c r="R28" s="2261"/>
      <c r="S28" s="2262"/>
      <c r="T28" s="2207"/>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967</v>
      </c>
      <c r="F30" s="2269"/>
      <c r="G30" s="2270" t="s">
        <v>1968</v>
      </c>
      <c r="H30" s="2270"/>
      <c r="I30" s="2271" t="s">
        <v>1969</v>
      </c>
      <c r="J30" s="2272" t="s">
        <v>2040</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973</v>
      </c>
      <c r="F31" s="2279"/>
      <c r="G31" s="2279"/>
      <c r="H31" s="2279"/>
      <c r="I31" s="2279"/>
      <c r="J31" s="2280" t="s">
        <v>409</v>
      </c>
      <c r="K31" s="2281"/>
      <c r="L31" s="2281"/>
      <c r="M31" s="2219"/>
      <c r="N31" s="2219"/>
      <c r="O31" s="2219"/>
      <c r="P31" s="2219"/>
      <c r="Q31" s="2219"/>
      <c r="R31" s="2219"/>
      <c r="S31" s="2219"/>
      <c r="T31" s="2282"/>
    </row>
    <row r="32" customFormat="false" ht="18" hidden="false" customHeight="true" outlineLevel="0" collapsed="false">
      <c r="A32" s="2263"/>
      <c r="B32" s="2283" t="s">
        <v>2041</v>
      </c>
      <c r="C32" s="2284"/>
      <c r="D32" s="2285"/>
      <c r="E32" s="2046" t="n">
        <v>16920.0763498797</v>
      </c>
      <c r="F32" s="2046"/>
      <c r="G32" s="2050" t="n">
        <v>16674.6575719004</v>
      </c>
      <c r="H32" s="2050"/>
      <c r="I32" s="2286" t="n">
        <v>-245.4187779793</v>
      </c>
      <c r="J32" s="2287" t="n">
        <v>-1.45045904583685</v>
      </c>
      <c r="K32" s="2281"/>
      <c r="L32" s="2281"/>
      <c r="M32" s="2219"/>
      <c r="N32" s="2219"/>
      <c r="O32" s="2219"/>
      <c r="P32" s="2219"/>
      <c r="Q32" s="2219"/>
      <c r="R32" s="2219"/>
      <c r="S32" s="2219"/>
      <c r="T32" s="2282"/>
    </row>
    <row r="33" customFormat="false" ht="18.75" hidden="false" customHeight="true" outlineLevel="0" collapsed="false">
      <c r="A33" s="2288"/>
      <c r="B33" s="2289" t="s">
        <v>2042</v>
      </c>
      <c r="C33" s="2290"/>
      <c r="D33" s="2291"/>
      <c r="E33" s="2292" t="n">
        <v>18379.0935987338</v>
      </c>
      <c r="F33" s="2292"/>
      <c r="G33" s="2060" t="n">
        <v>18126.9524977701</v>
      </c>
      <c r="H33" s="2060"/>
      <c r="I33" s="2293" t="n">
        <v>-252.1411009637</v>
      </c>
      <c r="J33" s="2294" t="n">
        <v>-1.37189083677698</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2043</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2044</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2045</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2046</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2047</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2048</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2049</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0</v>
      </c>
      <c r="B1" s="1675"/>
      <c r="C1" s="1675"/>
      <c r="D1" s="1675"/>
      <c r="E1" s="1675"/>
      <c r="F1" s="2306"/>
      <c r="G1" s="1680"/>
      <c r="H1" s="115" t="s">
        <v>82</v>
      </c>
    </row>
    <row r="2" customFormat="false" ht="15.75" hidden="false" customHeight="true" outlineLevel="0" collapsed="false">
      <c r="A2" s="655" t="s">
        <v>298</v>
      </c>
      <c r="B2" s="2307"/>
      <c r="C2" s="2306"/>
      <c r="D2" s="2306"/>
      <c r="E2" s="2306"/>
      <c r="F2" s="2306"/>
      <c r="G2" s="1680"/>
      <c r="H2" s="115" t="s">
        <v>84</v>
      </c>
    </row>
    <row r="3" customFormat="false" ht="12" hidden="false" customHeight="true" outlineLevel="0" collapsed="false">
      <c r="A3" s="1675" t="s">
        <v>2051</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2</v>
      </c>
      <c r="B5" s="2309"/>
      <c r="C5" s="2310" t="s">
        <v>2053</v>
      </c>
      <c r="D5" s="2311" t="s">
        <v>2054</v>
      </c>
      <c r="E5" s="2311"/>
      <c r="F5" s="2311"/>
      <c r="G5" s="2311"/>
      <c r="H5" s="2311"/>
    </row>
    <row r="6" customFormat="false" ht="12" hidden="false" customHeight="true" outlineLevel="0" collapsed="false">
      <c r="A6" s="2309"/>
      <c r="B6" s="2309"/>
      <c r="C6" s="2310"/>
      <c r="D6" s="2312" t="s">
        <v>2055</v>
      </c>
      <c r="E6" s="2312"/>
      <c r="F6" s="2312"/>
      <c r="G6" s="2313" t="s">
        <v>2056</v>
      </c>
      <c r="H6" s="2314" t="s">
        <v>2057</v>
      </c>
    </row>
    <row r="7" customFormat="false" ht="38.25" hidden="false" customHeight="true" outlineLevel="0" collapsed="false">
      <c r="A7" s="2309"/>
      <c r="B7" s="2309"/>
      <c r="C7" s="2310"/>
      <c r="D7" s="2315" t="s">
        <v>2058</v>
      </c>
      <c r="E7" s="2315" t="s">
        <v>2059</v>
      </c>
      <c r="F7" s="2315" t="s">
        <v>2060</v>
      </c>
      <c r="G7" s="2313"/>
      <c r="H7" s="2314"/>
    </row>
    <row r="8" customFormat="false" ht="13.5" hidden="false" customHeight="true" outlineLevel="0" collapsed="false">
      <c r="A8" s="2316"/>
      <c r="B8" s="2317" t="s">
        <v>2061</v>
      </c>
      <c r="C8" s="2317" t="s">
        <v>2062</v>
      </c>
      <c r="D8" s="2318"/>
      <c r="E8" s="2318"/>
      <c r="F8" s="2318"/>
      <c r="G8" s="2319"/>
      <c r="H8" s="2320"/>
    </row>
    <row r="9" customFormat="false" ht="12.75" hidden="false" customHeight="true" outlineLevel="0" collapsed="false">
      <c r="A9" s="2316"/>
      <c r="B9" s="2317" t="s">
        <v>2061</v>
      </c>
      <c r="C9" s="2317" t="s">
        <v>2062</v>
      </c>
      <c r="D9" s="2318"/>
      <c r="E9" s="2318"/>
      <c r="F9" s="2318"/>
      <c r="G9" s="2319"/>
      <c r="H9" s="2320"/>
    </row>
    <row r="10" customFormat="false" ht="12.75" hidden="false" customHeight="true" outlineLevel="0" collapsed="false">
      <c r="A10" s="2316"/>
      <c r="B10" s="2317" t="s">
        <v>2061</v>
      </c>
      <c r="C10" s="2317" t="s">
        <v>2063</v>
      </c>
      <c r="D10" s="2318"/>
      <c r="E10" s="2318"/>
      <c r="F10" s="2318"/>
      <c r="G10" s="2319"/>
      <c r="H10" s="2320"/>
    </row>
    <row r="11" customFormat="false" ht="12.75" hidden="false" customHeight="true" outlineLevel="0" collapsed="false">
      <c r="A11" s="2316"/>
      <c r="B11" s="2317" t="s">
        <v>2061</v>
      </c>
      <c r="C11" s="2317" t="s">
        <v>2064</v>
      </c>
      <c r="D11" s="2318"/>
      <c r="E11" s="2318"/>
      <c r="F11" s="2318"/>
      <c r="G11" s="2319"/>
      <c r="H11" s="2320"/>
    </row>
    <row r="12" customFormat="false" ht="12.75" hidden="false" customHeight="true" outlineLevel="0" collapsed="false">
      <c r="A12" s="2316"/>
      <c r="B12" s="2317" t="s">
        <v>2061</v>
      </c>
      <c r="C12" s="2317" t="s">
        <v>838</v>
      </c>
      <c r="D12" s="2318"/>
      <c r="E12" s="2318"/>
      <c r="F12" s="2318"/>
      <c r="G12" s="2319"/>
      <c r="H12" s="2320"/>
    </row>
    <row r="13" customFormat="false" ht="12.75" hidden="false" customHeight="true" outlineLevel="0" collapsed="false">
      <c r="A13" s="2316"/>
      <c r="B13" s="2317" t="s">
        <v>2061</v>
      </c>
      <c r="C13" s="2317" t="s">
        <v>739</v>
      </c>
      <c r="D13" s="2318"/>
      <c r="E13" s="2318"/>
      <c r="F13" s="2318"/>
      <c r="G13" s="2319"/>
      <c r="H13" s="2320"/>
    </row>
    <row r="14" customFormat="false" ht="12.75" hidden="false" customHeight="true" outlineLevel="0" collapsed="false">
      <c r="A14" s="2316"/>
      <c r="B14" s="2317" t="s">
        <v>2061</v>
      </c>
      <c r="C14" s="2317" t="s">
        <v>742</v>
      </c>
      <c r="D14" s="2318"/>
      <c r="E14" s="2318"/>
      <c r="F14" s="2318"/>
      <c r="G14" s="2319"/>
      <c r="H14" s="2320"/>
    </row>
    <row r="15" customFormat="false" ht="12.75" hidden="false" customHeight="true" outlineLevel="0" collapsed="false">
      <c r="A15" s="2316"/>
      <c r="B15" s="2317" t="s">
        <v>2061</v>
      </c>
      <c r="C15" s="2317" t="s">
        <v>744</v>
      </c>
      <c r="D15" s="2318"/>
      <c r="E15" s="2318"/>
      <c r="F15" s="2318"/>
      <c r="G15" s="2319"/>
      <c r="H15" s="2320"/>
    </row>
    <row r="16" customFormat="false" ht="12.75" hidden="false" customHeight="true" outlineLevel="0" collapsed="false">
      <c r="A16" s="2316"/>
      <c r="B16" s="2317" t="s">
        <v>2061</v>
      </c>
      <c r="C16" s="2317" t="s">
        <v>842</v>
      </c>
      <c r="D16" s="2318"/>
      <c r="E16" s="2318"/>
      <c r="F16" s="2318"/>
      <c r="G16" s="2319"/>
      <c r="H16" s="2320"/>
      <c r="I16" s="65"/>
    </row>
    <row r="17" customFormat="false" ht="12.75" hidden="false" customHeight="true" outlineLevel="0" collapsed="false">
      <c r="A17" s="2316"/>
      <c r="B17" s="2317" t="s">
        <v>2061</v>
      </c>
      <c r="C17" s="2317" t="s">
        <v>843</v>
      </c>
      <c r="D17" s="2318"/>
      <c r="E17" s="2318"/>
      <c r="F17" s="2318"/>
      <c r="G17" s="2319"/>
      <c r="H17" s="2320"/>
    </row>
    <row r="18" customFormat="false" ht="12.75" hidden="false" customHeight="true" outlineLevel="0" collapsed="false">
      <c r="A18" s="2316"/>
      <c r="B18" s="2317" t="s">
        <v>2061</v>
      </c>
      <c r="C18" s="2317" t="s">
        <v>844</v>
      </c>
      <c r="D18" s="2318"/>
      <c r="E18" s="2318"/>
      <c r="F18" s="2318"/>
      <c r="G18" s="2319"/>
      <c r="H18" s="2320"/>
    </row>
    <row r="19" customFormat="false" ht="12.75" hidden="false" customHeight="true" outlineLevel="0" collapsed="false">
      <c r="A19" s="2316"/>
      <c r="B19" s="2317" t="s">
        <v>2061</v>
      </c>
      <c r="C19" s="2317" t="s">
        <v>845</v>
      </c>
      <c r="D19" s="2318"/>
      <c r="E19" s="2318"/>
      <c r="F19" s="2318"/>
      <c r="G19" s="2319"/>
      <c r="H19" s="2320"/>
    </row>
    <row r="20" customFormat="false" ht="12.75" hidden="false" customHeight="true" outlineLevel="0" collapsed="false">
      <c r="A20" s="2316"/>
      <c r="B20" s="2317" t="s">
        <v>2061</v>
      </c>
      <c r="C20" s="2317" t="s">
        <v>846</v>
      </c>
      <c r="D20" s="2318"/>
      <c r="E20" s="2318"/>
      <c r="F20" s="2318"/>
      <c r="G20" s="2319"/>
      <c r="H20" s="2320"/>
    </row>
    <row r="21" customFormat="false" ht="12.75" hidden="false" customHeight="true" outlineLevel="0" collapsed="false">
      <c r="A21" s="2316"/>
      <c r="B21" s="2317" t="s">
        <v>2061</v>
      </c>
      <c r="C21" s="2317" t="s">
        <v>847</v>
      </c>
      <c r="D21" s="2318"/>
      <c r="E21" s="2318"/>
      <c r="F21" s="2318"/>
      <c r="G21" s="2319"/>
      <c r="H21" s="2320"/>
    </row>
    <row r="22" customFormat="false" ht="12.75" hidden="false" customHeight="true" outlineLevel="0" collapsed="false">
      <c r="A22" s="2316"/>
      <c r="B22" s="2317" t="s">
        <v>2061</v>
      </c>
      <c r="C22" s="2317" t="s">
        <v>848</v>
      </c>
      <c r="D22" s="2318"/>
      <c r="E22" s="2318"/>
      <c r="F22" s="2318"/>
      <c r="G22" s="2319"/>
      <c r="H22" s="2320"/>
    </row>
    <row r="23" customFormat="false" ht="12.75" hidden="false" customHeight="true" outlineLevel="0" collapsed="false">
      <c r="A23" s="2316"/>
      <c r="B23" s="2317" t="s">
        <v>2061</v>
      </c>
      <c r="C23" s="2317" t="s">
        <v>849</v>
      </c>
      <c r="D23" s="2318"/>
      <c r="E23" s="2318"/>
      <c r="F23" s="2318"/>
      <c r="G23" s="2319"/>
      <c r="H23" s="2320"/>
    </row>
    <row r="24" customFormat="false" ht="12.75" hidden="false" customHeight="true" outlineLevel="0" collapsed="false">
      <c r="A24" s="2316" t="s">
        <v>2065</v>
      </c>
      <c r="B24" s="2317" t="s">
        <v>2066</v>
      </c>
      <c r="C24" s="2317" t="s">
        <v>2062</v>
      </c>
      <c r="D24" s="2318" t="s">
        <v>2067</v>
      </c>
      <c r="E24" s="2318" t="s">
        <v>2068</v>
      </c>
      <c r="F24" s="2318" t="s">
        <v>2069</v>
      </c>
      <c r="G24" s="2319" t="s">
        <v>2070</v>
      </c>
      <c r="H24" s="2320" t="s">
        <v>2071</v>
      </c>
    </row>
    <row r="25" customFormat="false" ht="12.75" hidden="false" customHeight="true" outlineLevel="0" collapsed="false">
      <c r="A25" s="2316" t="s">
        <v>2065</v>
      </c>
      <c r="B25" s="2317" t="s">
        <v>2066</v>
      </c>
      <c r="C25" s="2317" t="s">
        <v>2063</v>
      </c>
      <c r="D25" s="2318" t="s">
        <v>2067</v>
      </c>
      <c r="E25" s="2318" t="s">
        <v>2068</v>
      </c>
      <c r="F25" s="2318" t="s">
        <v>2069</v>
      </c>
      <c r="G25" s="2319" t="s">
        <v>2070</v>
      </c>
      <c r="H25" s="2320" t="s">
        <v>2071</v>
      </c>
    </row>
    <row r="26" customFormat="false" ht="12.75" hidden="false" customHeight="true" outlineLevel="0" collapsed="false">
      <c r="A26" s="2316" t="s">
        <v>2065</v>
      </c>
      <c r="B26" s="2317" t="s">
        <v>2066</v>
      </c>
      <c r="C26" s="2317" t="s">
        <v>2064</v>
      </c>
      <c r="D26" s="2318" t="s">
        <v>2067</v>
      </c>
      <c r="E26" s="2318" t="s">
        <v>2068</v>
      </c>
      <c r="F26" s="2318" t="s">
        <v>2069</v>
      </c>
      <c r="G26" s="2319" t="s">
        <v>2070</v>
      </c>
      <c r="H26" s="2320" t="s">
        <v>2071</v>
      </c>
    </row>
    <row r="27" customFormat="false" ht="12.75" hidden="false" customHeight="true" outlineLevel="0" collapsed="false">
      <c r="A27" s="2316" t="s">
        <v>2072</v>
      </c>
      <c r="B27" s="2317" t="s">
        <v>2073</v>
      </c>
      <c r="C27" s="2317" t="s">
        <v>2062</v>
      </c>
      <c r="D27" s="2318" t="s">
        <v>2074</v>
      </c>
      <c r="E27" s="2318" t="s">
        <v>2068</v>
      </c>
      <c r="F27" s="2318" t="s">
        <v>2069</v>
      </c>
      <c r="G27" s="2319" t="s">
        <v>2070</v>
      </c>
      <c r="H27" s="2320" t="s">
        <v>2071</v>
      </c>
    </row>
    <row r="28" customFormat="false" ht="12.75" hidden="false" customHeight="true" outlineLevel="0" collapsed="false">
      <c r="A28" s="2316" t="s">
        <v>2072</v>
      </c>
      <c r="B28" s="2317" t="s">
        <v>2073</v>
      </c>
      <c r="C28" s="2317" t="s">
        <v>2063</v>
      </c>
      <c r="D28" s="2318" t="s">
        <v>2074</v>
      </c>
      <c r="E28" s="2318" t="s">
        <v>2068</v>
      </c>
      <c r="F28" s="2318" t="s">
        <v>2069</v>
      </c>
      <c r="G28" s="2319" t="s">
        <v>2070</v>
      </c>
      <c r="H28" s="2320" t="s">
        <v>2071</v>
      </c>
    </row>
    <row r="29" customFormat="false" ht="12.75" hidden="false" customHeight="true" outlineLevel="0" collapsed="false">
      <c r="A29" s="2316" t="s">
        <v>2072</v>
      </c>
      <c r="B29" s="2317" t="s">
        <v>2073</v>
      </c>
      <c r="C29" s="2317" t="s">
        <v>2064</v>
      </c>
      <c r="D29" s="2318" t="s">
        <v>2074</v>
      </c>
      <c r="E29" s="2318" t="s">
        <v>2068</v>
      </c>
      <c r="F29" s="2318" t="s">
        <v>2069</v>
      </c>
      <c r="G29" s="2319" t="s">
        <v>2070</v>
      </c>
      <c r="H29" s="2320" t="s">
        <v>2071</v>
      </c>
    </row>
    <row r="30" customFormat="false" ht="12.75" hidden="false" customHeight="true" outlineLevel="0" collapsed="false">
      <c r="A30" s="2316" t="s">
        <v>2075</v>
      </c>
      <c r="B30" s="2317" t="s">
        <v>1977</v>
      </c>
      <c r="C30" s="2317" t="s">
        <v>2062</v>
      </c>
      <c r="D30" s="2318"/>
      <c r="E30" s="2318" t="s">
        <v>2076</v>
      </c>
      <c r="F30" s="2318" t="s">
        <v>2077</v>
      </c>
      <c r="G30" s="2319" t="s">
        <v>2078</v>
      </c>
      <c r="H30" s="2320"/>
    </row>
    <row r="31" customFormat="false" ht="12.75" hidden="false" customHeight="true" outlineLevel="0" collapsed="false">
      <c r="A31" s="2316" t="s">
        <v>2075</v>
      </c>
      <c r="B31" s="2317" t="s">
        <v>1977</v>
      </c>
      <c r="C31" s="2317" t="s">
        <v>2063</v>
      </c>
      <c r="D31" s="2318"/>
      <c r="E31" s="2318"/>
      <c r="F31" s="2318"/>
      <c r="G31" s="2319" t="s">
        <v>2079</v>
      </c>
      <c r="H31" s="2320"/>
    </row>
    <row r="32" customFormat="false" ht="12.75" hidden="false" customHeight="true" outlineLevel="0" collapsed="false">
      <c r="A32" s="2316" t="s">
        <v>2075</v>
      </c>
      <c r="B32" s="2317" t="s">
        <v>1977</v>
      </c>
      <c r="C32" s="2317" t="s">
        <v>2064</v>
      </c>
      <c r="D32" s="2318"/>
      <c r="E32" s="2318"/>
      <c r="F32" s="2318"/>
      <c r="G32" s="2319" t="s">
        <v>2080</v>
      </c>
      <c r="H32" s="2320"/>
    </row>
    <row r="33" customFormat="false" ht="12.75" hidden="false" customHeight="true" outlineLevel="0" collapsed="false">
      <c r="A33" s="2316"/>
      <c r="B33" s="2317" t="s">
        <v>2081</v>
      </c>
      <c r="C33" s="2317" t="s">
        <v>2062</v>
      </c>
      <c r="D33" s="2318"/>
      <c r="E33" s="2318"/>
      <c r="F33" s="2318"/>
      <c r="G33" s="2319" t="s">
        <v>2082</v>
      </c>
      <c r="H33" s="2320"/>
    </row>
    <row r="34" customFormat="false" ht="12.75" hidden="false" customHeight="true" outlineLevel="0" collapsed="false">
      <c r="A34" s="2316"/>
      <c r="B34" s="2317" t="s">
        <v>2081</v>
      </c>
      <c r="C34" s="2317" t="s">
        <v>2063</v>
      </c>
      <c r="D34" s="2318"/>
      <c r="E34" s="2318"/>
      <c r="F34" s="2318"/>
      <c r="G34" s="2319" t="s">
        <v>2082</v>
      </c>
      <c r="H34" s="2320"/>
    </row>
    <row r="35" customFormat="false" ht="12.75" hidden="false" customHeight="true" outlineLevel="0" collapsed="false">
      <c r="A35" s="2316"/>
      <c r="B35" s="2317" t="s">
        <v>2081</v>
      </c>
      <c r="C35" s="2317" t="s">
        <v>2064</v>
      </c>
      <c r="D35" s="2318"/>
      <c r="E35" s="2318"/>
      <c r="F35" s="2318"/>
      <c r="G35" s="2319" t="s">
        <v>2082</v>
      </c>
      <c r="H35" s="2320"/>
    </row>
    <row r="36" customFormat="false" ht="12.75" hidden="false" customHeight="true" outlineLevel="0" collapsed="false">
      <c r="A36" s="2316"/>
      <c r="B36" s="2317" t="s">
        <v>2083</v>
      </c>
      <c r="C36" s="2317" t="s">
        <v>2062</v>
      </c>
      <c r="D36" s="2318"/>
      <c r="E36" s="2318" t="s">
        <v>2084</v>
      </c>
      <c r="F36" s="2318"/>
      <c r="G36" s="2319" t="s">
        <v>2085</v>
      </c>
      <c r="H36" s="2320"/>
    </row>
    <row r="37" customFormat="false" ht="12.75" hidden="false" customHeight="true" outlineLevel="0" collapsed="false">
      <c r="A37" s="2316"/>
      <c r="B37" s="2317" t="s">
        <v>2083</v>
      </c>
      <c r="C37" s="2317" t="s">
        <v>2063</v>
      </c>
      <c r="D37" s="2318"/>
      <c r="E37" s="2318" t="s">
        <v>2086</v>
      </c>
      <c r="F37" s="2318"/>
      <c r="G37" s="2319" t="s">
        <v>2085</v>
      </c>
      <c r="H37" s="2320"/>
    </row>
    <row r="38" customFormat="false" ht="12.75" hidden="false" customHeight="true" outlineLevel="0" collapsed="false">
      <c r="A38" s="2316"/>
      <c r="B38" s="2317" t="s">
        <v>2087</v>
      </c>
      <c r="C38" s="2317" t="s">
        <v>2062</v>
      </c>
      <c r="D38" s="2318"/>
      <c r="E38" s="2318"/>
      <c r="F38" s="2318"/>
      <c r="G38" s="2319" t="s">
        <v>2088</v>
      </c>
      <c r="H38" s="2320"/>
    </row>
    <row r="39" customFormat="false" ht="12.75" hidden="false" customHeight="true" outlineLevel="0" collapsed="false">
      <c r="A39" s="2316"/>
      <c r="B39" s="2317" t="s">
        <v>2087</v>
      </c>
      <c r="C39" s="2317" t="s">
        <v>2063</v>
      </c>
      <c r="D39" s="2318" t="s">
        <v>2089</v>
      </c>
      <c r="E39" s="2318"/>
      <c r="F39" s="2318"/>
      <c r="G39" s="2319" t="s">
        <v>2088</v>
      </c>
      <c r="H39" s="2320"/>
    </row>
    <row r="40" customFormat="false" ht="12.75" hidden="false" customHeight="true" outlineLevel="0" collapsed="false">
      <c r="A40" s="2316"/>
      <c r="B40" s="2317" t="s">
        <v>2087</v>
      </c>
      <c r="C40" s="2317" t="s">
        <v>2064</v>
      </c>
      <c r="D40" s="2318"/>
      <c r="E40" s="2318"/>
      <c r="F40" s="2318"/>
      <c r="G40" s="2319"/>
      <c r="H40" s="2320"/>
    </row>
    <row r="41" customFormat="false" ht="12.75" hidden="false" customHeight="true" outlineLevel="0" collapsed="false">
      <c r="A41" s="2316"/>
      <c r="B41" s="2317" t="s">
        <v>2090</v>
      </c>
      <c r="C41" s="2317" t="s">
        <v>2062</v>
      </c>
      <c r="D41" s="2318"/>
      <c r="E41" s="2318"/>
      <c r="F41" s="2318"/>
      <c r="G41" s="2319"/>
      <c r="H41" s="2320"/>
    </row>
    <row r="42" customFormat="false" ht="12.75" hidden="false" customHeight="true" outlineLevel="0" collapsed="false">
      <c r="A42" s="2316"/>
      <c r="B42" s="2317" t="s">
        <v>2090</v>
      </c>
      <c r="C42" s="2317" t="s">
        <v>2064</v>
      </c>
      <c r="D42" s="2318"/>
      <c r="E42" s="2318"/>
      <c r="F42" s="2318"/>
      <c r="G42" s="2319"/>
      <c r="H42" s="2320"/>
    </row>
    <row r="43" customFormat="false" ht="12.75" hidden="false" customHeight="true" outlineLevel="0" collapsed="false">
      <c r="A43" s="2316"/>
      <c r="B43" s="2317" t="s">
        <v>2091</v>
      </c>
      <c r="C43" s="2317" t="s">
        <v>2062</v>
      </c>
      <c r="D43" s="2318"/>
      <c r="E43" s="2318" t="s">
        <v>2092</v>
      </c>
      <c r="F43" s="2318"/>
      <c r="G43" s="2319" t="s">
        <v>2093</v>
      </c>
      <c r="H43" s="2320"/>
    </row>
    <row r="44" customFormat="false" ht="12.75" hidden="false" customHeight="true" outlineLevel="0" collapsed="false">
      <c r="A44" s="2316"/>
      <c r="B44" s="2317" t="s">
        <v>2091</v>
      </c>
      <c r="C44" s="2317" t="s">
        <v>2063</v>
      </c>
      <c r="D44" s="2318"/>
      <c r="E44" s="2318"/>
      <c r="F44" s="2318"/>
      <c r="G44" s="2319" t="s">
        <v>2094</v>
      </c>
      <c r="H44" s="2320"/>
    </row>
    <row r="45" customFormat="false" ht="12.75" hidden="false" customHeight="true" outlineLevel="0" collapsed="false">
      <c r="A45" s="2316"/>
      <c r="B45" s="2317" t="s">
        <v>2091</v>
      </c>
      <c r="C45" s="2317" t="s">
        <v>2064</v>
      </c>
      <c r="D45" s="2318"/>
      <c r="E45" s="2318"/>
      <c r="F45" s="2318"/>
      <c r="G45" s="2319" t="s">
        <v>2095</v>
      </c>
      <c r="H45" s="2320"/>
    </row>
    <row r="46" customFormat="false" ht="12.75" hidden="false" customHeight="true" outlineLevel="0" collapsed="false">
      <c r="A46" s="2316" t="s">
        <v>2096</v>
      </c>
      <c r="B46" s="2317" t="s">
        <v>2097</v>
      </c>
      <c r="C46" s="2317" t="s">
        <v>2062</v>
      </c>
      <c r="D46" s="2318" t="s">
        <v>2098</v>
      </c>
      <c r="E46" s="2318" t="s">
        <v>2076</v>
      </c>
      <c r="F46" s="2318"/>
      <c r="G46" s="2319" t="s">
        <v>2099</v>
      </c>
      <c r="H46" s="2320"/>
    </row>
    <row r="47" customFormat="false" ht="12.75" hidden="false" customHeight="true" outlineLevel="0" collapsed="false">
      <c r="A47" s="2316" t="s">
        <v>2096</v>
      </c>
      <c r="B47" s="2317" t="s">
        <v>2097</v>
      </c>
      <c r="C47" s="2317" t="s">
        <v>2063</v>
      </c>
      <c r="D47" s="2318" t="s">
        <v>2098</v>
      </c>
      <c r="E47" s="2318" t="s">
        <v>2100</v>
      </c>
      <c r="F47" s="2318"/>
      <c r="G47" s="2319" t="s">
        <v>2098</v>
      </c>
      <c r="H47" s="2320"/>
    </row>
    <row r="48" customFormat="false" ht="12.75" hidden="false" customHeight="true" outlineLevel="0" collapsed="false">
      <c r="A48" s="2316" t="s">
        <v>2096</v>
      </c>
      <c r="B48" s="2317" t="s">
        <v>2097</v>
      </c>
      <c r="C48" s="2317" t="s">
        <v>2064</v>
      </c>
      <c r="D48" s="2318" t="s">
        <v>2098</v>
      </c>
      <c r="E48" s="2318" t="s">
        <v>2100</v>
      </c>
      <c r="F48" s="2318"/>
      <c r="G48" s="2319" t="s">
        <v>2098</v>
      </c>
      <c r="H48" s="2320"/>
    </row>
    <row r="49" customFormat="false" ht="12.75" hidden="false" customHeight="true" outlineLevel="0" collapsed="false">
      <c r="A49" s="2316"/>
      <c r="B49" s="2317" t="s">
        <v>2101</v>
      </c>
      <c r="C49" s="2317" t="s">
        <v>2062</v>
      </c>
      <c r="D49" s="2318"/>
      <c r="E49" s="2318" t="s">
        <v>2102</v>
      </c>
      <c r="F49" s="2318"/>
      <c r="G49" s="2319"/>
      <c r="H49" s="2320"/>
    </row>
    <row r="50" customFormat="false" ht="12.75" hidden="false" customHeight="true" outlineLevel="0" collapsed="false">
      <c r="A50" s="2316"/>
      <c r="B50" s="2317" t="s">
        <v>2101</v>
      </c>
      <c r="C50" s="2317" t="s">
        <v>2063</v>
      </c>
      <c r="D50" s="2318"/>
      <c r="E50" s="2318" t="s">
        <v>2103</v>
      </c>
      <c r="F50" s="2318"/>
      <c r="G50" s="2319"/>
      <c r="H50" s="2320"/>
    </row>
    <row r="51" customFormat="false" ht="12.75" hidden="false" customHeight="true" outlineLevel="0" collapsed="false">
      <c r="A51" s="2316"/>
      <c r="B51" s="2317" t="s">
        <v>2101</v>
      </c>
      <c r="C51" s="2317" t="s">
        <v>2064</v>
      </c>
      <c r="D51" s="2318"/>
      <c r="E51" s="2318" t="s">
        <v>2104</v>
      </c>
      <c r="F51" s="2318"/>
      <c r="G51" s="2319"/>
      <c r="H51" s="2320"/>
    </row>
    <row r="52" customFormat="false" ht="12.75" hidden="false" customHeight="true" outlineLevel="0" collapsed="false">
      <c r="A52" s="2316"/>
      <c r="B52" s="2317" t="s">
        <v>2105</v>
      </c>
      <c r="C52" s="2317" t="s">
        <v>2062</v>
      </c>
      <c r="D52" s="2318"/>
      <c r="E52" s="2318" t="s">
        <v>2106</v>
      </c>
      <c r="F52" s="2318"/>
      <c r="G52" s="2319"/>
      <c r="H52" s="2320"/>
    </row>
    <row r="53" customFormat="false" ht="12.75" hidden="false" customHeight="true" outlineLevel="0" collapsed="false">
      <c r="A53" s="2316"/>
      <c r="B53" s="2317" t="s">
        <v>2105</v>
      </c>
      <c r="C53" s="2317" t="s">
        <v>2063</v>
      </c>
      <c r="D53" s="2318"/>
      <c r="E53" s="2318" t="s">
        <v>2107</v>
      </c>
      <c r="F53" s="2318"/>
      <c r="G53" s="2319" t="s">
        <v>2108</v>
      </c>
      <c r="H53" s="2320"/>
    </row>
    <row r="54" customFormat="false" ht="12.75" hidden="false" customHeight="true" outlineLevel="0" collapsed="false">
      <c r="A54" s="2316"/>
      <c r="B54" s="2317" t="s">
        <v>2105</v>
      </c>
      <c r="C54" s="2317" t="s">
        <v>2064</v>
      </c>
      <c r="D54" s="2318"/>
      <c r="E54" s="2318"/>
      <c r="F54" s="2318"/>
      <c r="G54" s="2319" t="s">
        <v>2108</v>
      </c>
      <c r="H54" s="2320"/>
    </row>
    <row r="55" customFormat="false" ht="12.75" hidden="false" customHeight="true" outlineLevel="0" collapsed="false">
      <c r="A55" s="2316"/>
      <c r="B55" s="2317" t="s">
        <v>2109</v>
      </c>
      <c r="C55" s="2317" t="s">
        <v>2062</v>
      </c>
      <c r="D55" s="2318"/>
      <c r="E55" s="2318"/>
      <c r="F55" s="2318"/>
      <c r="G55" s="2319"/>
      <c r="H55" s="2320" t="s">
        <v>2110</v>
      </c>
    </row>
    <row r="56" customFormat="false" ht="12.75" hidden="false" customHeight="true" outlineLevel="0" collapsed="false">
      <c r="A56" s="2316"/>
      <c r="B56" s="2317" t="s">
        <v>2111</v>
      </c>
      <c r="C56" s="2317" t="s">
        <v>2062</v>
      </c>
      <c r="D56" s="2318"/>
      <c r="E56" s="2318" t="s">
        <v>2112</v>
      </c>
      <c r="F56" s="2318"/>
      <c r="G56" s="2319"/>
      <c r="H56" s="2320"/>
    </row>
    <row r="57" customFormat="false" ht="13.5" hidden="false" customHeight="true" outlineLevel="0" collapsed="false">
      <c r="A57" s="2316"/>
      <c r="B57" s="2317" t="s">
        <v>2111</v>
      </c>
      <c r="C57" s="2317" t="s">
        <v>2063</v>
      </c>
      <c r="D57" s="2318"/>
      <c r="E57" s="2318" t="s">
        <v>2107</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0</v>
      </c>
      <c r="B1" s="1675"/>
      <c r="C1" s="1675"/>
      <c r="D1" s="1675"/>
      <c r="E1" s="1675"/>
      <c r="F1" s="2306"/>
      <c r="G1" s="1680"/>
      <c r="H1" s="115" t="s">
        <v>82</v>
      </c>
    </row>
    <row r="2" customFormat="false" ht="15.75" hidden="false" customHeight="true" outlineLevel="0" collapsed="false">
      <c r="A2" s="655" t="s">
        <v>298</v>
      </c>
      <c r="B2" s="2307"/>
      <c r="C2" s="2306"/>
      <c r="D2" s="2306"/>
      <c r="E2" s="2306"/>
      <c r="F2" s="2306"/>
      <c r="G2" s="1680"/>
      <c r="H2" s="115" t="s">
        <v>84</v>
      </c>
    </row>
    <row r="3" customFormat="false" ht="12" hidden="false" customHeight="true" outlineLevel="0" collapsed="false">
      <c r="A3" s="1675" t="s">
        <v>2113</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2</v>
      </c>
      <c r="B5" s="2309"/>
      <c r="C5" s="2310" t="s">
        <v>2053</v>
      </c>
      <c r="D5" s="2311" t="s">
        <v>2054</v>
      </c>
      <c r="E5" s="2311"/>
      <c r="F5" s="2311"/>
      <c r="G5" s="2311"/>
      <c r="H5" s="2311"/>
    </row>
    <row r="6" customFormat="false" ht="12" hidden="false" customHeight="true" outlineLevel="0" collapsed="false">
      <c r="A6" s="2309"/>
      <c r="B6" s="2309"/>
      <c r="C6" s="2310"/>
      <c r="D6" s="2312" t="s">
        <v>2055</v>
      </c>
      <c r="E6" s="2312"/>
      <c r="F6" s="2312"/>
      <c r="G6" s="2313" t="s">
        <v>2056</v>
      </c>
      <c r="H6" s="2314" t="s">
        <v>2057</v>
      </c>
    </row>
    <row r="7" customFormat="false" ht="38.25" hidden="false" customHeight="true" outlineLevel="0" collapsed="false">
      <c r="A7" s="2309"/>
      <c r="B7" s="2309"/>
      <c r="C7" s="2310"/>
      <c r="D7" s="2315" t="s">
        <v>2058</v>
      </c>
      <c r="E7" s="2315" t="s">
        <v>2059</v>
      </c>
      <c r="F7" s="2315" t="s">
        <v>2060</v>
      </c>
      <c r="G7" s="2313"/>
      <c r="H7" s="2314"/>
    </row>
    <row r="8" customFormat="false" ht="13.5" hidden="false" customHeight="true" outlineLevel="0" collapsed="false">
      <c r="A8" s="2316"/>
      <c r="B8" s="2317" t="s">
        <v>2114</v>
      </c>
      <c r="C8" s="2317" t="s">
        <v>2062</v>
      </c>
      <c r="D8" s="2318"/>
      <c r="E8" s="2318" t="s">
        <v>2115</v>
      </c>
      <c r="F8" s="2318" t="s">
        <v>2116</v>
      </c>
      <c r="G8" s="2319"/>
      <c r="H8" s="2320"/>
    </row>
    <row r="9" customFormat="false" ht="12.75" hidden="false" customHeight="true" outlineLevel="0" collapsed="false">
      <c r="A9" s="2316"/>
      <c r="B9" s="2317" t="s">
        <v>2114</v>
      </c>
      <c r="C9" s="2317" t="s">
        <v>2063</v>
      </c>
      <c r="D9" s="2318"/>
      <c r="E9" s="2318" t="s">
        <v>2117</v>
      </c>
      <c r="F9" s="2318"/>
      <c r="G9" s="2319"/>
      <c r="H9" s="2320"/>
    </row>
    <row r="10" customFormat="false" ht="12.75" hidden="false" customHeight="true" outlineLevel="0" collapsed="false">
      <c r="A10" s="2316"/>
      <c r="B10" s="2317" t="s">
        <v>2114</v>
      </c>
      <c r="C10" s="2317" t="s">
        <v>2064</v>
      </c>
      <c r="D10" s="2318"/>
      <c r="E10" s="2318" t="s">
        <v>2118</v>
      </c>
      <c r="F10" s="2318"/>
      <c r="G10" s="2319"/>
      <c r="H10" s="2320"/>
    </row>
    <row r="11" customFormat="false" ht="12.75" hidden="false" customHeight="true" outlineLevel="0" collapsed="false">
      <c r="A11" s="2316"/>
      <c r="B11" s="2317" t="s">
        <v>2119</v>
      </c>
      <c r="C11" s="2317" t="s">
        <v>2062</v>
      </c>
      <c r="D11" s="2318"/>
      <c r="E11" s="2318" t="s">
        <v>2120</v>
      </c>
      <c r="F11" s="2318"/>
      <c r="G11" s="2319"/>
      <c r="H11" s="2320"/>
    </row>
    <row r="12" customFormat="false" ht="12.75" hidden="false" customHeight="true" outlineLevel="0" collapsed="false">
      <c r="A12" s="2316"/>
      <c r="B12" s="2317" t="s">
        <v>2119</v>
      </c>
      <c r="C12" s="2317" t="s">
        <v>2063</v>
      </c>
      <c r="D12" s="2318"/>
      <c r="E12" s="2318" t="s">
        <v>2121</v>
      </c>
      <c r="F12" s="2318"/>
      <c r="G12" s="2319"/>
      <c r="H12" s="2320" t="s">
        <v>2122</v>
      </c>
    </row>
    <row r="13" customFormat="false" ht="12.75" hidden="false" customHeight="true" outlineLevel="0" collapsed="false">
      <c r="A13" s="2316"/>
      <c r="B13" s="2317" t="s">
        <v>2119</v>
      </c>
      <c r="C13" s="2317" t="s">
        <v>2064</v>
      </c>
      <c r="D13" s="2318"/>
      <c r="E13" s="2318" t="s">
        <v>2123</v>
      </c>
      <c r="F13" s="2318"/>
      <c r="G13" s="2319"/>
      <c r="H13" s="2320"/>
    </row>
    <row r="14" customFormat="false" ht="12.75" hidden="false" customHeight="true" outlineLevel="0" collapsed="false">
      <c r="A14" s="2316"/>
      <c r="B14" s="2317" t="s">
        <v>2124</v>
      </c>
      <c r="C14" s="2317" t="s">
        <v>2062</v>
      </c>
      <c r="D14" s="2318"/>
      <c r="E14" s="2318" t="s">
        <v>2125</v>
      </c>
      <c r="F14" s="2318"/>
      <c r="G14" s="2319"/>
      <c r="H14" s="2320"/>
    </row>
    <row r="15" customFormat="false" ht="12.75" hidden="false" customHeight="true" outlineLevel="0" collapsed="false">
      <c r="A15" s="2316"/>
      <c r="B15" s="2317" t="s">
        <v>2124</v>
      </c>
      <c r="C15" s="2317" t="s">
        <v>2063</v>
      </c>
      <c r="D15" s="2318"/>
      <c r="E15" s="2318" t="s">
        <v>2107</v>
      </c>
      <c r="F15" s="2318"/>
      <c r="G15" s="2319"/>
      <c r="H15" s="2320"/>
    </row>
    <row r="16" customFormat="false" ht="12.75" hidden="false" customHeight="true" outlineLevel="0" collapsed="false">
      <c r="A16" s="2316" t="s">
        <v>2126</v>
      </c>
      <c r="B16" s="2317" t="s">
        <v>1981</v>
      </c>
      <c r="C16" s="2317" t="s">
        <v>2062</v>
      </c>
      <c r="D16" s="2318"/>
      <c r="E16" s="2318" t="s">
        <v>2127</v>
      </c>
      <c r="F16" s="2318" t="s">
        <v>2128</v>
      </c>
      <c r="G16" s="2319" t="s">
        <v>2129</v>
      </c>
      <c r="H16" s="2320"/>
      <c r="I16" s="65"/>
    </row>
    <row r="17" customFormat="false" ht="12.75" hidden="false" customHeight="true" outlineLevel="0" collapsed="false">
      <c r="A17" s="2316" t="s">
        <v>2126</v>
      </c>
      <c r="B17" s="2317" t="s">
        <v>1981</v>
      </c>
      <c r="C17" s="2317" t="s">
        <v>2063</v>
      </c>
      <c r="D17" s="2318"/>
      <c r="E17" s="2318" t="s">
        <v>2127</v>
      </c>
      <c r="F17" s="2318" t="s">
        <v>2128</v>
      </c>
      <c r="G17" s="2319" t="s">
        <v>2129</v>
      </c>
      <c r="H17" s="2320"/>
    </row>
    <row r="18" customFormat="false" ht="12.75" hidden="false" customHeight="true" outlineLevel="0" collapsed="false">
      <c r="A18" s="2316" t="s">
        <v>2126</v>
      </c>
      <c r="B18" s="2317" t="s">
        <v>1981</v>
      </c>
      <c r="C18" s="2317" t="s">
        <v>2064</v>
      </c>
      <c r="D18" s="2318"/>
      <c r="E18" s="2318" t="s">
        <v>2127</v>
      </c>
      <c r="F18" s="2318" t="s">
        <v>2128</v>
      </c>
      <c r="G18" s="2319" t="s">
        <v>2129</v>
      </c>
      <c r="H18" s="2320"/>
    </row>
    <row r="19" customFormat="false" ht="12.75" hidden="false" customHeight="true" outlineLevel="0" collapsed="false">
      <c r="A19" s="2316"/>
      <c r="B19" s="2317" t="s">
        <v>2130</v>
      </c>
      <c r="C19" s="2317" t="s">
        <v>2062</v>
      </c>
      <c r="D19" s="2318"/>
      <c r="E19" s="2318"/>
      <c r="F19" s="2318" t="s">
        <v>2131</v>
      </c>
      <c r="G19" s="2319" t="s">
        <v>2132</v>
      </c>
      <c r="H19" s="2320"/>
    </row>
    <row r="20" customFormat="false" ht="12.75" hidden="false" customHeight="true" outlineLevel="0" collapsed="false">
      <c r="A20" s="2316"/>
      <c r="B20" s="2317" t="s">
        <v>2130</v>
      </c>
      <c r="C20" s="2317" t="s">
        <v>2063</v>
      </c>
      <c r="D20" s="2318"/>
      <c r="E20" s="2318"/>
      <c r="F20" s="2318" t="s">
        <v>2131</v>
      </c>
      <c r="G20" s="2319" t="s">
        <v>2133</v>
      </c>
      <c r="H20" s="2320"/>
    </row>
    <row r="21" customFormat="false" ht="12.75" hidden="false" customHeight="true" outlineLevel="0" collapsed="false">
      <c r="A21" s="2316"/>
      <c r="B21" s="2317" t="s">
        <v>2130</v>
      </c>
      <c r="C21" s="2317" t="s">
        <v>2064</v>
      </c>
      <c r="D21" s="2318"/>
      <c r="E21" s="2318"/>
      <c r="F21" s="2318"/>
      <c r="G21" s="2319" t="s">
        <v>2134</v>
      </c>
      <c r="H21" s="2320"/>
    </row>
    <row r="22" customFormat="false" ht="12.75" hidden="false" customHeight="true" outlineLevel="0" collapsed="false">
      <c r="A22" s="2316"/>
      <c r="B22" s="2317" t="s">
        <v>2135</v>
      </c>
      <c r="C22" s="2317" t="s">
        <v>2062</v>
      </c>
      <c r="D22" s="2318"/>
      <c r="E22" s="2318" t="s">
        <v>2136</v>
      </c>
      <c r="F22" s="2318"/>
      <c r="G22" s="2319"/>
      <c r="H22" s="2320"/>
    </row>
    <row r="23" customFormat="false" ht="12.75" hidden="false" customHeight="true" outlineLevel="0" collapsed="false">
      <c r="A23" s="2316"/>
      <c r="B23" s="2317" t="s">
        <v>2135</v>
      </c>
      <c r="C23" s="2317" t="s">
        <v>2063</v>
      </c>
      <c r="D23" s="2318" t="s">
        <v>2137</v>
      </c>
      <c r="E23" s="2318"/>
      <c r="F23" s="2318" t="s">
        <v>2138</v>
      </c>
      <c r="G23" s="2319"/>
      <c r="H23" s="2320"/>
    </row>
    <row r="24" customFormat="false" ht="12.75" hidden="false" customHeight="true" outlineLevel="0" collapsed="false">
      <c r="A24" s="2316"/>
      <c r="B24" s="2317" t="s">
        <v>2135</v>
      </c>
      <c r="C24" s="2317" t="s">
        <v>2064</v>
      </c>
      <c r="D24" s="2318" t="s">
        <v>2137</v>
      </c>
      <c r="E24" s="2318"/>
      <c r="F24" s="2318" t="s">
        <v>2138</v>
      </c>
      <c r="G24" s="2319"/>
      <c r="H24" s="2320"/>
    </row>
    <row r="25" customFormat="false" ht="12.75" hidden="false" customHeight="true" outlineLevel="0" collapsed="false">
      <c r="A25" s="2316"/>
      <c r="B25" s="2317" t="s">
        <v>2139</v>
      </c>
      <c r="C25" s="2317" t="s">
        <v>2062</v>
      </c>
      <c r="D25" s="2318"/>
      <c r="E25" s="2318"/>
      <c r="F25" s="2318"/>
      <c r="G25" s="2319"/>
      <c r="H25" s="2320"/>
    </row>
    <row r="26" customFormat="false" ht="12.75" hidden="false" customHeight="true" outlineLevel="0" collapsed="false">
      <c r="A26" s="2316"/>
      <c r="B26" s="2317" t="s">
        <v>2139</v>
      </c>
      <c r="C26" s="2317" t="s">
        <v>2063</v>
      </c>
      <c r="D26" s="2318" t="s">
        <v>2137</v>
      </c>
      <c r="E26" s="2318"/>
      <c r="F26" s="2318"/>
      <c r="G26" s="2319"/>
      <c r="H26" s="2320"/>
    </row>
    <row r="27" customFormat="false" ht="12.75" hidden="false" customHeight="true" outlineLevel="0" collapsed="false">
      <c r="A27" s="2316"/>
      <c r="B27" s="2317" t="s">
        <v>2139</v>
      </c>
      <c r="C27" s="2317" t="s">
        <v>2064</v>
      </c>
      <c r="D27" s="2318" t="s">
        <v>2137</v>
      </c>
      <c r="E27" s="2318"/>
      <c r="F27" s="2318"/>
      <c r="G27" s="2319"/>
      <c r="H27" s="2320"/>
    </row>
    <row r="28" customFormat="false" ht="12.75" hidden="false" customHeight="true" outlineLevel="0" collapsed="false">
      <c r="A28" s="2316"/>
      <c r="B28" s="2317" t="s">
        <v>2140</v>
      </c>
      <c r="C28" s="2317" t="s">
        <v>2062</v>
      </c>
      <c r="D28" s="2318"/>
      <c r="E28" s="2318"/>
      <c r="F28" s="2318"/>
      <c r="G28" s="2319"/>
      <c r="H28" s="2320"/>
    </row>
    <row r="29" customFormat="false" ht="12.75" hidden="false" customHeight="true" outlineLevel="0" collapsed="false">
      <c r="A29" s="2316"/>
      <c r="B29" s="2317" t="s">
        <v>2140</v>
      </c>
      <c r="C29" s="2317" t="s">
        <v>2063</v>
      </c>
      <c r="D29" s="2318"/>
      <c r="E29" s="2318" t="s">
        <v>2141</v>
      </c>
      <c r="F29" s="2318"/>
      <c r="G29" s="2319"/>
      <c r="H29" s="2320"/>
    </row>
    <row r="30" customFormat="false" ht="12.75" hidden="false" customHeight="true" outlineLevel="0" collapsed="false">
      <c r="A30" s="2316"/>
      <c r="B30" s="2317" t="s">
        <v>2140</v>
      </c>
      <c r="C30" s="2317" t="s">
        <v>2064</v>
      </c>
      <c r="D30" s="2318"/>
      <c r="E30" s="2318" t="s">
        <v>2142</v>
      </c>
      <c r="F30" s="2318"/>
      <c r="G30" s="2319"/>
      <c r="H30" s="2320"/>
    </row>
    <row r="31" customFormat="false" ht="12.75" hidden="false" customHeight="true" outlineLevel="0" collapsed="false">
      <c r="A31" s="2316"/>
      <c r="B31" s="2317" t="s">
        <v>2143</v>
      </c>
      <c r="C31" s="2317" t="s">
        <v>2063</v>
      </c>
      <c r="D31" s="2318"/>
      <c r="E31" s="2318"/>
      <c r="F31" s="2318"/>
      <c r="G31" s="2319"/>
      <c r="H31" s="2320"/>
    </row>
    <row r="32" customFormat="false" ht="12.75" hidden="false" customHeight="true" outlineLevel="0" collapsed="false">
      <c r="A32" s="2316"/>
      <c r="B32" s="2317" t="s">
        <v>2144</v>
      </c>
      <c r="C32" s="2317" t="s">
        <v>2062</v>
      </c>
      <c r="D32" s="2318"/>
      <c r="E32" s="2318"/>
      <c r="F32" s="2318"/>
      <c r="G32" s="2319"/>
      <c r="H32" s="2320"/>
    </row>
    <row r="33" customFormat="false" ht="12.75" hidden="false" customHeight="true" outlineLevel="0" collapsed="false">
      <c r="A33" s="2316"/>
      <c r="B33" s="2317" t="s">
        <v>2144</v>
      </c>
      <c r="C33" s="2317" t="s">
        <v>2063</v>
      </c>
      <c r="D33" s="2318"/>
      <c r="E33" s="2318"/>
      <c r="F33" s="2318"/>
      <c r="G33" s="2319"/>
      <c r="H33" s="2320"/>
    </row>
    <row r="34" customFormat="false" ht="12.75" hidden="false" customHeight="true" outlineLevel="0" collapsed="false">
      <c r="A34" s="2316"/>
      <c r="B34" s="2317" t="s">
        <v>2144</v>
      </c>
      <c r="C34" s="2317" t="s">
        <v>2064</v>
      </c>
      <c r="D34" s="2318"/>
      <c r="E34" s="2318"/>
      <c r="F34" s="2318"/>
      <c r="G34" s="2319"/>
      <c r="H34" s="2320"/>
    </row>
    <row r="35" customFormat="false" ht="12.75" hidden="false" customHeight="true" outlineLevel="0" collapsed="false">
      <c r="A35" s="2316"/>
      <c r="B35" s="2317" t="s">
        <v>2145</v>
      </c>
      <c r="C35" s="2317" t="s">
        <v>2062</v>
      </c>
      <c r="D35" s="2318"/>
      <c r="E35" s="2318"/>
      <c r="F35" s="2318" t="s">
        <v>2146</v>
      </c>
      <c r="G35" s="2319"/>
      <c r="H35" s="2320"/>
    </row>
    <row r="36" customFormat="false" ht="12.75" hidden="false" customHeight="true" outlineLevel="0" collapsed="false">
      <c r="A36" s="2316"/>
      <c r="B36" s="2317" t="s">
        <v>2145</v>
      </c>
      <c r="C36" s="2317" t="s">
        <v>2063</v>
      </c>
      <c r="D36" s="2318"/>
      <c r="E36" s="2318"/>
      <c r="F36" s="2318" t="s">
        <v>2146</v>
      </c>
      <c r="G36" s="2319"/>
      <c r="H36" s="2320"/>
    </row>
    <row r="37" customFormat="false" ht="12.75" hidden="false" customHeight="true" outlineLevel="0" collapsed="false">
      <c r="A37" s="2316"/>
      <c r="B37" s="2317" t="s">
        <v>2147</v>
      </c>
      <c r="C37" s="2317" t="s">
        <v>2062</v>
      </c>
      <c r="D37" s="2318"/>
      <c r="E37" s="2318"/>
      <c r="F37" s="2318"/>
      <c r="G37" s="2319"/>
      <c r="H37" s="2320"/>
    </row>
    <row r="38" customFormat="false" ht="12.75" hidden="false" customHeight="true" outlineLevel="0" collapsed="false">
      <c r="A38" s="2316"/>
      <c r="B38" s="2317" t="s">
        <v>2147</v>
      </c>
      <c r="C38" s="2317" t="s">
        <v>2063</v>
      </c>
      <c r="D38" s="2318"/>
      <c r="E38" s="2318"/>
      <c r="F38" s="2318"/>
      <c r="G38" s="2319"/>
      <c r="H38" s="2320"/>
    </row>
    <row r="39" customFormat="false" ht="12.75" hidden="false" customHeight="true" outlineLevel="0" collapsed="false">
      <c r="A39" s="2316"/>
      <c r="B39" s="2317" t="s">
        <v>2147</v>
      </c>
      <c r="C39" s="2317" t="s">
        <v>2064</v>
      </c>
      <c r="D39" s="2318"/>
      <c r="E39" s="2318"/>
      <c r="F39" s="2318"/>
      <c r="G39" s="2319"/>
      <c r="H39" s="2320"/>
    </row>
    <row r="40" customFormat="false" ht="12.75" hidden="false" customHeight="true" outlineLevel="0" collapsed="false">
      <c r="A40" s="2316" t="s">
        <v>2148</v>
      </c>
      <c r="B40" s="2317" t="s">
        <v>1983</v>
      </c>
      <c r="C40" s="2317" t="s">
        <v>2062</v>
      </c>
      <c r="D40" s="2318"/>
      <c r="E40" s="2318" t="s">
        <v>2149</v>
      </c>
      <c r="F40" s="2318"/>
      <c r="G40" s="2319"/>
      <c r="H40" s="2320" t="s">
        <v>2150</v>
      </c>
    </row>
    <row r="41" customFormat="false" ht="12.75" hidden="false" customHeight="true" outlineLevel="0" collapsed="false">
      <c r="A41" s="2316" t="s">
        <v>2148</v>
      </c>
      <c r="B41" s="2317" t="s">
        <v>1983</v>
      </c>
      <c r="C41" s="2317" t="s">
        <v>2063</v>
      </c>
      <c r="D41" s="2318"/>
      <c r="E41" s="2318" t="s">
        <v>2149</v>
      </c>
      <c r="F41" s="2318"/>
      <c r="G41" s="2319" t="s">
        <v>2078</v>
      </c>
      <c r="H41" s="2320" t="s">
        <v>2151</v>
      </c>
    </row>
    <row r="42" customFormat="false" ht="12.75" hidden="false" customHeight="true" outlineLevel="0" collapsed="false">
      <c r="A42" s="2316" t="s">
        <v>2148</v>
      </c>
      <c r="B42" s="2317" t="s">
        <v>1983</v>
      </c>
      <c r="C42" s="2317" t="s">
        <v>2064</v>
      </c>
      <c r="D42" s="2318"/>
      <c r="E42" s="2318" t="s">
        <v>2149</v>
      </c>
      <c r="F42" s="2318"/>
      <c r="G42" s="2319" t="s">
        <v>2078</v>
      </c>
      <c r="H42" s="2320" t="s">
        <v>2151</v>
      </c>
    </row>
    <row r="43" customFormat="false" ht="12.75" hidden="false" customHeight="true" outlineLevel="0" collapsed="false">
      <c r="A43" s="2316"/>
      <c r="B43" s="2317" t="s">
        <v>2152</v>
      </c>
      <c r="C43" s="2317" t="s">
        <v>2062</v>
      </c>
      <c r="D43" s="2318"/>
      <c r="E43" s="2318" t="s">
        <v>2153</v>
      </c>
      <c r="F43" s="2318"/>
      <c r="G43" s="2319"/>
      <c r="H43" s="2320"/>
    </row>
    <row r="44" customFormat="false" ht="12.75" hidden="false" customHeight="true" outlineLevel="0" collapsed="false">
      <c r="A44" s="2316"/>
      <c r="B44" s="2317" t="s">
        <v>2152</v>
      </c>
      <c r="C44" s="2317" t="s">
        <v>2063</v>
      </c>
      <c r="D44" s="2318"/>
      <c r="E44" s="2318"/>
      <c r="F44" s="2318" t="s">
        <v>2154</v>
      </c>
      <c r="G44" s="2319"/>
      <c r="H44" s="2320"/>
    </row>
    <row r="45" customFormat="false" ht="12.75" hidden="false" customHeight="true" outlineLevel="0" collapsed="false">
      <c r="A45" s="2316"/>
      <c r="B45" s="2317" t="s">
        <v>2152</v>
      </c>
      <c r="C45" s="2317" t="s">
        <v>2064</v>
      </c>
      <c r="D45" s="2318"/>
      <c r="E45" s="2318" t="s">
        <v>2155</v>
      </c>
      <c r="F45" s="2318"/>
      <c r="G45" s="2319"/>
      <c r="H45" s="2320"/>
    </row>
    <row r="46" customFormat="false" ht="12.75" hidden="false" customHeight="true" outlineLevel="0" collapsed="false">
      <c r="A46" s="2316"/>
      <c r="B46" s="2317" t="s">
        <v>2156</v>
      </c>
      <c r="C46" s="2317" t="s">
        <v>2062</v>
      </c>
      <c r="D46" s="2318"/>
      <c r="E46" s="2318" t="s">
        <v>2157</v>
      </c>
      <c r="F46" s="2318" t="s">
        <v>2158</v>
      </c>
      <c r="G46" s="2319"/>
      <c r="H46" s="2320"/>
    </row>
    <row r="47" customFormat="false" ht="12.75" hidden="false" customHeight="true" outlineLevel="0" collapsed="false">
      <c r="A47" s="2316"/>
      <c r="B47" s="2317" t="s">
        <v>2156</v>
      </c>
      <c r="C47" s="2317" t="s">
        <v>2063</v>
      </c>
      <c r="D47" s="2318"/>
      <c r="E47" s="2318" t="s">
        <v>2159</v>
      </c>
      <c r="F47" s="2318"/>
      <c r="G47" s="2319"/>
      <c r="H47" s="2320"/>
    </row>
    <row r="48" customFormat="false" ht="12.75" hidden="false" customHeight="true" outlineLevel="0" collapsed="false">
      <c r="A48" s="2316"/>
      <c r="B48" s="2317" t="s">
        <v>2160</v>
      </c>
      <c r="C48" s="2317" t="s">
        <v>2062</v>
      </c>
      <c r="D48" s="2318"/>
      <c r="E48" s="2318" t="s">
        <v>2161</v>
      </c>
      <c r="F48" s="2318"/>
      <c r="G48" s="2319"/>
      <c r="H48" s="2320"/>
    </row>
    <row r="49" customFormat="false" ht="12.75" hidden="false" customHeight="true" outlineLevel="0" collapsed="false">
      <c r="A49" s="2316"/>
      <c r="B49" s="2317" t="s">
        <v>2160</v>
      </c>
      <c r="C49" s="2317" t="s">
        <v>2063</v>
      </c>
      <c r="D49" s="2318"/>
      <c r="E49" s="2318" t="s">
        <v>2162</v>
      </c>
      <c r="F49" s="2318"/>
      <c r="G49" s="2319"/>
      <c r="H49" s="2320"/>
    </row>
    <row r="50" customFormat="false" ht="12.75" hidden="false" customHeight="true" outlineLevel="0" collapsed="false">
      <c r="A50" s="2316"/>
      <c r="B50" s="2317" t="s">
        <v>2160</v>
      </c>
      <c r="C50" s="2317" t="s">
        <v>2064</v>
      </c>
      <c r="D50" s="2318"/>
      <c r="E50" s="2318" t="s">
        <v>2163</v>
      </c>
      <c r="F50" s="2318"/>
      <c r="G50" s="2319"/>
      <c r="H50" s="2320"/>
    </row>
    <row r="51" customFormat="false" ht="12.75" hidden="false" customHeight="true" outlineLevel="0" collapsed="false">
      <c r="A51" s="2316"/>
      <c r="B51" s="2317" t="s">
        <v>2164</v>
      </c>
      <c r="C51" s="2317" t="s">
        <v>2062</v>
      </c>
      <c r="D51" s="2318"/>
      <c r="E51" s="2318"/>
      <c r="F51" s="2318" t="s">
        <v>2069</v>
      </c>
      <c r="G51" s="2319"/>
      <c r="H51" s="2320"/>
    </row>
    <row r="52" customFormat="false" ht="12.75" hidden="false" customHeight="true" outlineLevel="0" collapsed="false">
      <c r="A52" s="2316"/>
      <c r="B52" s="2317" t="s">
        <v>2164</v>
      </c>
      <c r="C52" s="2317" t="s">
        <v>2063</v>
      </c>
      <c r="D52" s="2318"/>
      <c r="E52" s="2318" t="s">
        <v>2165</v>
      </c>
      <c r="F52" s="2318"/>
      <c r="G52" s="2319"/>
      <c r="H52" s="2320"/>
    </row>
    <row r="53" customFormat="false" ht="12.75" hidden="false" customHeight="true" outlineLevel="0" collapsed="false">
      <c r="A53" s="2316"/>
      <c r="B53" s="2317" t="s">
        <v>2164</v>
      </c>
      <c r="C53" s="2317" t="s">
        <v>2064</v>
      </c>
      <c r="D53" s="2318"/>
      <c r="E53" s="2318" t="s">
        <v>2166</v>
      </c>
      <c r="F53" s="2318"/>
      <c r="G53" s="2319"/>
      <c r="H53" s="2320"/>
    </row>
    <row r="54" customFormat="false" ht="12.75" hidden="false" customHeight="true" outlineLevel="0" collapsed="false">
      <c r="A54" s="2316"/>
      <c r="B54" s="2317" t="s">
        <v>2167</v>
      </c>
      <c r="C54" s="2317" t="s">
        <v>2062</v>
      </c>
      <c r="D54" s="2318"/>
      <c r="E54" s="2318" t="s">
        <v>2168</v>
      </c>
      <c r="F54" s="2318" t="s">
        <v>2169</v>
      </c>
      <c r="G54" s="2319"/>
      <c r="H54" s="2320"/>
    </row>
    <row r="55" customFormat="false" ht="12.75" hidden="false" customHeight="true" outlineLevel="0" collapsed="false">
      <c r="A55" s="2316"/>
      <c r="B55" s="2317" t="s">
        <v>2167</v>
      </c>
      <c r="C55" s="2317" t="s">
        <v>2063</v>
      </c>
      <c r="D55" s="2318"/>
      <c r="E55" s="2318" t="s">
        <v>2170</v>
      </c>
      <c r="F55" s="2318"/>
      <c r="G55" s="2319" t="s">
        <v>2171</v>
      </c>
      <c r="H55" s="2320"/>
    </row>
    <row r="56" customFormat="false" ht="12.75" hidden="false" customHeight="true" outlineLevel="0" collapsed="false">
      <c r="A56" s="2316"/>
      <c r="B56" s="2317" t="s">
        <v>2167</v>
      </c>
      <c r="C56" s="2317" t="s">
        <v>2064</v>
      </c>
      <c r="D56" s="2318"/>
      <c r="E56" s="2318" t="s">
        <v>2172</v>
      </c>
      <c r="F56" s="2318"/>
      <c r="G56" s="2319" t="s">
        <v>2171</v>
      </c>
      <c r="H56" s="2320"/>
    </row>
    <row r="57" customFormat="false" ht="13.5" hidden="false" customHeight="true" outlineLevel="0" collapsed="false">
      <c r="A57" s="2316"/>
      <c r="B57" s="2317" t="s">
        <v>2173</v>
      </c>
      <c r="C57" s="2317" t="s">
        <v>2062</v>
      </c>
      <c r="D57" s="2318"/>
      <c r="E57" s="2318" t="s">
        <v>2174</v>
      </c>
      <c r="F57" s="2318"/>
      <c r="G57" s="2319"/>
      <c r="H57" s="2320" t="s">
        <v>217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0</v>
      </c>
      <c r="B1" s="1675"/>
      <c r="C1" s="1675"/>
      <c r="D1" s="1675"/>
      <c r="E1" s="1675"/>
      <c r="F1" s="2306"/>
      <c r="G1" s="1680"/>
      <c r="H1" s="115" t="s">
        <v>82</v>
      </c>
    </row>
    <row r="2" customFormat="false" ht="15.75" hidden="false" customHeight="true" outlineLevel="0" collapsed="false">
      <c r="A2" s="655" t="s">
        <v>298</v>
      </c>
      <c r="B2" s="2307"/>
      <c r="C2" s="2306"/>
      <c r="D2" s="2306"/>
      <c r="E2" s="2306"/>
      <c r="F2" s="2306"/>
      <c r="G2" s="1680"/>
      <c r="H2" s="115" t="s">
        <v>84</v>
      </c>
    </row>
    <row r="3" customFormat="false" ht="12" hidden="false" customHeight="true" outlineLevel="0" collapsed="false">
      <c r="A3" s="1675" t="s">
        <v>2176</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2</v>
      </c>
      <c r="B5" s="2309"/>
      <c r="C5" s="2310" t="s">
        <v>2053</v>
      </c>
      <c r="D5" s="2311" t="s">
        <v>2054</v>
      </c>
      <c r="E5" s="2311"/>
      <c r="F5" s="2311"/>
      <c r="G5" s="2311"/>
      <c r="H5" s="2311"/>
    </row>
    <row r="6" customFormat="false" ht="12" hidden="false" customHeight="true" outlineLevel="0" collapsed="false">
      <c r="A6" s="2309"/>
      <c r="B6" s="2309"/>
      <c r="C6" s="2310"/>
      <c r="D6" s="2312" t="s">
        <v>2055</v>
      </c>
      <c r="E6" s="2312"/>
      <c r="F6" s="2312"/>
      <c r="G6" s="2313" t="s">
        <v>2056</v>
      </c>
      <c r="H6" s="2314" t="s">
        <v>2057</v>
      </c>
    </row>
    <row r="7" customFormat="false" ht="38.25" hidden="false" customHeight="true" outlineLevel="0" collapsed="false">
      <c r="A7" s="2309"/>
      <c r="B7" s="2309"/>
      <c r="C7" s="2310"/>
      <c r="D7" s="2315" t="s">
        <v>2058</v>
      </c>
      <c r="E7" s="2315" t="s">
        <v>2059</v>
      </c>
      <c r="F7" s="2315" t="s">
        <v>2060</v>
      </c>
      <c r="G7" s="2313"/>
      <c r="H7" s="2314"/>
    </row>
    <row r="8" customFormat="false" ht="13.5" hidden="false" customHeight="true" outlineLevel="0" collapsed="false">
      <c r="A8" s="2316"/>
      <c r="B8" s="2317" t="s">
        <v>2173</v>
      </c>
      <c r="C8" s="2317" t="s">
        <v>2063</v>
      </c>
      <c r="D8" s="2318"/>
      <c r="E8" s="2318" t="s">
        <v>2177</v>
      </c>
      <c r="F8" s="2318"/>
      <c r="G8" s="2319"/>
      <c r="H8" s="2320"/>
    </row>
    <row r="9" customFormat="false" ht="12.75" hidden="false" customHeight="true" outlineLevel="0" collapsed="false">
      <c r="A9" s="2316"/>
      <c r="B9" s="2317" t="s">
        <v>2173</v>
      </c>
      <c r="C9" s="2317" t="s">
        <v>2064</v>
      </c>
      <c r="D9" s="2318"/>
      <c r="E9" s="2318" t="s">
        <v>2178</v>
      </c>
      <c r="F9" s="2318"/>
      <c r="G9" s="2319"/>
      <c r="H9" s="2320"/>
    </row>
    <row r="10" customFormat="false" ht="12.75" hidden="false" customHeight="true" outlineLevel="0" collapsed="false">
      <c r="A10" s="2316"/>
      <c r="B10" s="2317" t="s">
        <v>2179</v>
      </c>
      <c r="C10" s="2317" t="s">
        <v>2062</v>
      </c>
      <c r="D10" s="2318"/>
      <c r="E10" s="2318" t="s">
        <v>2112</v>
      </c>
      <c r="F10" s="2318"/>
      <c r="G10" s="2319"/>
      <c r="H10" s="2320"/>
    </row>
    <row r="11" customFormat="false" ht="12.75" hidden="false" customHeight="true" outlineLevel="0" collapsed="false">
      <c r="A11" s="2316"/>
      <c r="B11" s="2317" t="s">
        <v>2179</v>
      </c>
      <c r="C11" s="2317" t="s">
        <v>2063</v>
      </c>
      <c r="D11" s="2318"/>
      <c r="E11" s="2318" t="s">
        <v>2162</v>
      </c>
      <c r="F11" s="2318"/>
      <c r="G11" s="2319"/>
      <c r="H11" s="2320"/>
    </row>
    <row r="12" customFormat="false" ht="12.75" hidden="false" customHeight="true" outlineLevel="0" collapsed="false">
      <c r="A12" s="2316"/>
      <c r="B12" s="2317" t="s">
        <v>2179</v>
      </c>
      <c r="C12" s="2317" t="s">
        <v>2064</v>
      </c>
      <c r="D12" s="2318"/>
      <c r="E12" s="2318"/>
      <c r="F12" s="2318"/>
      <c r="G12" s="2319"/>
      <c r="H12" s="2320"/>
    </row>
    <row r="13" customFormat="false" ht="12.75" hidden="false" customHeight="true" outlineLevel="0" collapsed="false">
      <c r="A13" s="2316"/>
      <c r="B13" s="2317" t="s">
        <v>2180</v>
      </c>
      <c r="C13" s="2317" t="s">
        <v>2062</v>
      </c>
      <c r="D13" s="2318"/>
      <c r="E13" s="2318"/>
      <c r="F13" s="2318"/>
      <c r="G13" s="2319"/>
      <c r="H13" s="2320"/>
    </row>
    <row r="14" customFormat="false" ht="12.75" hidden="false" customHeight="true" outlineLevel="0" collapsed="false">
      <c r="A14" s="2316"/>
      <c r="B14" s="2317" t="s">
        <v>2180</v>
      </c>
      <c r="C14" s="2317" t="s">
        <v>2063</v>
      </c>
      <c r="D14" s="2318"/>
      <c r="E14" s="2318" t="s">
        <v>2181</v>
      </c>
      <c r="F14" s="2318"/>
      <c r="G14" s="2319"/>
      <c r="H14" s="2320"/>
    </row>
    <row r="15" customFormat="false" ht="12.75" hidden="false" customHeight="true" outlineLevel="0" collapsed="false">
      <c r="A15" s="2316"/>
      <c r="B15" s="2317" t="s">
        <v>2180</v>
      </c>
      <c r="C15" s="2317" t="s">
        <v>2064</v>
      </c>
      <c r="D15" s="2318"/>
      <c r="E15" s="2318" t="s">
        <v>2182</v>
      </c>
      <c r="F15" s="2318"/>
      <c r="G15" s="2319"/>
      <c r="H15" s="2320"/>
    </row>
    <row r="16" customFormat="false" ht="12.75" hidden="false" customHeight="true" outlineLevel="0" collapsed="false">
      <c r="A16" s="2316"/>
      <c r="B16" s="2317" t="s">
        <v>2183</v>
      </c>
      <c r="C16" s="2317" t="s">
        <v>2062</v>
      </c>
      <c r="D16" s="2318"/>
      <c r="E16" s="2318"/>
      <c r="F16" s="2318"/>
      <c r="G16" s="2319" t="s">
        <v>2184</v>
      </c>
      <c r="H16" s="2320"/>
      <c r="I16" s="65"/>
    </row>
    <row r="17" customFormat="false" ht="12.75" hidden="false" customHeight="true" outlineLevel="0" collapsed="false">
      <c r="A17" s="2316"/>
      <c r="B17" s="2317" t="s">
        <v>2183</v>
      </c>
      <c r="C17" s="2317" t="s">
        <v>2063</v>
      </c>
      <c r="D17" s="2318"/>
      <c r="E17" s="2318" t="s">
        <v>2185</v>
      </c>
      <c r="F17" s="2318"/>
      <c r="G17" s="2319"/>
      <c r="H17" s="2320"/>
    </row>
    <row r="18" customFormat="false" ht="12.75" hidden="false" customHeight="true" outlineLevel="0" collapsed="false">
      <c r="A18" s="2316"/>
      <c r="B18" s="2317" t="s">
        <v>2183</v>
      </c>
      <c r="C18" s="2317" t="s">
        <v>2064</v>
      </c>
      <c r="D18" s="2318"/>
      <c r="E18" s="2318" t="s">
        <v>2186</v>
      </c>
      <c r="F18" s="2318"/>
      <c r="G18" s="2319"/>
      <c r="H18" s="2320"/>
    </row>
    <row r="19" customFormat="false" ht="12.75" hidden="false" customHeight="true" outlineLevel="0" collapsed="false">
      <c r="A19" s="2316"/>
      <c r="B19" s="2317" t="s">
        <v>2187</v>
      </c>
      <c r="C19" s="2317" t="s">
        <v>2062</v>
      </c>
      <c r="D19" s="2318"/>
      <c r="E19" s="2318" t="s">
        <v>2188</v>
      </c>
      <c r="F19" s="2318"/>
      <c r="G19" s="2319"/>
      <c r="H19" s="2320"/>
    </row>
    <row r="20" customFormat="false" ht="12.75" hidden="false" customHeight="true" outlineLevel="0" collapsed="false">
      <c r="A20" s="2316"/>
      <c r="B20" s="2317" t="s">
        <v>2187</v>
      </c>
      <c r="C20" s="2317" t="s">
        <v>2064</v>
      </c>
      <c r="D20" s="2318"/>
      <c r="E20" s="2318" t="s">
        <v>2178</v>
      </c>
      <c r="F20" s="2318"/>
      <c r="G20" s="2319"/>
      <c r="H20" s="2320"/>
    </row>
    <row r="21" customFormat="false" ht="12.75" hidden="false" customHeight="true" outlineLevel="0" collapsed="false">
      <c r="A21" s="2316"/>
      <c r="B21" s="2317" t="s">
        <v>2189</v>
      </c>
      <c r="C21" s="2317" t="s">
        <v>2062</v>
      </c>
      <c r="D21" s="2318"/>
      <c r="E21" s="2318" t="s">
        <v>2112</v>
      </c>
      <c r="F21" s="2318"/>
      <c r="G21" s="2319"/>
      <c r="H21" s="2320"/>
    </row>
    <row r="22" customFormat="false" ht="12.75" hidden="false" customHeight="true" outlineLevel="0" collapsed="false">
      <c r="A22" s="2316"/>
      <c r="B22" s="2317" t="s">
        <v>2189</v>
      </c>
      <c r="C22" s="2317" t="s">
        <v>2063</v>
      </c>
      <c r="D22" s="2318"/>
      <c r="E22" s="2318" t="s">
        <v>2162</v>
      </c>
      <c r="F22" s="2318"/>
      <c r="G22" s="2319"/>
      <c r="H22" s="2320"/>
    </row>
    <row r="23" customFormat="false" ht="12.75" hidden="false" customHeight="true" outlineLevel="0" collapsed="false">
      <c r="A23" s="2316"/>
      <c r="B23" s="2317" t="s">
        <v>2189</v>
      </c>
      <c r="C23" s="2317" t="s">
        <v>2064</v>
      </c>
      <c r="D23" s="2318"/>
      <c r="E23" s="2318" t="s">
        <v>2190</v>
      </c>
      <c r="F23" s="2318"/>
      <c r="G23" s="2319"/>
      <c r="H23" s="2320"/>
    </row>
    <row r="24" customFormat="false" ht="12.75" hidden="false" customHeight="true" outlineLevel="0" collapsed="false">
      <c r="A24" s="2316"/>
      <c r="B24" s="2317" t="s">
        <v>2191</v>
      </c>
      <c r="C24" s="2317" t="s">
        <v>2063</v>
      </c>
      <c r="D24" s="2318"/>
      <c r="E24" s="2318" t="s">
        <v>2192</v>
      </c>
      <c r="F24" s="2318"/>
      <c r="G24" s="2319"/>
      <c r="H24" s="2320"/>
    </row>
    <row r="25" customFormat="false" ht="12.75" hidden="false" customHeight="true" outlineLevel="0" collapsed="false">
      <c r="A25" s="2316"/>
      <c r="B25" s="2317" t="s">
        <v>2191</v>
      </c>
      <c r="C25" s="2317" t="s">
        <v>2064</v>
      </c>
      <c r="D25" s="2318"/>
      <c r="E25" s="2318" t="s">
        <v>2193</v>
      </c>
      <c r="F25" s="2318"/>
      <c r="G25" s="2319"/>
      <c r="H25" s="2320"/>
    </row>
    <row r="26" customFormat="false" ht="12.75" hidden="false" customHeight="true" outlineLevel="0" collapsed="false">
      <c r="A26" s="2316" t="s">
        <v>2194</v>
      </c>
      <c r="B26" s="2317" t="s">
        <v>2195</v>
      </c>
      <c r="C26" s="2317" t="s">
        <v>2062</v>
      </c>
      <c r="D26" s="2318"/>
      <c r="E26" s="2318"/>
      <c r="F26" s="2318"/>
      <c r="G26" s="2319" t="s">
        <v>2196</v>
      </c>
      <c r="H26" s="2320"/>
    </row>
    <row r="27" customFormat="false" ht="12.75" hidden="false" customHeight="true" outlineLevel="0" collapsed="false">
      <c r="A27" s="2316" t="s">
        <v>2194</v>
      </c>
      <c r="B27" s="2317" t="s">
        <v>2195</v>
      </c>
      <c r="C27" s="2317" t="s">
        <v>2063</v>
      </c>
      <c r="D27" s="2318"/>
      <c r="E27" s="2318"/>
      <c r="F27" s="2318"/>
      <c r="G27" s="2319" t="s">
        <v>2196</v>
      </c>
      <c r="H27" s="2320"/>
    </row>
    <row r="28" customFormat="false" ht="12.75" hidden="false" customHeight="true" outlineLevel="0" collapsed="false">
      <c r="A28" s="2316" t="s">
        <v>2194</v>
      </c>
      <c r="B28" s="2317" t="s">
        <v>2195</v>
      </c>
      <c r="C28" s="2317" t="s">
        <v>2064</v>
      </c>
      <c r="D28" s="2318"/>
      <c r="E28" s="2318"/>
      <c r="F28" s="2318"/>
      <c r="G28" s="2319" t="s">
        <v>2196</v>
      </c>
      <c r="H28" s="2320"/>
    </row>
    <row r="29" customFormat="false" ht="12.75" hidden="false" customHeight="true" outlineLevel="0" collapsed="false">
      <c r="A29" s="2316"/>
      <c r="B29" s="2317" t="s">
        <v>2197</v>
      </c>
      <c r="C29" s="2317" t="s">
        <v>2062</v>
      </c>
      <c r="D29" s="2318"/>
      <c r="E29" s="2318"/>
      <c r="F29" s="2318"/>
      <c r="G29" s="2319" t="s">
        <v>2198</v>
      </c>
      <c r="H29" s="2320"/>
    </row>
    <row r="30" customFormat="false" ht="12.75" hidden="false" customHeight="true" outlineLevel="0" collapsed="false">
      <c r="A30" s="2316"/>
      <c r="B30" s="2317" t="s">
        <v>2197</v>
      </c>
      <c r="C30" s="2317" t="s">
        <v>2063</v>
      </c>
      <c r="D30" s="2318"/>
      <c r="E30" s="2318"/>
      <c r="F30" s="2318"/>
      <c r="G30" s="2319" t="s">
        <v>2199</v>
      </c>
      <c r="H30" s="2320"/>
    </row>
    <row r="31" customFormat="false" ht="12.75" hidden="false" customHeight="true" outlineLevel="0" collapsed="false">
      <c r="A31" s="2316"/>
      <c r="B31" s="2317" t="s">
        <v>2197</v>
      </c>
      <c r="C31" s="2317" t="s">
        <v>2064</v>
      </c>
      <c r="D31" s="2318"/>
      <c r="E31" s="2318"/>
      <c r="F31" s="2318"/>
      <c r="G31" s="2319" t="s">
        <v>2199</v>
      </c>
      <c r="H31" s="2320"/>
    </row>
    <row r="32" customFormat="false" ht="12.75" hidden="false" customHeight="true" outlineLevel="0" collapsed="false">
      <c r="A32" s="2316"/>
      <c r="B32" s="2317" t="s">
        <v>2200</v>
      </c>
      <c r="C32" s="2317" t="s">
        <v>2062</v>
      </c>
      <c r="D32" s="2318"/>
      <c r="E32" s="2318"/>
      <c r="F32" s="2318"/>
      <c r="G32" s="2319"/>
      <c r="H32" s="2320"/>
    </row>
    <row r="33" customFormat="false" ht="12.75" hidden="false" customHeight="true" outlineLevel="0" collapsed="false">
      <c r="A33" s="2316"/>
      <c r="B33" s="2317" t="s">
        <v>2200</v>
      </c>
      <c r="C33" s="2317" t="s">
        <v>2063</v>
      </c>
      <c r="D33" s="2318"/>
      <c r="E33" s="2318"/>
      <c r="F33" s="2318"/>
      <c r="G33" s="2319"/>
      <c r="H33" s="2320"/>
    </row>
    <row r="34" customFormat="false" ht="12.75" hidden="false" customHeight="true" outlineLevel="0" collapsed="false">
      <c r="A34" s="2316"/>
      <c r="B34" s="2317" t="s">
        <v>2200</v>
      </c>
      <c r="C34" s="2317" t="s">
        <v>2064</v>
      </c>
      <c r="D34" s="2318"/>
      <c r="E34" s="2318"/>
      <c r="F34" s="2318"/>
      <c r="G34" s="2319"/>
      <c r="H34" s="2320"/>
    </row>
    <row r="35" customFormat="false" ht="12.75" hidden="false" customHeight="true" outlineLevel="0" collapsed="false">
      <c r="A35" s="2316"/>
      <c r="B35" s="2317" t="s">
        <v>2201</v>
      </c>
      <c r="C35" s="2317" t="s">
        <v>2062</v>
      </c>
      <c r="D35" s="2318"/>
      <c r="E35" s="2318"/>
      <c r="F35" s="2318"/>
      <c r="G35" s="2319"/>
      <c r="H35" s="2320"/>
    </row>
    <row r="36" customFormat="false" ht="12.75" hidden="false" customHeight="true" outlineLevel="0" collapsed="false">
      <c r="A36" s="2316"/>
      <c r="B36" s="2317" t="s">
        <v>2201</v>
      </c>
      <c r="C36" s="2317" t="s">
        <v>2063</v>
      </c>
      <c r="D36" s="2318"/>
      <c r="E36" s="2318"/>
      <c r="F36" s="2318"/>
      <c r="G36" s="2319"/>
      <c r="H36" s="2320"/>
    </row>
    <row r="37" customFormat="false" ht="12.75" hidden="false" customHeight="true" outlineLevel="0" collapsed="false">
      <c r="A37" s="2316"/>
      <c r="B37" s="2317" t="s">
        <v>2201</v>
      </c>
      <c r="C37" s="2317" t="s">
        <v>2064</v>
      </c>
      <c r="D37" s="2318"/>
      <c r="E37" s="2318"/>
      <c r="F37" s="2318"/>
      <c r="G37" s="2319"/>
      <c r="H37" s="2320"/>
    </row>
    <row r="38" customFormat="false" ht="12.75" hidden="false" customHeight="true" outlineLevel="0" collapsed="false">
      <c r="A38" s="2316"/>
      <c r="B38" s="2317" t="s">
        <v>2202</v>
      </c>
      <c r="C38" s="2317" t="s">
        <v>2062</v>
      </c>
      <c r="D38" s="2318"/>
      <c r="E38" s="2318"/>
      <c r="F38" s="2318"/>
      <c r="G38" s="2319"/>
      <c r="H38" s="2320"/>
    </row>
    <row r="39" customFormat="false" ht="12.75" hidden="false" customHeight="true" outlineLevel="0" collapsed="false">
      <c r="A39" s="2316"/>
      <c r="B39" s="2317" t="s">
        <v>2202</v>
      </c>
      <c r="C39" s="2317" t="s">
        <v>2063</v>
      </c>
      <c r="D39" s="2318"/>
      <c r="E39" s="2318"/>
      <c r="F39" s="2318"/>
      <c r="G39" s="2319"/>
      <c r="H39" s="2320"/>
    </row>
    <row r="40" customFormat="false" ht="12.75" hidden="false" customHeight="true" outlineLevel="0" collapsed="false">
      <c r="A40" s="2316"/>
      <c r="B40" s="2317" t="s">
        <v>2202</v>
      </c>
      <c r="C40" s="2317" t="s">
        <v>2064</v>
      </c>
      <c r="D40" s="2318"/>
      <c r="E40" s="2318"/>
      <c r="F40" s="2318"/>
      <c r="G40" s="2319"/>
      <c r="H40" s="2320"/>
    </row>
    <row r="41" customFormat="false" ht="12.75" hidden="false" customHeight="true" outlineLevel="0" collapsed="false">
      <c r="A41" s="2316"/>
      <c r="B41" s="2317" t="s">
        <v>2203</v>
      </c>
      <c r="C41" s="2317" t="s">
        <v>2062</v>
      </c>
      <c r="D41" s="2318"/>
      <c r="E41" s="2318"/>
      <c r="F41" s="2318"/>
      <c r="G41" s="2319"/>
      <c r="H41" s="2320"/>
    </row>
    <row r="42" customFormat="false" ht="12.75" hidden="false" customHeight="true" outlineLevel="0" collapsed="false">
      <c r="A42" s="2316"/>
      <c r="B42" s="2317" t="s">
        <v>2203</v>
      </c>
      <c r="C42" s="2317" t="s">
        <v>2063</v>
      </c>
      <c r="D42" s="2318"/>
      <c r="E42" s="2318"/>
      <c r="F42" s="2318"/>
      <c r="G42" s="2319"/>
      <c r="H42" s="2320"/>
    </row>
    <row r="43" customFormat="false" ht="12.75" hidden="false" customHeight="true" outlineLevel="0" collapsed="false">
      <c r="A43" s="2316"/>
      <c r="B43" s="2317" t="s">
        <v>2203</v>
      </c>
      <c r="C43" s="2317" t="s">
        <v>2064</v>
      </c>
      <c r="D43" s="2318"/>
      <c r="E43" s="2318"/>
      <c r="F43" s="2318"/>
      <c r="G43" s="2319"/>
      <c r="H43" s="2320"/>
    </row>
    <row r="44" customFormat="false" ht="12.75" hidden="false" customHeight="true" outlineLevel="0" collapsed="false">
      <c r="A44" s="2316" t="s">
        <v>2204</v>
      </c>
      <c r="B44" s="2317" t="s">
        <v>1986</v>
      </c>
      <c r="C44" s="2317" t="s">
        <v>2062</v>
      </c>
      <c r="D44" s="2318"/>
      <c r="E44" s="2318"/>
      <c r="F44" s="2318"/>
      <c r="G44" s="2319"/>
      <c r="H44" s="2320"/>
    </row>
    <row r="45" customFormat="false" ht="12.75" hidden="false" customHeight="true" outlineLevel="0" collapsed="false">
      <c r="A45" s="2316" t="s">
        <v>2204</v>
      </c>
      <c r="B45" s="2317" t="s">
        <v>1986</v>
      </c>
      <c r="C45" s="2317" t="s">
        <v>2063</v>
      </c>
      <c r="D45" s="2318"/>
      <c r="E45" s="2318"/>
      <c r="F45" s="2318"/>
      <c r="G45" s="2319" t="s">
        <v>2205</v>
      </c>
      <c r="H45" s="2320"/>
    </row>
    <row r="46" customFormat="false" ht="12.75" hidden="false" customHeight="true" outlineLevel="0" collapsed="false">
      <c r="A46" s="2316" t="s">
        <v>2204</v>
      </c>
      <c r="B46" s="2317" t="s">
        <v>1986</v>
      </c>
      <c r="C46" s="2317" t="s">
        <v>2064</v>
      </c>
      <c r="D46" s="2318"/>
      <c r="E46" s="2318"/>
      <c r="F46" s="2318"/>
      <c r="G46" s="2319"/>
      <c r="H46" s="2320"/>
    </row>
    <row r="47" customFormat="false" ht="12.75" hidden="false" customHeight="true" outlineLevel="0" collapsed="false">
      <c r="A47" s="2316" t="s">
        <v>2206</v>
      </c>
      <c r="B47" s="2317" t="s">
        <v>193</v>
      </c>
      <c r="C47" s="2317" t="s">
        <v>2062</v>
      </c>
      <c r="D47" s="2318"/>
      <c r="E47" s="2318"/>
      <c r="F47" s="2318"/>
      <c r="G47" s="2319"/>
      <c r="H47" s="2320"/>
    </row>
    <row r="48" customFormat="false" ht="12.75" hidden="false" customHeight="true" outlineLevel="0" collapsed="false">
      <c r="A48" s="2316" t="s">
        <v>2206</v>
      </c>
      <c r="B48" s="2317" t="s">
        <v>193</v>
      </c>
      <c r="C48" s="2317" t="s">
        <v>2063</v>
      </c>
      <c r="D48" s="2318"/>
      <c r="E48" s="2318"/>
      <c r="F48" s="2318"/>
      <c r="G48" s="2319"/>
      <c r="H48" s="2320"/>
    </row>
    <row r="49" customFormat="false" ht="12.75" hidden="false" customHeight="true" outlineLevel="0" collapsed="false">
      <c r="A49" s="2316" t="s">
        <v>2206</v>
      </c>
      <c r="B49" s="2317" t="s">
        <v>193</v>
      </c>
      <c r="C49" s="2317" t="s">
        <v>2064</v>
      </c>
      <c r="D49" s="2318"/>
      <c r="E49" s="2318"/>
      <c r="F49" s="2318"/>
      <c r="G49" s="2319"/>
      <c r="H49" s="2320"/>
    </row>
    <row r="50" customFormat="false" ht="12.75" hidden="false" customHeight="true" outlineLevel="0" collapsed="false">
      <c r="A50" s="2316" t="s">
        <v>2207</v>
      </c>
      <c r="B50" s="2317" t="s">
        <v>1990</v>
      </c>
      <c r="C50" s="2317" t="s">
        <v>2062</v>
      </c>
      <c r="D50" s="2318"/>
      <c r="E50" s="2318"/>
      <c r="F50" s="2318"/>
      <c r="G50" s="2319"/>
      <c r="H50" s="2320"/>
    </row>
    <row r="51" customFormat="false" ht="12.75" hidden="false" customHeight="true" outlineLevel="0" collapsed="false">
      <c r="A51" s="2316" t="s">
        <v>2207</v>
      </c>
      <c r="B51" s="2317" t="s">
        <v>1990</v>
      </c>
      <c r="C51" s="2317" t="s">
        <v>2063</v>
      </c>
      <c r="D51" s="2318"/>
      <c r="E51" s="2318"/>
      <c r="F51" s="2318"/>
      <c r="G51" s="2319" t="s">
        <v>2205</v>
      </c>
      <c r="H51" s="2320"/>
    </row>
    <row r="52" customFormat="false" ht="12.75" hidden="false" customHeight="true" outlineLevel="0" collapsed="false">
      <c r="A52" s="2316" t="s">
        <v>2207</v>
      </c>
      <c r="B52" s="2317" t="s">
        <v>1990</v>
      </c>
      <c r="C52" s="2317" t="s">
        <v>2064</v>
      </c>
      <c r="D52" s="2318"/>
      <c r="E52" s="2318"/>
      <c r="F52" s="2318"/>
      <c r="G52" s="2319"/>
      <c r="H52" s="2320"/>
    </row>
    <row r="53" customFormat="false" ht="12.75" hidden="false" customHeight="true" outlineLevel="0" collapsed="false">
      <c r="A53" s="2316" t="s">
        <v>2208</v>
      </c>
      <c r="B53" s="2317" t="s">
        <v>301</v>
      </c>
      <c r="C53" s="2317" t="s">
        <v>2063</v>
      </c>
      <c r="D53" s="2318"/>
      <c r="E53" s="2318"/>
      <c r="F53" s="2318"/>
      <c r="G53" s="2319"/>
      <c r="H53" s="2320" t="s">
        <v>2209</v>
      </c>
    </row>
    <row r="54" customFormat="false" ht="12.75" hidden="false" customHeight="true" outlineLevel="0" collapsed="false">
      <c r="A54" s="2316" t="s">
        <v>2210</v>
      </c>
      <c r="B54" s="2317" t="s">
        <v>140</v>
      </c>
      <c r="C54" s="2317" t="s">
        <v>2062</v>
      </c>
      <c r="D54" s="2318"/>
      <c r="E54" s="2318"/>
      <c r="F54" s="2318"/>
      <c r="G54" s="2319" t="s">
        <v>2211</v>
      </c>
      <c r="H54" s="2320"/>
    </row>
    <row r="55" customFormat="false" ht="12.75" hidden="false" customHeight="true" outlineLevel="0" collapsed="false">
      <c r="A55" s="2316" t="s">
        <v>2210</v>
      </c>
      <c r="B55" s="2317" t="s">
        <v>140</v>
      </c>
      <c r="C55" s="2317" t="s">
        <v>2063</v>
      </c>
      <c r="D55" s="2318"/>
      <c r="E55" s="2318"/>
      <c r="F55" s="2318"/>
      <c r="G55" s="2319" t="s">
        <v>2211</v>
      </c>
      <c r="H55" s="2320"/>
    </row>
    <row r="56" customFormat="false" ht="12.75" hidden="false" customHeight="true" outlineLevel="0" collapsed="false">
      <c r="A56" s="2316" t="s">
        <v>2210</v>
      </c>
      <c r="B56" s="2317" t="s">
        <v>140</v>
      </c>
      <c r="C56" s="2317" t="s">
        <v>2064</v>
      </c>
      <c r="D56" s="2318"/>
      <c r="E56" s="2318"/>
      <c r="F56" s="2318"/>
      <c r="G56" s="2319" t="s">
        <v>2211</v>
      </c>
      <c r="H56" s="2320"/>
    </row>
    <row r="57" customFormat="false" ht="13.5" hidden="false" customHeight="true" outlineLevel="0" collapsed="false">
      <c r="A57" s="2316"/>
      <c r="B57" s="2317" t="s">
        <v>2212</v>
      </c>
      <c r="C57" s="2317" t="s">
        <v>2062</v>
      </c>
      <c r="D57" s="2318"/>
      <c r="E57" s="2318"/>
      <c r="F57" s="2318" t="s">
        <v>2146</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0</v>
      </c>
      <c r="B1" s="1675"/>
      <c r="C1" s="1675"/>
      <c r="D1" s="1675"/>
      <c r="E1" s="1675"/>
      <c r="F1" s="2306"/>
      <c r="G1" s="1680"/>
      <c r="H1" s="115" t="s">
        <v>82</v>
      </c>
    </row>
    <row r="2" customFormat="false" ht="15.75" hidden="false" customHeight="true" outlineLevel="0" collapsed="false">
      <c r="A2" s="655" t="s">
        <v>298</v>
      </c>
      <c r="B2" s="2307"/>
      <c r="C2" s="2306"/>
      <c r="D2" s="2306"/>
      <c r="E2" s="2306"/>
      <c r="F2" s="2306"/>
      <c r="G2" s="1680"/>
      <c r="H2" s="115" t="s">
        <v>84</v>
      </c>
    </row>
    <row r="3" customFormat="false" ht="12" hidden="false" customHeight="true" outlineLevel="0" collapsed="false">
      <c r="A3" s="1675" t="s">
        <v>2213</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2</v>
      </c>
      <c r="B5" s="2309"/>
      <c r="C5" s="2310" t="s">
        <v>2053</v>
      </c>
      <c r="D5" s="2311" t="s">
        <v>2054</v>
      </c>
      <c r="E5" s="2311"/>
      <c r="F5" s="2311"/>
      <c r="G5" s="2311"/>
      <c r="H5" s="2311"/>
    </row>
    <row r="6" customFormat="false" ht="12" hidden="false" customHeight="true" outlineLevel="0" collapsed="false">
      <c r="A6" s="2309"/>
      <c r="B6" s="2309"/>
      <c r="C6" s="2310"/>
      <c r="D6" s="2312" t="s">
        <v>2055</v>
      </c>
      <c r="E6" s="2312"/>
      <c r="F6" s="2312"/>
      <c r="G6" s="2313" t="s">
        <v>2056</v>
      </c>
      <c r="H6" s="2314" t="s">
        <v>2057</v>
      </c>
    </row>
    <row r="7" customFormat="false" ht="38.25" hidden="false" customHeight="true" outlineLevel="0" collapsed="false">
      <c r="A7" s="2309"/>
      <c r="B7" s="2309"/>
      <c r="C7" s="2310"/>
      <c r="D7" s="2315" t="s">
        <v>2058</v>
      </c>
      <c r="E7" s="2315" t="s">
        <v>2059</v>
      </c>
      <c r="F7" s="2315" t="s">
        <v>2060</v>
      </c>
      <c r="G7" s="2313"/>
      <c r="H7" s="2314"/>
    </row>
    <row r="8" customFormat="false" ht="13.5" hidden="false" customHeight="true" outlineLevel="0" collapsed="false">
      <c r="A8" s="2316"/>
      <c r="B8" s="2317" t="s">
        <v>2212</v>
      </c>
      <c r="C8" s="2317" t="s">
        <v>2063</v>
      </c>
      <c r="D8" s="2318"/>
      <c r="E8" s="2318"/>
      <c r="F8" s="2318" t="s">
        <v>2146</v>
      </c>
      <c r="G8" s="2319"/>
      <c r="H8" s="2320"/>
    </row>
    <row r="9" customFormat="false" ht="12.75" hidden="false" customHeight="true" outlineLevel="0" collapsed="false">
      <c r="A9" s="2316"/>
      <c r="B9" s="2317" t="s">
        <v>2212</v>
      </c>
      <c r="C9" s="2317" t="s">
        <v>2064</v>
      </c>
      <c r="D9" s="2318"/>
      <c r="E9" s="2318"/>
      <c r="F9" s="2318"/>
      <c r="G9" s="2319" t="s">
        <v>2214</v>
      </c>
      <c r="H9" s="2320"/>
    </row>
    <row r="10" customFormat="false" ht="12.75" hidden="false" customHeight="true" outlineLevel="0" collapsed="false">
      <c r="A10" s="2316" t="s">
        <v>2215</v>
      </c>
      <c r="B10" s="2317" t="s">
        <v>2216</v>
      </c>
      <c r="C10" s="2317" t="s">
        <v>2062</v>
      </c>
      <c r="D10" s="2318"/>
      <c r="E10" s="2318"/>
      <c r="F10" s="2318"/>
      <c r="G10" s="2319"/>
      <c r="H10" s="2320"/>
    </row>
    <row r="11" customFormat="false" ht="12.75" hidden="false" customHeight="true" outlineLevel="0" collapsed="false">
      <c r="A11" s="2316" t="s">
        <v>2217</v>
      </c>
      <c r="B11" s="2317" t="s">
        <v>2218</v>
      </c>
      <c r="C11" s="2317" t="s">
        <v>2062</v>
      </c>
      <c r="D11" s="2318"/>
      <c r="E11" s="2318"/>
      <c r="F11" s="2318"/>
      <c r="G11" s="2319"/>
      <c r="H11" s="2320"/>
    </row>
    <row r="12" customFormat="false" ht="12.75" hidden="false" customHeight="true" outlineLevel="0" collapsed="false">
      <c r="A12" s="2316" t="s">
        <v>2217</v>
      </c>
      <c r="B12" s="2317" t="s">
        <v>2218</v>
      </c>
      <c r="C12" s="2317" t="s">
        <v>2063</v>
      </c>
      <c r="D12" s="2318"/>
      <c r="E12" s="2318"/>
      <c r="F12" s="2318"/>
      <c r="G12" s="2319"/>
      <c r="H12" s="2320"/>
    </row>
    <row r="13" customFormat="false" ht="12.75" hidden="false" customHeight="true" outlineLevel="0" collapsed="false">
      <c r="A13" s="2316" t="s">
        <v>2217</v>
      </c>
      <c r="B13" s="2317" t="s">
        <v>2218</v>
      </c>
      <c r="C13" s="2317" t="s">
        <v>2064</v>
      </c>
      <c r="D13" s="2318"/>
      <c r="E13" s="2318"/>
      <c r="F13" s="2318"/>
      <c r="G13" s="2319"/>
      <c r="H13" s="2320"/>
    </row>
    <row r="14" customFormat="false" ht="12.75" hidden="false" customHeight="true" outlineLevel="0" collapsed="false">
      <c r="A14" s="2316" t="s">
        <v>2217</v>
      </c>
      <c r="B14" s="2317" t="s">
        <v>2218</v>
      </c>
      <c r="C14" s="2317" t="s">
        <v>838</v>
      </c>
      <c r="D14" s="2318"/>
      <c r="E14" s="2318"/>
      <c r="F14" s="2318"/>
      <c r="G14" s="2319"/>
      <c r="H14" s="2320"/>
    </row>
    <row r="15" customFormat="false" ht="12.75" hidden="false" customHeight="true" outlineLevel="0" collapsed="false">
      <c r="A15" s="2316" t="s">
        <v>2217</v>
      </c>
      <c r="B15" s="2317" t="s">
        <v>2218</v>
      </c>
      <c r="C15" s="2317" t="s">
        <v>739</v>
      </c>
      <c r="D15" s="2318"/>
      <c r="E15" s="2318"/>
      <c r="F15" s="2318"/>
      <c r="G15" s="2319"/>
      <c r="H15" s="2320"/>
    </row>
    <row r="16" customFormat="false" ht="12.75" hidden="false" customHeight="true" outlineLevel="0" collapsed="false">
      <c r="A16" s="2316" t="s">
        <v>2217</v>
      </c>
      <c r="B16" s="2317" t="s">
        <v>2218</v>
      </c>
      <c r="C16" s="2317" t="s">
        <v>742</v>
      </c>
      <c r="D16" s="2318"/>
      <c r="E16" s="2318"/>
      <c r="F16" s="2318"/>
      <c r="G16" s="2319"/>
      <c r="H16" s="2320"/>
      <c r="I16" s="65"/>
    </row>
    <row r="17" customFormat="false" ht="12.75" hidden="false" customHeight="true" outlineLevel="0" collapsed="false">
      <c r="A17" s="2316" t="s">
        <v>2217</v>
      </c>
      <c r="B17" s="2317" t="s">
        <v>2218</v>
      </c>
      <c r="C17" s="2317" t="s">
        <v>744</v>
      </c>
      <c r="D17" s="2318"/>
      <c r="E17" s="2318"/>
      <c r="F17" s="2318"/>
      <c r="G17" s="2319"/>
      <c r="H17" s="2320"/>
    </row>
    <row r="18" customFormat="false" ht="12.75" hidden="false" customHeight="true" outlineLevel="0" collapsed="false">
      <c r="A18" s="2316" t="s">
        <v>2217</v>
      </c>
      <c r="B18" s="2317" t="s">
        <v>2218</v>
      </c>
      <c r="C18" s="2317" t="s">
        <v>747</v>
      </c>
      <c r="D18" s="2318"/>
      <c r="E18" s="2318"/>
      <c r="F18" s="2318"/>
      <c r="G18" s="2319"/>
      <c r="H18" s="2320"/>
    </row>
    <row r="19" customFormat="false" ht="12.75" hidden="false" customHeight="true" outlineLevel="0" collapsed="false">
      <c r="A19" s="2316" t="s">
        <v>2217</v>
      </c>
      <c r="B19" s="2317" t="s">
        <v>2218</v>
      </c>
      <c r="C19" s="2317" t="s">
        <v>841</v>
      </c>
      <c r="D19" s="2318"/>
      <c r="E19" s="2318"/>
      <c r="F19" s="2318"/>
      <c r="G19" s="2319"/>
      <c r="H19" s="2320"/>
    </row>
    <row r="20" customFormat="false" ht="12.75" hidden="false" customHeight="true" outlineLevel="0" collapsed="false">
      <c r="A20" s="2316" t="s">
        <v>2217</v>
      </c>
      <c r="B20" s="2317" t="s">
        <v>2218</v>
      </c>
      <c r="C20" s="2317" t="s">
        <v>842</v>
      </c>
      <c r="D20" s="2318"/>
      <c r="E20" s="2318"/>
      <c r="F20" s="2318"/>
      <c r="G20" s="2319"/>
      <c r="H20" s="2320"/>
    </row>
    <row r="21" customFormat="false" ht="12.75" hidden="false" customHeight="true" outlineLevel="0" collapsed="false">
      <c r="A21" s="2316" t="s">
        <v>2217</v>
      </c>
      <c r="B21" s="2317" t="s">
        <v>2218</v>
      </c>
      <c r="C21" s="2317" t="s">
        <v>843</v>
      </c>
      <c r="D21" s="2318"/>
      <c r="E21" s="2318"/>
      <c r="F21" s="2318"/>
      <c r="G21" s="2319"/>
      <c r="H21" s="2320"/>
    </row>
    <row r="22" customFormat="false" ht="12.75" hidden="false" customHeight="true" outlineLevel="0" collapsed="false">
      <c r="A22" s="2316" t="s">
        <v>2217</v>
      </c>
      <c r="B22" s="2317" t="s">
        <v>2218</v>
      </c>
      <c r="C22" s="2317" t="s">
        <v>844</v>
      </c>
      <c r="D22" s="2318"/>
      <c r="E22" s="2318"/>
      <c r="F22" s="2318"/>
      <c r="G22" s="2319"/>
      <c r="H22" s="2320"/>
    </row>
    <row r="23" customFormat="false" ht="12.75" hidden="false" customHeight="true" outlineLevel="0" collapsed="false">
      <c r="A23" s="2316" t="s">
        <v>2217</v>
      </c>
      <c r="B23" s="2317" t="s">
        <v>2218</v>
      </c>
      <c r="C23" s="2317" t="s">
        <v>845</v>
      </c>
      <c r="D23" s="2318"/>
      <c r="E23" s="2318"/>
      <c r="F23" s="2318"/>
      <c r="G23" s="2319"/>
      <c r="H23" s="2320"/>
    </row>
    <row r="24" customFormat="false" ht="12.75" hidden="false" customHeight="true" outlineLevel="0" collapsed="false">
      <c r="A24" s="2316" t="s">
        <v>2217</v>
      </c>
      <c r="B24" s="2317" t="s">
        <v>2218</v>
      </c>
      <c r="C24" s="2317" t="s">
        <v>846</v>
      </c>
      <c r="D24" s="2318"/>
      <c r="E24" s="2318"/>
      <c r="F24" s="2318"/>
      <c r="G24" s="2319"/>
      <c r="H24" s="2320"/>
    </row>
    <row r="25" customFormat="false" ht="12.75" hidden="false" customHeight="true" outlineLevel="0" collapsed="false">
      <c r="A25" s="2316" t="s">
        <v>2217</v>
      </c>
      <c r="B25" s="2317" t="s">
        <v>2218</v>
      </c>
      <c r="C25" s="2317" t="s">
        <v>847</v>
      </c>
      <c r="D25" s="2318"/>
      <c r="E25" s="2318"/>
      <c r="F25" s="2318"/>
      <c r="G25" s="2319"/>
      <c r="H25" s="2320"/>
    </row>
    <row r="26" customFormat="false" ht="12.75" hidden="false" customHeight="true" outlineLevel="0" collapsed="false">
      <c r="A26" s="2316" t="s">
        <v>2217</v>
      </c>
      <c r="B26" s="2317" t="s">
        <v>2218</v>
      </c>
      <c r="C26" s="2317" t="s">
        <v>848</v>
      </c>
      <c r="D26" s="2318"/>
      <c r="E26" s="2318"/>
      <c r="F26" s="2318"/>
      <c r="G26" s="2319"/>
      <c r="H26" s="2320"/>
    </row>
    <row r="27" customFormat="false" ht="12.75" hidden="false" customHeight="true" outlineLevel="0" collapsed="false">
      <c r="A27" s="2316" t="s">
        <v>2217</v>
      </c>
      <c r="B27" s="2317" t="s">
        <v>2218</v>
      </c>
      <c r="C27" s="2317" t="s">
        <v>849</v>
      </c>
      <c r="D27" s="2318"/>
      <c r="E27" s="2318"/>
      <c r="F27" s="2318"/>
      <c r="G27" s="2319"/>
      <c r="H27" s="2320"/>
    </row>
    <row r="28" customFormat="false" ht="12.75" hidden="false" customHeight="true" outlineLevel="0" collapsed="false">
      <c r="A28" s="2316" t="s">
        <v>2219</v>
      </c>
      <c r="B28" s="2317" t="s">
        <v>1992</v>
      </c>
      <c r="C28" s="2317" t="s">
        <v>2062</v>
      </c>
      <c r="D28" s="2318"/>
      <c r="E28" s="2318"/>
      <c r="F28" s="2318"/>
      <c r="G28" s="2319"/>
      <c r="H28" s="2320"/>
    </row>
    <row r="29" customFormat="false" ht="12.75" hidden="false" customHeight="true" outlineLevel="0" collapsed="false">
      <c r="A29" s="2316" t="s">
        <v>2219</v>
      </c>
      <c r="B29" s="2317" t="s">
        <v>1992</v>
      </c>
      <c r="C29" s="2317" t="s">
        <v>2220</v>
      </c>
      <c r="D29" s="2318"/>
      <c r="E29" s="2318"/>
      <c r="F29" s="2318"/>
      <c r="G29" s="2319"/>
      <c r="H29" s="2320"/>
    </row>
    <row r="30" customFormat="false" ht="12.75" hidden="false" customHeight="true" outlineLevel="0" collapsed="false">
      <c r="A30" s="2316" t="s">
        <v>2219</v>
      </c>
      <c r="B30" s="2317" t="s">
        <v>1992</v>
      </c>
      <c r="C30" s="2317" t="s">
        <v>2063</v>
      </c>
      <c r="D30" s="2318"/>
      <c r="E30" s="2318"/>
      <c r="F30" s="2318"/>
      <c r="G30" s="2319"/>
      <c r="H30" s="2320"/>
    </row>
    <row r="31" customFormat="false" ht="12.75" hidden="false" customHeight="true" outlineLevel="0" collapsed="false">
      <c r="A31" s="2316" t="s">
        <v>2219</v>
      </c>
      <c r="B31" s="2317" t="s">
        <v>1992</v>
      </c>
      <c r="C31" s="2317" t="s">
        <v>2221</v>
      </c>
      <c r="D31" s="2318"/>
      <c r="E31" s="2318"/>
      <c r="F31" s="2318"/>
      <c r="G31" s="2319"/>
      <c r="H31" s="2320"/>
    </row>
    <row r="32" customFormat="false" ht="12.75" hidden="false" customHeight="true" outlineLevel="0" collapsed="false">
      <c r="A32" s="2316" t="s">
        <v>2219</v>
      </c>
      <c r="B32" s="2317" t="s">
        <v>1992</v>
      </c>
      <c r="C32" s="2317" t="s">
        <v>2064</v>
      </c>
      <c r="D32" s="2318"/>
      <c r="E32" s="2318"/>
      <c r="F32" s="2318"/>
      <c r="G32" s="2319"/>
      <c r="H32" s="2320"/>
    </row>
    <row r="33" customFormat="false" ht="12.75" hidden="false" customHeight="true" outlineLevel="0" collapsed="false">
      <c r="A33" s="2316" t="s">
        <v>2219</v>
      </c>
      <c r="B33" s="2317" t="s">
        <v>1992</v>
      </c>
      <c r="C33" s="2317" t="s">
        <v>2222</v>
      </c>
      <c r="D33" s="2318"/>
      <c r="E33" s="2318"/>
      <c r="F33" s="2318"/>
      <c r="G33" s="2319"/>
      <c r="H33" s="2320"/>
    </row>
    <row r="34" customFormat="false" ht="12.75" hidden="false" customHeight="true" outlineLevel="0" collapsed="false">
      <c r="A34" s="2316" t="s">
        <v>2223</v>
      </c>
      <c r="B34" s="2317" t="s">
        <v>2224</v>
      </c>
      <c r="C34" s="2317" t="s">
        <v>2062</v>
      </c>
      <c r="D34" s="2318" t="s">
        <v>2225</v>
      </c>
      <c r="E34" s="2318" t="s">
        <v>2226</v>
      </c>
      <c r="F34" s="2318"/>
      <c r="G34" s="2319"/>
      <c r="H34" s="2320"/>
    </row>
    <row r="35" customFormat="false" ht="12.75" hidden="false" customHeight="true" outlineLevel="0" collapsed="false">
      <c r="A35" s="2316" t="s">
        <v>2227</v>
      </c>
      <c r="B35" s="2317" t="s">
        <v>2228</v>
      </c>
      <c r="C35" s="2317" t="s">
        <v>2062</v>
      </c>
      <c r="D35" s="2318"/>
      <c r="E35" s="2318" t="s">
        <v>2229</v>
      </c>
      <c r="F35" s="2318" t="s">
        <v>2230</v>
      </c>
      <c r="G35" s="2319"/>
      <c r="H35" s="2320"/>
    </row>
    <row r="36" customFormat="false" ht="12.75" hidden="false" customHeight="true" outlineLevel="0" collapsed="false">
      <c r="A36" s="2316" t="s">
        <v>2231</v>
      </c>
      <c r="B36" s="2317" t="s">
        <v>2232</v>
      </c>
      <c r="C36" s="2317" t="s">
        <v>2062</v>
      </c>
      <c r="D36" s="2318"/>
      <c r="E36" s="2318"/>
      <c r="F36" s="2318"/>
      <c r="G36" s="2319" t="s">
        <v>2233</v>
      </c>
      <c r="H36" s="2320"/>
    </row>
    <row r="37" customFormat="false" ht="12.75" hidden="false" customHeight="true" outlineLevel="0" collapsed="false">
      <c r="A37" s="2316" t="s">
        <v>2234</v>
      </c>
      <c r="B37" s="2317" t="s">
        <v>609</v>
      </c>
      <c r="C37" s="2317" t="s">
        <v>2063</v>
      </c>
      <c r="D37" s="2318"/>
      <c r="E37" s="2318"/>
      <c r="F37" s="2318"/>
      <c r="G37" s="2319"/>
      <c r="H37" s="2320" t="s">
        <v>2235</v>
      </c>
    </row>
    <row r="38" customFormat="false" ht="12.75" hidden="false" customHeight="true" outlineLevel="0" collapsed="false">
      <c r="A38" s="2316" t="s">
        <v>2234</v>
      </c>
      <c r="B38" s="2317" t="s">
        <v>609</v>
      </c>
      <c r="C38" s="2317" t="s">
        <v>2221</v>
      </c>
      <c r="D38" s="2318"/>
      <c r="E38" s="2318"/>
      <c r="F38" s="2318"/>
      <c r="G38" s="2319"/>
      <c r="H38" s="2320" t="s">
        <v>2235</v>
      </c>
    </row>
    <row r="39" customFormat="false" ht="12.75" hidden="false" customHeight="true" outlineLevel="0" collapsed="false">
      <c r="A39" s="2316" t="s">
        <v>2234</v>
      </c>
      <c r="B39" s="2317" t="s">
        <v>609</v>
      </c>
      <c r="C39" s="2317" t="s">
        <v>2064</v>
      </c>
      <c r="D39" s="2318"/>
      <c r="E39" s="2318"/>
      <c r="F39" s="2318"/>
      <c r="G39" s="2319"/>
      <c r="H39" s="2320" t="s">
        <v>2235</v>
      </c>
    </row>
    <row r="40" customFormat="false" ht="12.75" hidden="false" customHeight="true" outlineLevel="0" collapsed="false">
      <c r="A40" s="2316" t="s">
        <v>2234</v>
      </c>
      <c r="B40" s="2317" t="s">
        <v>609</v>
      </c>
      <c r="C40" s="2317" t="s">
        <v>2222</v>
      </c>
      <c r="D40" s="2318"/>
      <c r="E40" s="2318"/>
      <c r="F40" s="2318"/>
      <c r="G40" s="2319"/>
      <c r="H40" s="2320" t="s">
        <v>2235</v>
      </c>
    </row>
    <row r="41" customFormat="false" ht="12.75" hidden="false" customHeight="true" outlineLevel="0" collapsed="false">
      <c r="A41" s="2316" t="s">
        <v>2236</v>
      </c>
      <c r="B41" s="2317" t="s">
        <v>1994</v>
      </c>
      <c r="C41" s="2317" t="s">
        <v>2062</v>
      </c>
      <c r="D41" s="2318"/>
      <c r="E41" s="2318"/>
      <c r="F41" s="2318"/>
      <c r="G41" s="2319"/>
      <c r="H41" s="2320"/>
    </row>
    <row r="42" customFormat="false" ht="12.75" hidden="false" customHeight="true" outlineLevel="0" collapsed="false">
      <c r="A42" s="2316" t="s">
        <v>2237</v>
      </c>
      <c r="B42" s="2317" t="s">
        <v>2238</v>
      </c>
      <c r="C42" s="2317" t="s">
        <v>2062</v>
      </c>
      <c r="D42" s="2318" t="s">
        <v>2239</v>
      </c>
      <c r="E42" s="2318"/>
      <c r="F42" s="2318"/>
      <c r="G42" s="2319"/>
      <c r="H42" s="2320"/>
    </row>
    <row r="43" customFormat="false" ht="12.75" hidden="false" customHeight="true" outlineLevel="0" collapsed="false">
      <c r="A43" s="2316" t="s">
        <v>2240</v>
      </c>
      <c r="B43" s="2317" t="s">
        <v>814</v>
      </c>
      <c r="C43" s="2317" t="s">
        <v>2062</v>
      </c>
      <c r="D43" s="2318"/>
      <c r="E43" s="2318"/>
      <c r="F43" s="2318"/>
      <c r="G43" s="2319"/>
      <c r="H43" s="2320"/>
    </row>
    <row r="44" customFormat="false" ht="12.75" hidden="false" customHeight="true" outlineLevel="0" collapsed="false">
      <c r="A44" s="2316" t="s">
        <v>2240</v>
      </c>
      <c r="B44" s="2317" t="s">
        <v>814</v>
      </c>
      <c r="C44" s="2317" t="s">
        <v>2220</v>
      </c>
      <c r="D44" s="2318"/>
      <c r="E44" s="2318"/>
      <c r="F44" s="2318"/>
      <c r="G44" s="2319"/>
      <c r="H44" s="2320"/>
    </row>
    <row r="45" customFormat="false" ht="12.75" hidden="false" customHeight="true" outlineLevel="0" collapsed="false">
      <c r="A45" s="2316" t="s">
        <v>2240</v>
      </c>
      <c r="B45" s="2317" t="s">
        <v>814</v>
      </c>
      <c r="C45" s="2317" t="s">
        <v>2063</v>
      </c>
      <c r="D45" s="2318"/>
      <c r="E45" s="2318"/>
      <c r="F45" s="2318"/>
      <c r="G45" s="2319"/>
      <c r="H45" s="2320"/>
    </row>
    <row r="46" customFormat="false" ht="12.75" hidden="false" customHeight="true" outlineLevel="0" collapsed="false">
      <c r="A46" s="2316" t="s">
        <v>2240</v>
      </c>
      <c r="B46" s="2317" t="s">
        <v>814</v>
      </c>
      <c r="C46" s="2317" t="s">
        <v>2221</v>
      </c>
      <c r="D46" s="2318"/>
      <c r="E46" s="2318"/>
      <c r="F46" s="2318"/>
      <c r="G46" s="2319"/>
      <c r="H46" s="2320"/>
    </row>
    <row r="47" customFormat="false" ht="12.75" hidden="false" customHeight="true" outlineLevel="0" collapsed="false">
      <c r="A47" s="2316" t="s">
        <v>2241</v>
      </c>
      <c r="B47" s="2317" t="s">
        <v>716</v>
      </c>
      <c r="C47" s="2317" t="s">
        <v>2062</v>
      </c>
      <c r="D47" s="2318"/>
      <c r="E47" s="2318"/>
      <c r="F47" s="2318"/>
      <c r="G47" s="2319"/>
      <c r="H47" s="2320" t="s">
        <v>2071</v>
      </c>
    </row>
    <row r="48" customFormat="false" ht="12.75" hidden="false" customHeight="true" outlineLevel="0" collapsed="false">
      <c r="A48" s="2316" t="s">
        <v>2241</v>
      </c>
      <c r="B48" s="2317" t="s">
        <v>716</v>
      </c>
      <c r="C48" s="2317" t="s">
        <v>2220</v>
      </c>
      <c r="D48" s="2318"/>
      <c r="E48" s="2318"/>
      <c r="F48" s="2318"/>
      <c r="G48" s="2319"/>
      <c r="H48" s="2320" t="s">
        <v>2071</v>
      </c>
    </row>
    <row r="49" customFormat="false" ht="12.75" hidden="false" customHeight="true" outlineLevel="0" collapsed="false">
      <c r="A49" s="2316" t="s">
        <v>2241</v>
      </c>
      <c r="B49" s="2317" t="s">
        <v>716</v>
      </c>
      <c r="C49" s="2317" t="s">
        <v>2063</v>
      </c>
      <c r="D49" s="2318"/>
      <c r="E49" s="2318"/>
      <c r="F49" s="2318"/>
      <c r="G49" s="2319"/>
      <c r="H49" s="2320" t="s">
        <v>2071</v>
      </c>
    </row>
    <row r="50" customFormat="false" ht="12.75" hidden="false" customHeight="true" outlineLevel="0" collapsed="false">
      <c r="A50" s="2316" t="s">
        <v>2241</v>
      </c>
      <c r="B50" s="2317" t="s">
        <v>716</v>
      </c>
      <c r="C50" s="2317" t="s">
        <v>2221</v>
      </c>
      <c r="D50" s="2318"/>
      <c r="E50" s="2318"/>
      <c r="F50" s="2318"/>
      <c r="G50" s="2319"/>
      <c r="H50" s="2320" t="s">
        <v>2071</v>
      </c>
    </row>
    <row r="51" customFormat="false" ht="12.75" hidden="false" customHeight="true" outlineLevel="0" collapsed="false">
      <c r="A51" s="2316" t="s">
        <v>2242</v>
      </c>
      <c r="B51" s="2317" t="s">
        <v>718</v>
      </c>
      <c r="C51" s="2317" t="s">
        <v>2062</v>
      </c>
      <c r="D51" s="2318"/>
      <c r="E51" s="2318"/>
      <c r="F51" s="2318"/>
      <c r="G51" s="2319"/>
      <c r="H51" s="2320" t="s">
        <v>2071</v>
      </c>
    </row>
    <row r="52" customFormat="false" ht="12.75" hidden="false" customHeight="true" outlineLevel="0" collapsed="false">
      <c r="A52" s="2316" t="s">
        <v>2242</v>
      </c>
      <c r="B52" s="2317" t="s">
        <v>718</v>
      </c>
      <c r="C52" s="2317" t="s">
        <v>2220</v>
      </c>
      <c r="D52" s="2318"/>
      <c r="E52" s="2318"/>
      <c r="F52" s="2318"/>
      <c r="G52" s="2319"/>
      <c r="H52" s="2320" t="s">
        <v>2071</v>
      </c>
    </row>
    <row r="53" customFormat="false" ht="12.75" hidden="false" customHeight="true" outlineLevel="0" collapsed="false">
      <c r="A53" s="2316" t="s">
        <v>2242</v>
      </c>
      <c r="B53" s="2317" t="s">
        <v>718</v>
      </c>
      <c r="C53" s="2317" t="s">
        <v>2063</v>
      </c>
      <c r="D53" s="2318"/>
      <c r="E53" s="2318"/>
      <c r="F53" s="2318"/>
      <c r="G53" s="2319"/>
      <c r="H53" s="2320" t="s">
        <v>2071</v>
      </c>
    </row>
    <row r="54" customFormat="false" ht="12.75" hidden="false" customHeight="true" outlineLevel="0" collapsed="false">
      <c r="A54" s="2316" t="s">
        <v>2242</v>
      </c>
      <c r="B54" s="2317" t="s">
        <v>718</v>
      </c>
      <c r="C54" s="2317" t="s">
        <v>2221</v>
      </c>
      <c r="D54" s="2318"/>
      <c r="E54" s="2318"/>
      <c r="F54" s="2318"/>
      <c r="G54" s="2319"/>
      <c r="H54" s="2320" t="s">
        <v>2071</v>
      </c>
    </row>
    <row r="55" customFormat="false" ht="12.75" hidden="false" customHeight="true" outlineLevel="0" collapsed="false">
      <c r="A55" s="2316" t="s">
        <v>2243</v>
      </c>
      <c r="B55" s="2317" t="s">
        <v>720</v>
      </c>
      <c r="C55" s="2317" t="s">
        <v>2062</v>
      </c>
      <c r="D55" s="2318"/>
      <c r="E55" s="2318"/>
      <c r="F55" s="2318"/>
      <c r="G55" s="2319"/>
      <c r="H55" s="2320" t="s">
        <v>2071</v>
      </c>
    </row>
    <row r="56" customFormat="false" ht="12.75" hidden="false" customHeight="true" outlineLevel="0" collapsed="false">
      <c r="A56" s="2316" t="s">
        <v>2243</v>
      </c>
      <c r="B56" s="2317" t="s">
        <v>720</v>
      </c>
      <c r="C56" s="2317" t="s">
        <v>2220</v>
      </c>
      <c r="D56" s="2318"/>
      <c r="E56" s="2318"/>
      <c r="F56" s="2318"/>
      <c r="G56" s="2319"/>
      <c r="H56" s="2320" t="s">
        <v>2071</v>
      </c>
    </row>
    <row r="57" customFormat="false" ht="13.5" hidden="false" customHeight="true" outlineLevel="0" collapsed="false">
      <c r="A57" s="2316" t="s">
        <v>2243</v>
      </c>
      <c r="B57" s="2317" t="s">
        <v>720</v>
      </c>
      <c r="C57" s="2317" t="s">
        <v>2063</v>
      </c>
      <c r="D57" s="2318"/>
      <c r="E57" s="2318"/>
      <c r="F57" s="2318"/>
      <c r="G57" s="2319"/>
      <c r="H57" s="2320" t="s">
        <v>207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0</v>
      </c>
      <c r="B1" s="1675"/>
      <c r="C1" s="1675"/>
      <c r="D1" s="1675"/>
      <c r="E1" s="1675"/>
      <c r="F1" s="2306"/>
      <c r="G1" s="1680"/>
      <c r="H1" s="115" t="s">
        <v>82</v>
      </c>
    </row>
    <row r="2" customFormat="false" ht="15.75" hidden="false" customHeight="true" outlineLevel="0" collapsed="false">
      <c r="A2" s="655" t="s">
        <v>298</v>
      </c>
      <c r="B2" s="2307"/>
      <c r="C2" s="2306"/>
      <c r="D2" s="2306"/>
      <c r="E2" s="2306"/>
      <c r="F2" s="2306"/>
      <c r="G2" s="1680"/>
      <c r="H2" s="115" t="s">
        <v>84</v>
      </c>
    </row>
    <row r="3" customFormat="false" ht="12" hidden="false" customHeight="true" outlineLevel="0" collapsed="false">
      <c r="A3" s="1675" t="s">
        <v>2244</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2</v>
      </c>
      <c r="B5" s="2309"/>
      <c r="C5" s="2310" t="s">
        <v>2053</v>
      </c>
      <c r="D5" s="2311" t="s">
        <v>2054</v>
      </c>
      <c r="E5" s="2311"/>
      <c r="F5" s="2311"/>
      <c r="G5" s="2311"/>
      <c r="H5" s="2311"/>
    </row>
    <row r="6" customFormat="false" ht="12" hidden="false" customHeight="true" outlineLevel="0" collapsed="false">
      <c r="A6" s="2309"/>
      <c r="B6" s="2309"/>
      <c r="C6" s="2310"/>
      <c r="D6" s="2312" t="s">
        <v>2055</v>
      </c>
      <c r="E6" s="2312"/>
      <c r="F6" s="2312"/>
      <c r="G6" s="2313" t="s">
        <v>2056</v>
      </c>
      <c r="H6" s="2314" t="s">
        <v>2057</v>
      </c>
    </row>
    <row r="7" customFormat="false" ht="38.25" hidden="false" customHeight="true" outlineLevel="0" collapsed="false">
      <c r="A7" s="2309"/>
      <c r="B7" s="2309"/>
      <c r="C7" s="2310"/>
      <c r="D7" s="2315" t="s">
        <v>2058</v>
      </c>
      <c r="E7" s="2315" t="s">
        <v>2059</v>
      </c>
      <c r="F7" s="2315" t="s">
        <v>2060</v>
      </c>
      <c r="G7" s="2313"/>
      <c r="H7" s="2314"/>
    </row>
    <row r="8" customFormat="false" ht="13.5" hidden="false" customHeight="true" outlineLevel="0" collapsed="false">
      <c r="A8" s="2316" t="s">
        <v>2243</v>
      </c>
      <c r="B8" s="2317" t="s">
        <v>720</v>
      </c>
      <c r="C8" s="2317" t="s">
        <v>2221</v>
      </c>
      <c r="D8" s="2318"/>
      <c r="E8" s="2318"/>
      <c r="F8" s="2318"/>
      <c r="G8" s="2319"/>
      <c r="H8" s="2320" t="s">
        <v>2071</v>
      </c>
    </row>
    <row r="9" customFormat="false" ht="12.75" hidden="false" customHeight="true" outlineLevel="0" collapsed="false">
      <c r="A9" s="2316" t="s">
        <v>2245</v>
      </c>
      <c r="B9" s="2317" t="s">
        <v>722</v>
      </c>
      <c r="C9" s="2317" t="s">
        <v>2062</v>
      </c>
      <c r="D9" s="2318"/>
      <c r="E9" s="2318"/>
      <c r="F9" s="2318"/>
      <c r="G9" s="2319"/>
      <c r="H9" s="2320" t="s">
        <v>2071</v>
      </c>
    </row>
    <row r="10" customFormat="false" ht="12.75" hidden="false" customHeight="true" outlineLevel="0" collapsed="false">
      <c r="A10" s="2316" t="s">
        <v>2245</v>
      </c>
      <c r="B10" s="2317" t="s">
        <v>722</v>
      </c>
      <c r="C10" s="2317" t="s">
        <v>2220</v>
      </c>
      <c r="D10" s="2318"/>
      <c r="E10" s="2318"/>
      <c r="F10" s="2318"/>
      <c r="G10" s="2319"/>
      <c r="H10" s="2320" t="s">
        <v>2071</v>
      </c>
    </row>
    <row r="11" customFormat="false" ht="12.75" hidden="false" customHeight="true" outlineLevel="0" collapsed="false">
      <c r="A11" s="2316" t="s">
        <v>2245</v>
      </c>
      <c r="B11" s="2317" t="s">
        <v>722</v>
      </c>
      <c r="C11" s="2317" t="s">
        <v>2063</v>
      </c>
      <c r="D11" s="2318"/>
      <c r="E11" s="2318"/>
      <c r="F11" s="2318"/>
      <c r="G11" s="2319"/>
      <c r="H11" s="2320" t="s">
        <v>2071</v>
      </c>
    </row>
    <row r="12" customFormat="false" ht="12.75" hidden="false" customHeight="true" outlineLevel="0" collapsed="false">
      <c r="A12" s="2316" t="s">
        <v>2245</v>
      </c>
      <c r="B12" s="2317" t="s">
        <v>722</v>
      </c>
      <c r="C12" s="2317" t="s">
        <v>2221</v>
      </c>
      <c r="D12" s="2318"/>
      <c r="E12" s="2318"/>
      <c r="F12" s="2318"/>
      <c r="G12" s="2319"/>
      <c r="H12" s="2320" t="s">
        <v>2071</v>
      </c>
    </row>
    <row r="13" customFormat="false" ht="12.75" hidden="false" customHeight="true" outlineLevel="0" collapsed="false">
      <c r="A13" s="2316" t="s">
        <v>2246</v>
      </c>
      <c r="B13" s="2317" t="s">
        <v>2247</v>
      </c>
      <c r="C13" s="2317" t="s">
        <v>838</v>
      </c>
      <c r="D13" s="2318"/>
      <c r="E13" s="2318"/>
      <c r="F13" s="2318"/>
      <c r="G13" s="2319"/>
      <c r="H13" s="2320"/>
    </row>
    <row r="14" customFormat="false" ht="12.75" hidden="false" customHeight="true" outlineLevel="0" collapsed="false">
      <c r="A14" s="2316" t="s">
        <v>2246</v>
      </c>
      <c r="B14" s="2317" t="s">
        <v>2247</v>
      </c>
      <c r="C14" s="2317" t="s">
        <v>739</v>
      </c>
      <c r="D14" s="2318"/>
      <c r="E14" s="2318"/>
      <c r="F14" s="2318"/>
      <c r="G14" s="2319"/>
      <c r="H14" s="2320"/>
    </row>
    <row r="15" customFormat="false" ht="12.75" hidden="false" customHeight="true" outlineLevel="0" collapsed="false">
      <c r="A15" s="2316" t="s">
        <v>2246</v>
      </c>
      <c r="B15" s="2317" t="s">
        <v>2247</v>
      </c>
      <c r="C15" s="2317" t="s">
        <v>742</v>
      </c>
      <c r="D15" s="2318"/>
      <c r="E15" s="2318"/>
      <c r="F15" s="2318"/>
      <c r="G15" s="2319"/>
      <c r="H15" s="2320"/>
    </row>
    <row r="16" customFormat="false" ht="12.75" hidden="false" customHeight="true" outlineLevel="0" collapsed="false">
      <c r="A16" s="2316" t="s">
        <v>2246</v>
      </c>
      <c r="B16" s="2317" t="s">
        <v>2247</v>
      </c>
      <c r="C16" s="2317" t="s">
        <v>744</v>
      </c>
      <c r="D16" s="2318"/>
      <c r="E16" s="2318"/>
      <c r="F16" s="2318"/>
      <c r="G16" s="2319"/>
      <c r="H16" s="2320"/>
      <c r="I16" s="65"/>
    </row>
    <row r="17" customFormat="false" ht="12.75" hidden="false" customHeight="true" outlineLevel="0" collapsed="false">
      <c r="A17" s="2316" t="s">
        <v>2246</v>
      </c>
      <c r="B17" s="2317" t="s">
        <v>2247</v>
      </c>
      <c r="C17" s="2317" t="s">
        <v>747</v>
      </c>
      <c r="D17" s="2318"/>
      <c r="E17" s="2318"/>
      <c r="F17" s="2318"/>
      <c r="G17" s="2319"/>
      <c r="H17" s="2320"/>
    </row>
    <row r="18" customFormat="false" ht="12.75" hidden="false" customHeight="true" outlineLevel="0" collapsed="false">
      <c r="A18" s="2316" t="s">
        <v>2248</v>
      </c>
      <c r="B18" s="2317" t="s">
        <v>1762</v>
      </c>
      <c r="C18" s="2317" t="s">
        <v>2062</v>
      </c>
      <c r="D18" s="2318"/>
      <c r="E18" s="2318"/>
      <c r="F18" s="2318"/>
      <c r="G18" s="2319"/>
      <c r="H18" s="2320"/>
    </row>
    <row r="19" customFormat="false" ht="12.75" hidden="false" customHeight="true" outlineLevel="0" collapsed="false">
      <c r="A19" s="2316" t="s">
        <v>2248</v>
      </c>
      <c r="B19" s="2317" t="s">
        <v>1762</v>
      </c>
      <c r="C19" s="2317" t="s">
        <v>2063</v>
      </c>
      <c r="D19" s="2318"/>
      <c r="E19" s="2318"/>
      <c r="F19" s="2318"/>
      <c r="G19" s="2319"/>
      <c r="H19" s="2320" t="s">
        <v>2249</v>
      </c>
    </row>
    <row r="20" customFormat="false" ht="12.75" hidden="false" customHeight="true" outlineLevel="0" collapsed="false">
      <c r="A20" s="2316" t="s">
        <v>2248</v>
      </c>
      <c r="B20" s="2317" t="s">
        <v>1762</v>
      </c>
      <c r="C20" s="2317" t="s">
        <v>2064</v>
      </c>
      <c r="D20" s="2318"/>
      <c r="E20" s="2318"/>
      <c r="F20" s="2318"/>
      <c r="G20" s="2319"/>
      <c r="H20" s="2320" t="s">
        <v>2249</v>
      </c>
    </row>
    <row r="21" customFormat="false" ht="12.75" hidden="false" customHeight="true" outlineLevel="0" collapsed="false">
      <c r="A21" s="2316" t="s">
        <v>2248</v>
      </c>
      <c r="B21" s="2317" t="s">
        <v>1762</v>
      </c>
      <c r="C21" s="2317" t="s">
        <v>838</v>
      </c>
      <c r="D21" s="2318"/>
      <c r="E21" s="2318"/>
      <c r="F21" s="2318"/>
      <c r="G21" s="2319"/>
      <c r="H21" s="2320" t="s">
        <v>2249</v>
      </c>
    </row>
    <row r="22" customFormat="false" ht="12.75" hidden="false" customHeight="true" outlineLevel="0" collapsed="false">
      <c r="A22" s="2316" t="s">
        <v>2248</v>
      </c>
      <c r="B22" s="2317" t="s">
        <v>1762</v>
      </c>
      <c r="C22" s="2317" t="s">
        <v>738</v>
      </c>
      <c r="D22" s="2318"/>
      <c r="E22" s="2318"/>
      <c r="F22" s="2318"/>
      <c r="G22" s="2319"/>
      <c r="H22" s="2320" t="s">
        <v>2249</v>
      </c>
    </row>
    <row r="23" customFormat="false" ht="12.75" hidden="false" customHeight="true" outlineLevel="0" collapsed="false">
      <c r="A23" s="2316" t="s">
        <v>2248</v>
      </c>
      <c r="B23" s="2317" t="s">
        <v>1762</v>
      </c>
      <c r="C23" s="2317" t="s">
        <v>739</v>
      </c>
      <c r="D23" s="2318"/>
      <c r="E23" s="2318"/>
      <c r="F23" s="2318"/>
      <c r="G23" s="2319"/>
      <c r="H23" s="2320" t="s">
        <v>2249</v>
      </c>
    </row>
    <row r="24" customFormat="false" ht="12.75" hidden="false" customHeight="true" outlineLevel="0" collapsed="false">
      <c r="A24" s="2316" t="s">
        <v>2248</v>
      </c>
      <c r="B24" s="2317" t="s">
        <v>1762</v>
      </c>
      <c r="C24" s="2317" t="s">
        <v>740</v>
      </c>
      <c r="D24" s="2318"/>
      <c r="E24" s="2318"/>
      <c r="F24" s="2318"/>
      <c r="G24" s="2319"/>
      <c r="H24" s="2320" t="s">
        <v>2249</v>
      </c>
    </row>
    <row r="25" customFormat="false" ht="12.75" hidden="false" customHeight="true" outlineLevel="0" collapsed="false">
      <c r="A25" s="2316" t="s">
        <v>2248</v>
      </c>
      <c r="B25" s="2317" t="s">
        <v>1762</v>
      </c>
      <c r="C25" s="2317" t="s">
        <v>2250</v>
      </c>
      <c r="D25" s="2318"/>
      <c r="E25" s="2318"/>
      <c r="F25" s="2318"/>
      <c r="G25" s="2319"/>
      <c r="H25" s="2320" t="s">
        <v>2249</v>
      </c>
    </row>
    <row r="26" customFormat="false" ht="12.75" hidden="false" customHeight="true" outlineLevel="0" collapsed="false">
      <c r="A26" s="2316" t="s">
        <v>2248</v>
      </c>
      <c r="B26" s="2317" t="s">
        <v>1762</v>
      </c>
      <c r="C26" s="2317" t="s">
        <v>742</v>
      </c>
      <c r="D26" s="2318"/>
      <c r="E26" s="2318"/>
      <c r="F26" s="2318"/>
      <c r="G26" s="2319"/>
      <c r="H26" s="2320" t="s">
        <v>2249</v>
      </c>
    </row>
    <row r="27" customFormat="false" ht="12.75" hidden="false" customHeight="true" outlineLevel="0" collapsed="false">
      <c r="A27" s="2316" t="s">
        <v>2248</v>
      </c>
      <c r="B27" s="2317" t="s">
        <v>1762</v>
      </c>
      <c r="C27" s="2317" t="s">
        <v>743</v>
      </c>
      <c r="D27" s="2318"/>
      <c r="E27" s="2318"/>
      <c r="F27" s="2318"/>
      <c r="G27" s="2319"/>
      <c r="H27" s="2320" t="s">
        <v>2249</v>
      </c>
    </row>
    <row r="28" customFormat="false" ht="12.75" hidden="false" customHeight="true" outlineLevel="0" collapsed="false">
      <c r="A28" s="2316" t="s">
        <v>2248</v>
      </c>
      <c r="B28" s="2317" t="s">
        <v>1762</v>
      </c>
      <c r="C28" s="2317" t="s">
        <v>744</v>
      </c>
      <c r="D28" s="2318"/>
      <c r="E28" s="2318"/>
      <c r="F28" s="2318"/>
      <c r="G28" s="2319"/>
      <c r="H28" s="2320" t="s">
        <v>2249</v>
      </c>
    </row>
    <row r="29" customFormat="false" ht="12.75" hidden="false" customHeight="true" outlineLevel="0" collapsed="false">
      <c r="A29" s="2316" t="s">
        <v>2248</v>
      </c>
      <c r="B29" s="2317" t="s">
        <v>1762</v>
      </c>
      <c r="C29" s="2317" t="s">
        <v>745</v>
      </c>
      <c r="D29" s="2318"/>
      <c r="E29" s="2318"/>
      <c r="F29" s="2318"/>
      <c r="G29" s="2319"/>
      <c r="H29" s="2320" t="s">
        <v>2249</v>
      </c>
    </row>
    <row r="30" customFormat="false" ht="12.75" hidden="false" customHeight="true" outlineLevel="0" collapsed="false">
      <c r="A30" s="2316" t="s">
        <v>2248</v>
      </c>
      <c r="B30" s="2317" t="s">
        <v>1762</v>
      </c>
      <c r="C30" s="2317" t="s">
        <v>746</v>
      </c>
      <c r="D30" s="2318"/>
      <c r="E30" s="2318"/>
      <c r="F30" s="2318"/>
      <c r="G30" s="2319"/>
      <c r="H30" s="2320" t="s">
        <v>2249</v>
      </c>
    </row>
    <row r="31" customFormat="false" ht="12.75" hidden="false" customHeight="true" outlineLevel="0" collapsed="false">
      <c r="A31" s="2316" t="s">
        <v>2248</v>
      </c>
      <c r="B31" s="2317" t="s">
        <v>1762</v>
      </c>
      <c r="C31" s="2317" t="s">
        <v>747</v>
      </c>
      <c r="D31" s="2318"/>
      <c r="E31" s="2318"/>
      <c r="F31" s="2318"/>
      <c r="G31" s="2319"/>
      <c r="H31" s="2320" t="s">
        <v>2249</v>
      </c>
    </row>
    <row r="32" customFormat="false" ht="12.75" hidden="false" customHeight="true" outlineLevel="0" collapsed="false">
      <c r="A32" s="2316" t="s">
        <v>2248</v>
      </c>
      <c r="B32" s="2317" t="s">
        <v>1762</v>
      </c>
      <c r="C32" s="2317" t="s">
        <v>748</v>
      </c>
      <c r="D32" s="2318"/>
      <c r="E32" s="2318"/>
      <c r="F32" s="2318"/>
      <c r="G32" s="2319"/>
      <c r="H32" s="2320" t="s">
        <v>2249</v>
      </c>
    </row>
    <row r="33" customFormat="false" ht="12.75" hidden="false" customHeight="true" outlineLevel="0" collapsed="false">
      <c r="A33" s="2316" t="s">
        <v>2248</v>
      </c>
      <c r="B33" s="2317" t="s">
        <v>1762</v>
      </c>
      <c r="C33" s="2317" t="s">
        <v>749</v>
      </c>
      <c r="D33" s="2318"/>
      <c r="E33" s="2318"/>
      <c r="F33" s="2318"/>
      <c r="G33" s="2319"/>
      <c r="H33" s="2320" t="s">
        <v>2249</v>
      </c>
    </row>
    <row r="34" customFormat="false" ht="12.75" hidden="false" customHeight="true" outlineLevel="0" collapsed="false">
      <c r="A34" s="2316" t="s">
        <v>2248</v>
      </c>
      <c r="B34" s="2317" t="s">
        <v>1762</v>
      </c>
      <c r="C34" s="2317" t="s">
        <v>750</v>
      </c>
      <c r="D34" s="2318"/>
      <c r="E34" s="2318"/>
      <c r="F34" s="2318"/>
      <c r="G34" s="2319"/>
      <c r="H34" s="2320" t="s">
        <v>2249</v>
      </c>
    </row>
    <row r="35" customFormat="false" ht="12.75" hidden="false" customHeight="true" outlineLevel="0" collapsed="false">
      <c r="A35" s="2316" t="s">
        <v>2248</v>
      </c>
      <c r="B35" s="2317" t="s">
        <v>1762</v>
      </c>
      <c r="C35" s="2317" t="s">
        <v>841</v>
      </c>
      <c r="D35" s="2318"/>
      <c r="E35" s="2318"/>
      <c r="F35" s="2318"/>
      <c r="G35" s="2319"/>
      <c r="H35" s="2320" t="s">
        <v>2249</v>
      </c>
    </row>
    <row r="36" customFormat="false" ht="12.75" hidden="false" customHeight="true" outlineLevel="0" collapsed="false">
      <c r="A36" s="2316" t="s">
        <v>2248</v>
      </c>
      <c r="B36" s="2317" t="s">
        <v>1762</v>
      </c>
      <c r="C36" s="2317" t="s">
        <v>842</v>
      </c>
      <c r="D36" s="2318"/>
      <c r="E36" s="2318"/>
      <c r="F36" s="2318"/>
      <c r="G36" s="2319"/>
      <c r="H36" s="2320" t="s">
        <v>2249</v>
      </c>
    </row>
    <row r="37" customFormat="false" ht="12.75" hidden="false" customHeight="true" outlineLevel="0" collapsed="false">
      <c r="A37" s="2316" t="s">
        <v>2248</v>
      </c>
      <c r="B37" s="2317" t="s">
        <v>1762</v>
      </c>
      <c r="C37" s="2317" t="s">
        <v>843</v>
      </c>
      <c r="D37" s="2318"/>
      <c r="E37" s="2318"/>
      <c r="F37" s="2318"/>
      <c r="G37" s="2319"/>
      <c r="H37" s="2320" t="s">
        <v>2249</v>
      </c>
    </row>
    <row r="38" customFormat="false" ht="12.75" hidden="false" customHeight="true" outlineLevel="0" collapsed="false">
      <c r="A38" s="2316" t="s">
        <v>2248</v>
      </c>
      <c r="B38" s="2317" t="s">
        <v>1762</v>
      </c>
      <c r="C38" s="2317" t="s">
        <v>844</v>
      </c>
      <c r="D38" s="2318"/>
      <c r="E38" s="2318"/>
      <c r="F38" s="2318"/>
      <c r="G38" s="2319"/>
      <c r="H38" s="2320" t="s">
        <v>2249</v>
      </c>
    </row>
    <row r="39" customFormat="false" ht="12.75" hidden="false" customHeight="true" outlineLevel="0" collapsed="false">
      <c r="A39" s="2316" t="s">
        <v>2248</v>
      </c>
      <c r="B39" s="2317" t="s">
        <v>1762</v>
      </c>
      <c r="C39" s="2317" t="s">
        <v>845</v>
      </c>
      <c r="D39" s="2318"/>
      <c r="E39" s="2318"/>
      <c r="F39" s="2318"/>
      <c r="G39" s="2319"/>
      <c r="H39" s="2320" t="s">
        <v>2249</v>
      </c>
    </row>
    <row r="40" customFormat="false" ht="12.75" hidden="false" customHeight="true" outlineLevel="0" collapsed="false">
      <c r="A40" s="2316" t="s">
        <v>2248</v>
      </c>
      <c r="B40" s="2317" t="s">
        <v>1762</v>
      </c>
      <c r="C40" s="2317" t="s">
        <v>846</v>
      </c>
      <c r="D40" s="2318"/>
      <c r="E40" s="2318"/>
      <c r="F40" s="2318"/>
      <c r="G40" s="2319"/>
      <c r="H40" s="2320" t="s">
        <v>2249</v>
      </c>
    </row>
    <row r="41" customFormat="false" ht="12.75" hidden="false" customHeight="true" outlineLevel="0" collapsed="false">
      <c r="A41" s="2316" t="s">
        <v>2248</v>
      </c>
      <c r="B41" s="2317" t="s">
        <v>1762</v>
      </c>
      <c r="C41" s="2317" t="s">
        <v>847</v>
      </c>
      <c r="D41" s="2318"/>
      <c r="E41" s="2318"/>
      <c r="F41" s="2318"/>
      <c r="G41" s="2319"/>
      <c r="H41" s="2320" t="s">
        <v>2249</v>
      </c>
    </row>
    <row r="42" customFormat="false" ht="12.75" hidden="false" customHeight="true" outlineLevel="0" collapsed="false">
      <c r="A42" s="2316" t="s">
        <v>2248</v>
      </c>
      <c r="B42" s="2317" t="s">
        <v>1762</v>
      </c>
      <c r="C42" s="2317" t="s">
        <v>848</v>
      </c>
      <c r="D42" s="2318"/>
      <c r="E42" s="2318"/>
      <c r="F42" s="2318"/>
      <c r="G42" s="2319"/>
      <c r="H42" s="2320" t="s">
        <v>2249</v>
      </c>
    </row>
    <row r="43" customFormat="false" ht="12.75" hidden="false" customHeight="true" outlineLevel="0" collapsed="false">
      <c r="A43" s="2316" t="s">
        <v>2248</v>
      </c>
      <c r="B43" s="2317" t="s">
        <v>1762</v>
      </c>
      <c r="C43" s="2317" t="s">
        <v>849</v>
      </c>
      <c r="D43" s="2318"/>
      <c r="E43" s="2318"/>
      <c r="F43" s="2318"/>
      <c r="G43" s="2319"/>
      <c r="H43" s="2320" t="s">
        <v>2249</v>
      </c>
    </row>
    <row r="44" customFormat="false" ht="12.75" hidden="false" customHeight="true" outlineLevel="0" collapsed="false">
      <c r="A44" s="2316"/>
      <c r="B44" s="2317" t="s">
        <v>2251</v>
      </c>
      <c r="C44" s="2317" t="s">
        <v>2062</v>
      </c>
      <c r="D44" s="2318"/>
      <c r="E44" s="2318"/>
      <c r="F44" s="2318"/>
      <c r="G44" s="2319"/>
      <c r="H44" s="2320" t="s">
        <v>2249</v>
      </c>
    </row>
    <row r="45" customFormat="false" ht="12.75" hidden="false" customHeight="true" outlineLevel="0" collapsed="false">
      <c r="A45" s="2316"/>
      <c r="B45" s="2317" t="s">
        <v>2251</v>
      </c>
      <c r="C45" s="2317" t="s">
        <v>2063</v>
      </c>
      <c r="D45" s="2318"/>
      <c r="E45" s="2318"/>
      <c r="F45" s="2318"/>
      <c r="G45" s="2319"/>
      <c r="H45" s="2320" t="s">
        <v>2249</v>
      </c>
    </row>
    <row r="46" customFormat="false" ht="12.75" hidden="false" customHeight="true" outlineLevel="0" collapsed="false">
      <c r="A46" s="2316"/>
      <c r="B46" s="2317" t="s">
        <v>2251</v>
      </c>
      <c r="C46" s="2317" t="s">
        <v>2064</v>
      </c>
      <c r="D46" s="2318"/>
      <c r="E46" s="2318"/>
      <c r="F46" s="2318"/>
      <c r="G46" s="2319"/>
      <c r="H46" s="2320" t="s">
        <v>2249</v>
      </c>
    </row>
    <row r="47" customFormat="false" ht="12.75" hidden="false" customHeight="true" outlineLevel="0" collapsed="false">
      <c r="A47" s="2316"/>
      <c r="B47" s="2317" t="s">
        <v>2251</v>
      </c>
      <c r="C47" s="2317" t="s">
        <v>738</v>
      </c>
      <c r="D47" s="2318"/>
      <c r="E47" s="2318"/>
      <c r="F47" s="2318"/>
      <c r="G47" s="2319"/>
      <c r="H47" s="2320" t="s">
        <v>2249</v>
      </c>
    </row>
    <row r="48" customFormat="false" ht="12.75" hidden="false" customHeight="true" outlineLevel="0" collapsed="false">
      <c r="A48" s="2316"/>
      <c r="B48" s="2317" t="s">
        <v>2251</v>
      </c>
      <c r="C48" s="2317" t="s">
        <v>739</v>
      </c>
      <c r="D48" s="2318"/>
      <c r="E48" s="2318"/>
      <c r="F48" s="2318"/>
      <c r="G48" s="2319"/>
      <c r="H48" s="2320" t="s">
        <v>2249</v>
      </c>
    </row>
    <row r="49" customFormat="false" ht="12.75" hidden="false" customHeight="true" outlineLevel="0" collapsed="false">
      <c r="A49" s="2316"/>
      <c r="B49" s="2317" t="s">
        <v>2251</v>
      </c>
      <c r="C49" s="2317" t="s">
        <v>740</v>
      </c>
      <c r="D49" s="2318"/>
      <c r="E49" s="2318"/>
      <c r="F49" s="2318"/>
      <c r="G49" s="2319"/>
      <c r="H49" s="2320" t="s">
        <v>2249</v>
      </c>
    </row>
    <row r="50" customFormat="false" ht="12.75" hidden="false" customHeight="true" outlineLevel="0" collapsed="false">
      <c r="A50" s="2316"/>
      <c r="B50" s="2317" t="s">
        <v>2251</v>
      </c>
      <c r="C50" s="2317" t="s">
        <v>2250</v>
      </c>
      <c r="D50" s="2318"/>
      <c r="E50" s="2318"/>
      <c r="F50" s="2318"/>
      <c r="G50" s="2319"/>
      <c r="H50" s="2320" t="s">
        <v>2249</v>
      </c>
    </row>
    <row r="51" customFormat="false" ht="12.75" hidden="false" customHeight="true" outlineLevel="0" collapsed="false">
      <c r="A51" s="2316"/>
      <c r="B51" s="2317" t="s">
        <v>2251</v>
      </c>
      <c r="C51" s="2317" t="s">
        <v>742</v>
      </c>
      <c r="D51" s="2318"/>
      <c r="E51" s="2318"/>
      <c r="F51" s="2318"/>
      <c r="G51" s="2319"/>
      <c r="H51" s="2320" t="s">
        <v>2249</v>
      </c>
    </row>
    <row r="52" customFormat="false" ht="12.75" hidden="false" customHeight="true" outlineLevel="0" collapsed="false">
      <c r="A52" s="2316"/>
      <c r="B52" s="2317" t="s">
        <v>2251</v>
      </c>
      <c r="C52" s="2317" t="s">
        <v>743</v>
      </c>
      <c r="D52" s="2318"/>
      <c r="E52" s="2318"/>
      <c r="F52" s="2318"/>
      <c r="G52" s="2319"/>
      <c r="H52" s="2320" t="s">
        <v>2249</v>
      </c>
    </row>
    <row r="53" customFormat="false" ht="12.75" hidden="false" customHeight="true" outlineLevel="0" collapsed="false">
      <c r="A53" s="2316"/>
      <c r="B53" s="2317" t="s">
        <v>2251</v>
      </c>
      <c r="C53" s="2317" t="s">
        <v>744</v>
      </c>
      <c r="D53" s="2318"/>
      <c r="E53" s="2318"/>
      <c r="F53" s="2318"/>
      <c r="G53" s="2319"/>
      <c r="H53" s="2320" t="s">
        <v>2249</v>
      </c>
    </row>
    <row r="54" customFormat="false" ht="12.75" hidden="false" customHeight="true" outlineLevel="0" collapsed="false">
      <c r="A54" s="2316"/>
      <c r="B54" s="2317" t="s">
        <v>2251</v>
      </c>
      <c r="C54" s="2317" t="s">
        <v>745</v>
      </c>
      <c r="D54" s="2318"/>
      <c r="E54" s="2318"/>
      <c r="F54" s="2318"/>
      <c r="G54" s="2319"/>
      <c r="H54" s="2320" t="s">
        <v>2249</v>
      </c>
    </row>
    <row r="55" customFormat="false" ht="12.75" hidden="false" customHeight="true" outlineLevel="0" collapsed="false">
      <c r="A55" s="2316"/>
      <c r="B55" s="2317" t="s">
        <v>2251</v>
      </c>
      <c r="C55" s="2317" t="s">
        <v>746</v>
      </c>
      <c r="D55" s="2318"/>
      <c r="E55" s="2318"/>
      <c r="F55" s="2318"/>
      <c r="G55" s="2319"/>
      <c r="H55" s="2320" t="s">
        <v>2249</v>
      </c>
    </row>
    <row r="56" customFormat="false" ht="12.75" hidden="false" customHeight="true" outlineLevel="0" collapsed="false">
      <c r="A56" s="2316"/>
      <c r="B56" s="2317" t="s">
        <v>2251</v>
      </c>
      <c r="C56" s="2317" t="s">
        <v>747</v>
      </c>
      <c r="D56" s="2318"/>
      <c r="E56" s="2318"/>
      <c r="F56" s="2318"/>
      <c r="G56" s="2319"/>
      <c r="H56" s="2320" t="s">
        <v>2249</v>
      </c>
    </row>
    <row r="57" customFormat="false" ht="13.5" hidden="false" customHeight="true" outlineLevel="0" collapsed="false">
      <c r="A57" s="2316"/>
      <c r="B57" s="2317" t="s">
        <v>2251</v>
      </c>
      <c r="C57" s="2317" t="s">
        <v>748</v>
      </c>
      <c r="D57" s="2318"/>
      <c r="E57" s="2318"/>
      <c r="F57" s="2318"/>
      <c r="G57" s="2319"/>
      <c r="H57" s="2320" t="s">
        <v>224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0</v>
      </c>
      <c r="B1" s="1675"/>
      <c r="C1" s="1675"/>
      <c r="D1" s="1675"/>
      <c r="E1" s="1675"/>
      <c r="F1" s="2306"/>
      <c r="G1" s="1680"/>
      <c r="H1" s="115" t="s">
        <v>82</v>
      </c>
    </row>
    <row r="2" customFormat="false" ht="15.75" hidden="false" customHeight="true" outlineLevel="0" collapsed="false">
      <c r="A2" s="655" t="s">
        <v>298</v>
      </c>
      <c r="B2" s="2307"/>
      <c r="C2" s="2306"/>
      <c r="D2" s="2306"/>
      <c r="E2" s="2306"/>
      <c r="F2" s="2306"/>
      <c r="G2" s="1680"/>
      <c r="H2" s="115" t="s">
        <v>84</v>
      </c>
    </row>
    <row r="3" customFormat="false" ht="12" hidden="false" customHeight="true" outlineLevel="0" collapsed="false">
      <c r="A3" s="1675" t="s">
        <v>2252</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2</v>
      </c>
      <c r="B5" s="2309"/>
      <c r="C5" s="2310" t="s">
        <v>2053</v>
      </c>
      <c r="D5" s="2311" t="s">
        <v>2054</v>
      </c>
      <c r="E5" s="2311"/>
      <c r="F5" s="2311"/>
      <c r="G5" s="2311"/>
      <c r="H5" s="2311"/>
    </row>
    <row r="6" customFormat="false" ht="12" hidden="false" customHeight="true" outlineLevel="0" collapsed="false">
      <c r="A6" s="2309"/>
      <c r="B6" s="2309"/>
      <c r="C6" s="2310"/>
      <c r="D6" s="2312" t="s">
        <v>2055</v>
      </c>
      <c r="E6" s="2312"/>
      <c r="F6" s="2312"/>
      <c r="G6" s="2313" t="s">
        <v>2056</v>
      </c>
      <c r="H6" s="2314" t="s">
        <v>2057</v>
      </c>
    </row>
    <row r="7" customFormat="false" ht="38.25" hidden="false" customHeight="true" outlineLevel="0" collapsed="false">
      <c r="A7" s="2309"/>
      <c r="B7" s="2309"/>
      <c r="C7" s="2310"/>
      <c r="D7" s="2315" t="s">
        <v>2058</v>
      </c>
      <c r="E7" s="2315" t="s">
        <v>2059</v>
      </c>
      <c r="F7" s="2315" t="s">
        <v>2060</v>
      </c>
      <c r="G7" s="2313"/>
      <c r="H7" s="2314"/>
    </row>
    <row r="8" customFormat="false" ht="13.5" hidden="false" customHeight="true" outlineLevel="0" collapsed="false">
      <c r="A8" s="2316"/>
      <c r="B8" s="2317" t="s">
        <v>2251</v>
      </c>
      <c r="C8" s="2317" t="s">
        <v>749</v>
      </c>
      <c r="D8" s="2318"/>
      <c r="E8" s="2318"/>
      <c r="F8" s="2318"/>
      <c r="G8" s="2319"/>
      <c r="H8" s="2320" t="s">
        <v>2249</v>
      </c>
    </row>
    <row r="9" customFormat="false" ht="12.75" hidden="false" customHeight="true" outlineLevel="0" collapsed="false">
      <c r="A9" s="2316"/>
      <c r="B9" s="2317" t="s">
        <v>2251</v>
      </c>
      <c r="C9" s="2317" t="s">
        <v>750</v>
      </c>
      <c r="D9" s="2318"/>
      <c r="E9" s="2318"/>
      <c r="F9" s="2318"/>
      <c r="G9" s="2319"/>
      <c r="H9" s="2320" t="s">
        <v>2249</v>
      </c>
    </row>
    <row r="10" customFormat="false" ht="12.75" hidden="false" customHeight="true" outlineLevel="0" collapsed="false">
      <c r="A10" s="2316"/>
      <c r="B10" s="2317" t="s">
        <v>2251</v>
      </c>
      <c r="C10" s="2317" t="s">
        <v>842</v>
      </c>
      <c r="D10" s="2318"/>
      <c r="E10" s="2318"/>
      <c r="F10" s="2318"/>
      <c r="G10" s="2319"/>
      <c r="H10" s="2320" t="s">
        <v>2249</v>
      </c>
    </row>
    <row r="11" customFormat="false" ht="12.75" hidden="false" customHeight="true" outlineLevel="0" collapsed="false">
      <c r="A11" s="2316"/>
      <c r="B11" s="2317" t="s">
        <v>2251</v>
      </c>
      <c r="C11" s="2317" t="s">
        <v>843</v>
      </c>
      <c r="D11" s="2318"/>
      <c r="E11" s="2318"/>
      <c r="F11" s="2318"/>
      <c r="G11" s="2319"/>
      <c r="H11" s="2320" t="s">
        <v>2249</v>
      </c>
    </row>
    <row r="12" customFormat="false" ht="12.75" hidden="false" customHeight="true" outlineLevel="0" collapsed="false">
      <c r="A12" s="2316"/>
      <c r="B12" s="2317" t="s">
        <v>2251</v>
      </c>
      <c r="C12" s="2317" t="s">
        <v>844</v>
      </c>
      <c r="D12" s="2318"/>
      <c r="E12" s="2318"/>
      <c r="F12" s="2318"/>
      <c r="G12" s="2319"/>
      <c r="H12" s="2320" t="s">
        <v>2249</v>
      </c>
    </row>
    <row r="13" customFormat="false" ht="12.75" hidden="false" customHeight="true" outlineLevel="0" collapsed="false">
      <c r="A13" s="2316"/>
      <c r="B13" s="2317" t="s">
        <v>2251</v>
      </c>
      <c r="C13" s="2317" t="s">
        <v>845</v>
      </c>
      <c r="D13" s="2318"/>
      <c r="E13" s="2318"/>
      <c r="F13" s="2318"/>
      <c r="G13" s="2319"/>
      <c r="H13" s="2320" t="s">
        <v>2249</v>
      </c>
    </row>
    <row r="14" customFormat="false" ht="12.75" hidden="false" customHeight="true" outlineLevel="0" collapsed="false">
      <c r="A14" s="2316"/>
      <c r="B14" s="2317" t="s">
        <v>2251</v>
      </c>
      <c r="C14" s="2317" t="s">
        <v>846</v>
      </c>
      <c r="D14" s="2318"/>
      <c r="E14" s="2318"/>
      <c r="F14" s="2318"/>
      <c r="G14" s="2319"/>
      <c r="H14" s="2320" t="s">
        <v>2249</v>
      </c>
    </row>
    <row r="15" customFormat="false" ht="12.75" hidden="false" customHeight="true" outlineLevel="0" collapsed="false">
      <c r="A15" s="2316"/>
      <c r="B15" s="2317" t="s">
        <v>2251</v>
      </c>
      <c r="C15" s="2317" t="s">
        <v>847</v>
      </c>
      <c r="D15" s="2318"/>
      <c r="E15" s="2318"/>
      <c r="F15" s="2318"/>
      <c r="G15" s="2319"/>
      <c r="H15" s="2320" t="s">
        <v>2249</v>
      </c>
    </row>
    <row r="16" customFormat="false" ht="12.75" hidden="false" customHeight="true" outlineLevel="0" collapsed="false">
      <c r="A16" s="2316"/>
      <c r="B16" s="2317" t="s">
        <v>2251</v>
      </c>
      <c r="C16" s="2317" t="s">
        <v>848</v>
      </c>
      <c r="D16" s="2318"/>
      <c r="E16" s="2318"/>
      <c r="F16" s="2318"/>
      <c r="G16" s="2319"/>
      <c r="H16" s="2320" t="s">
        <v>2249</v>
      </c>
      <c r="I16" s="65"/>
    </row>
    <row r="17" customFormat="false" ht="12.75" hidden="false" customHeight="true" outlineLevel="0" collapsed="false">
      <c r="A17" s="2316"/>
      <c r="B17" s="2317" t="s">
        <v>2251</v>
      </c>
      <c r="C17" s="2317" t="s">
        <v>849</v>
      </c>
      <c r="D17" s="2318"/>
      <c r="E17" s="2318"/>
      <c r="F17" s="2318"/>
      <c r="G17" s="2319"/>
      <c r="H17" s="2320" t="s">
        <v>2249</v>
      </c>
    </row>
    <row r="18" customFormat="false" ht="12.75" hidden="false" customHeight="true" outlineLevel="0" collapsed="false">
      <c r="A18" s="2316" t="s">
        <v>2253</v>
      </c>
      <c r="B18" s="2317" t="s">
        <v>2254</v>
      </c>
      <c r="C18" s="2317" t="s">
        <v>2062</v>
      </c>
      <c r="D18" s="2318"/>
      <c r="E18" s="2318"/>
      <c r="F18" s="2318"/>
      <c r="G18" s="2319"/>
      <c r="H18" s="2320"/>
    </row>
    <row r="19" customFormat="false" ht="12.75" hidden="false" customHeight="true" outlineLevel="0" collapsed="false">
      <c r="A19" s="2316" t="s">
        <v>2253</v>
      </c>
      <c r="B19" s="2317" t="s">
        <v>2254</v>
      </c>
      <c r="C19" s="2317" t="s">
        <v>2064</v>
      </c>
      <c r="D19" s="2318"/>
      <c r="E19" s="2318"/>
      <c r="F19" s="2318"/>
      <c r="G19" s="2319"/>
      <c r="H19" s="2320"/>
    </row>
    <row r="20" customFormat="false" ht="12.75" hidden="false" customHeight="true" outlineLevel="0" collapsed="false">
      <c r="A20" s="2316" t="s">
        <v>2255</v>
      </c>
      <c r="B20" s="2317" t="s">
        <v>2256</v>
      </c>
      <c r="C20" s="2317" t="s">
        <v>2062</v>
      </c>
      <c r="D20" s="2318"/>
      <c r="E20" s="2318"/>
      <c r="F20" s="2318"/>
      <c r="G20" s="2319"/>
      <c r="H20" s="2320" t="s">
        <v>2257</v>
      </c>
    </row>
    <row r="21" customFormat="false" ht="12.75" hidden="false" customHeight="true" outlineLevel="0" collapsed="false">
      <c r="A21" s="2316" t="s">
        <v>2258</v>
      </c>
      <c r="B21" s="2317" t="s">
        <v>2259</v>
      </c>
      <c r="C21" s="2317" t="s">
        <v>2062</v>
      </c>
      <c r="D21" s="2318"/>
      <c r="E21" s="2318"/>
      <c r="F21" s="2318"/>
      <c r="G21" s="2319"/>
      <c r="H21" s="2320" t="s">
        <v>2257</v>
      </c>
    </row>
    <row r="22" customFormat="false" ht="12.75" hidden="false" customHeight="true" outlineLevel="0" collapsed="false">
      <c r="A22" s="2316" t="s">
        <v>2258</v>
      </c>
      <c r="B22" s="2317" t="s">
        <v>2259</v>
      </c>
      <c r="C22" s="2317" t="s">
        <v>2064</v>
      </c>
      <c r="D22" s="2318"/>
      <c r="E22" s="2318"/>
      <c r="F22" s="2318"/>
      <c r="G22" s="2319"/>
      <c r="H22" s="2320" t="s">
        <v>2257</v>
      </c>
    </row>
    <row r="23" customFormat="false" ht="12.75" hidden="false" customHeight="true" outlineLevel="0" collapsed="false">
      <c r="A23" s="2316" t="s">
        <v>2260</v>
      </c>
      <c r="B23" s="2317" t="s">
        <v>2261</v>
      </c>
      <c r="C23" s="2317" t="s">
        <v>2062</v>
      </c>
      <c r="D23" s="2318"/>
      <c r="E23" s="2318"/>
      <c r="F23" s="2318"/>
      <c r="G23" s="2319"/>
      <c r="H23" s="2320" t="s">
        <v>2257</v>
      </c>
    </row>
    <row r="24" customFormat="false" ht="12.75" hidden="false" customHeight="true" outlineLevel="0" collapsed="false">
      <c r="A24" s="2316" t="s">
        <v>2262</v>
      </c>
      <c r="B24" s="2317" t="s">
        <v>2263</v>
      </c>
      <c r="C24" s="2317" t="s">
        <v>2064</v>
      </c>
      <c r="D24" s="2318"/>
      <c r="E24" s="2318"/>
      <c r="F24" s="2318"/>
      <c r="G24" s="2319"/>
      <c r="H24" s="2320" t="s">
        <v>2257</v>
      </c>
    </row>
    <row r="25" customFormat="false" ht="12.75" hidden="false" customHeight="true" outlineLevel="0" collapsed="false">
      <c r="A25" s="2316" t="s">
        <v>2264</v>
      </c>
      <c r="B25" s="2317" t="s">
        <v>2265</v>
      </c>
      <c r="C25" s="2317" t="s">
        <v>2064</v>
      </c>
      <c r="D25" s="2318"/>
      <c r="E25" s="2318"/>
      <c r="F25" s="2318"/>
      <c r="G25" s="2319"/>
      <c r="H25" s="2320" t="s">
        <v>2257</v>
      </c>
    </row>
    <row r="26" customFormat="false" ht="12.75" hidden="false" customHeight="true" outlineLevel="0" collapsed="false">
      <c r="A26" s="2316" t="s">
        <v>2266</v>
      </c>
      <c r="B26" s="2317" t="s">
        <v>2267</v>
      </c>
      <c r="C26" s="2317" t="s">
        <v>2064</v>
      </c>
      <c r="D26" s="2318"/>
      <c r="E26" s="2318"/>
      <c r="F26" s="2318"/>
      <c r="G26" s="2319"/>
      <c r="H26" s="2320" t="s">
        <v>2257</v>
      </c>
    </row>
    <row r="27" customFormat="false" ht="12.75" hidden="false" customHeight="true" outlineLevel="0" collapsed="false">
      <c r="A27" s="2316" t="s">
        <v>2268</v>
      </c>
      <c r="B27" s="2317" t="s">
        <v>2269</v>
      </c>
      <c r="C27" s="2317" t="s">
        <v>2064</v>
      </c>
      <c r="D27" s="2318"/>
      <c r="E27" s="2318"/>
      <c r="F27" s="2318"/>
      <c r="G27" s="2319"/>
      <c r="H27" s="2320" t="s">
        <v>2257</v>
      </c>
    </row>
    <row r="28" customFormat="false" ht="12.75" hidden="false" customHeight="true" outlineLevel="0" collapsed="false">
      <c r="A28" s="2316" t="s">
        <v>2270</v>
      </c>
      <c r="B28" s="2317" t="s">
        <v>2271</v>
      </c>
      <c r="C28" s="2317" t="s">
        <v>2063</v>
      </c>
      <c r="D28" s="2318"/>
      <c r="E28" s="2318"/>
      <c r="F28" s="2318" t="s">
        <v>2272</v>
      </c>
      <c r="G28" s="2319"/>
      <c r="H28" s="2320"/>
    </row>
    <row r="29" customFormat="false" ht="12.75" hidden="false" customHeight="true" outlineLevel="0" collapsed="false">
      <c r="A29" s="2316" t="s">
        <v>2270</v>
      </c>
      <c r="B29" s="2317" t="s">
        <v>2271</v>
      </c>
      <c r="C29" s="2317" t="s">
        <v>2064</v>
      </c>
      <c r="D29" s="2318"/>
      <c r="E29" s="2318"/>
      <c r="F29" s="2318" t="s">
        <v>2273</v>
      </c>
      <c r="G29" s="2319"/>
      <c r="H29" s="2320"/>
    </row>
    <row r="30" customFormat="false" ht="12.75" hidden="false" customHeight="true" outlineLevel="0" collapsed="false">
      <c r="A30" s="2316" t="s">
        <v>2274</v>
      </c>
      <c r="B30" s="2317" t="s">
        <v>2000</v>
      </c>
      <c r="C30" s="2317" t="s">
        <v>2063</v>
      </c>
      <c r="D30" s="2318"/>
      <c r="E30" s="2318"/>
      <c r="F30" s="2318" t="s">
        <v>2275</v>
      </c>
      <c r="G30" s="2319"/>
      <c r="H30" s="2320"/>
    </row>
    <row r="31" customFormat="false" ht="12.75" hidden="false" customHeight="true" outlineLevel="0" collapsed="false">
      <c r="A31" s="2316"/>
      <c r="B31" s="2317" t="s">
        <v>2276</v>
      </c>
      <c r="C31" s="2317" t="s">
        <v>2063</v>
      </c>
      <c r="D31" s="2318"/>
      <c r="E31" s="2318"/>
      <c r="F31" s="2318" t="s">
        <v>2277</v>
      </c>
      <c r="G31" s="2319"/>
      <c r="H31" s="2320"/>
    </row>
    <row r="32" customFormat="false" ht="12.75" hidden="false" customHeight="true" outlineLevel="0" collapsed="false">
      <c r="A32" s="2316"/>
      <c r="B32" s="2317" t="s">
        <v>2278</v>
      </c>
      <c r="C32" s="2317" t="s">
        <v>2063</v>
      </c>
      <c r="D32" s="2318"/>
      <c r="E32" s="2318"/>
      <c r="F32" s="2318" t="s">
        <v>2279</v>
      </c>
      <c r="G32" s="2319"/>
      <c r="H32" s="2320"/>
    </row>
    <row r="33" customFormat="false" ht="12.75" hidden="false" customHeight="true" outlineLevel="0" collapsed="false">
      <c r="A33" s="2316" t="s">
        <v>2280</v>
      </c>
      <c r="B33" s="2317" t="s">
        <v>2002</v>
      </c>
      <c r="C33" s="2317" t="s">
        <v>2063</v>
      </c>
      <c r="D33" s="2318"/>
      <c r="E33" s="2318"/>
      <c r="F33" s="2318" t="s">
        <v>2275</v>
      </c>
      <c r="G33" s="2319"/>
      <c r="H33" s="2320"/>
    </row>
    <row r="34" customFormat="false" ht="12.75" hidden="false" customHeight="true" outlineLevel="0" collapsed="false">
      <c r="A34" s="2316" t="s">
        <v>2280</v>
      </c>
      <c r="B34" s="2317" t="s">
        <v>2002</v>
      </c>
      <c r="C34" s="2317" t="s">
        <v>2064</v>
      </c>
      <c r="D34" s="2318"/>
      <c r="E34" s="2318"/>
      <c r="F34" s="2318" t="s">
        <v>2275</v>
      </c>
      <c r="G34" s="2319"/>
      <c r="H34" s="2320"/>
    </row>
    <row r="35" customFormat="false" ht="12.75" hidden="false" customHeight="true" outlineLevel="0" collapsed="false">
      <c r="A35" s="2316"/>
      <c r="B35" s="2317" t="s">
        <v>2281</v>
      </c>
      <c r="C35" s="2317" t="s">
        <v>2063</v>
      </c>
      <c r="D35" s="2318"/>
      <c r="E35" s="2318"/>
      <c r="F35" s="2318" t="s">
        <v>2277</v>
      </c>
      <c r="G35" s="2319"/>
      <c r="H35" s="2320"/>
    </row>
    <row r="36" customFormat="false" ht="12.75" hidden="false" customHeight="true" outlineLevel="0" collapsed="false">
      <c r="A36" s="2316"/>
      <c r="B36" s="2317" t="s">
        <v>2282</v>
      </c>
      <c r="C36" s="2317" t="s">
        <v>2063</v>
      </c>
      <c r="D36" s="2318"/>
      <c r="E36" s="2318"/>
      <c r="F36" s="2318" t="s">
        <v>2279</v>
      </c>
      <c r="G36" s="2319"/>
      <c r="H36" s="2320"/>
    </row>
    <row r="37" customFormat="false" ht="12.75" hidden="false" customHeight="true" outlineLevel="0" collapsed="false">
      <c r="A37" s="2316"/>
      <c r="B37" s="2317" t="s">
        <v>2283</v>
      </c>
      <c r="C37" s="2317" t="s">
        <v>2064</v>
      </c>
      <c r="D37" s="2318"/>
      <c r="E37" s="2318"/>
      <c r="F37" s="2318" t="s">
        <v>2277</v>
      </c>
      <c r="G37" s="2319"/>
      <c r="H37" s="2320"/>
    </row>
    <row r="38" customFormat="false" ht="12.75" hidden="false" customHeight="true" outlineLevel="0" collapsed="false">
      <c r="A38" s="2316"/>
      <c r="B38" s="2317" t="s">
        <v>2284</v>
      </c>
      <c r="C38" s="2317" t="s">
        <v>2064</v>
      </c>
      <c r="D38" s="2318"/>
      <c r="E38" s="2318"/>
      <c r="F38" s="2318" t="s">
        <v>2275</v>
      </c>
      <c r="G38" s="2319"/>
      <c r="H38" s="2320"/>
    </row>
    <row r="39" customFormat="false" ht="12.75" hidden="false" customHeight="true" outlineLevel="0" collapsed="false">
      <c r="A39" s="2316" t="s">
        <v>2285</v>
      </c>
      <c r="B39" s="2317" t="s">
        <v>1190</v>
      </c>
      <c r="C39" s="2317" t="s">
        <v>2064</v>
      </c>
      <c r="D39" s="2318"/>
      <c r="E39" s="2318"/>
      <c r="F39" s="2318" t="s">
        <v>2286</v>
      </c>
      <c r="G39" s="2319"/>
      <c r="H39" s="2320"/>
    </row>
    <row r="40" customFormat="false" ht="12.75" hidden="false" customHeight="true" outlineLevel="0" collapsed="false">
      <c r="A40" s="2316" t="s">
        <v>2287</v>
      </c>
      <c r="B40" s="2317" t="s">
        <v>2288</v>
      </c>
      <c r="C40" s="2317" t="s">
        <v>2064</v>
      </c>
      <c r="D40" s="2318"/>
      <c r="E40" s="2318"/>
      <c r="F40" s="2318" t="s">
        <v>2277</v>
      </c>
      <c r="G40" s="2319"/>
      <c r="H40" s="2320"/>
    </row>
    <row r="41" customFormat="false" ht="12.75" hidden="false" customHeight="true" outlineLevel="0" collapsed="false">
      <c r="A41" s="2316"/>
      <c r="B41" s="2317" t="s">
        <v>2289</v>
      </c>
      <c r="C41" s="2317" t="s">
        <v>2064</v>
      </c>
      <c r="D41" s="2318"/>
      <c r="E41" s="2318"/>
      <c r="F41" s="2318" t="s">
        <v>2290</v>
      </c>
      <c r="G41" s="2319"/>
      <c r="H41" s="2320"/>
    </row>
    <row r="42" customFormat="false" ht="12.75" hidden="false" customHeight="true" outlineLevel="0" collapsed="false">
      <c r="A42" s="2316" t="s">
        <v>2291</v>
      </c>
      <c r="B42" s="2317" t="s">
        <v>2292</v>
      </c>
      <c r="C42" s="2317" t="s">
        <v>2064</v>
      </c>
      <c r="D42" s="2318"/>
      <c r="E42" s="2318"/>
      <c r="F42" s="2318" t="s">
        <v>2277</v>
      </c>
      <c r="G42" s="2319"/>
      <c r="H42" s="2320"/>
    </row>
    <row r="43" customFormat="false" ht="12.75" hidden="false" customHeight="true" outlineLevel="0" collapsed="false">
      <c r="A43" s="2316" t="s">
        <v>2293</v>
      </c>
      <c r="B43" s="2317" t="s">
        <v>2294</v>
      </c>
      <c r="C43" s="2317" t="s">
        <v>2064</v>
      </c>
      <c r="D43" s="2318"/>
      <c r="E43" s="2318"/>
      <c r="F43" s="2318" t="s">
        <v>2295</v>
      </c>
      <c r="G43" s="2319"/>
      <c r="H43" s="2320"/>
    </row>
    <row r="44" customFormat="false" ht="12.75" hidden="false" customHeight="true" outlineLevel="0" collapsed="false">
      <c r="A44" s="2316" t="s">
        <v>2296</v>
      </c>
      <c r="B44" s="2317" t="s">
        <v>2297</v>
      </c>
      <c r="C44" s="2317" t="s">
        <v>2064</v>
      </c>
      <c r="D44" s="2318"/>
      <c r="E44" s="2318"/>
      <c r="F44" s="2318" t="s">
        <v>2295</v>
      </c>
      <c r="G44" s="2319"/>
      <c r="H44" s="2320"/>
    </row>
    <row r="45" customFormat="false" ht="12.75" hidden="false" customHeight="true" outlineLevel="0" collapsed="false">
      <c r="A45" s="2316" t="s">
        <v>2298</v>
      </c>
      <c r="B45" s="2317" t="s">
        <v>1271</v>
      </c>
      <c r="C45" s="2317" t="s">
        <v>2063</v>
      </c>
      <c r="D45" s="2318"/>
      <c r="E45" s="2318"/>
      <c r="F45" s="2318" t="s">
        <v>2299</v>
      </c>
      <c r="G45" s="2319"/>
      <c r="H45" s="2320"/>
    </row>
    <row r="46" customFormat="false" ht="12.75" hidden="false" customHeight="true" outlineLevel="0" collapsed="false">
      <c r="A46" s="2316" t="s">
        <v>2298</v>
      </c>
      <c r="B46" s="2317" t="s">
        <v>1271</v>
      </c>
      <c r="C46" s="2317" t="s">
        <v>2064</v>
      </c>
      <c r="D46" s="2318"/>
      <c r="E46" s="2318"/>
      <c r="F46" s="2318" t="s">
        <v>2299</v>
      </c>
      <c r="G46" s="2319"/>
      <c r="H46" s="2320"/>
    </row>
    <row r="47" customFormat="false" ht="12.75" hidden="false" customHeight="true" outlineLevel="0" collapsed="false">
      <c r="A47" s="2316" t="s">
        <v>2300</v>
      </c>
      <c r="B47" s="2317" t="s">
        <v>1283</v>
      </c>
      <c r="C47" s="2317" t="s">
        <v>2063</v>
      </c>
      <c r="D47" s="2318"/>
      <c r="E47" s="2318"/>
      <c r="F47" s="2318" t="s">
        <v>2301</v>
      </c>
      <c r="G47" s="2319"/>
      <c r="H47" s="2320"/>
    </row>
    <row r="48" customFormat="false" ht="12.75" hidden="false" customHeight="true" outlineLevel="0" collapsed="false">
      <c r="A48" s="2316" t="s">
        <v>2300</v>
      </c>
      <c r="B48" s="2317" t="s">
        <v>1283</v>
      </c>
      <c r="C48" s="2317" t="s">
        <v>2064</v>
      </c>
      <c r="D48" s="2318"/>
      <c r="E48" s="2318"/>
      <c r="F48" s="2318" t="s">
        <v>2279</v>
      </c>
      <c r="G48" s="2319"/>
      <c r="H48" s="2320"/>
    </row>
    <row r="49" customFormat="false" ht="12.75" hidden="false" customHeight="true" outlineLevel="0" collapsed="false">
      <c r="A49" s="2316"/>
      <c r="B49" s="2317" t="s">
        <v>2302</v>
      </c>
      <c r="C49" s="2317" t="s">
        <v>2063</v>
      </c>
      <c r="D49" s="2318"/>
      <c r="E49" s="2318"/>
      <c r="F49" s="2318" t="s">
        <v>2279</v>
      </c>
      <c r="G49" s="2319"/>
      <c r="H49" s="2320"/>
    </row>
    <row r="50" customFormat="false" ht="12.75" hidden="false" customHeight="true" outlineLevel="0" collapsed="false">
      <c r="A50" s="2316"/>
      <c r="B50" s="2317" t="s">
        <v>2302</v>
      </c>
      <c r="C50" s="2317" t="s">
        <v>2064</v>
      </c>
      <c r="D50" s="2318"/>
      <c r="E50" s="2318"/>
      <c r="F50" s="2318" t="s">
        <v>2279</v>
      </c>
      <c r="G50" s="2319"/>
      <c r="H50" s="2320"/>
    </row>
    <row r="51" customFormat="false" ht="12.75" hidden="false" customHeight="true" outlineLevel="0" collapsed="false">
      <c r="A51" s="2316"/>
      <c r="B51" s="2317" t="s">
        <v>2303</v>
      </c>
      <c r="C51" s="2317" t="s">
        <v>2063</v>
      </c>
      <c r="D51" s="2318"/>
      <c r="E51" s="2318"/>
      <c r="F51" s="2318" t="s">
        <v>2279</v>
      </c>
      <c r="G51" s="2319"/>
      <c r="H51" s="2320"/>
    </row>
    <row r="52" customFormat="false" ht="12.75" hidden="false" customHeight="true" outlineLevel="0" collapsed="false">
      <c r="A52" s="2316"/>
      <c r="B52" s="2317" t="s">
        <v>2303</v>
      </c>
      <c r="C52" s="2317" t="s">
        <v>2064</v>
      </c>
      <c r="D52" s="2318"/>
      <c r="E52" s="2318"/>
      <c r="F52" s="2318" t="s">
        <v>2279</v>
      </c>
      <c r="G52" s="2319"/>
      <c r="H52" s="2320"/>
    </row>
    <row r="53" customFormat="false" ht="12.75" hidden="false" customHeight="true" outlineLevel="0" collapsed="false">
      <c r="A53" s="2316" t="s">
        <v>2304</v>
      </c>
      <c r="B53" s="2317" t="s">
        <v>1290</v>
      </c>
      <c r="C53" s="2317" t="s">
        <v>2063</v>
      </c>
      <c r="D53" s="2318"/>
      <c r="E53" s="2318"/>
      <c r="F53" s="2318" t="s">
        <v>2305</v>
      </c>
      <c r="G53" s="2319"/>
      <c r="H53" s="2320"/>
    </row>
    <row r="54" customFormat="false" ht="12.75" hidden="false" customHeight="true" outlineLevel="0" collapsed="false">
      <c r="A54" s="2316" t="s">
        <v>2304</v>
      </c>
      <c r="B54" s="2317" t="s">
        <v>1290</v>
      </c>
      <c r="C54" s="2317" t="s">
        <v>2064</v>
      </c>
      <c r="D54" s="2318"/>
      <c r="E54" s="2318"/>
      <c r="F54" s="2318" t="s">
        <v>2305</v>
      </c>
      <c r="G54" s="2319"/>
      <c r="H54" s="2320"/>
    </row>
    <row r="55" customFormat="false" ht="12.75" hidden="false" customHeight="true" outlineLevel="0" collapsed="false">
      <c r="A55" s="2316" t="s">
        <v>2306</v>
      </c>
      <c r="B55" s="2317" t="s">
        <v>1291</v>
      </c>
      <c r="C55" s="2317" t="s">
        <v>2063</v>
      </c>
      <c r="D55" s="2318"/>
      <c r="E55" s="2318"/>
      <c r="F55" s="2318" t="s">
        <v>2299</v>
      </c>
      <c r="G55" s="2319"/>
      <c r="H55" s="2320"/>
    </row>
    <row r="56" customFormat="false" ht="12.75" hidden="false" customHeight="true" outlineLevel="0" collapsed="false">
      <c r="A56" s="2316"/>
      <c r="B56" s="2317" t="s">
        <v>2307</v>
      </c>
      <c r="C56" s="2317" t="s">
        <v>2063</v>
      </c>
      <c r="D56" s="2318"/>
      <c r="E56" s="2318"/>
      <c r="F56" s="2318" t="s">
        <v>2299</v>
      </c>
      <c r="G56" s="2319"/>
      <c r="H56" s="2320"/>
    </row>
    <row r="57" customFormat="false" ht="13.5" hidden="false" customHeight="true" outlineLevel="0" collapsed="false">
      <c r="A57" s="2316"/>
      <c r="B57" s="2317" t="s">
        <v>2307</v>
      </c>
      <c r="C57" s="2317" t="s">
        <v>2064</v>
      </c>
      <c r="D57" s="2318"/>
      <c r="E57" s="2318"/>
      <c r="F57" s="2318" t="s">
        <v>2299</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0</v>
      </c>
      <c r="B1" s="1675"/>
      <c r="C1" s="1675"/>
      <c r="D1" s="1675"/>
      <c r="E1" s="1675"/>
      <c r="F1" s="2306"/>
      <c r="G1" s="1680"/>
      <c r="H1" s="115" t="s">
        <v>82</v>
      </c>
    </row>
    <row r="2" customFormat="false" ht="15.75" hidden="false" customHeight="true" outlineLevel="0" collapsed="false">
      <c r="A2" s="655" t="s">
        <v>298</v>
      </c>
      <c r="B2" s="2307"/>
      <c r="C2" s="2306"/>
      <c r="D2" s="2306"/>
      <c r="E2" s="2306"/>
      <c r="F2" s="2306"/>
      <c r="G2" s="1680"/>
      <c r="H2" s="115" t="s">
        <v>84</v>
      </c>
    </row>
    <row r="3" customFormat="false" ht="12" hidden="false" customHeight="true" outlineLevel="0" collapsed="false">
      <c r="A3" s="1675" t="s">
        <v>2308</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2</v>
      </c>
      <c r="B5" s="2309"/>
      <c r="C5" s="2310" t="s">
        <v>2053</v>
      </c>
      <c r="D5" s="2311" t="s">
        <v>2054</v>
      </c>
      <c r="E5" s="2311"/>
      <c r="F5" s="2311"/>
      <c r="G5" s="2311"/>
      <c r="H5" s="2311"/>
    </row>
    <row r="6" customFormat="false" ht="12" hidden="false" customHeight="true" outlineLevel="0" collapsed="false">
      <c r="A6" s="2309"/>
      <c r="B6" s="2309"/>
      <c r="C6" s="2310"/>
      <c r="D6" s="2312" t="s">
        <v>2055</v>
      </c>
      <c r="E6" s="2312"/>
      <c r="F6" s="2312"/>
      <c r="G6" s="2313" t="s">
        <v>2056</v>
      </c>
      <c r="H6" s="2314" t="s">
        <v>2057</v>
      </c>
    </row>
    <row r="7" customFormat="false" ht="38.25" hidden="false" customHeight="true" outlineLevel="0" collapsed="false">
      <c r="A7" s="2309"/>
      <c r="B7" s="2309"/>
      <c r="C7" s="2310"/>
      <c r="D7" s="2315" t="s">
        <v>2058</v>
      </c>
      <c r="E7" s="2315" t="s">
        <v>2059</v>
      </c>
      <c r="F7" s="2315" t="s">
        <v>2060</v>
      </c>
      <c r="G7" s="2313"/>
      <c r="H7" s="2314"/>
    </row>
    <row r="8" customFormat="false" ht="13.5" hidden="false" customHeight="true" outlineLevel="0" collapsed="false">
      <c r="A8" s="2316"/>
      <c r="B8" s="2317" t="s">
        <v>2309</v>
      </c>
      <c r="C8" s="2317" t="s">
        <v>2063</v>
      </c>
      <c r="D8" s="2318"/>
      <c r="E8" s="2318"/>
      <c r="F8" s="2318"/>
      <c r="G8" s="2319"/>
      <c r="H8" s="2320"/>
    </row>
    <row r="9" customFormat="false" ht="12.75" hidden="false" customHeight="true" outlineLevel="0" collapsed="false">
      <c r="A9" s="2316"/>
      <c r="B9" s="2317" t="s">
        <v>2309</v>
      </c>
      <c r="C9" s="2317" t="s">
        <v>2064</v>
      </c>
      <c r="D9" s="2318"/>
      <c r="E9" s="2318"/>
      <c r="F9" s="2318"/>
      <c r="G9" s="2319"/>
      <c r="H9" s="2320"/>
    </row>
    <row r="10" customFormat="false" ht="12.75" hidden="false" customHeight="true" outlineLevel="0" collapsed="false">
      <c r="A10" s="2316" t="s">
        <v>2310</v>
      </c>
      <c r="B10" s="2317" t="s">
        <v>2311</v>
      </c>
      <c r="C10" s="2317" t="s">
        <v>2062</v>
      </c>
      <c r="D10" s="2318"/>
      <c r="E10" s="2318"/>
      <c r="F10" s="2318" t="s">
        <v>2312</v>
      </c>
      <c r="G10" s="2319"/>
      <c r="H10" s="2320"/>
    </row>
    <row r="11" customFormat="false" ht="12.75" hidden="false" customHeight="true" outlineLevel="0" collapsed="false">
      <c r="A11" s="2316" t="s">
        <v>2313</v>
      </c>
      <c r="B11" s="2317" t="s">
        <v>1352</v>
      </c>
      <c r="C11" s="2317" t="s">
        <v>2062</v>
      </c>
      <c r="D11" s="2318"/>
      <c r="E11" s="2318"/>
      <c r="F11" s="2318"/>
      <c r="G11" s="2319"/>
      <c r="H11" s="2320"/>
    </row>
    <row r="12" customFormat="false" ht="12.75" hidden="false" customHeight="true" outlineLevel="0" collapsed="false">
      <c r="A12" s="2316" t="s">
        <v>2314</v>
      </c>
      <c r="B12" s="2317" t="s">
        <v>1397</v>
      </c>
      <c r="C12" s="2317" t="s">
        <v>2062</v>
      </c>
      <c r="D12" s="2318"/>
      <c r="E12" s="2318"/>
      <c r="F12" s="2318" t="s">
        <v>2315</v>
      </c>
      <c r="G12" s="2319"/>
      <c r="H12" s="2320"/>
    </row>
    <row r="13" customFormat="false" ht="12.75" hidden="false" customHeight="true" outlineLevel="0" collapsed="false">
      <c r="A13" s="2316"/>
      <c r="B13" s="2317" t="s">
        <v>2316</v>
      </c>
      <c r="C13" s="2317" t="s">
        <v>2062</v>
      </c>
      <c r="D13" s="2318" t="s">
        <v>2317</v>
      </c>
      <c r="E13" s="2318"/>
      <c r="F13" s="2318"/>
      <c r="G13" s="2319"/>
      <c r="H13" s="2320"/>
    </row>
    <row r="14" customFormat="false" ht="12.75" hidden="false" customHeight="true" outlineLevel="0" collapsed="false">
      <c r="A14" s="2316" t="s">
        <v>2318</v>
      </c>
      <c r="B14" s="2317" t="s">
        <v>1425</v>
      </c>
      <c r="C14" s="2317" t="s">
        <v>2062</v>
      </c>
      <c r="D14" s="2318"/>
      <c r="E14" s="2318"/>
      <c r="F14" s="2318" t="s">
        <v>2319</v>
      </c>
      <c r="G14" s="2319"/>
      <c r="H14" s="2320"/>
    </row>
    <row r="15" customFormat="false" ht="12.75" hidden="false" customHeight="true" outlineLevel="0" collapsed="false">
      <c r="A15" s="2316"/>
      <c r="B15" s="2317" t="s">
        <v>2320</v>
      </c>
      <c r="C15" s="2317" t="s">
        <v>2321</v>
      </c>
      <c r="D15" s="2318"/>
      <c r="E15" s="2318"/>
      <c r="F15" s="2318"/>
      <c r="G15" s="2319" t="s">
        <v>2322</v>
      </c>
      <c r="H15" s="2320"/>
    </row>
    <row r="16" customFormat="false" ht="12.75" hidden="false" customHeight="true" outlineLevel="0" collapsed="false">
      <c r="A16" s="2316"/>
      <c r="B16" s="2317" t="s">
        <v>2320</v>
      </c>
      <c r="C16" s="2317" t="s">
        <v>2323</v>
      </c>
      <c r="D16" s="2318"/>
      <c r="E16" s="2318"/>
      <c r="F16" s="2318" t="s">
        <v>2324</v>
      </c>
      <c r="G16" s="2319"/>
      <c r="H16" s="2320"/>
      <c r="I16" s="65"/>
    </row>
    <row r="17" customFormat="false" ht="12.75" hidden="false" customHeight="true" outlineLevel="0" collapsed="false">
      <c r="A17" s="2316" t="s">
        <v>2325</v>
      </c>
      <c r="B17" s="2317" t="s">
        <v>2017</v>
      </c>
      <c r="C17" s="2317" t="s">
        <v>2062</v>
      </c>
      <c r="D17" s="2318" t="s">
        <v>2326</v>
      </c>
      <c r="E17" s="2318"/>
      <c r="F17" s="2318"/>
      <c r="G17" s="2319"/>
      <c r="H17" s="2320"/>
    </row>
    <row r="18" customFormat="false" ht="12.75" hidden="false" customHeight="true" outlineLevel="0" collapsed="false">
      <c r="A18" s="2316" t="s">
        <v>2327</v>
      </c>
      <c r="B18" s="2317" t="s">
        <v>2328</v>
      </c>
      <c r="C18" s="2317" t="s">
        <v>2063</v>
      </c>
      <c r="D18" s="2318"/>
      <c r="E18" s="2318"/>
      <c r="F18" s="2318"/>
      <c r="G18" s="2319"/>
      <c r="H18" s="2320"/>
    </row>
    <row r="19" customFormat="false" ht="12.75" hidden="false" customHeight="true" outlineLevel="0" collapsed="false">
      <c r="A19" s="2316" t="s">
        <v>2329</v>
      </c>
      <c r="B19" s="2317" t="s">
        <v>2330</v>
      </c>
      <c r="C19" s="2317" t="s">
        <v>2063</v>
      </c>
      <c r="D19" s="2318"/>
      <c r="E19" s="2318"/>
      <c r="F19" s="2318"/>
      <c r="G19" s="2319"/>
      <c r="H19" s="2320"/>
    </row>
    <row r="20" customFormat="false" ht="12.75" hidden="false" customHeight="true" outlineLevel="0" collapsed="false">
      <c r="A20" s="2316"/>
      <c r="B20" s="2317" t="s">
        <v>2331</v>
      </c>
      <c r="C20" s="2317" t="s">
        <v>2063</v>
      </c>
      <c r="D20" s="2318" t="s">
        <v>2332</v>
      </c>
      <c r="E20" s="2318"/>
      <c r="F20" s="2318"/>
      <c r="G20" s="2319"/>
      <c r="H20" s="2320"/>
    </row>
    <row r="21" customFormat="false" ht="13.5" hidden="false" customHeight="true" outlineLevel="0" collapsed="false">
      <c r="A21" s="2321"/>
      <c r="B21" s="2317"/>
      <c r="C21" s="2317"/>
      <c r="D21" s="2322"/>
      <c r="E21" s="2322"/>
      <c r="F21" s="2322"/>
      <c r="G21" s="2322"/>
      <c r="H21" s="2323"/>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1001" t="s">
        <v>2333</v>
      </c>
      <c r="B23" s="1001"/>
      <c r="C23" s="1001"/>
      <c r="D23" s="1001"/>
      <c r="E23" s="1001"/>
      <c r="F23" s="1001"/>
      <c r="G23" s="1001"/>
      <c r="H23" s="1001"/>
    </row>
    <row r="24" customFormat="false" ht="13.5" hidden="false" customHeight="true" outlineLevel="0" collapsed="false">
      <c r="A24" s="1001" t="s">
        <v>2334</v>
      </c>
      <c r="B24" s="1001"/>
      <c r="C24" s="1001"/>
      <c r="D24" s="1001"/>
      <c r="E24" s="1001"/>
      <c r="F24" s="1001"/>
      <c r="G24" s="1001"/>
      <c r="H24" s="1001"/>
    </row>
    <row r="25" customFormat="false" ht="13.5" hidden="false" customHeight="true" outlineLevel="0" collapsed="false"/>
    <row r="26" customFormat="false" ht="12.75" hidden="false" customHeight="true" outlineLevel="0" collapsed="false">
      <c r="A26" s="2324" t="s">
        <v>2048</v>
      </c>
      <c r="B26" s="2325"/>
      <c r="C26" s="2325"/>
      <c r="D26" s="2325"/>
      <c r="E26" s="2325"/>
      <c r="F26" s="2325"/>
      <c r="G26" s="2325"/>
      <c r="H26" s="2326"/>
    </row>
    <row r="27" customFormat="false" ht="13.5" hidden="false" customHeight="true" outlineLevel="0" collapsed="false">
      <c r="A27" s="2327" t="s">
        <v>2335</v>
      </c>
      <c r="B27" s="2327"/>
      <c r="C27" s="2327"/>
      <c r="D27" s="2327"/>
      <c r="E27" s="2327"/>
      <c r="F27" s="2327"/>
      <c r="G27" s="2327"/>
      <c r="H27" s="2327"/>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7</v>
      </c>
      <c r="J1" s="115" t="s">
        <v>82</v>
      </c>
    </row>
    <row r="2" customFormat="false" ht="15.75" hidden="false" customHeight="true" outlineLevel="0" collapsed="false">
      <c r="A2" s="4" t="s">
        <v>178</v>
      </c>
      <c r="J2" s="115" t="s">
        <v>84</v>
      </c>
    </row>
    <row r="3" customFormat="false" ht="15.75" hidden="false" customHeight="true" outlineLevel="0" collapsed="false">
      <c r="A3" s="4" t="s">
        <v>226</v>
      </c>
      <c r="I3" s="115"/>
      <c r="J3" s="115" t="s">
        <v>85</v>
      </c>
    </row>
    <row r="4" customFormat="false" ht="12.75" hidden="false" customHeight="true" outlineLevel="0" collapsed="false"/>
    <row r="5" customFormat="false" ht="14.25" hidden="false" customHeight="true" outlineLevel="0" collapsed="false">
      <c r="A5" s="154" t="s">
        <v>86</v>
      </c>
      <c r="B5" s="117" t="s">
        <v>180</v>
      </c>
      <c r="C5" s="117"/>
      <c r="D5" s="117" t="s">
        <v>204</v>
      </c>
      <c r="E5" s="117"/>
      <c r="F5" s="117"/>
      <c r="G5" s="119"/>
      <c r="H5" s="120" t="s">
        <v>182</v>
      </c>
      <c r="I5" s="120"/>
      <c r="J5" s="120"/>
    </row>
    <row r="6" customFormat="false" ht="13.5" hidden="false" customHeight="true" outlineLevel="0" collapsed="false">
      <c r="A6" s="155"/>
      <c r="B6" s="122" t="s">
        <v>183</v>
      </c>
      <c r="C6" s="122"/>
      <c r="D6" s="122" t="s">
        <v>208</v>
      </c>
      <c r="E6" s="122" t="s">
        <v>88</v>
      </c>
      <c r="F6" s="122" t="s">
        <v>89</v>
      </c>
      <c r="G6" s="123"/>
      <c r="H6" s="124" t="s">
        <v>185</v>
      </c>
      <c r="I6" s="122" t="s">
        <v>88</v>
      </c>
      <c r="J6" s="125" t="s">
        <v>89</v>
      </c>
    </row>
    <row r="7" customFormat="false" ht="15" hidden="false" customHeight="true" outlineLevel="0" collapsed="false">
      <c r="A7" s="156"/>
      <c r="B7" s="76" t="s">
        <v>186</v>
      </c>
      <c r="C7" s="77" t="s">
        <v>187</v>
      </c>
      <c r="D7" s="127" t="s">
        <v>188</v>
      </c>
      <c r="E7" s="127" t="s">
        <v>189</v>
      </c>
      <c r="F7" s="127"/>
      <c r="G7" s="127"/>
      <c r="H7" s="128" t="s">
        <v>94</v>
      </c>
      <c r="I7" s="128"/>
      <c r="J7" s="128"/>
    </row>
    <row r="8" customFormat="false" ht="12.75" hidden="false" customHeight="true" outlineLevel="0" collapsed="false">
      <c r="A8" s="129" t="s">
        <v>227</v>
      </c>
      <c r="B8" s="157" t="n">
        <v>19434.68</v>
      </c>
      <c r="C8" s="158" t="s">
        <v>191</v>
      </c>
      <c r="D8" s="51"/>
      <c r="E8" s="51"/>
      <c r="F8" s="51"/>
      <c r="G8" s="83"/>
      <c r="H8" s="157" t="n">
        <v>382.83652946</v>
      </c>
      <c r="I8" s="157" t="n">
        <v>1.00737657</v>
      </c>
      <c r="J8" s="159" t="n">
        <v>0.0559009</v>
      </c>
    </row>
    <row r="9" customFormat="false" ht="12.75" hidden="false" customHeight="true" outlineLevel="0" collapsed="false">
      <c r="A9" s="85" t="s">
        <v>192</v>
      </c>
      <c r="B9" s="157" t="n">
        <v>2269.68</v>
      </c>
      <c r="C9" s="158" t="s">
        <v>191</v>
      </c>
      <c r="D9" s="157" t="n">
        <v>71.9425047187269</v>
      </c>
      <c r="E9" s="157" t="n">
        <v>17.3872836699447</v>
      </c>
      <c r="F9" s="157" t="n">
        <v>9.19825702301646</v>
      </c>
      <c r="G9" s="83"/>
      <c r="H9" s="157" t="n">
        <v>163.28646411</v>
      </c>
      <c r="I9" s="157" t="n">
        <v>0.03946357</v>
      </c>
      <c r="J9" s="159" t="n">
        <v>0.0208771</v>
      </c>
    </row>
    <row r="10" customFormat="false" ht="12.75" hidden="false" customHeight="true" outlineLevel="0" collapsed="false">
      <c r="A10" s="85" t="s">
        <v>193</v>
      </c>
      <c r="B10" s="157" t="n">
        <v>1266</v>
      </c>
      <c r="C10" s="158" t="s">
        <v>191</v>
      </c>
      <c r="D10" s="157" t="n">
        <v>96.4687097156398</v>
      </c>
      <c r="E10" s="157" t="n">
        <v>202.666666666667</v>
      </c>
      <c r="F10" s="157" t="n">
        <v>3.95323854660348</v>
      </c>
      <c r="G10" s="83"/>
      <c r="H10" s="157" t="n">
        <v>122.1293865</v>
      </c>
      <c r="I10" s="157" t="n">
        <v>0.256576</v>
      </c>
      <c r="J10" s="159" t="n">
        <v>0.0050048</v>
      </c>
    </row>
    <row r="11" customFormat="false" ht="12.75" hidden="false" customHeight="true" outlineLevel="0" collapsed="false">
      <c r="A11" s="85" t="s">
        <v>194</v>
      </c>
      <c r="B11" s="157" t="n">
        <v>1779</v>
      </c>
      <c r="C11" s="158" t="s">
        <v>191</v>
      </c>
      <c r="D11" s="157" t="n">
        <v>54.7614833333333</v>
      </c>
      <c r="E11" s="157" t="n">
        <v>3</v>
      </c>
      <c r="F11" s="157" t="n">
        <v>1</v>
      </c>
      <c r="G11" s="83"/>
      <c r="H11" s="157" t="n">
        <v>97.42067885</v>
      </c>
      <c r="I11" s="157" t="n">
        <v>0.005337</v>
      </c>
      <c r="J11" s="159" t="n">
        <v>0.001779</v>
      </c>
    </row>
    <row r="12" customFormat="false" ht="12.75" hidden="false" customHeight="true" outlineLevel="0" collapsed="false">
      <c r="A12" s="85" t="s">
        <v>195</v>
      </c>
      <c r="B12" s="157" t="n">
        <v>14120</v>
      </c>
      <c r="C12" s="158" t="s">
        <v>191</v>
      </c>
      <c r="D12" s="157" t="n">
        <v>106.344333522191</v>
      </c>
      <c r="E12" s="157" t="n">
        <v>50</v>
      </c>
      <c r="F12" s="157" t="n">
        <v>2</v>
      </c>
      <c r="G12" s="101" t="s">
        <v>196</v>
      </c>
      <c r="H12" s="157" t="n">
        <v>1501.58198933333</v>
      </c>
      <c r="I12" s="157" t="n">
        <v>0.706</v>
      </c>
      <c r="J12" s="159" t="n">
        <v>0.02824</v>
      </c>
    </row>
    <row r="13" customFormat="false" ht="12.75" hidden="false" customHeight="true" outlineLevel="0" collapsed="false">
      <c r="A13" s="85" t="s">
        <v>197</v>
      </c>
      <c r="B13" s="160" t="s">
        <v>100</v>
      </c>
      <c r="C13" s="158" t="s">
        <v>191</v>
      </c>
      <c r="D13" s="160" t="s">
        <v>100</v>
      </c>
      <c r="E13" s="160" t="s">
        <v>100</v>
      </c>
      <c r="F13" s="160" t="s">
        <v>100</v>
      </c>
      <c r="G13" s="83"/>
      <c r="H13" s="160" t="s">
        <v>100</v>
      </c>
      <c r="I13" s="160" t="s">
        <v>100</v>
      </c>
      <c r="J13" s="161" t="s">
        <v>100</v>
      </c>
    </row>
    <row r="14" customFormat="false" ht="12.75" hidden="false" customHeight="true" outlineLevel="0" collapsed="false">
      <c r="A14" s="103" t="s">
        <v>119</v>
      </c>
      <c r="B14" s="157" t="n">
        <v>242</v>
      </c>
      <c r="C14" s="158" t="s">
        <v>191</v>
      </c>
      <c r="D14" s="51"/>
      <c r="E14" s="51"/>
      <c r="F14" s="51"/>
      <c r="G14" s="83"/>
      <c r="H14" s="157" t="n">
        <v>10.20968795</v>
      </c>
      <c r="I14" s="157" t="n">
        <v>0.007064</v>
      </c>
      <c r="J14" s="159" t="n">
        <v>0.0004733</v>
      </c>
    </row>
    <row r="15" customFormat="false" ht="12.75" hidden="false" customHeight="true" outlineLevel="0" collapsed="false">
      <c r="A15" s="85" t="s">
        <v>192</v>
      </c>
      <c r="B15" s="20" t="n">
        <v>93</v>
      </c>
      <c r="C15" s="158" t="s">
        <v>191</v>
      </c>
      <c r="D15" s="157" t="n">
        <v>73.3025806451613</v>
      </c>
      <c r="E15" s="157" t="n">
        <v>9.73118279569892</v>
      </c>
      <c r="F15" s="157" t="n">
        <v>1.89784946236559</v>
      </c>
      <c r="G15" s="83"/>
      <c r="H15" s="20" t="n">
        <v>6.81714</v>
      </c>
      <c r="I15" s="20" t="n">
        <v>0.000905</v>
      </c>
      <c r="J15" s="21" t="n">
        <v>0.0001765</v>
      </c>
    </row>
    <row r="16" customFormat="false" ht="12.75" hidden="false" customHeight="true" outlineLevel="0" collapsed="false">
      <c r="A16" s="85" t="s">
        <v>193</v>
      </c>
      <c r="B16" s="20" t="n">
        <v>28</v>
      </c>
      <c r="C16" s="158" t="s">
        <v>191</v>
      </c>
      <c r="D16" s="157" t="n">
        <v>95.7374523809525</v>
      </c>
      <c r="E16" s="157" t="n">
        <v>25.7142857142857</v>
      </c>
      <c r="F16" s="157" t="n">
        <v>2.42142857142857</v>
      </c>
      <c r="G16" s="83"/>
      <c r="H16" s="20" t="n">
        <v>2.68064866666667</v>
      </c>
      <c r="I16" s="20" t="n">
        <v>0.00072</v>
      </c>
      <c r="J16" s="21" t="n">
        <v>6.78E-005</v>
      </c>
    </row>
    <row r="17" customFormat="false" ht="12.75" hidden="false" customHeight="true" outlineLevel="0" collapsed="false">
      <c r="A17" s="85" t="s">
        <v>194</v>
      </c>
      <c r="B17" s="20" t="n">
        <v>13</v>
      </c>
      <c r="C17" s="158" t="s">
        <v>191</v>
      </c>
      <c r="D17" s="157" t="n">
        <v>54.7614833333333</v>
      </c>
      <c r="E17" s="157" t="n">
        <v>3</v>
      </c>
      <c r="F17" s="157" t="n">
        <v>1</v>
      </c>
      <c r="G17" s="83"/>
      <c r="H17" s="20" t="n">
        <v>0.711899283333333</v>
      </c>
      <c r="I17" s="20" t="n">
        <v>3.9E-005</v>
      </c>
      <c r="J17" s="21" t="n">
        <v>1.3E-005</v>
      </c>
    </row>
    <row r="18" customFormat="false" ht="12.75" hidden="false" customHeight="true" outlineLevel="0" collapsed="false">
      <c r="A18" s="85" t="s">
        <v>195</v>
      </c>
      <c r="B18" s="20" t="n">
        <v>108</v>
      </c>
      <c r="C18" s="158" t="s">
        <v>191</v>
      </c>
      <c r="D18" s="157" t="n">
        <v>106.344333333333</v>
      </c>
      <c r="E18" s="157" t="n">
        <v>50</v>
      </c>
      <c r="F18" s="157" t="n">
        <v>2</v>
      </c>
      <c r="G18" s="101" t="s">
        <v>196</v>
      </c>
      <c r="H18" s="20" t="n">
        <v>11.485188</v>
      </c>
      <c r="I18" s="20" t="n">
        <v>0.0054</v>
      </c>
      <c r="J18" s="21" t="n">
        <v>0.000216</v>
      </c>
    </row>
    <row r="19" customFormat="false" ht="12.75" hidden="false" customHeight="true" outlineLevel="0" collapsed="false">
      <c r="A19" s="85" t="s">
        <v>197</v>
      </c>
      <c r="B19" s="20" t="s">
        <v>100</v>
      </c>
      <c r="C19" s="158" t="s">
        <v>191</v>
      </c>
      <c r="D19" s="160" t="s">
        <v>100</v>
      </c>
      <c r="E19" s="160" t="s">
        <v>100</v>
      </c>
      <c r="F19" s="160" t="s">
        <v>100</v>
      </c>
      <c r="G19" s="83"/>
      <c r="H19" s="20" t="s">
        <v>100</v>
      </c>
      <c r="I19" s="20" t="s">
        <v>100</v>
      </c>
      <c r="J19" s="21" t="s">
        <v>100</v>
      </c>
    </row>
    <row r="20" customFormat="false" ht="12.75" hidden="false" customHeight="true" outlineLevel="0" collapsed="false">
      <c r="A20" s="103" t="s">
        <v>120</v>
      </c>
      <c r="B20" s="157" t="n">
        <v>17922.68</v>
      </c>
      <c r="C20" s="158" t="s">
        <v>191</v>
      </c>
      <c r="D20" s="51"/>
      <c r="E20" s="51"/>
      <c r="F20" s="51"/>
      <c r="G20" s="83"/>
      <c r="H20" s="81" t="n">
        <v>288.60774976</v>
      </c>
      <c r="I20" s="81" t="n">
        <v>0.98164932</v>
      </c>
      <c r="J20" s="132" t="n">
        <v>0.0375756</v>
      </c>
    </row>
    <row r="21" customFormat="false" ht="12.75" hidden="false" customHeight="true" outlineLevel="0" collapsed="false">
      <c r="A21" s="85" t="s">
        <v>192</v>
      </c>
      <c r="B21" s="20" t="n">
        <v>1052.68</v>
      </c>
      <c r="C21" s="158" t="s">
        <v>191</v>
      </c>
      <c r="D21" s="157" t="n">
        <v>70.4545006174716</v>
      </c>
      <c r="E21" s="157" t="n">
        <v>26.6199794809439</v>
      </c>
      <c r="F21" s="157" t="n">
        <v>2.99958201922712</v>
      </c>
      <c r="G21" s="83"/>
      <c r="H21" s="20" t="n">
        <v>74.16604371</v>
      </c>
      <c r="I21" s="20" t="n">
        <v>0.02802232</v>
      </c>
      <c r="J21" s="21" t="n">
        <v>0.0031576</v>
      </c>
    </row>
    <row r="22" customFormat="false" ht="12.75" hidden="false" customHeight="true" outlineLevel="0" collapsed="false">
      <c r="A22" s="85" t="s">
        <v>193</v>
      </c>
      <c r="B22" s="20" t="n">
        <v>1225</v>
      </c>
      <c r="C22" s="158" t="s">
        <v>191</v>
      </c>
      <c r="D22" s="157" t="n">
        <v>96.5108406802721</v>
      </c>
      <c r="E22" s="157" t="n">
        <v>207.311020408163</v>
      </c>
      <c r="F22" s="157" t="n">
        <v>3.98775510204082</v>
      </c>
      <c r="G22" s="83"/>
      <c r="H22" s="20" t="n">
        <v>118.225779833333</v>
      </c>
      <c r="I22" s="20" t="n">
        <v>0.253956</v>
      </c>
      <c r="J22" s="21" t="n">
        <v>0.004885</v>
      </c>
    </row>
    <row r="23" customFormat="false" ht="12.75" hidden="false" customHeight="true" outlineLevel="0" collapsed="false">
      <c r="A23" s="85" t="s">
        <v>194</v>
      </c>
      <c r="B23" s="20" t="n">
        <v>1757</v>
      </c>
      <c r="C23" s="158" t="s">
        <v>191</v>
      </c>
      <c r="D23" s="157" t="n">
        <v>54.7614833333333</v>
      </c>
      <c r="E23" s="157" t="n">
        <v>3</v>
      </c>
      <c r="F23" s="157" t="n">
        <v>1</v>
      </c>
      <c r="G23" s="83"/>
      <c r="H23" s="20" t="n">
        <v>96.2159262166667</v>
      </c>
      <c r="I23" s="20" t="n">
        <v>0.005271</v>
      </c>
      <c r="J23" s="21" t="n">
        <v>0.001757</v>
      </c>
    </row>
    <row r="24" customFormat="false" ht="12.75" hidden="false" customHeight="true" outlineLevel="0" collapsed="false">
      <c r="A24" s="85" t="s">
        <v>195</v>
      </c>
      <c r="B24" s="20" t="n">
        <v>13888</v>
      </c>
      <c r="C24" s="158" t="s">
        <v>191</v>
      </c>
      <c r="D24" s="157" t="n">
        <v>106.344333333333</v>
      </c>
      <c r="E24" s="157" t="n">
        <v>50</v>
      </c>
      <c r="F24" s="157" t="n">
        <v>2</v>
      </c>
      <c r="G24" s="101" t="s">
        <v>196</v>
      </c>
      <c r="H24" s="20" t="n">
        <v>1476.91010133333</v>
      </c>
      <c r="I24" s="20" t="n">
        <v>0.6944</v>
      </c>
      <c r="J24" s="21" t="n">
        <v>0.027776</v>
      </c>
    </row>
    <row r="25" customFormat="false" ht="12.75" hidden="false" customHeight="true" outlineLevel="0" collapsed="false">
      <c r="A25" s="85" t="s">
        <v>197</v>
      </c>
      <c r="B25" s="20" t="s">
        <v>100</v>
      </c>
      <c r="C25" s="158" t="s">
        <v>191</v>
      </c>
      <c r="D25" s="160" t="s">
        <v>100</v>
      </c>
      <c r="E25" s="160" t="s">
        <v>100</v>
      </c>
      <c r="F25" s="160" t="s">
        <v>100</v>
      </c>
      <c r="G25" s="83"/>
      <c r="H25" s="20" t="s">
        <v>100</v>
      </c>
      <c r="I25" s="20" t="s">
        <v>100</v>
      </c>
      <c r="J25" s="21" t="s">
        <v>100</v>
      </c>
    </row>
    <row r="26" customFormat="false" ht="12.75" hidden="false" customHeight="true" outlineLevel="0" collapsed="false">
      <c r="A26" s="103" t="s">
        <v>121</v>
      </c>
      <c r="B26" s="157" t="n">
        <v>1270</v>
      </c>
      <c r="C26" s="158" t="s">
        <v>191</v>
      </c>
      <c r="D26" s="51"/>
      <c r="E26" s="51"/>
      <c r="F26" s="51"/>
      <c r="G26" s="83"/>
      <c r="H26" s="81" t="n">
        <v>84.01909175</v>
      </c>
      <c r="I26" s="81" t="n">
        <v>0.01866325</v>
      </c>
      <c r="J26" s="132" t="n">
        <v>0.017852</v>
      </c>
    </row>
    <row r="27" customFormat="false" ht="12.75" hidden="false" customHeight="true" outlineLevel="0" collapsed="false">
      <c r="A27" s="85" t="s">
        <v>192</v>
      </c>
      <c r="B27" s="20" t="n">
        <v>1124</v>
      </c>
      <c r="C27" s="158" t="s">
        <v>191</v>
      </c>
      <c r="D27" s="157" t="n">
        <v>73.2235590747331</v>
      </c>
      <c r="E27" s="157" t="n">
        <v>9.37388790035587</v>
      </c>
      <c r="F27" s="157" t="n">
        <v>15.6076512455516</v>
      </c>
      <c r="G27" s="83"/>
      <c r="H27" s="20" t="n">
        <v>82.3032804</v>
      </c>
      <c r="I27" s="20" t="n">
        <v>0.01053625</v>
      </c>
      <c r="J27" s="21" t="n">
        <v>0.017543</v>
      </c>
    </row>
    <row r="28" customFormat="false" ht="12.75" hidden="false" customHeight="true" outlineLevel="0" collapsed="false">
      <c r="A28" s="85" t="s">
        <v>193</v>
      </c>
      <c r="B28" s="20" t="n">
        <v>13</v>
      </c>
      <c r="C28" s="158" t="s">
        <v>191</v>
      </c>
      <c r="D28" s="157" t="n">
        <v>94.0736923076923</v>
      </c>
      <c r="E28" s="157" t="n">
        <v>146.153846153846</v>
      </c>
      <c r="F28" s="157" t="n">
        <v>4</v>
      </c>
      <c r="G28" s="83"/>
      <c r="H28" s="20" t="n">
        <v>1.222958</v>
      </c>
      <c r="I28" s="20" t="n">
        <v>0.0019</v>
      </c>
      <c r="J28" s="21" t="n">
        <v>5.2E-005</v>
      </c>
    </row>
    <row r="29" customFormat="false" ht="12.75" hidden="false" customHeight="true" outlineLevel="0" collapsed="false">
      <c r="A29" s="85" t="s">
        <v>194</v>
      </c>
      <c r="B29" s="20" t="n">
        <v>9</v>
      </c>
      <c r="C29" s="158" t="s">
        <v>191</v>
      </c>
      <c r="D29" s="157" t="n">
        <v>54.7614833333333</v>
      </c>
      <c r="E29" s="157" t="n">
        <v>3</v>
      </c>
      <c r="F29" s="157" t="n">
        <v>1</v>
      </c>
      <c r="G29" s="83"/>
      <c r="H29" s="20" t="n">
        <v>0.49285335</v>
      </c>
      <c r="I29" s="20" t="n">
        <v>2.7E-005</v>
      </c>
      <c r="J29" s="21" t="n">
        <v>9E-006</v>
      </c>
    </row>
    <row r="30" customFormat="false" ht="12.75" hidden="false" customHeight="true" outlineLevel="0" collapsed="false">
      <c r="A30" s="85" t="s">
        <v>195</v>
      </c>
      <c r="B30" s="20" t="n">
        <v>124</v>
      </c>
      <c r="C30" s="158" t="s">
        <v>191</v>
      </c>
      <c r="D30" s="157" t="n">
        <v>106.34435483871</v>
      </c>
      <c r="E30" s="157" t="n">
        <v>50</v>
      </c>
      <c r="F30" s="157" t="n">
        <v>2</v>
      </c>
      <c r="G30" s="101" t="s">
        <v>196</v>
      </c>
      <c r="H30" s="20" t="n">
        <v>13.1867</v>
      </c>
      <c r="I30" s="20" t="n">
        <v>0.0062</v>
      </c>
      <c r="J30" s="21" t="n">
        <v>0.000248</v>
      </c>
    </row>
    <row r="31" customFormat="false" ht="12.75" hidden="false" customHeight="true" outlineLevel="0" collapsed="false">
      <c r="A31" s="162" t="s">
        <v>197</v>
      </c>
      <c r="B31" s="24" t="s">
        <v>100</v>
      </c>
      <c r="C31" s="163" t="s">
        <v>191</v>
      </c>
      <c r="D31" s="160" t="s">
        <v>100</v>
      </c>
      <c r="E31" s="160" t="s">
        <v>100</v>
      </c>
      <c r="F31" s="160" t="s">
        <v>100</v>
      </c>
      <c r="G31" s="94"/>
      <c r="H31" s="24" t="s">
        <v>100</v>
      </c>
      <c r="I31" s="24" t="s">
        <v>100</v>
      </c>
      <c r="J31" s="164" t="s">
        <v>100</v>
      </c>
    </row>
    <row r="32" customFormat="false" ht="12.75" hidden="false" customHeight="true" outlineLevel="0" collapsed="false">
      <c r="A32" s="165" t="s">
        <v>228</v>
      </c>
      <c r="B32" s="166" t="n">
        <v>272</v>
      </c>
      <c r="C32" s="167" t="s">
        <v>191</v>
      </c>
      <c r="D32" s="168"/>
      <c r="E32" s="168"/>
      <c r="F32" s="168"/>
      <c r="G32" s="169"/>
      <c r="H32" s="166" t="n">
        <v>19.9162491</v>
      </c>
      <c r="I32" s="166" t="n">
        <v>0.0010581</v>
      </c>
      <c r="J32" s="159" t="n">
        <v>0.0011094</v>
      </c>
    </row>
    <row r="33" customFormat="false" ht="12.75" hidden="false" customHeight="true" outlineLevel="0" collapsed="false">
      <c r="A33" s="165" t="s">
        <v>229</v>
      </c>
      <c r="B33" s="160" t="s">
        <v>100</v>
      </c>
      <c r="C33" s="158" t="s">
        <v>191</v>
      </c>
      <c r="D33" s="170"/>
      <c r="E33" s="170"/>
      <c r="F33" s="170"/>
      <c r="G33" s="171"/>
      <c r="H33" s="160" t="s">
        <v>100</v>
      </c>
      <c r="I33" s="160" t="s">
        <v>100</v>
      </c>
      <c r="J33" s="161" t="s">
        <v>100</v>
      </c>
    </row>
    <row r="34" customFormat="false" ht="13.5" hidden="false" customHeight="true" outlineLevel="0" collapsed="false">
      <c r="A34" s="136" t="s">
        <v>109</v>
      </c>
      <c r="B34" s="51"/>
      <c r="C34" s="172"/>
      <c r="D34" s="173"/>
      <c r="E34" s="173"/>
      <c r="F34" s="173"/>
      <c r="G34" s="137"/>
      <c r="H34" s="51"/>
      <c r="I34" s="51"/>
      <c r="J34" s="138"/>
    </row>
    <row r="35" customFormat="false" ht="12.75" hidden="false" customHeight="true" outlineLevel="0" collapsed="false">
      <c r="A35" s="85" t="s">
        <v>192</v>
      </c>
      <c r="B35" s="20" t="s">
        <v>100</v>
      </c>
      <c r="C35" s="158" t="s">
        <v>191</v>
      </c>
      <c r="D35" s="160" t="s">
        <v>100</v>
      </c>
      <c r="E35" s="160" t="s">
        <v>100</v>
      </c>
      <c r="F35" s="160" t="s">
        <v>100</v>
      </c>
      <c r="G35" s="83"/>
      <c r="H35" s="20" t="s">
        <v>100</v>
      </c>
      <c r="I35" s="20" t="s">
        <v>100</v>
      </c>
      <c r="J35" s="21" t="s">
        <v>100</v>
      </c>
    </row>
    <row r="36" customFormat="false" ht="12.75" hidden="false" customHeight="true" outlineLevel="0" collapsed="false">
      <c r="A36" s="85" t="s">
        <v>193</v>
      </c>
      <c r="B36" s="20" t="s">
        <v>100</v>
      </c>
      <c r="C36" s="158" t="s">
        <v>191</v>
      </c>
      <c r="D36" s="160" t="s">
        <v>100</v>
      </c>
      <c r="E36" s="160" t="s">
        <v>100</v>
      </c>
      <c r="F36" s="160" t="s">
        <v>100</v>
      </c>
      <c r="G36" s="83"/>
      <c r="H36" s="20" t="s">
        <v>100</v>
      </c>
      <c r="I36" s="20" t="s">
        <v>100</v>
      </c>
      <c r="J36" s="21" t="s">
        <v>100</v>
      </c>
    </row>
    <row r="37" customFormat="false" ht="12.75" hidden="false" customHeight="true" outlineLevel="0" collapsed="false">
      <c r="A37" s="85" t="s">
        <v>194</v>
      </c>
      <c r="B37" s="20" t="s">
        <v>100</v>
      </c>
      <c r="C37" s="158" t="s">
        <v>191</v>
      </c>
      <c r="D37" s="160" t="s">
        <v>100</v>
      </c>
      <c r="E37" s="160" t="s">
        <v>100</v>
      </c>
      <c r="F37" s="160" t="s">
        <v>100</v>
      </c>
      <c r="G37" s="83"/>
      <c r="H37" s="20" t="s">
        <v>100</v>
      </c>
      <c r="I37" s="20" t="s">
        <v>100</v>
      </c>
      <c r="J37" s="21" t="s">
        <v>100</v>
      </c>
    </row>
    <row r="38" customFormat="false" ht="12.75" hidden="false" customHeight="true" outlineLevel="0" collapsed="false">
      <c r="A38" s="85" t="s">
        <v>195</v>
      </c>
      <c r="B38" s="20" t="s">
        <v>100</v>
      </c>
      <c r="C38" s="158" t="s">
        <v>191</v>
      </c>
      <c r="D38" s="160" t="s">
        <v>100</v>
      </c>
      <c r="E38" s="160" t="s">
        <v>100</v>
      </c>
      <c r="F38" s="160" t="s">
        <v>100</v>
      </c>
      <c r="G38" s="101" t="s">
        <v>196</v>
      </c>
      <c r="H38" s="20" t="s">
        <v>100</v>
      </c>
      <c r="I38" s="20" t="s">
        <v>100</v>
      </c>
      <c r="J38" s="21" t="s">
        <v>100</v>
      </c>
    </row>
    <row r="39" customFormat="false" ht="12.75" hidden="false" customHeight="true" outlineLevel="0" collapsed="false">
      <c r="A39" s="91" t="s">
        <v>197</v>
      </c>
      <c r="B39" s="24" t="s">
        <v>100</v>
      </c>
      <c r="C39" s="163" t="s">
        <v>191</v>
      </c>
      <c r="D39" s="174" t="s">
        <v>100</v>
      </c>
      <c r="E39" s="174" t="s">
        <v>100</v>
      </c>
      <c r="F39" s="174" t="s">
        <v>100</v>
      </c>
      <c r="G39" s="94"/>
      <c r="H39" s="24" t="s">
        <v>100</v>
      </c>
      <c r="I39" s="24" t="s">
        <v>100</v>
      </c>
      <c r="J39" s="164" t="s">
        <v>100</v>
      </c>
    </row>
    <row r="40" customFormat="false" ht="12.75" hidden="false" customHeight="true" outlineLevel="0" collapsed="false">
      <c r="A40" s="175" t="s">
        <v>230</v>
      </c>
      <c r="B40" s="166" t="n">
        <v>272</v>
      </c>
      <c r="C40" s="167" t="s">
        <v>191</v>
      </c>
      <c r="D40" s="168"/>
      <c r="E40" s="168"/>
      <c r="F40" s="168"/>
      <c r="G40" s="169"/>
      <c r="H40" s="166" t="n">
        <v>19.9162491</v>
      </c>
      <c r="I40" s="166" t="n">
        <v>0.0010581</v>
      </c>
      <c r="J40" s="159" t="n">
        <v>0.0011094</v>
      </c>
    </row>
    <row r="41" customFormat="false" ht="13.5" hidden="false" customHeight="true" outlineLevel="0" collapsed="false">
      <c r="A41" s="136" t="s">
        <v>126</v>
      </c>
      <c r="B41" s="176"/>
      <c r="C41" s="177"/>
      <c r="D41" s="170"/>
      <c r="E41" s="170"/>
      <c r="F41" s="170"/>
      <c r="G41" s="178"/>
      <c r="H41" s="176"/>
      <c r="I41" s="176"/>
      <c r="J41" s="179"/>
    </row>
    <row r="42" customFormat="false" ht="12.75" hidden="false" customHeight="true" outlineLevel="0" collapsed="false">
      <c r="A42" s="85" t="s">
        <v>192</v>
      </c>
      <c r="B42" s="20" t="n">
        <v>272</v>
      </c>
      <c r="C42" s="158" t="s">
        <v>191</v>
      </c>
      <c r="D42" s="157" t="n">
        <v>73.2215040441177</v>
      </c>
      <c r="E42" s="157" t="n">
        <v>3.89007352941176</v>
      </c>
      <c r="F42" s="157" t="n">
        <v>4.07867647058824</v>
      </c>
      <c r="G42" s="83"/>
      <c r="H42" s="20" t="n">
        <v>19.9162491</v>
      </c>
      <c r="I42" s="20" t="n">
        <v>0.0010581</v>
      </c>
      <c r="J42" s="21" t="n">
        <v>0.0011094</v>
      </c>
    </row>
    <row r="43" customFormat="false" ht="12.75" hidden="false" customHeight="true" outlineLevel="0" collapsed="false">
      <c r="A43" s="85" t="s">
        <v>193</v>
      </c>
      <c r="B43" s="20" t="s">
        <v>100</v>
      </c>
      <c r="C43" s="158" t="s">
        <v>191</v>
      </c>
      <c r="D43" s="160" t="s">
        <v>100</v>
      </c>
      <c r="E43" s="160" t="s">
        <v>100</v>
      </c>
      <c r="F43" s="160" t="s">
        <v>100</v>
      </c>
      <c r="G43" s="83"/>
      <c r="H43" s="20" t="s">
        <v>100</v>
      </c>
      <c r="I43" s="20" t="s">
        <v>100</v>
      </c>
      <c r="J43" s="21" t="s">
        <v>100</v>
      </c>
    </row>
    <row r="44" customFormat="false" ht="12.75" hidden="false" customHeight="true" outlineLevel="0" collapsed="false">
      <c r="A44" s="85" t="s">
        <v>194</v>
      </c>
      <c r="B44" s="20" t="s">
        <v>100</v>
      </c>
      <c r="C44" s="158" t="s">
        <v>191</v>
      </c>
      <c r="D44" s="160" t="s">
        <v>100</v>
      </c>
      <c r="E44" s="160" t="s">
        <v>100</v>
      </c>
      <c r="F44" s="160" t="s">
        <v>100</v>
      </c>
      <c r="G44" s="83"/>
      <c r="H44" s="20" t="s">
        <v>100</v>
      </c>
      <c r="I44" s="20" t="s">
        <v>100</v>
      </c>
      <c r="J44" s="21" t="s">
        <v>100</v>
      </c>
    </row>
    <row r="45" customFormat="false" ht="12.75" hidden="false" customHeight="true" outlineLevel="0" collapsed="false">
      <c r="A45" s="85" t="s">
        <v>195</v>
      </c>
      <c r="B45" s="20" t="s">
        <v>100</v>
      </c>
      <c r="C45" s="158" t="s">
        <v>191</v>
      </c>
      <c r="D45" s="160" t="s">
        <v>100</v>
      </c>
      <c r="E45" s="160" t="s">
        <v>100</v>
      </c>
      <c r="F45" s="160" t="s">
        <v>100</v>
      </c>
      <c r="G45" s="101" t="s">
        <v>196</v>
      </c>
      <c r="H45" s="20" t="s">
        <v>100</v>
      </c>
      <c r="I45" s="20" t="s">
        <v>100</v>
      </c>
      <c r="J45" s="21" t="s">
        <v>100</v>
      </c>
    </row>
    <row r="46" customFormat="false" ht="12.75" hidden="false" customHeight="true" outlineLevel="0" collapsed="false">
      <c r="A46" s="91" t="s">
        <v>197</v>
      </c>
      <c r="B46" s="24" t="s">
        <v>100</v>
      </c>
      <c r="C46" s="163" t="s">
        <v>191</v>
      </c>
      <c r="D46" s="174" t="s">
        <v>100</v>
      </c>
      <c r="E46" s="174" t="s">
        <v>100</v>
      </c>
      <c r="F46" s="174" t="s">
        <v>100</v>
      </c>
      <c r="G46" s="94"/>
      <c r="H46" s="24" t="s">
        <v>100</v>
      </c>
      <c r="I46" s="24" t="s">
        <v>100</v>
      </c>
      <c r="J46" s="25" t="s">
        <v>10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31</v>
      </c>
      <c r="B48" s="180"/>
      <c r="C48" s="180"/>
      <c r="D48" s="180"/>
      <c r="E48" s="180"/>
      <c r="F48" s="180"/>
      <c r="G48" s="180"/>
      <c r="H48" s="180"/>
      <c r="I48" s="180"/>
      <c r="J48" s="180"/>
    </row>
    <row r="49" customFormat="false" ht="13.5" hidden="false" customHeight="true" outlineLevel="0" collapsed="false">
      <c r="A49" s="181" t="s">
        <v>232</v>
      </c>
    </row>
    <row r="50" customFormat="false" ht="13.5" hidden="false" customHeight="true" outlineLevel="0" collapsed="false">
      <c r="A50" s="182" t="s">
        <v>233</v>
      </c>
      <c r="B50" s="182"/>
      <c r="C50" s="182"/>
      <c r="D50" s="182"/>
      <c r="E50" s="182"/>
      <c r="F50" s="182"/>
      <c r="G50" s="182"/>
      <c r="H50" s="182"/>
      <c r="I50" s="182"/>
      <c r="J50" s="182"/>
    </row>
    <row r="51" customFormat="false" ht="13.5" hidden="false" customHeight="true" outlineLevel="0" collapsed="false">
      <c r="A51" s="183" t="s">
        <v>234</v>
      </c>
    </row>
    <row r="52" customFormat="false" ht="13.5" hidden="false" customHeight="true" outlineLevel="0" collapsed="false">
      <c r="A52" s="181" t="s">
        <v>235</v>
      </c>
    </row>
    <row r="53" customFormat="false" ht="13.5" hidden="false" customHeight="true" outlineLevel="0" collapsed="false">
      <c r="A53" s="184" t="s">
        <v>236</v>
      </c>
    </row>
    <row r="54" customFormat="false" ht="13.5" hidden="false" customHeight="true" outlineLevel="0" collapsed="false">
      <c r="A54" s="185" t="s">
        <v>237</v>
      </c>
    </row>
    <row r="55" customFormat="false" ht="13.5" hidden="false" customHeight="true" outlineLevel="0" collapsed="false">
      <c r="A55" s="185" t="s">
        <v>238</v>
      </c>
    </row>
    <row r="56" customFormat="false" ht="6" hidden="false" customHeight="true" outlineLevel="0" collapsed="false"/>
    <row r="57" customFormat="false" ht="12" hidden="false" customHeight="true" outlineLevel="0" collapsed="false">
      <c r="A57" s="186" t="s">
        <v>146</v>
      </c>
      <c r="B57" s="187"/>
      <c r="C57" s="187"/>
      <c r="D57" s="187"/>
      <c r="E57" s="187"/>
      <c r="F57" s="187"/>
      <c r="G57" s="187"/>
      <c r="H57" s="187"/>
      <c r="I57" s="187"/>
      <c r="J57" s="188"/>
    </row>
    <row r="58" customFormat="false" ht="13.5" hidden="false" customHeight="true" outlineLevel="0" collapsed="false">
      <c r="A58" s="189" t="s">
        <v>239</v>
      </c>
      <c r="B58" s="189"/>
      <c r="C58" s="189"/>
      <c r="D58" s="189"/>
      <c r="E58" s="189"/>
      <c r="F58" s="189"/>
      <c r="G58" s="189"/>
      <c r="H58" s="189"/>
      <c r="I58" s="189"/>
      <c r="J58" s="189"/>
    </row>
    <row r="59" customFormat="false" ht="13.5" hidden="false" customHeight="true" outlineLevel="0" collapsed="false">
      <c r="A59" s="189" t="s">
        <v>240</v>
      </c>
      <c r="B59" s="189"/>
      <c r="C59" s="189"/>
      <c r="D59" s="189"/>
      <c r="E59" s="189"/>
      <c r="F59" s="189"/>
      <c r="G59" s="189"/>
      <c r="H59" s="189"/>
      <c r="I59" s="189"/>
      <c r="J59" s="189"/>
    </row>
    <row r="60" customFormat="false" ht="13.5" hidden="false" customHeight="true" outlineLevel="0" collapsed="false">
      <c r="A60" s="190" t="s">
        <v>241</v>
      </c>
      <c r="B60" s="190"/>
      <c r="C60" s="190"/>
      <c r="D60" s="190"/>
      <c r="E60" s="190"/>
      <c r="F60" s="190"/>
      <c r="G60" s="190"/>
      <c r="H60" s="190"/>
      <c r="I60" s="190"/>
      <c r="J60" s="190"/>
    </row>
    <row r="61" customFormat="false" ht="12.75" hidden="false" customHeight="true" outlineLevel="0" collapsed="false">
      <c r="A61" s="64" t="s">
        <v>148</v>
      </c>
      <c r="B61" s="64"/>
      <c r="C61" s="64"/>
      <c r="D61" s="64"/>
      <c r="E61" s="64"/>
      <c r="F61" s="64"/>
      <c r="G61" s="64"/>
      <c r="H61" s="64"/>
      <c r="I61" s="64"/>
      <c r="J61" s="64"/>
      <c r="K61" s="191"/>
    </row>
    <row r="62" customFormat="false" ht="12.75" hidden="false" customHeight="true" outlineLevel="0" collapsed="false">
      <c r="A62" s="64" t="s">
        <v>149</v>
      </c>
      <c r="B62" s="64"/>
      <c r="C62" s="64"/>
      <c r="D62" s="64"/>
      <c r="E62" s="64"/>
      <c r="F62" s="64"/>
      <c r="G62" s="64"/>
      <c r="H62" s="64"/>
      <c r="I62" s="64"/>
      <c r="J62" s="64"/>
      <c r="K62" s="191"/>
    </row>
    <row r="63" customFormat="false" ht="12.75" hidden="false" customHeight="true" outlineLevel="0" collapsed="false">
      <c r="A63" s="64" t="s">
        <v>242</v>
      </c>
      <c r="B63" s="64"/>
      <c r="C63" s="64"/>
      <c r="D63" s="64"/>
      <c r="E63" s="64"/>
      <c r="F63" s="64"/>
      <c r="G63" s="64"/>
      <c r="H63" s="64"/>
      <c r="I63" s="64"/>
      <c r="J63" s="64"/>
      <c r="K63" s="191"/>
    </row>
    <row r="64" customFormat="false" ht="12.75" hidden="false" customHeight="true" outlineLevel="0" collapsed="false">
      <c r="A64" s="64" t="s">
        <v>243</v>
      </c>
      <c r="B64" s="64"/>
      <c r="C64" s="64"/>
      <c r="D64" s="64"/>
      <c r="E64" s="64"/>
      <c r="F64" s="64"/>
      <c r="G64" s="64"/>
      <c r="H64" s="64"/>
      <c r="I64" s="64"/>
      <c r="J64" s="64"/>
      <c r="K64" s="191"/>
    </row>
    <row r="65" customFormat="false" ht="12.75" hidden="false" customHeight="true" outlineLevel="0" collapsed="false">
      <c r="A65" s="64" t="s">
        <v>244</v>
      </c>
      <c r="B65" s="64"/>
      <c r="C65" s="64"/>
      <c r="D65" s="64"/>
      <c r="E65" s="64"/>
      <c r="F65" s="64"/>
      <c r="G65" s="64"/>
      <c r="H65" s="64"/>
      <c r="I65" s="64"/>
      <c r="J65" s="64"/>
      <c r="K65" s="191"/>
    </row>
    <row r="66" customFormat="false" ht="12.75" hidden="false" customHeight="true" outlineLevel="0" collapsed="false">
      <c r="A66" s="64" t="s">
        <v>245</v>
      </c>
      <c r="B66" s="64"/>
      <c r="C66" s="64"/>
      <c r="D66" s="64"/>
      <c r="E66" s="64"/>
      <c r="F66" s="64"/>
      <c r="G66" s="64"/>
      <c r="H66" s="64"/>
      <c r="I66" s="64"/>
      <c r="J66" s="64"/>
      <c r="K66" s="191"/>
    </row>
    <row r="67" customFormat="false" ht="12.75" hidden="false" customHeight="true" outlineLevel="0" collapsed="false">
      <c r="A67" s="64" t="s">
        <v>246</v>
      </c>
      <c r="B67" s="64"/>
      <c r="C67" s="64"/>
      <c r="D67" s="64"/>
      <c r="E67" s="64"/>
      <c r="F67" s="64"/>
      <c r="G67" s="64"/>
      <c r="H67" s="64"/>
      <c r="I67" s="64"/>
      <c r="J67" s="64"/>
      <c r="K67" s="191"/>
    </row>
    <row r="68" customFormat="false" ht="12.75" hidden="false" customHeight="true" outlineLevel="0" collapsed="false">
      <c r="A68" s="64" t="s">
        <v>247</v>
      </c>
      <c r="B68" s="64"/>
      <c r="C68" s="64"/>
      <c r="D68" s="64"/>
      <c r="E68" s="64"/>
      <c r="F68" s="64"/>
      <c r="G68" s="64"/>
      <c r="H68" s="64"/>
      <c r="I68" s="64"/>
      <c r="J68" s="64"/>
      <c r="K68" s="191"/>
    </row>
    <row r="69" customFormat="false" ht="12.75" hidden="false" customHeight="true" outlineLevel="0" collapsed="false">
      <c r="A69" s="64" t="s">
        <v>248</v>
      </c>
      <c r="B69" s="64"/>
      <c r="C69" s="64"/>
      <c r="D69" s="64"/>
      <c r="E69" s="64"/>
      <c r="F69" s="64"/>
      <c r="G69" s="64"/>
      <c r="H69" s="64"/>
      <c r="I69" s="64"/>
      <c r="J69" s="64"/>
      <c r="K69" s="191"/>
    </row>
    <row r="70" customFormat="false" ht="12.75" hidden="false" customHeight="true" outlineLevel="0" collapsed="false">
      <c r="A70" s="64" t="s">
        <v>249</v>
      </c>
      <c r="B70" s="64"/>
      <c r="C70" s="64"/>
      <c r="D70" s="64"/>
      <c r="E70" s="64"/>
      <c r="F70" s="64"/>
      <c r="G70" s="64"/>
      <c r="H70" s="64"/>
      <c r="I70" s="64"/>
      <c r="J70" s="64"/>
      <c r="K70" s="191"/>
    </row>
    <row r="71" customFormat="false" ht="12.75" hidden="false" customHeight="true" outlineLevel="0" collapsed="false">
      <c r="A71" s="64" t="s">
        <v>250</v>
      </c>
      <c r="B71" s="64"/>
      <c r="C71" s="64"/>
      <c r="D71" s="64"/>
      <c r="E71" s="64"/>
      <c r="F71" s="64"/>
      <c r="G71" s="64"/>
      <c r="H71" s="64"/>
      <c r="I71" s="64"/>
      <c r="J71" s="64"/>
      <c r="K71" s="191"/>
    </row>
    <row r="72" customFormat="false" ht="12.75" hidden="false" customHeight="true" outlineLevel="0" collapsed="false">
      <c r="A72" s="64" t="s">
        <v>251</v>
      </c>
      <c r="B72" s="64"/>
      <c r="C72" s="64"/>
      <c r="D72" s="64"/>
      <c r="E72" s="64"/>
      <c r="F72" s="64"/>
      <c r="G72" s="64"/>
      <c r="H72" s="64"/>
      <c r="I72" s="64"/>
      <c r="J72" s="64"/>
      <c r="K72" s="191"/>
    </row>
    <row r="73" customFormat="false" ht="12.75" hidden="false" customHeight="true" outlineLevel="0" collapsed="false">
      <c r="A73" s="64" t="s">
        <v>252</v>
      </c>
      <c r="B73" s="64"/>
      <c r="C73" s="64"/>
      <c r="D73" s="64"/>
      <c r="E73" s="64"/>
      <c r="F73" s="64"/>
      <c r="G73" s="64"/>
      <c r="H73" s="64"/>
      <c r="I73" s="64"/>
      <c r="J73" s="64"/>
      <c r="K73" s="191"/>
    </row>
    <row r="74" customFormat="false" ht="12.75" hidden="false" customHeight="true" outlineLevel="0" collapsed="false">
      <c r="A74" s="64" t="s">
        <v>253</v>
      </c>
      <c r="B74" s="64"/>
      <c r="C74" s="64"/>
      <c r="D74" s="64"/>
      <c r="E74" s="64"/>
      <c r="F74" s="64"/>
      <c r="G74" s="64"/>
      <c r="H74" s="64"/>
      <c r="I74" s="64"/>
      <c r="J74" s="64"/>
      <c r="K74" s="191"/>
    </row>
    <row r="75" customFormat="false" ht="12.75" hidden="false" customHeight="true" outlineLevel="0" collapsed="false">
      <c r="A75" s="64" t="s">
        <v>150</v>
      </c>
      <c r="B75" s="64"/>
      <c r="C75" s="64"/>
      <c r="D75" s="64"/>
      <c r="E75" s="64"/>
      <c r="F75" s="64"/>
      <c r="G75" s="64"/>
      <c r="H75" s="64"/>
      <c r="I75" s="64"/>
      <c r="J75" s="64"/>
      <c r="K75" s="191"/>
    </row>
    <row r="76" customFormat="false" ht="12.75" hidden="false" customHeight="true" outlineLevel="0" collapsed="false">
      <c r="A76" s="64" t="s">
        <v>254</v>
      </c>
      <c r="B76" s="64"/>
      <c r="C76" s="64"/>
      <c r="D76" s="64"/>
      <c r="E76" s="64"/>
      <c r="F76" s="64"/>
      <c r="G76" s="64"/>
      <c r="H76" s="64"/>
      <c r="I76" s="64"/>
      <c r="J76" s="64"/>
      <c r="K76" s="191"/>
    </row>
    <row r="77" customFormat="false" ht="24" hidden="false" customHeight="true" outlineLevel="0" collapsed="false">
      <c r="A77" s="64" t="s">
        <v>151</v>
      </c>
      <c r="B77" s="64"/>
      <c r="C77" s="64"/>
      <c r="D77" s="64"/>
      <c r="E77" s="64"/>
      <c r="F77" s="64"/>
      <c r="G77" s="64"/>
      <c r="H77" s="64"/>
      <c r="I77" s="64"/>
      <c r="J77" s="64"/>
      <c r="K77" s="191"/>
    </row>
    <row r="78" customFormat="false" ht="12.75" hidden="false" customHeight="true" outlineLevel="0" collapsed="false">
      <c r="A78" s="64" t="s">
        <v>152</v>
      </c>
      <c r="B78" s="64"/>
      <c r="C78" s="64"/>
      <c r="D78" s="64"/>
      <c r="E78" s="64"/>
      <c r="F78" s="64"/>
      <c r="G78" s="64"/>
      <c r="H78" s="64"/>
      <c r="I78" s="64"/>
      <c r="J78" s="64"/>
      <c r="K78" s="191"/>
    </row>
    <row r="79" customFormat="false" ht="12.75" hidden="false" customHeight="true" outlineLevel="0" collapsed="false">
      <c r="A79" s="64" t="s">
        <v>255</v>
      </c>
      <c r="B79" s="64"/>
      <c r="C79" s="64"/>
      <c r="D79" s="64"/>
      <c r="E79" s="64"/>
      <c r="F79" s="64"/>
      <c r="G79" s="64"/>
      <c r="H79" s="64"/>
      <c r="I79" s="64"/>
      <c r="J79" s="64"/>
      <c r="K79" s="191"/>
    </row>
    <row r="80" customFormat="false" ht="12.75" hidden="false" customHeight="true" outlineLevel="0" collapsed="false">
      <c r="A80" s="64" t="s">
        <v>256</v>
      </c>
      <c r="B80" s="64"/>
      <c r="C80" s="64"/>
      <c r="D80" s="64"/>
      <c r="E80" s="64"/>
      <c r="F80" s="64"/>
      <c r="G80" s="64"/>
      <c r="H80" s="64"/>
      <c r="I80" s="64"/>
      <c r="J80" s="64"/>
      <c r="K80" s="191"/>
    </row>
    <row r="81" customFormat="false" ht="12.75" hidden="false" customHeight="true" outlineLevel="0" collapsed="false">
      <c r="A81" s="64" t="s">
        <v>257</v>
      </c>
      <c r="B81" s="64"/>
      <c r="C81" s="64"/>
      <c r="D81" s="64"/>
      <c r="E81" s="64"/>
      <c r="F81" s="64"/>
      <c r="G81" s="64"/>
      <c r="H81" s="64"/>
      <c r="I81" s="64"/>
      <c r="J81" s="64"/>
      <c r="K81" s="191"/>
    </row>
    <row r="82" customFormat="false" ht="12.75" hidden="false" customHeight="true" outlineLevel="0" collapsed="false">
      <c r="A82" s="64" t="s">
        <v>258</v>
      </c>
      <c r="B82" s="64"/>
      <c r="C82" s="64"/>
      <c r="D82" s="64"/>
      <c r="E82" s="64"/>
      <c r="F82" s="64"/>
      <c r="G82" s="64"/>
      <c r="H82" s="64"/>
      <c r="I82" s="64"/>
      <c r="J82" s="64"/>
      <c r="K82" s="191"/>
    </row>
    <row r="83" customFormat="false" ht="12.75" hidden="false" customHeight="true" outlineLevel="0" collapsed="false">
      <c r="A83" s="64" t="s">
        <v>259</v>
      </c>
      <c r="B83" s="64"/>
      <c r="C83" s="64"/>
      <c r="D83" s="64"/>
      <c r="E83" s="64"/>
      <c r="F83" s="64"/>
      <c r="G83" s="64"/>
      <c r="H83" s="64"/>
      <c r="I83" s="64"/>
      <c r="J83" s="64"/>
      <c r="K83" s="191"/>
    </row>
    <row r="84" customFormat="false" ht="12.75" hidden="false" customHeight="true" outlineLevel="0" collapsed="false">
      <c r="A84" s="64" t="s">
        <v>260</v>
      </c>
      <c r="B84" s="64"/>
      <c r="C84" s="64"/>
      <c r="D84" s="64"/>
      <c r="E84" s="64"/>
      <c r="F84" s="64"/>
      <c r="G84" s="64"/>
      <c r="H84" s="64"/>
      <c r="I84" s="64"/>
      <c r="J84" s="64"/>
      <c r="K84" s="191"/>
    </row>
    <row r="85" customFormat="false" ht="12.75" hidden="false" customHeight="true" outlineLevel="0" collapsed="false">
      <c r="A85" s="64" t="s">
        <v>153</v>
      </c>
      <c r="B85" s="64"/>
      <c r="C85" s="64"/>
      <c r="D85" s="64"/>
      <c r="E85" s="64"/>
      <c r="F85" s="64"/>
      <c r="G85" s="64"/>
      <c r="H85" s="64"/>
      <c r="I85" s="64"/>
      <c r="J85" s="64"/>
      <c r="K85" s="191"/>
    </row>
    <row r="86" customFormat="false" ht="12.75" hidden="false" customHeight="true" outlineLevel="0" collapsed="false">
      <c r="A86" s="64" t="s">
        <v>261</v>
      </c>
      <c r="B86" s="64"/>
      <c r="C86" s="64"/>
      <c r="D86" s="64"/>
      <c r="E86" s="64"/>
      <c r="F86" s="64"/>
      <c r="G86" s="64"/>
      <c r="H86" s="64"/>
      <c r="I86" s="64"/>
      <c r="J86" s="64"/>
      <c r="K86" s="191"/>
    </row>
    <row r="87" customFormat="false" ht="12.75" hidden="false" customHeight="true" outlineLevel="0" collapsed="false">
      <c r="A87" s="64" t="s">
        <v>262</v>
      </c>
      <c r="B87" s="64"/>
      <c r="C87" s="64"/>
      <c r="D87" s="64"/>
      <c r="E87" s="64"/>
      <c r="F87" s="64"/>
      <c r="G87" s="64"/>
      <c r="H87" s="64"/>
      <c r="I87" s="64"/>
      <c r="J87" s="64"/>
      <c r="K87" s="191"/>
    </row>
    <row r="88" customFormat="false" ht="12.75" hidden="false" customHeight="true" outlineLevel="0" collapsed="false">
      <c r="A88" s="64" t="s">
        <v>263</v>
      </c>
      <c r="B88" s="64"/>
      <c r="C88" s="64"/>
      <c r="D88" s="64"/>
      <c r="E88" s="64"/>
      <c r="F88" s="64"/>
      <c r="G88" s="64"/>
      <c r="H88" s="64"/>
      <c r="I88" s="64"/>
      <c r="J88" s="64"/>
      <c r="K88" s="191"/>
    </row>
    <row r="89" customFormat="false" ht="12.75" hidden="false" customHeight="true" outlineLevel="0" collapsed="false">
      <c r="A89" s="64" t="s">
        <v>264</v>
      </c>
      <c r="B89" s="64"/>
      <c r="C89" s="64"/>
      <c r="D89" s="64"/>
      <c r="E89" s="64"/>
      <c r="F89" s="64"/>
      <c r="G89" s="64"/>
      <c r="H89" s="64"/>
      <c r="I89" s="64"/>
      <c r="J89" s="64"/>
      <c r="K89" s="191"/>
    </row>
    <row r="90" customFormat="false" ht="12.75" hidden="false" customHeight="true" outlineLevel="0" collapsed="false">
      <c r="A90" s="64" t="s">
        <v>265</v>
      </c>
      <c r="B90" s="64"/>
      <c r="C90" s="64"/>
      <c r="D90" s="64"/>
      <c r="E90" s="64"/>
      <c r="F90" s="64"/>
      <c r="G90" s="64"/>
      <c r="H90" s="64"/>
      <c r="I90" s="64"/>
      <c r="J90" s="64"/>
      <c r="K90" s="191"/>
    </row>
    <row r="91" customFormat="false" ht="12.75" hidden="false" customHeight="true" outlineLevel="0" collapsed="false">
      <c r="A91" s="64" t="s">
        <v>266</v>
      </c>
      <c r="B91" s="64"/>
      <c r="C91" s="64"/>
      <c r="D91" s="64"/>
      <c r="E91" s="64"/>
      <c r="F91" s="64"/>
      <c r="G91" s="64"/>
      <c r="H91" s="64"/>
      <c r="I91" s="64"/>
      <c r="J91" s="64"/>
      <c r="K91" s="191"/>
    </row>
    <row r="92" customFormat="false" ht="12.75" hidden="false" customHeight="true" outlineLevel="0" collapsed="false">
      <c r="A92" s="64" t="s">
        <v>267</v>
      </c>
      <c r="B92" s="64"/>
      <c r="C92" s="64"/>
      <c r="D92" s="64"/>
      <c r="E92" s="64"/>
      <c r="F92" s="64"/>
      <c r="G92" s="64"/>
      <c r="H92" s="64"/>
      <c r="I92" s="64"/>
      <c r="J92" s="64"/>
      <c r="K92" s="191"/>
    </row>
    <row r="93" customFormat="false" ht="12.75" hidden="false" customHeight="true" outlineLevel="0" collapsed="false">
      <c r="A93" s="64" t="s">
        <v>268</v>
      </c>
      <c r="B93" s="64"/>
      <c r="C93" s="64"/>
      <c r="D93" s="64"/>
      <c r="E93" s="64"/>
      <c r="F93" s="64"/>
      <c r="G93" s="64"/>
      <c r="H93" s="64"/>
      <c r="I93" s="64"/>
      <c r="J93" s="64"/>
      <c r="K93" s="191"/>
    </row>
    <row r="94" customFormat="false" ht="12.75" hidden="false" customHeight="true" outlineLevel="0" collapsed="false">
      <c r="A94" s="64" t="s">
        <v>154</v>
      </c>
      <c r="B94" s="64"/>
      <c r="C94" s="64"/>
      <c r="D94" s="64"/>
      <c r="E94" s="64"/>
      <c r="F94" s="64"/>
      <c r="G94" s="64"/>
      <c r="H94" s="64"/>
      <c r="I94" s="64"/>
      <c r="J94" s="64"/>
      <c r="K94" s="191"/>
    </row>
    <row r="95" customFormat="false" ht="12.75" hidden="false" customHeight="true" outlineLevel="0" collapsed="false">
      <c r="A95" s="64" t="s">
        <v>155</v>
      </c>
      <c r="B95" s="64"/>
      <c r="C95" s="64"/>
      <c r="D95" s="64"/>
      <c r="E95" s="64"/>
      <c r="F95" s="64"/>
      <c r="G95" s="64"/>
      <c r="H95" s="64"/>
      <c r="I95" s="64"/>
      <c r="J95" s="64"/>
      <c r="K95" s="191"/>
    </row>
    <row r="96" customFormat="false" ht="12.75" hidden="false" customHeight="true" outlineLevel="0" collapsed="false">
      <c r="A96" s="64" t="s">
        <v>156</v>
      </c>
      <c r="B96" s="64"/>
      <c r="C96" s="64"/>
      <c r="D96" s="64"/>
      <c r="E96" s="64"/>
      <c r="F96" s="64"/>
      <c r="G96" s="64"/>
      <c r="H96" s="64"/>
      <c r="I96" s="64"/>
      <c r="J96" s="64"/>
      <c r="K96" s="191"/>
    </row>
    <row r="97" customFormat="false" ht="12.75" hidden="false" customHeight="true" outlineLevel="0" collapsed="false">
      <c r="A97" s="64" t="s">
        <v>157</v>
      </c>
      <c r="B97" s="64"/>
      <c r="C97" s="64"/>
      <c r="D97" s="64"/>
      <c r="E97" s="64"/>
      <c r="F97" s="64"/>
      <c r="G97" s="64"/>
      <c r="H97" s="64"/>
      <c r="I97" s="64"/>
      <c r="J97" s="64"/>
      <c r="K97" s="191"/>
    </row>
    <row r="98" customFormat="false" ht="12.75" hidden="false" customHeight="true" outlineLevel="0" collapsed="false">
      <c r="A98" s="64" t="s">
        <v>158</v>
      </c>
      <c r="B98" s="64"/>
      <c r="C98" s="64"/>
      <c r="D98" s="64"/>
      <c r="E98" s="64"/>
      <c r="F98" s="64"/>
      <c r="G98" s="64"/>
      <c r="H98" s="64"/>
      <c r="I98" s="64"/>
      <c r="J98" s="64"/>
      <c r="K98" s="191"/>
    </row>
    <row r="99" customFormat="false" ht="12.75" hidden="false" customHeight="true" outlineLevel="0" collapsed="false">
      <c r="A99" s="64" t="s">
        <v>269</v>
      </c>
      <c r="B99" s="64"/>
      <c r="C99" s="64"/>
      <c r="D99" s="64"/>
      <c r="E99" s="64"/>
      <c r="F99" s="64"/>
      <c r="G99" s="64"/>
      <c r="H99" s="64"/>
      <c r="I99" s="64"/>
      <c r="J99" s="64"/>
      <c r="K99" s="191"/>
    </row>
    <row r="100" customFormat="false" ht="12.75" hidden="false" customHeight="true" outlineLevel="0" collapsed="false">
      <c r="A100" s="64" t="s">
        <v>270</v>
      </c>
      <c r="B100" s="64"/>
      <c r="C100" s="64"/>
      <c r="D100" s="64"/>
      <c r="E100" s="64"/>
      <c r="F100" s="64"/>
      <c r="G100" s="64"/>
      <c r="H100" s="64"/>
      <c r="I100" s="64"/>
      <c r="J100" s="64"/>
      <c r="K100" s="191"/>
    </row>
    <row r="101" customFormat="false" ht="12.75" hidden="false" customHeight="true" outlineLevel="0" collapsed="false">
      <c r="A101" s="64" t="s">
        <v>159</v>
      </c>
      <c r="B101" s="64"/>
      <c r="C101" s="64"/>
      <c r="D101" s="64"/>
      <c r="E101" s="64"/>
      <c r="F101" s="64"/>
      <c r="G101" s="64"/>
      <c r="H101" s="64"/>
      <c r="I101" s="64"/>
      <c r="J101" s="64"/>
      <c r="K101" s="191"/>
    </row>
    <row r="102" customFormat="false" ht="12.75" hidden="false" customHeight="true" outlineLevel="0" collapsed="false">
      <c r="A102" s="64" t="s">
        <v>271</v>
      </c>
      <c r="B102" s="64"/>
      <c r="C102" s="64"/>
      <c r="D102" s="64"/>
      <c r="E102" s="64"/>
      <c r="F102" s="64"/>
      <c r="G102" s="64"/>
      <c r="H102" s="64"/>
      <c r="I102" s="64"/>
      <c r="J102" s="64"/>
      <c r="K102" s="191"/>
    </row>
    <row r="103" customFormat="false" ht="12.75" hidden="false" customHeight="true" outlineLevel="0" collapsed="false">
      <c r="A103" s="64" t="s">
        <v>160</v>
      </c>
      <c r="B103" s="64"/>
      <c r="C103" s="64"/>
      <c r="D103" s="64"/>
      <c r="E103" s="64"/>
      <c r="F103" s="64"/>
      <c r="G103" s="64"/>
      <c r="H103" s="64"/>
      <c r="I103" s="64"/>
      <c r="J103" s="64"/>
      <c r="K103" s="191"/>
    </row>
    <row r="104" customFormat="false" ht="12.75" hidden="false" customHeight="true" outlineLevel="0" collapsed="false">
      <c r="A104" s="64" t="s">
        <v>272</v>
      </c>
      <c r="B104" s="64"/>
      <c r="C104" s="64"/>
      <c r="D104" s="64"/>
      <c r="E104" s="64"/>
      <c r="F104" s="64"/>
      <c r="G104" s="64"/>
      <c r="H104" s="64"/>
      <c r="I104" s="64"/>
      <c r="J104" s="64"/>
      <c r="K104" s="191"/>
    </row>
    <row r="105" customFormat="false" ht="12.75" hidden="false" customHeight="true" outlineLevel="0" collapsed="false">
      <c r="A105" s="64" t="s">
        <v>273</v>
      </c>
      <c r="B105" s="64"/>
      <c r="C105" s="64"/>
      <c r="D105" s="64"/>
      <c r="E105" s="64"/>
      <c r="F105" s="64"/>
      <c r="G105" s="64"/>
      <c r="H105" s="64"/>
      <c r="I105" s="64"/>
      <c r="J105" s="64"/>
      <c r="K105" s="191"/>
    </row>
    <row r="106" customFormat="false" ht="12.75" hidden="false" customHeight="true" outlineLevel="0" collapsed="false">
      <c r="A106" s="64" t="s">
        <v>161</v>
      </c>
      <c r="B106" s="64"/>
      <c r="C106" s="64"/>
      <c r="D106" s="64"/>
      <c r="E106" s="64"/>
      <c r="F106" s="64"/>
      <c r="G106" s="64"/>
      <c r="H106" s="64"/>
      <c r="I106" s="64"/>
      <c r="J106" s="64"/>
      <c r="K106" s="191"/>
    </row>
    <row r="107" customFormat="false" ht="12.75" hidden="false" customHeight="true" outlineLevel="0" collapsed="false">
      <c r="A107" s="64" t="s">
        <v>274</v>
      </c>
      <c r="B107" s="64"/>
      <c r="C107" s="64"/>
      <c r="D107" s="64"/>
      <c r="E107" s="64"/>
      <c r="F107" s="64"/>
      <c r="G107" s="64"/>
      <c r="H107" s="64"/>
      <c r="I107" s="64"/>
      <c r="J107" s="64"/>
      <c r="K107" s="191"/>
    </row>
    <row r="108" customFormat="false" ht="12.75" hidden="false" customHeight="true" outlineLevel="0" collapsed="false">
      <c r="A108" s="64" t="s">
        <v>275</v>
      </c>
      <c r="B108" s="64"/>
      <c r="C108" s="64"/>
      <c r="D108" s="64"/>
      <c r="E108" s="64"/>
      <c r="F108" s="64"/>
      <c r="G108" s="64"/>
      <c r="H108" s="64"/>
      <c r="I108" s="64"/>
      <c r="J108" s="64"/>
      <c r="K108" s="191"/>
    </row>
    <row r="109" customFormat="false" ht="12.75" hidden="false" customHeight="true" outlineLevel="0" collapsed="false">
      <c r="A109" s="64" t="s">
        <v>162</v>
      </c>
      <c r="B109" s="64"/>
      <c r="C109" s="64"/>
      <c r="D109" s="64"/>
      <c r="E109" s="64"/>
      <c r="F109" s="64"/>
      <c r="G109" s="64"/>
      <c r="H109" s="64"/>
      <c r="I109" s="64"/>
      <c r="J109" s="64"/>
      <c r="K109" s="191"/>
    </row>
    <row r="110" customFormat="false" ht="12.75" hidden="false" customHeight="true" outlineLevel="0" collapsed="false">
      <c r="A110" s="64" t="s">
        <v>276</v>
      </c>
      <c r="B110" s="64"/>
      <c r="C110" s="64"/>
      <c r="D110" s="64"/>
      <c r="E110" s="64"/>
      <c r="F110" s="64"/>
      <c r="G110" s="64"/>
      <c r="H110" s="64"/>
      <c r="I110" s="64"/>
      <c r="J110" s="64"/>
      <c r="K110" s="191"/>
    </row>
    <row r="111" customFormat="false" ht="12.75" hidden="false" customHeight="true" outlineLevel="0" collapsed="false">
      <c r="A111" s="64" t="s">
        <v>277</v>
      </c>
      <c r="B111" s="64"/>
      <c r="C111" s="64"/>
      <c r="D111" s="64"/>
      <c r="E111" s="64"/>
      <c r="F111" s="64"/>
      <c r="G111" s="64"/>
      <c r="H111" s="64"/>
      <c r="I111" s="64"/>
      <c r="J111" s="64"/>
      <c r="K111" s="191"/>
    </row>
    <row r="112" customFormat="false" ht="12.75" hidden="false" customHeight="true" outlineLevel="0" collapsed="false">
      <c r="A112" s="64" t="s">
        <v>278</v>
      </c>
      <c r="B112" s="64"/>
      <c r="C112" s="64"/>
      <c r="D112" s="64"/>
      <c r="E112" s="64"/>
      <c r="F112" s="64"/>
      <c r="G112" s="64"/>
      <c r="H112" s="64"/>
      <c r="I112" s="64"/>
      <c r="J112" s="64"/>
      <c r="K112" s="191"/>
    </row>
    <row r="113" customFormat="false" ht="12.75" hidden="false" customHeight="true" outlineLevel="0" collapsed="false">
      <c r="A113" s="64" t="s">
        <v>279</v>
      </c>
      <c r="B113" s="64"/>
      <c r="C113" s="64"/>
      <c r="D113" s="64"/>
      <c r="E113" s="64"/>
      <c r="F113" s="64"/>
      <c r="G113" s="64"/>
      <c r="H113" s="64"/>
      <c r="I113" s="64"/>
      <c r="J113" s="64"/>
      <c r="K113" s="191"/>
    </row>
    <row r="114" customFormat="false" ht="12.75" hidden="false" customHeight="true" outlineLevel="0" collapsed="false">
      <c r="A114" s="64" t="s">
        <v>280</v>
      </c>
      <c r="B114" s="64"/>
      <c r="C114" s="64"/>
      <c r="D114" s="64"/>
      <c r="E114" s="64"/>
      <c r="F114" s="64"/>
      <c r="G114" s="64"/>
      <c r="H114" s="64"/>
      <c r="I114" s="64"/>
      <c r="J114" s="64"/>
      <c r="K114" s="191"/>
    </row>
    <row r="115" customFormat="false" ht="12.75" hidden="false" customHeight="true" outlineLevel="0" collapsed="false">
      <c r="A115" s="64" t="s">
        <v>281</v>
      </c>
      <c r="B115" s="64"/>
      <c r="C115" s="64"/>
      <c r="D115" s="64"/>
      <c r="E115" s="64"/>
      <c r="F115" s="64"/>
      <c r="G115" s="64"/>
      <c r="H115" s="64"/>
      <c r="I115" s="64"/>
      <c r="J115" s="64"/>
      <c r="K115" s="191"/>
    </row>
    <row r="116" customFormat="false" ht="12.75" hidden="false" customHeight="true" outlineLevel="0" collapsed="false">
      <c r="A116" s="64" t="s">
        <v>282</v>
      </c>
      <c r="B116" s="64"/>
      <c r="C116" s="64"/>
      <c r="D116" s="64"/>
      <c r="E116" s="64"/>
      <c r="F116" s="64"/>
      <c r="G116" s="64"/>
      <c r="H116" s="64"/>
      <c r="I116" s="64"/>
      <c r="J116" s="64"/>
      <c r="K116" s="191"/>
    </row>
    <row r="117" customFormat="false" ht="12.75" hidden="false" customHeight="true" outlineLevel="0" collapsed="false">
      <c r="A117" s="64" t="s">
        <v>163</v>
      </c>
      <c r="B117" s="64"/>
      <c r="C117" s="64"/>
      <c r="D117" s="64"/>
      <c r="E117" s="64"/>
      <c r="F117" s="64"/>
      <c r="G117" s="64"/>
      <c r="H117" s="64"/>
      <c r="I117" s="64"/>
      <c r="J117" s="64"/>
      <c r="K117" s="191"/>
    </row>
    <row r="118" customFormat="false" ht="12.75" hidden="false" customHeight="true" outlineLevel="0" collapsed="false">
      <c r="A118" s="64" t="s">
        <v>283</v>
      </c>
      <c r="B118" s="64"/>
      <c r="C118" s="64"/>
      <c r="D118" s="64"/>
      <c r="E118" s="64"/>
      <c r="F118" s="64"/>
      <c r="G118" s="64"/>
      <c r="H118" s="64"/>
      <c r="I118" s="64"/>
      <c r="J118" s="64"/>
      <c r="K118" s="191"/>
    </row>
    <row r="119" customFormat="false" ht="12.75" hidden="false" customHeight="true" outlineLevel="0" collapsed="false">
      <c r="A119" s="64" t="s">
        <v>284</v>
      </c>
      <c r="B119" s="64"/>
      <c r="C119" s="64"/>
      <c r="D119" s="64"/>
      <c r="E119" s="64"/>
      <c r="F119" s="64"/>
      <c r="G119" s="64"/>
      <c r="H119" s="64"/>
      <c r="I119" s="64"/>
      <c r="J119" s="64"/>
      <c r="K119" s="191"/>
    </row>
    <row r="120" customFormat="false" ht="12.75" hidden="false" customHeight="true" outlineLevel="0" collapsed="false">
      <c r="A120" s="64" t="s">
        <v>285</v>
      </c>
      <c r="B120" s="64"/>
      <c r="C120" s="64"/>
      <c r="D120" s="64"/>
      <c r="E120" s="64"/>
      <c r="F120" s="64"/>
      <c r="G120" s="64"/>
      <c r="H120" s="64"/>
      <c r="I120" s="64"/>
      <c r="J120" s="64"/>
      <c r="K120" s="191"/>
    </row>
    <row r="121" customFormat="false" ht="12.75" hidden="false" customHeight="true" outlineLevel="0" collapsed="false">
      <c r="A121" s="64" t="s">
        <v>286</v>
      </c>
      <c r="B121" s="64"/>
      <c r="C121" s="64"/>
      <c r="D121" s="64"/>
      <c r="E121" s="64"/>
      <c r="F121" s="64"/>
      <c r="G121" s="64"/>
      <c r="H121" s="64"/>
      <c r="I121" s="64"/>
      <c r="J121" s="64"/>
      <c r="K121" s="191"/>
    </row>
    <row r="122" customFormat="false" ht="12.75" hidden="false" customHeight="true" outlineLevel="0" collapsed="false">
      <c r="A122" s="64" t="s">
        <v>164</v>
      </c>
      <c r="B122" s="64"/>
      <c r="C122" s="64"/>
      <c r="D122" s="64"/>
      <c r="E122" s="64"/>
      <c r="F122" s="64"/>
      <c r="G122" s="64"/>
      <c r="H122" s="64"/>
      <c r="I122" s="64"/>
      <c r="J122" s="64"/>
      <c r="K122" s="191"/>
    </row>
    <row r="123" customFormat="false" ht="12.75" hidden="false" customHeight="true" outlineLevel="0" collapsed="false">
      <c r="A123" s="64" t="s">
        <v>287</v>
      </c>
      <c r="B123" s="64"/>
      <c r="C123" s="64"/>
      <c r="D123" s="64"/>
      <c r="E123" s="64"/>
      <c r="F123" s="64"/>
      <c r="G123" s="64"/>
      <c r="H123" s="64"/>
      <c r="I123" s="64"/>
      <c r="J123" s="64"/>
      <c r="K123" s="191"/>
    </row>
    <row r="124" customFormat="false" ht="12.75" hidden="false" customHeight="true" outlineLevel="0" collapsed="false">
      <c r="A124" s="64" t="s">
        <v>288</v>
      </c>
      <c r="B124" s="64"/>
      <c r="C124" s="64"/>
      <c r="D124" s="64"/>
      <c r="E124" s="64"/>
      <c r="F124" s="64"/>
      <c r="G124" s="64"/>
      <c r="H124" s="64"/>
      <c r="I124" s="64"/>
      <c r="J124" s="64"/>
      <c r="K124" s="191"/>
    </row>
    <row r="125" customFormat="false" ht="12.75" hidden="false" customHeight="true" outlineLevel="0" collapsed="false">
      <c r="A125" s="64" t="s">
        <v>289</v>
      </c>
      <c r="B125" s="64"/>
      <c r="C125" s="64"/>
      <c r="D125" s="64"/>
      <c r="E125" s="64"/>
      <c r="F125" s="64"/>
      <c r="G125" s="64"/>
      <c r="H125" s="64"/>
      <c r="I125" s="64"/>
      <c r="J125" s="64"/>
      <c r="K125" s="191"/>
    </row>
    <row r="126" customFormat="false" ht="12.75" hidden="false" customHeight="true" outlineLevel="0" collapsed="false">
      <c r="A126" s="64" t="s">
        <v>290</v>
      </c>
      <c r="B126" s="64"/>
      <c r="C126" s="64"/>
      <c r="D126" s="64"/>
      <c r="E126" s="64"/>
      <c r="F126" s="64"/>
      <c r="G126" s="64"/>
      <c r="H126" s="64"/>
      <c r="I126" s="64"/>
      <c r="J126" s="64"/>
      <c r="K126" s="191"/>
    </row>
    <row r="127" customFormat="false" ht="12.75" hidden="false" customHeight="true" outlineLevel="0" collapsed="false">
      <c r="A127" s="64" t="s">
        <v>291</v>
      </c>
      <c r="B127" s="64"/>
      <c r="C127" s="64"/>
      <c r="D127" s="64"/>
      <c r="E127" s="64"/>
      <c r="F127" s="64"/>
      <c r="G127" s="64"/>
      <c r="H127" s="64"/>
      <c r="I127" s="64"/>
      <c r="J127" s="64"/>
      <c r="K127" s="191"/>
    </row>
    <row r="128" customFormat="false" ht="12.75" hidden="false" customHeight="true" outlineLevel="0" collapsed="false">
      <c r="A128" s="64" t="s">
        <v>292</v>
      </c>
      <c r="B128" s="64"/>
      <c r="C128" s="64"/>
      <c r="D128" s="64"/>
      <c r="E128" s="64"/>
      <c r="F128" s="64"/>
      <c r="G128" s="64"/>
      <c r="H128" s="64"/>
      <c r="I128" s="64"/>
      <c r="J128" s="64"/>
      <c r="K128" s="191"/>
    </row>
    <row r="129" customFormat="false" ht="12.75" hidden="false" customHeight="true" outlineLevel="0" collapsed="false">
      <c r="A129" s="64" t="s">
        <v>293</v>
      </c>
      <c r="B129" s="64"/>
      <c r="C129" s="64"/>
      <c r="D129" s="64"/>
      <c r="E129" s="64"/>
      <c r="F129" s="64"/>
      <c r="G129" s="64"/>
      <c r="H129" s="64"/>
      <c r="I129" s="64"/>
      <c r="J129" s="64"/>
      <c r="K129" s="191"/>
    </row>
    <row r="130" customFormat="false" ht="12.75" hidden="false" customHeight="true" outlineLevel="0" collapsed="false">
      <c r="A130" s="64" t="s">
        <v>294</v>
      </c>
      <c r="B130" s="64"/>
      <c r="C130" s="64"/>
      <c r="D130" s="64"/>
      <c r="E130" s="64"/>
      <c r="F130" s="64"/>
      <c r="G130" s="64"/>
      <c r="H130" s="64"/>
      <c r="I130" s="64"/>
      <c r="J130" s="64"/>
      <c r="K130" s="191"/>
    </row>
    <row r="131" customFormat="false" ht="12.75" hidden="false" customHeight="true" outlineLevel="0" collapsed="false">
      <c r="A131" s="64" t="s">
        <v>295</v>
      </c>
      <c r="B131" s="64"/>
      <c r="C131" s="64"/>
      <c r="D131" s="64"/>
      <c r="E131" s="64"/>
      <c r="F131" s="64"/>
      <c r="G131" s="64"/>
      <c r="H131" s="64"/>
      <c r="I131" s="64"/>
      <c r="J131" s="64"/>
      <c r="K131" s="191"/>
    </row>
    <row r="132" customFormat="false" ht="12" hidden="false" customHeight="true" outlineLevel="0" collapsed="false">
      <c r="A132" s="31"/>
      <c r="B132" s="31"/>
      <c r="C132" s="31"/>
      <c r="D132" s="31"/>
      <c r="E132" s="31"/>
      <c r="F132" s="31"/>
      <c r="G132" s="31"/>
      <c r="H132" s="31"/>
      <c r="I132" s="31"/>
      <c r="J132" s="31"/>
    </row>
  </sheetData>
  <sheetProtection sheet="true" password="a57c" objects="true" scenarios="true"/>
  <mergeCells count="8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A1:IV60 A61:A131 K61:IV132 A132:J132 A133:IV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336</v>
      </c>
      <c r="E1" s="115" t="s">
        <v>82</v>
      </c>
    </row>
    <row r="2" customFormat="false" ht="15.75" hidden="false" customHeight="true" outlineLevel="0" collapsed="false">
      <c r="A2" s="655" t="s">
        <v>298</v>
      </c>
      <c r="E2" s="115" t="s">
        <v>84</v>
      </c>
    </row>
    <row r="3" customFormat="false" ht="15.75" hidden="false" customHeight="true" outlineLevel="0" collapsed="false">
      <c r="E3" s="115" t="s">
        <v>85</v>
      </c>
    </row>
    <row r="4" customFormat="false" ht="12.75" hidden="false" customHeight="true" outlineLevel="0" collapsed="false"/>
    <row r="5" customFormat="false" ht="20.25" hidden="false" customHeight="true" outlineLevel="0" collapsed="false">
      <c r="A5" s="2328" t="s">
        <v>2337</v>
      </c>
      <c r="B5" s="2328"/>
      <c r="C5" s="2328"/>
      <c r="D5" s="2328"/>
      <c r="E5" s="2328"/>
      <c r="F5" s="16"/>
    </row>
    <row r="6" customFormat="false" ht="26.25" hidden="false" customHeight="true" outlineLevel="0" collapsed="false">
      <c r="A6" s="2329" t="s">
        <v>2053</v>
      </c>
      <c r="B6" s="2330" t="s">
        <v>2338</v>
      </c>
      <c r="C6" s="2330" t="s">
        <v>2339</v>
      </c>
      <c r="D6" s="2331"/>
      <c r="E6" s="2331" t="s">
        <v>2340</v>
      </c>
      <c r="F6" s="16"/>
    </row>
    <row r="7" customFormat="false" ht="24.75" hidden="false" customHeight="true" outlineLevel="0" collapsed="false">
      <c r="A7" s="2332" t="s">
        <v>2341</v>
      </c>
      <c r="B7" s="2333" t="s">
        <v>2342</v>
      </c>
      <c r="C7" s="2333" t="s">
        <v>2343</v>
      </c>
      <c r="D7" s="2334" t="s">
        <v>2344</v>
      </c>
      <c r="E7" s="2334"/>
    </row>
    <row r="8" customFormat="false" ht="24" hidden="false" customHeight="true" outlineLevel="0" collapsed="false">
      <c r="A8" s="2332" t="s">
        <v>2341</v>
      </c>
      <c r="B8" s="2333" t="s">
        <v>2342</v>
      </c>
      <c r="C8" s="2333" t="s">
        <v>2345</v>
      </c>
      <c r="D8" s="2334" t="s">
        <v>2344</v>
      </c>
      <c r="E8" s="2334"/>
    </row>
    <row r="9" customFormat="false" ht="24" hidden="false" customHeight="true" outlineLevel="0" collapsed="false">
      <c r="A9" s="2332" t="s">
        <v>2341</v>
      </c>
      <c r="B9" s="2333" t="s">
        <v>2342</v>
      </c>
      <c r="C9" s="2333" t="s">
        <v>2346</v>
      </c>
      <c r="D9" s="2334" t="s">
        <v>2344</v>
      </c>
      <c r="E9" s="2334"/>
    </row>
    <row r="10" customFormat="false" ht="24" hidden="false" customHeight="true" outlineLevel="0" collapsed="false">
      <c r="A10" s="2332" t="s">
        <v>2341</v>
      </c>
      <c r="B10" s="2333" t="s">
        <v>2342</v>
      </c>
      <c r="C10" s="2333" t="s">
        <v>2347</v>
      </c>
      <c r="D10" s="2334" t="s">
        <v>2344</v>
      </c>
      <c r="E10" s="2334"/>
    </row>
    <row r="11" customFormat="false" ht="24" hidden="false" customHeight="true" outlineLevel="0" collapsed="false">
      <c r="A11" s="2332" t="s">
        <v>2341</v>
      </c>
      <c r="B11" s="2333" t="s">
        <v>2342</v>
      </c>
      <c r="C11" s="2333" t="s">
        <v>2348</v>
      </c>
      <c r="D11" s="2334" t="s">
        <v>2344</v>
      </c>
      <c r="E11" s="2334"/>
    </row>
    <row r="12" customFormat="false" ht="24" hidden="false" customHeight="true" outlineLevel="0" collapsed="false">
      <c r="A12" s="2332" t="s">
        <v>2341</v>
      </c>
      <c r="B12" s="2333" t="s">
        <v>2342</v>
      </c>
      <c r="C12" s="2333" t="s">
        <v>2349</v>
      </c>
      <c r="D12" s="2334" t="s">
        <v>2344</v>
      </c>
      <c r="E12" s="2334"/>
    </row>
    <row r="13" customFormat="false" ht="24" hidden="false" customHeight="true" outlineLevel="0" collapsed="false">
      <c r="A13" s="2332" t="s">
        <v>2341</v>
      </c>
      <c r="B13" s="2333" t="s">
        <v>2342</v>
      </c>
      <c r="C13" s="2333" t="s">
        <v>2350</v>
      </c>
      <c r="D13" s="2334" t="s">
        <v>2344</v>
      </c>
      <c r="E13" s="2334"/>
    </row>
    <row r="14" customFormat="false" ht="24" hidden="false" customHeight="true" outlineLevel="0" collapsed="false">
      <c r="A14" s="2332" t="s">
        <v>2341</v>
      </c>
      <c r="B14" s="2333" t="s">
        <v>2342</v>
      </c>
      <c r="C14" s="2333" t="s">
        <v>2351</v>
      </c>
      <c r="D14" s="2334" t="s">
        <v>2344</v>
      </c>
      <c r="E14" s="2334"/>
    </row>
    <row r="15" customFormat="false" ht="24" hidden="false" customHeight="true" outlineLevel="0" collapsed="false">
      <c r="A15" s="2332" t="s">
        <v>2341</v>
      </c>
      <c r="B15" s="2333" t="s">
        <v>2342</v>
      </c>
      <c r="C15" s="2333" t="s">
        <v>2352</v>
      </c>
      <c r="D15" s="2334" t="s">
        <v>2344</v>
      </c>
      <c r="E15" s="2334"/>
    </row>
    <row r="16" customFormat="false" ht="24" hidden="false" customHeight="true" outlineLevel="0" collapsed="false">
      <c r="A16" s="2332" t="s">
        <v>2341</v>
      </c>
      <c r="B16" s="2333" t="s">
        <v>2342</v>
      </c>
      <c r="C16" s="2333" t="s">
        <v>2353</v>
      </c>
      <c r="D16" s="2334" t="s">
        <v>2344</v>
      </c>
      <c r="E16" s="2334"/>
    </row>
    <row r="17" customFormat="false" ht="24" hidden="false" customHeight="true" outlineLevel="0" collapsed="false">
      <c r="A17" s="2332" t="s">
        <v>2341</v>
      </c>
      <c r="B17" s="2333" t="s">
        <v>2342</v>
      </c>
      <c r="C17" s="2333" t="s">
        <v>2354</v>
      </c>
      <c r="D17" s="2334" t="s">
        <v>2344</v>
      </c>
      <c r="E17" s="2334"/>
    </row>
    <row r="18" customFormat="false" ht="24" hidden="false" customHeight="true" outlineLevel="0" collapsed="false">
      <c r="A18" s="2332" t="s">
        <v>2341</v>
      </c>
      <c r="B18" s="2333" t="s">
        <v>2342</v>
      </c>
      <c r="C18" s="2333" t="s">
        <v>2355</v>
      </c>
      <c r="D18" s="2334" t="s">
        <v>2344</v>
      </c>
      <c r="E18" s="2334"/>
    </row>
    <row r="19" customFormat="false" ht="24" hidden="false" customHeight="true" outlineLevel="0" collapsed="false">
      <c r="A19" s="2332" t="s">
        <v>2341</v>
      </c>
      <c r="B19" s="2333" t="s">
        <v>2342</v>
      </c>
      <c r="C19" s="2333" t="s">
        <v>2356</v>
      </c>
      <c r="D19" s="2334" t="s">
        <v>2344</v>
      </c>
      <c r="E19" s="2334"/>
    </row>
    <row r="20" customFormat="false" ht="24" hidden="false" customHeight="true" outlineLevel="0" collapsed="false">
      <c r="A20" s="2332" t="s">
        <v>2341</v>
      </c>
      <c r="B20" s="2333" t="s">
        <v>2342</v>
      </c>
      <c r="C20" s="2333" t="s">
        <v>2357</v>
      </c>
      <c r="D20" s="2334" t="s">
        <v>2344</v>
      </c>
      <c r="E20" s="2334"/>
    </row>
    <row r="21" customFormat="false" ht="24" hidden="false" customHeight="true" outlineLevel="0" collapsed="false">
      <c r="A21" s="2332" t="s">
        <v>2341</v>
      </c>
      <c r="B21" s="2333" t="s">
        <v>2342</v>
      </c>
      <c r="C21" s="2333" t="s">
        <v>2358</v>
      </c>
      <c r="D21" s="2334" t="s">
        <v>2344</v>
      </c>
      <c r="E21" s="2334"/>
    </row>
    <row r="22" customFormat="false" ht="24" hidden="false" customHeight="true" outlineLevel="0" collapsed="false">
      <c r="A22" s="2332" t="s">
        <v>2341</v>
      </c>
      <c r="B22" s="2333" t="s">
        <v>2342</v>
      </c>
      <c r="C22" s="2333" t="s">
        <v>2359</v>
      </c>
      <c r="D22" s="2334" t="s">
        <v>2344</v>
      </c>
      <c r="E22" s="2334"/>
    </row>
    <row r="23" customFormat="false" ht="24" hidden="false" customHeight="true" outlineLevel="0" collapsed="false">
      <c r="A23" s="2332" t="s">
        <v>2341</v>
      </c>
      <c r="B23" s="2333" t="s">
        <v>2342</v>
      </c>
      <c r="C23" s="2333" t="s">
        <v>2360</v>
      </c>
      <c r="D23" s="2334" t="s">
        <v>2344</v>
      </c>
      <c r="E23" s="2334"/>
    </row>
    <row r="24" customFormat="false" ht="24" hidden="false" customHeight="true" outlineLevel="0" collapsed="false">
      <c r="A24" s="2332" t="s">
        <v>2341</v>
      </c>
      <c r="B24" s="2333" t="s">
        <v>2342</v>
      </c>
      <c r="C24" s="2333" t="s">
        <v>2361</v>
      </c>
      <c r="D24" s="2334" t="s">
        <v>2344</v>
      </c>
      <c r="E24" s="2334"/>
    </row>
    <row r="25" customFormat="false" ht="24" hidden="false" customHeight="true" outlineLevel="0" collapsed="false">
      <c r="A25" s="2332" t="s">
        <v>2341</v>
      </c>
      <c r="B25" s="2333" t="s">
        <v>2342</v>
      </c>
      <c r="C25" s="2333" t="s">
        <v>2362</v>
      </c>
      <c r="D25" s="2334" t="s">
        <v>2344</v>
      </c>
      <c r="E25" s="2334"/>
    </row>
    <row r="26" customFormat="false" ht="24" hidden="false" customHeight="true" outlineLevel="0" collapsed="false">
      <c r="A26" s="2332" t="s">
        <v>2341</v>
      </c>
      <c r="B26" s="2333" t="s">
        <v>2342</v>
      </c>
      <c r="C26" s="2333" t="s">
        <v>2363</v>
      </c>
      <c r="D26" s="2334" t="s">
        <v>2344</v>
      </c>
      <c r="E26" s="2334"/>
    </row>
    <row r="27" customFormat="false" ht="24" hidden="false" customHeight="true" outlineLevel="0" collapsed="false">
      <c r="A27" s="2332" t="s">
        <v>2341</v>
      </c>
      <c r="B27" s="2333" t="s">
        <v>2342</v>
      </c>
      <c r="C27" s="2333" t="s">
        <v>2364</v>
      </c>
      <c r="D27" s="2334" t="s">
        <v>2344</v>
      </c>
      <c r="E27" s="2334"/>
    </row>
    <row r="28" customFormat="false" ht="24" hidden="false" customHeight="true" outlineLevel="0" collapsed="false">
      <c r="A28" s="2332" t="s">
        <v>2341</v>
      </c>
      <c r="B28" s="2333" t="s">
        <v>2342</v>
      </c>
      <c r="C28" s="2333" t="s">
        <v>2365</v>
      </c>
      <c r="D28" s="2334" t="s">
        <v>2344</v>
      </c>
      <c r="E28" s="2334"/>
    </row>
    <row r="29" customFormat="false" ht="24" hidden="false" customHeight="true" outlineLevel="0" collapsed="false">
      <c r="A29" s="2332" t="s">
        <v>2341</v>
      </c>
      <c r="B29" s="2333" t="s">
        <v>2342</v>
      </c>
      <c r="C29" s="2333" t="s">
        <v>2366</v>
      </c>
      <c r="D29" s="2334" t="s">
        <v>2344</v>
      </c>
      <c r="E29" s="2334"/>
    </row>
    <row r="30" customFormat="false" ht="24" hidden="false" customHeight="true" outlineLevel="0" collapsed="false">
      <c r="A30" s="2332" t="s">
        <v>2341</v>
      </c>
      <c r="B30" s="2333" t="s">
        <v>2342</v>
      </c>
      <c r="C30" s="2333" t="s">
        <v>2367</v>
      </c>
      <c r="D30" s="2334" t="s">
        <v>2344</v>
      </c>
      <c r="E30" s="2334"/>
    </row>
    <row r="31" customFormat="false" ht="24" hidden="false" customHeight="true" outlineLevel="0" collapsed="false">
      <c r="A31" s="2332" t="s">
        <v>2341</v>
      </c>
      <c r="B31" s="2333" t="s">
        <v>2342</v>
      </c>
      <c r="C31" s="2333" t="s">
        <v>2368</v>
      </c>
      <c r="D31" s="2334" t="s">
        <v>2344</v>
      </c>
      <c r="E31" s="2334"/>
    </row>
    <row r="32" customFormat="false" ht="24" hidden="false" customHeight="true" outlineLevel="0" collapsed="false">
      <c r="A32" s="2332" t="s">
        <v>2341</v>
      </c>
      <c r="B32" s="2333" t="s">
        <v>2342</v>
      </c>
      <c r="C32" s="2333" t="s">
        <v>2369</v>
      </c>
      <c r="D32" s="2334" t="s">
        <v>2344</v>
      </c>
      <c r="E32" s="2334"/>
    </row>
    <row r="33" customFormat="false" ht="24" hidden="false" customHeight="true" outlineLevel="0" collapsed="false">
      <c r="A33" s="2332" t="s">
        <v>2341</v>
      </c>
      <c r="B33" s="2333" t="s">
        <v>2342</v>
      </c>
      <c r="C33" s="2333" t="s">
        <v>2370</v>
      </c>
      <c r="D33" s="2334" t="s">
        <v>2344</v>
      </c>
      <c r="E33" s="2334"/>
    </row>
    <row r="34" customFormat="false" ht="24" hidden="false" customHeight="true" outlineLevel="0" collapsed="false">
      <c r="A34" s="2332" t="s">
        <v>2341</v>
      </c>
      <c r="B34" s="2333" t="s">
        <v>2342</v>
      </c>
      <c r="C34" s="2333" t="s">
        <v>2371</v>
      </c>
      <c r="D34" s="2334" t="s">
        <v>2344</v>
      </c>
      <c r="E34" s="2334"/>
    </row>
    <row r="35" customFormat="false" ht="24" hidden="false" customHeight="true" outlineLevel="0" collapsed="false">
      <c r="A35" s="2332" t="s">
        <v>2341</v>
      </c>
      <c r="B35" s="2333" t="s">
        <v>2342</v>
      </c>
      <c r="C35" s="2333" t="s">
        <v>2372</v>
      </c>
      <c r="D35" s="2334" t="s">
        <v>2344</v>
      </c>
      <c r="E35" s="2334"/>
    </row>
    <row r="36" customFormat="false" ht="24" hidden="false" customHeight="true" outlineLevel="0" collapsed="false">
      <c r="A36" s="2332" t="s">
        <v>2341</v>
      </c>
      <c r="B36" s="2333" t="s">
        <v>2342</v>
      </c>
      <c r="C36" s="2333" t="s">
        <v>2373</v>
      </c>
      <c r="D36" s="2334" t="s">
        <v>2344</v>
      </c>
      <c r="E36" s="2334"/>
    </row>
    <row r="37" customFormat="false" ht="24" hidden="false" customHeight="true" outlineLevel="0" collapsed="false">
      <c r="A37" s="2332" t="s">
        <v>2341</v>
      </c>
      <c r="B37" s="2333" t="s">
        <v>2342</v>
      </c>
      <c r="C37" s="2333" t="s">
        <v>2374</v>
      </c>
      <c r="D37" s="2334" t="s">
        <v>2344</v>
      </c>
      <c r="E37" s="2334"/>
    </row>
    <row r="38" customFormat="false" ht="24" hidden="false" customHeight="true" outlineLevel="0" collapsed="false">
      <c r="A38" s="2332" t="s">
        <v>2341</v>
      </c>
      <c r="B38" s="2333" t="s">
        <v>2342</v>
      </c>
      <c r="C38" s="2333" t="s">
        <v>2375</v>
      </c>
      <c r="D38" s="2334" t="s">
        <v>2344</v>
      </c>
      <c r="E38" s="2334"/>
    </row>
    <row r="39" customFormat="false" ht="24" hidden="false" customHeight="true" outlineLevel="0" collapsed="false">
      <c r="A39" s="2332" t="s">
        <v>2341</v>
      </c>
      <c r="B39" s="2333" t="s">
        <v>2342</v>
      </c>
      <c r="C39" s="2333" t="s">
        <v>2376</v>
      </c>
      <c r="D39" s="2334" t="s">
        <v>2344</v>
      </c>
      <c r="E39" s="2334"/>
    </row>
    <row r="40" customFormat="false" ht="24" hidden="false" customHeight="true" outlineLevel="0" collapsed="false">
      <c r="A40" s="2332" t="s">
        <v>2341</v>
      </c>
      <c r="B40" s="2333" t="s">
        <v>2342</v>
      </c>
      <c r="C40" s="2333" t="s">
        <v>2343</v>
      </c>
      <c r="D40" s="2334" t="s">
        <v>2344</v>
      </c>
      <c r="E40" s="2334"/>
    </row>
    <row r="41" customFormat="false" ht="24" hidden="false" customHeight="true" outlineLevel="0" collapsed="false">
      <c r="A41" s="2332" t="s">
        <v>2341</v>
      </c>
      <c r="B41" s="2333" t="s">
        <v>2342</v>
      </c>
      <c r="C41" s="2333" t="s">
        <v>2345</v>
      </c>
      <c r="D41" s="2334" t="s">
        <v>2344</v>
      </c>
      <c r="E41" s="2334"/>
    </row>
    <row r="42" customFormat="false" ht="24" hidden="false" customHeight="true" outlineLevel="0" collapsed="false">
      <c r="A42" s="2332" t="s">
        <v>2341</v>
      </c>
      <c r="B42" s="2333" t="s">
        <v>2342</v>
      </c>
      <c r="C42" s="2333" t="s">
        <v>2346</v>
      </c>
      <c r="D42" s="2334" t="s">
        <v>2344</v>
      </c>
      <c r="E42" s="2334"/>
    </row>
    <row r="43" customFormat="false" ht="24" hidden="false" customHeight="true" outlineLevel="0" collapsed="false">
      <c r="A43" s="2332" t="s">
        <v>2341</v>
      </c>
      <c r="B43" s="2333" t="s">
        <v>2342</v>
      </c>
      <c r="C43" s="2333" t="s">
        <v>2347</v>
      </c>
      <c r="D43" s="2334" t="s">
        <v>2344</v>
      </c>
      <c r="E43" s="2334"/>
    </row>
    <row r="44" customFormat="false" ht="24" hidden="false" customHeight="true" outlineLevel="0" collapsed="false">
      <c r="A44" s="2332" t="s">
        <v>2341</v>
      </c>
      <c r="B44" s="2333" t="s">
        <v>2342</v>
      </c>
      <c r="C44" s="2333" t="s">
        <v>2348</v>
      </c>
      <c r="D44" s="2334" t="s">
        <v>2344</v>
      </c>
      <c r="E44" s="2334"/>
    </row>
    <row r="45" customFormat="false" ht="24" hidden="false" customHeight="true" outlineLevel="0" collapsed="false">
      <c r="A45" s="2332" t="s">
        <v>2341</v>
      </c>
      <c r="B45" s="2333" t="s">
        <v>2342</v>
      </c>
      <c r="C45" s="2333" t="s">
        <v>2349</v>
      </c>
      <c r="D45" s="2334" t="s">
        <v>2344</v>
      </c>
      <c r="E45" s="2334"/>
    </row>
    <row r="46" customFormat="false" ht="24" hidden="false" customHeight="true" outlineLevel="0" collapsed="false">
      <c r="A46" s="2332" t="s">
        <v>2341</v>
      </c>
      <c r="B46" s="2333" t="s">
        <v>2342</v>
      </c>
      <c r="C46" s="2333" t="s">
        <v>2350</v>
      </c>
      <c r="D46" s="2334" t="s">
        <v>2344</v>
      </c>
      <c r="E46" s="2334"/>
    </row>
    <row r="47" customFormat="false" ht="24" hidden="false" customHeight="true" outlineLevel="0" collapsed="false">
      <c r="A47" s="2332" t="s">
        <v>2341</v>
      </c>
      <c r="B47" s="2333" t="s">
        <v>2342</v>
      </c>
      <c r="C47" s="2333" t="s">
        <v>2351</v>
      </c>
      <c r="D47" s="2334" t="s">
        <v>2344</v>
      </c>
      <c r="E47" s="2334"/>
    </row>
    <row r="48" customFormat="false" ht="24" hidden="false" customHeight="true" outlineLevel="0" collapsed="false">
      <c r="A48" s="2332" t="s">
        <v>2341</v>
      </c>
      <c r="B48" s="2333" t="s">
        <v>2342</v>
      </c>
      <c r="C48" s="2333" t="s">
        <v>2352</v>
      </c>
      <c r="D48" s="2334" t="s">
        <v>2344</v>
      </c>
      <c r="E48" s="2334"/>
    </row>
    <row r="49" customFormat="false" ht="24" hidden="false" customHeight="true" outlineLevel="0" collapsed="false">
      <c r="A49" s="2332" t="s">
        <v>2341</v>
      </c>
      <c r="B49" s="2333" t="s">
        <v>2342</v>
      </c>
      <c r="C49" s="2333" t="s">
        <v>2353</v>
      </c>
      <c r="D49" s="2334" t="s">
        <v>2344</v>
      </c>
      <c r="E49" s="2334"/>
    </row>
    <row r="50" customFormat="false" ht="24" hidden="false" customHeight="true" outlineLevel="0" collapsed="false">
      <c r="A50" s="2332" t="s">
        <v>2341</v>
      </c>
      <c r="B50" s="2333" t="s">
        <v>2342</v>
      </c>
      <c r="C50" s="2333" t="s">
        <v>2354</v>
      </c>
      <c r="D50" s="2334" t="s">
        <v>2344</v>
      </c>
      <c r="E50" s="2334"/>
    </row>
    <row r="51" customFormat="false" ht="24" hidden="false" customHeight="true" outlineLevel="0" collapsed="false">
      <c r="A51" s="2332" t="s">
        <v>2341</v>
      </c>
      <c r="B51" s="2333" t="s">
        <v>2342</v>
      </c>
      <c r="C51" s="2333" t="s">
        <v>2355</v>
      </c>
      <c r="D51" s="2334" t="s">
        <v>2344</v>
      </c>
      <c r="E51" s="2334"/>
    </row>
    <row r="52" customFormat="false" ht="24" hidden="false" customHeight="true" outlineLevel="0" collapsed="false">
      <c r="A52" s="2332" t="s">
        <v>2341</v>
      </c>
      <c r="B52" s="2333" t="s">
        <v>2342</v>
      </c>
      <c r="C52" s="2333" t="s">
        <v>2356</v>
      </c>
      <c r="D52" s="2334" t="s">
        <v>2344</v>
      </c>
      <c r="E52" s="2334"/>
    </row>
    <row r="53" customFormat="false" ht="24" hidden="false" customHeight="true" outlineLevel="0" collapsed="false">
      <c r="A53" s="2332" t="s">
        <v>2341</v>
      </c>
      <c r="B53" s="2333" t="s">
        <v>2342</v>
      </c>
      <c r="C53" s="2333" t="s">
        <v>2357</v>
      </c>
      <c r="D53" s="2334" t="s">
        <v>2344</v>
      </c>
      <c r="E53" s="2334"/>
    </row>
    <row r="54" customFormat="false" ht="24" hidden="false" customHeight="true" outlineLevel="0" collapsed="false">
      <c r="A54" s="2332" t="s">
        <v>2341</v>
      </c>
      <c r="B54" s="2333" t="s">
        <v>2342</v>
      </c>
      <c r="C54" s="2333" t="s">
        <v>2358</v>
      </c>
      <c r="D54" s="2334" t="s">
        <v>2344</v>
      </c>
      <c r="E54" s="2334"/>
    </row>
    <row r="55" customFormat="false" ht="24" hidden="false" customHeight="true" outlineLevel="0" collapsed="false">
      <c r="A55" s="2332" t="s">
        <v>2341</v>
      </c>
      <c r="B55" s="2333" t="s">
        <v>2342</v>
      </c>
      <c r="C55" s="2333" t="s">
        <v>2359</v>
      </c>
      <c r="D55" s="2334" t="s">
        <v>2344</v>
      </c>
      <c r="E55" s="2334"/>
    </row>
    <row r="56" customFormat="false" ht="24" hidden="false" customHeight="true" outlineLevel="0" collapsed="false">
      <c r="A56" s="2332" t="s">
        <v>2341</v>
      </c>
      <c r="B56" s="2333" t="s">
        <v>2342</v>
      </c>
      <c r="C56" s="2333" t="s">
        <v>2360</v>
      </c>
      <c r="D56" s="2334" t="s">
        <v>2344</v>
      </c>
      <c r="E56" s="2334"/>
    </row>
    <row r="57" customFormat="false" ht="24" hidden="false" customHeight="true" outlineLevel="0" collapsed="false">
      <c r="A57" s="2332" t="s">
        <v>2341</v>
      </c>
      <c r="B57" s="2333" t="s">
        <v>2342</v>
      </c>
      <c r="C57" s="2333" t="s">
        <v>2361</v>
      </c>
      <c r="D57" s="2334" t="s">
        <v>2344</v>
      </c>
      <c r="E57" s="2334"/>
    </row>
    <row r="58" customFormat="false" ht="24" hidden="false" customHeight="true" outlineLevel="0" collapsed="false">
      <c r="A58" s="2332" t="s">
        <v>2341</v>
      </c>
      <c r="B58" s="2333" t="s">
        <v>2342</v>
      </c>
      <c r="C58" s="2333" t="s">
        <v>2362</v>
      </c>
      <c r="D58" s="2334" t="s">
        <v>2344</v>
      </c>
      <c r="E58" s="2334"/>
    </row>
    <row r="59" customFormat="false" ht="24" hidden="false" customHeight="true" outlineLevel="0" collapsed="false">
      <c r="A59" s="2332" t="s">
        <v>2341</v>
      </c>
      <c r="B59" s="2333" t="s">
        <v>2342</v>
      </c>
      <c r="C59" s="2333" t="s">
        <v>2363</v>
      </c>
      <c r="D59" s="2334" t="s">
        <v>2344</v>
      </c>
      <c r="E59" s="2334"/>
    </row>
    <row r="60" customFormat="false" ht="24" hidden="false" customHeight="true" outlineLevel="0" collapsed="false">
      <c r="A60" s="2332" t="s">
        <v>2341</v>
      </c>
      <c r="B60" s="2333" t="s">
        <v>2342</v>
      </c>
      <c r="C60" s="2333" t="s">
        <v>2364</v>
      </c>
      <c r="D60" s="2334" t="s">
        <v>2344</v>
      </c>
      <c r="E60" s="2334"/>
    </row>
    <row r="61" customFormat="false" ht="24" hidden="false" customHeight="true" outlineLevel="0" collapsed="false">
      <c r="A61" s="2332" t="s">
        <v>2341</v>
      </c>
      <c r="B61" s="2333" t="s">
        <v>2342</v>
      </c>
      <c r="C61" s="2333" t="s">
        <v>2365</v>
      </c>
      <c r="D61" s="2334" t="s">
        <v>2344</v>
      </c>
      <c r="E61" s="2334"/>
    </row>
    <row r="62" customFormat="false" ht="24" hidden="false" customHeight="true" outlineLevel="0" collapsed="false">
      <c r="A62" s="2332" t="s">
        <v>2341</v>
      </c>
      <c r="B62" s="2333" t="s">
        <v>2342</v>
      </c>
      <c r="C62" s="2333" t="s">
        <v>2366</v>
      </c>
      <c r="D62" s="2334" t="s">
        <v>2344</v>
      </c>
      <c r="E62" s="2334"/>
    </row>
    <row r="63" customFormat="false" ht="24" hidden="false" customHeight="true" outlineLevel="0" collapsed="false">
      <c r="A63" s="2332" t="s">
        <v>2341</v>
      </c>
      <c r="B63" s="2333" t="s">
        <v>2342</v>
      </c>
      <c r="C63" s="2333" t="s">
        <v>2367</v>
      </c>
      <c r="D63" s="2334" t="s">
        <v>2344</v>
      </c>
      <c r="E63" s="2334"/>
    </row>
    <row r="64" customFormat="false" ht="24" hidden="false" customHeight="true" outlineLevel="0" collapsed="false">
      <c r="A64" s="2332" t="s">
        <v>2341</v>
      </c>
      <c r="B64" s="2333" t="s">
        <v>2342</v>
      </c>
      <c r="C64" s="2333" t="s">
        <v>2368</v>
      </c>
      <c r="D64" s="2334" t="s">
        <v>2344</v>
      </c>
      <c r="E64" s="2334"/>
    </row>
    <row r="65" customFormat="false" ht="24" hidden="false" customHeight="true" outlineLevel="0" collapsed="false">
      <c r="A65" s="2332" t="s">
        <v>2341</v>
      </c>
      <c r="B65" s="2333" t="s">
        <v>2342</v>
      </c>
      <c r="C65" s="2333" t="s">
        <v>2369</v>
      </c>
      <c r="D65" s="2334" t="s">
        <v>2344</v>
      </c>
      <c r="E65" s="2334"/>
    </row>
    <row r="66" customFormat="false" ht="24" hidden="false" customHeight="true" outlineLevel="0" collapsed="false">
      <c r="A66" s="2332" t="s">
        <v>2341</v>
      </c>
      <c r="B66" s="2333" t="s">
        <v>2342</v>
      </c>
      <c r="C66" s="2333" t="s">
        <v>2370</v>
      </c>
      <c r="D66" s="2334" t="s">
        <v>2344</v>
      </c>
      <c r="E66" s="2334"/>
    </row>
    <row r="67" customFormat="false" ht="24" hidden="false" customHeight="true" outlineLevel="0" collapsed="false">
      <c r="A67" s="2332" t="s">
        <v>2341</v>
      </c>
      <c r="B67" s="2333" t="s">
        <v>2342</v>
      </c>
      <c r="C67" s="2333" t="s">
        <v>2371</v>
      </c>
      <c r="D67" s="2334" t="s">
        <v>2344</v>
      </c>
      <c r="E67" s="2334"/>
    </row>
    <row r="68" customFormat="false" ht="24" hidden="false" customHeight="true" outlineLevel="0" collapsed="false">
      <c r="A68" s="2332" t="s">
        <v>2341</v>
      </c>
      <c r="B68" s="2333" t="s">
        <v>2342</v>
      </c>
      <c r="C68" s="2333" t="s">
        <v>2372</v>
      </c>
      <c r="D68" s="2334" t="s">
        <v>2344</v>
      </c>
      <c r="E68" s="2334"/>
    </row>
    <row r="69" customFormat="false" ht="24" hidden="false" customHeight="true" outlineLevel="0" collapsed="false">
      <c r="A69" s="2332" t="s">
        <v>2341</v>
      </c>
      <c r="B69" s="2333" t="s">
        <v>2342</v>
      </c>
      <c r="C69" s="2333" t="s">
        <v>2373</v>
      </c>
      <c r="D69" s="2334" t="s">
        <v>2344</v>
      </c>
      <c r="E69" s="2334"/>
    </row>
    <row r="70" customFormat="false" ht="24" hidden="false" customHeight="true" outlineLevel="0" collapsed="false">
      <c r="A70" s="2332" t="s">
        <v>2341</v>
      </c>
      <c r="B70" s="2333" t="s">
        <v>2342</v>
      </c>
      <c r="C70" s="2333" t="s">
        <v>2374</v>
      </c>
      <c r="D70" s="2334" t="s">
        <v>2344</v>
      </c>
      <c r="E70" s="2334"/>
    </row>
    <row r="71" customFormat="false" ht="24" hidden="false" customHeight="true" outlineLevel="0" collapsed="false">
      <c r="A71" s="2332" t="s">
        <v>2341</v>
      </c>
      <c r="B71" s="2333" t="s">
        <v>2342</v>
      </c>
      <c r="C71" s="2333" t="s">
        <v>2375</v>
      </c>
      <c r="D71" s="2334" t="s">
        <v>2344</v>
      </c>
      <c r="E71" s="2334"/>
    </row>
    <row r="72" customFormat="false" ht="24" hidden="false" customHeight="true" outlineLevel="0" collapsed="false">
      <c r="A72" s="2332" t="s">
        <v>2341</v>
      </c>
      <c r="B72" s="2333" t="s">
        <v>2342</v>
      </c>
      <c r="C72" s="2333" t="s">
        <v>2376</v>
      </c>
      <c r="D72" s="2334" t="s">
        <v>2344</v>
      </c>
      <c r="E72" s="2334"/>
    </row>
    <row r="73" customFormat="false" ht="24" hidden="false" customHeight="true" outlineLevel="0" collapsed="false">
      <c r="A73" s="2332" t="s">
        <v>2341</v>
      </c>
      <c r="B73" s="2333" t="s">
        <v>2342</v>
      </c>
      <c r="C73" s="2333" t="s">
        <v>2377</v>
      </c>
      <c r="D73" s="2334" t="s">
        <v>2344</v>
      </c>
      <c r="E73" s="2334"/>
    </row>
    <row r="74" customFormat="false" ht="24" hidden="false" customHeight="true" outlineLevel="0" collapsed="false">
      <c r="A74" s="2332" t="s">
        <v>2341</v>
      </c>
      <c r="B74" s="2333" t="s">
        <v>2342</v>
      </c>
      <c r="C74" s="2333" t="s">
        <v>2343</v>
      </c>
      <c r="D74" s="2334" t="s">
        <v>2344</v>
      </c>
      <c r="E74" s="2334"/>
    </row>
    <row r="75" customFormat="false" ht="24" hidden="false" customHeight="true" outlineLevel="0" collapsed="false">
      <c r="A75" s="2332" t="s">
        <v>2341</v>
      </c>
      <c r="B75" s="2333" t="s">
        <v>2342</v>
      </c>
      <c r="C75" s="2333" t="s">
        <v>2345</v>
      </c>
      <c r="D75" s="2334" t="s">
        <v>2344</v>
      </c>
      <c r="E75" s="2334"/>
    </row>
    <row r="76" customFormat="false" ht="24" hidden="false" customHeight="true" outlineLevel="0" collapsed="false">
      <c r="A76" s="2332" t="s">
        <v>2341</v>
      </c>
      <c r="B76" s="2333" t="s">
        <v>2342</v>
      </c>
      <c r="C76" s="2333" t="s">
        <v>2346</v>
      </c>
      <c r="D76" s="2334" t="s">
        <v>2344</v>
      </c>
      <c r="E76" s="2334"/>
    </row>
    <row r="77" customFormat="false" ht="24" hidden="false" customHeight="true" outlineLevel="0" collapsed="false">
      <c r="A77" s="2332" t="s">
        <v>2341</v>
      </c>
      <c r="B77" s="2333" t="s">
        <v>2342</v>
      </c>
      <c r="C77" s="2333" t="s">
        <v>2347</v>
      </c>
      <c r="D77" s="2334" t="s">
        <v>2344</v>
      </c>
      <c r="E77" s="2334"/>
    </row>
    <row r="78" customFormat="false" ht="24" hidden="false" customHeight="true" outlineLevel="0" collapsed="false">
      <c r="A78" s="2332" t="s">
        <v>2341</v>
      </c>
      <c r="B78" s="2333" t="s">
        <v>2342</v>
      </c>
      <c r="C78" s="2333" t="s">
        <v>2348</v>
      </c>
      <c r="D78" s="2334" t="s">
        <v>2344</v>
      </c>
      <c r="E78" s="2334"/>
    </row>
    <row r="79" customFormat="false" ht="24" hidden="false" customHeight="true" outlineLevel="0" collapsed="false">
      <c r="A79" s="2332" t="s">
        <v>2341</v>
      </c>
      <c r="B79" s="2333" t="s">
        <v>2342</v>
      </c>
      <c r="C79" s="2333" t="s">
        <v>2378</v>
      </c>
      <c r="D79" s="2334" t="s">
        <v>2344</v>
      </c>
      <c r="E79" s="2334"/>
    </row>
    <row r="80" customFormat="false" ht="24" hidden="false" customHeight="true" outlineLevel="0" collapsed="false">
      <c r="A80" s="2332" t="s">
        <v>2341</v>
      </c>
      <c r="B80" s="2333" t="s">
        <v>2342</v>
      </c>
      <c r="C80" s="2333" t="s">
        <v>2349</v>
      </c>
      <c r="D80" s="2334" t="s">
        <v>2344</v>
      </c>
      <c r="E80" s="2334"/>
    </row>
    <row r="81" customFormat="false" ht="24" hidden="false" customHeight="true" outlineLevel="0" collapsed="false">
      <c r="A81" s="2332" t="s">
        <v>2341</v>
      </c>
      <c r="B81" s="2333" t="s">
        <v>2342</v>
      </c>
      <c r="C81" s="2333" t="s">
        <v>2350</v>
      </c>
      <c r="D81" s="2334" t="s">
        <v>2344</v>
      </c>
      <c r="E81" s="2334"/>
    </row>
    <row r="82" customFormat="false" ht="24" hidden="false" customHeight="true" outlineLevel="0" collapsed="false">
      <c r="A82" s="2332" t="s">
        <v>2341</v>
      </c>
      <c r="B82" s="2333" t="s">
        <v>2342</v>
      </c>
      <c r="C82" s="2333" t="s">
        <v>2351</v>
      </c>
      <c r="D82" s="2334" t="s">
        <v>2344</v>
      </c>
      <c r="E82" s="2334"/>
    </row>
    <row r="83" customFormat="false" ht="24" hidden="false" customHeight="true" outlineLevel="0" collapsed="false">
      <c r="A83" s="2332" t="s">
        <v>2341</v>
      </c>
      <c r="B83" s="2333" t="s">
        <v>2342</v>
      </c>
      <c r="C83" s="2333" t="s">
        <v>2352</v>
      </c>
      <c r="D83" s="2334" t="s">
        <v>2344</v>
      </c>
      <c r="E83" s="2334"/>
    </row>
    <row r="84" customFormat="false" ht="24" hidden="false" customHeight="true" outlineLevel="0" collapsed="false">
      <c r="A84" s="2332" t="s">
        <v>2341</v>
      </c>
      <c r="B84" s="2333" t="s">
        <v>2342</v>
      </c>
      <c r="C84" s="2333" t="s">
        <v>2353</v>
      </c>
      <c r="D84" s="2334" t="s">
        <v>2344</v>
      </c>
      <c r="E84" s="2334"/>
    </row>
    <row r="85" customFormat="false" ht="24" hidden="false" customHeight="true" outlineLevel="0" collapsed="false">
      <c r="A85" s="2332" t="s">
        <v>2341</v>
      </c>
      <c r="B85" s="2333" t="s">
        <v>2342</v>
      </c>
      <c r="C85" s="2333" t="s">
        <v>2354</v>
      </c>
      <c r="D85" s="2334" t="s">
        <v>2344</v>
      </c>
      <c r="E85" s="2334"/>
    </row>
    <row r="86" customFormat="false" ht="24" hidden="false" customHeight="true" outlineLevel="0" collapsed="false">
      <c r="A86" s="2332" t="s">
        <v>2341</v>
      </c>
      <c r="B86" s="2333" t="s">
        <v>2342</v>
      </c>
      <c r="C86" s="2333" t="s">
        <v>2355</v>
      </c>
      <c r="D86" s="2334" t="s">
        <v>2344</v>
      </c>
      <c r="E86" s="2334"/>
    </row>
    <row r="87" customFormat="false" ht="24" hidden="false" customHeight="true" outlineLevel="0" collapsed="false">
      <c r="A87" s="2332" t="s">
        <v>2341</v>
      </c>
      <c r="B87" s="2333" t="s">
        <v>2342</v>
      </c>
      <c r="C87" s="2333" t="s">
        <v>2356</v>
      </c>
      <c r="D87" s="2334" t="s">
        <v>2344</v>
      </c>
      <c r="E87" s="2334"/>
    </row>
    <row r="88" customFormat="false" ht="24" hidden="false" customHeight="true" outlineLevel="0" collapsed="false">
      <c r="A88" s="2332" t="s">
        <v>2341</v>
      </c>
      <c r="B88" s="2333" t="s">
        <v>2342</v>
      </c>
      <c r="C88" s="2333" t="s">
        <v>2357</v>
      </c>
      <c r="D88" s="2334" t="s">
        <v>2344</v>
      </c>
      <c r="E88" s="2334"/>
    </row>
    <row r="89" customFormat="false" ht="24" hidden="false" customHeight="true" outlineLevel="0" collapsed="false">
      <c r="A89" s="2332" t="s">
        <v>2341</v>
      </c>
      <c r="B89" s="2333" t="s">
        <v>2342</v>
      </c>
      <c r="C89" s="2333" t="s">
        <v>2358</v>
      </c>
      <c r="D89" s="2334" t="s">
        <v>2344</v>
      </c>
      <c r="E89" s="2334"/>
    </row>
    <row r="90" customFormat="false" ht="24" hidden="false" customHeight="true" outlineLevel="0" collapsed="false">
      <c r="A90" s="2332" t="s">
        <v>2341</v>
      </c>
      <c r="B90" s="2333" t="s">
        <v>2342</v>
      </c>
      <c r="C90" s="2333" t="s">
        <v>2359</v>
      </c>
      <c r="D90" s="2334" t="s">
        <v>2344</v>
      </c>
      <c r="E90" s="2334"/>
    </row>
    <row r="91" customFormat="false" ht="24" hidden="false" customHeight="true" outlineLevel="0" collapsed="false">
      <c r="A91" s="2332" t="s">
        <v>2341</v>
      </c>
      <c r="B91" s="2333" t="s">
        <v>2342</v>
      </c>
      <c r="C91" s="2333" t="s">
        <v>2360</v>
      </c>
      <c r="D91" s="2334" t="s">
        <v>2344</v>
      </c>
      <c r="E91" s="2334"/>
    </row>
    <row r="92" customFormat="false" ht="24" hidden="false" customHeight="true" outlineLevel="0" collapsed="false">
      <c r="A92" s="2332" t="s">
        <v>2341</v>
      </c>
      <c r="B92" s="2333" t="s">
        <v>2342</v>
      </c>
      <c r="C92" s="2333" t="s">
        <v>2361</v>
      </c>
      <c r="D92" s="2334" t="s">
        <v>2344</v>
      </c>
      <c r="E92" s="2334"/>
    </row>
    <row r="93" customFormat="false" ht="24" hidden="false" customHeight="true" outlineLevel="0" collapsed="false">
      <c r="A93" s="2332" t="s">
        <v>2341</v>
      </c>
      <c r="B93" s="2333" t="s">
        <v>2342</v>
      </c>
      <c r="C93" s="2333" t="s">
        <v>2362</v>
      </c>
      <c r="D93" s="2334" t="s">
        <v>2344</v>
      </c>
      <c r="E93" s="2334"/>
    </row>
    <row r="94" customFormat="false" ht="24" hidden="false" customHeight="true" outlineLevel="0" collapsed="false">
      <c r="A94" s="2332" t="s">
        <v>2341</v>
      </c>
      <c r="B94" s="2333" t="s">
        <v>2342</v>
      </c>
      <c r="C94" s="2333" t="s">
        <v>2363</v>
      </c>
      <c r="D94" s="2334" t="s">
        <v>2344</v>
      </c>
      <c r="E94" s="2334"/>
    </row>
    <row r="95" customFormat="false" ht="24" hidden="false" customHeight="true" outlineLevel="0" collapsed="false">
      <c r="A95" s="2332" t="s">
        <v>2341</v>
      </c>
      <c r="B95" s="2333" t="s">
        <v>2342</v>
      </c>
      <c r="C95" s="2333" t="s">
        <v>2364</v>
      </c>
      <c r="D95" s="2334" t="s">
        <v>2344</v>
      </c>
      <c r="E95" s="2334"/>
    </row>
    <row r="96" customFormat="false" ht="24" hidden="false" customHeight="true" outlineLevel="0" collapsed="false">
      <c r="A96" s="2332" t="s">
        <v>2341</v>
      </c>
      <c r="B96" s="2333" t="s">
        <v>2342</v>
      </c>
      <c r="C96" s="2333" t="s">
        <v>2365</v>
      </c>
      <c r="D96" s="2334" t="s">
        <v>2344</v>
      </c>
      <c r="E96" s="2334"/>
    </row>
    <row r="97" customFormat="false" ht="24" hidden="false" customHeight="true" outlineLevel="0" collapsed="false">
      <c r="A97" s="2332" t="s">
        <v>2341</v>
      </c>
      <c r="B97" s="2333" t="s">
        <v>2342</v>
      </c>
      <c r="C97" s="2333" t="s">
        <v>2366</v>
      </c>
      <c r="D97" s="2334" t="s">
        <v>2344</v>
      </c>
      <c r="E97" s="2334"/>
    </row>
    <row r="98" customFormat="false" ht="24" hidden="false" customHeight="true" outlineLevel="0" collapsed="false">
      <c r="A98" s="2332" t="s">
        <v>2341</v>
      </c>
      <c r="B98" s="2333" t="s">
        <v>2342</v>
      </c>
      <c r="C98" s="2333" t="s">
        <v>2367</v>
      </c>
      <c r="D98" s="2334" t="s">
        <v>2344</v>
      </c>
      <c r="E98" s="2334"/>
    </row>
    <row r="99" customFormat="false" ht="24" hidden="false" customHeight="true" outlineLevel="0" collapsed="false">
      <c r="A99" s="2332" t="s">
        <v>2341</v>
      </c>
      <c r="B99" s="2333" t="s">
        <v>2342</v>
      </c>
      <c r="C99" s="2333" t="s">
        <v>2368</v>
      </c>
      <c r="D99" s="2334" t="s">
        <v>2344</v>
      </c>
      <c r="E99" s="2334"/>
    </row>
    <row r="100" customFormat="false" ht="24" hidden="false" customHeight="true" outlineLevel="0" collapsed="false">
      <c r="A100" s="2332" t="s">
        <v>2341</v>
      </c>
      <c r="B100" s="2333" t="s">
        <v>2342</v>
      </c>
      <c r="C100" s="2333" t="s">
        <v>2369</v>
      </c>
      <c r="D100" s="2334" t="s">
        <v>2344</v>
      </c>
      <c r="E100" s="2334"/>
    </row>
    <row r="101" customFormat="false" ht="24" hidden="false" customHeight="true" outlineLevel="0" collapsed="false">
      <c r="A101" s="2332" t="s">
        <v>2341</v>
      </c>
      <c r="B101" s="2333" t="s">
        <v>2342</v>
      </c>
      <c r="C101" s="2333" t="s">
        <v>2370</v>
      </c>
      <c r="D101" s="2334" t="s">
        <v>2344</v>
      </c>
      <c r="E101" s="2334"/>
    </row>
    <row r="102" customFormat="false" ht="24" hidden="false" customHeight="true" outlineLevel="0" collapsed="false">
      <c r="A102" s="2332" t="s">
        <v>2341</v>
      </c>
      <c r="B102" s="2333" t="s">
        <v>2342</v>
      </c>
      <c r="C102" s="2333" t="s">
        <v>2371</v>
      </c>
      <c r="D102" s="2334" t="s">
        <v>2344</v>
      </c>
      <c r="E102" s="2334"/>
    </row>
    <row r="103" customFormat="false" ht="24" hidden="false" customHeight="true" outlineLevel="0" collapsed="false">
      <c r="A103" s="2332" t="s">
        <v>2341</v>
      </c>
      <c r="B103" s="2333" t="s">
        <v>2342</v>
      </c>
      <c r="C103" s="2333" t="s">
        <v>2372</v>
      </c>
      <c r="D103" s="2334" t="s">
        <v>2344</v>
      </c>
      <c r="E103" s="2334"/>
    </row>
    <row r="104" customFormat="false" ht="24" hidden="false" customHeight="true" outlineLevel="0" collapsed="false">
      <c r="A104" s="2332" t="s">
        <v>2341</v>
      </c>
      <c r="B104" s="2333" t="s">
        <v>2342</v>
      </c>
      <c r="C104" s="2333" t="s">
        <v>2373</v>
      </c>
      <c r="D104" s="2334" t="s">
        <v>2344</v>
      </c>
      <c r="E104" s="2334"/>
    </row>
    <row r="105" customFormat="false" ht="24" hidden="false" customHeight="true" outlineLevel="0" collapsed="false">
      <c r="A105" s="2332" t="s">
        <v>2341</v>
      </c>
      <c r="B105" s="2333" t="s">
        <v>2342</v>
      </c>
      <c r="C105" s="2333" t="s">
        <v>2374</v>
      </c>
      <c r="D105" s="2334" t="s">
        <v>2344</v>
      </c>
      <c r="E105" s="2334"/>
    </row>
    <row r="106" customFormat="false" ht="24" hidden="false" customHeight="true" outlineLevel="0" collapsed="false">
      <c r="A106" s="2332" t="s">
        <v>2341</v>
      </c>
      <c r="B106" s="2333" t="s">
        <v>2342</v>
      </c>
      <c r="C106" s="2333" t="s">
        <v>2375</v>
      </c>
      <c r="D106" s="2334" t="s">
        <v>2344</v>
      </c>
      <c r="E106" s="2334"/>
    </row>
    <row r="107" customFormat="false" ht="24" hidden="false" customHeight="true" outlineLevel="0" collapsed="false">
      <c r="A107" s="2332" t="s">
        <v>2341</v>
      </c>
      <c r="B107" s="2333" t="s">
        <v>2342</v>
      </c>
      <c r="C107" s="2333" t="s">
        <v>2376</v>
      </c>
      <c r="D107" s="2334" t="s">
        <v>2344</v>
      </c>
      <c r="E107" s="2334"/>
    </row>
    <row r="108" customFormat="false" ht="24" hidden="false" customHeight="true" outlineLevel="0" collapsed="false">
      <c r="A108" s="2332" t="s">
        <v>2341</v>
      </c>
      <c r="B108" s="2333" t="s">
        <v>2342</v>
      </c>
      <c r="C108" s="2333" t="s">
        <v>2361</v>
      </c>
      <c r="D108" s="2334" t="s">
        <v>2344</v>
      </c>
      <c r="E108" s="2334"/>
    </row>
    <row r="109" customFormat="false" ht="24" hidden="false" customHeight="true" outlineLevel="0" collapsed="false">
      <c r="A109" s="2332" t="s">
        <v>2341</v>
      </c>
      <c r="B109" s="2333" t="s">
        <v>2342</v>
      </c>
      <c r="C109" s="2333" t="s">
        <v>2362</v>
      </c>
      <c r="D109" s="2334" t="s">
        <v>2344</v>
      </c>
      <c r="E109" s="2334"/>
    </row>
    <row r="110" customFormat="false" ht="24" hidden="false" customHeight="true" outlineLevel="0" collapsed="false">
      <c r="A110" s="2332" t="s">
        <v>2341</v>
      </c>
      <c r="B110" s="2333" t="s">
        <v>2342</v>
      </c>
      <c r="C110" s="2333" t="s">
        <v>2363</v>
      </c>
      <c r="D110" s="2334" t="s">
        <v>2344</v>
      </c>
      <c r="E110" s="2334"/>
    </row>
    <row r="111" customFormat="false" ht="24" hidden="false" customHeight="true" outlineLevel="0" collapsed="false">
      <c r="A111" s="2332" t="s">
        <v>2341</v>
      </c>
      <c r="B111" s="2333" t="s">
        <v>2342</v>
      </c>
      <c r="C111" s="2333" t="s">
        <v>2364</v>
      </c>
      <c r="D111" s="2334" t="s">
        <v>2344</v>
      </c>
      <c r="E111" s="2334"/>
    </row>
    <row r="112" customFormat="false" ht="24" hidden="false" customHeight="true" outlineLevel="0" collapsed="false">
      <c r="A112" s="2332" t="s">
        <v>2341</v>
      </c>
      <c r="B112" s="2333" t="s">
        <v>2342</v>
      </c>
      <c r="C112" s="2333" t="s">
        <v>2365</v>
      </c>
      <c r="D112" s="2334" t="s">
        <v>2344</v>
      </c>
      <c r="E112" s="2334"/>
    </row>
    <row r="113" customFormat="false" ht="24" hidden="false" customHeight="true" outlineLevel="0" collapsed="false">
      <c r="A113" s="2332" t="s">
        <v>2341</v>
      </c>
      <c r="B113" s="2333" t="s">
        <v>2342</v>
      </c>
      <c r="C113" s="2333" t="s">
        <v>2366</v>
      </c>
      <c r="D113" s="2334" t="s">
        <v>2344</v>
      </c>
      <c r="E113" s="2334"/>
    </row>
    <row r="114" customFormat="false" ht="24" hidden="false" customHeight="true" outlineLevel="0" collapsed="false">
      <c r="A114" s="2332" t="s">
        <v>2341</v>
      </c>
      <c r="B114" s="2333" t="s">
        <v>2342</v>
      </c>
      <c r="C114" s="2333" t="s">
        <v>2367</v>
      </c>
      <c r="D114" s="2334" t="s">
        <v>2344</v>
      </c>
      <c r="E114" s="2334"/>
    </row>
    <row r="115" customFormat="false" ht="24" hidden="false" customHeight="true" outlineLevel="0" collapsed="false">
      <c r="A115" s="2332" t="s">
        <v>2341</v>
      </c>
      <c r="B115" s="2333" t="s">
        <v>2342</v>
      </c>
      <c r="C115" s="2333" t="s">
        <v>2368</v>
      </c>
      <c r="D115" s="2334" t="s">
        <v>2344</v>
      </c>
      <c r="E115" s="2334"/>
    </row>
    <row r="116" customFormat="false" ht="24" hidden="false" customHeight="true" outlineLevel="0" collapsed="false">
      <c r="A116" s="2332" t="s">
        <v>2341</v>
      </c>
      <c r="B116" s="2333" t="s">
        <v>2342</v>
      </c>
      <c r="C116" s="2333" t="s">
        <v>2369</v>
      </c>
      <c r="D116" s="2334" t="s">
        <v>2344</v>
      </c>
      <c r="E116" s="2334"/>
    </row>
    <row r="117" customFormat="false" ht="24" hidden="false" customHeight="true" outlineLevel="0" collapsed="false">
      <c r="A117" s="2332" t="s">
        <v>2341</v>
      </c>
      <c r="B117" s="2333" t="s">
        <v>2342</v>
      </c>
      <c r="C117" s="2333" t="s">
        <v>2370</v>
      </c>
      <c r="D117" s="2334" t="s">
        <v>2344</v>
      </c>
      <c r="E117" s="2334"/>
    </row>
    <row r="118" customFormat="false" ht="24" hidden="false" customHeight="true" outlineLevel="0" collapsed="false">
      <c r="A118" s="2332" t="s">
        <v>2341</v>
      </c>
      <c r="B118" s="2333" t="s">
        <v>2342</v>
      </c>
      <c r="C118" s="2333" t="s">
        <v>2371</v>
      </c>
      <c r="D118" s="2334" t="s">
        <v>2344</v>
      </c>
      <c r="E118" s="2334"/>
    </row>
    <row r="119" customFormat="false" ht="24" hidden="false" customHeight="true" outlineLevel="0" collapsed="false">
      <c r="A119" s="2332" t="s">
        <v>2341</v>
      </c>
      <c r="B119" s="2333" t="s">
        <v>2342</v>
      </c>
      <c r="C119" s="2333" t="s">
        <v>2372</v>
      </c>
      <c r="D119" s="2334" t="s">
        <v>2344</v>
      </c>
      <c r="E119" s="2334"/>
    </row>
    <row r="120" customFormat="false" ht="24" hidden="false" customHeight="true" outlineLevel="0" collapsed="false">
      <c r="A120" s="2332" t="s">
        <v>2341</v>
      </c>
      <c r="B120" s="2333" t="s">
        <v>2342</v>
      </c>
      <c r="C120" s="2333" t="s">
        <v>2373</v>
      </c>
      <c r="D120" s="2334" t="s">
        <v>2344</v>
      </c>
      <c r="E120" s="2334"/>
    </row>
    <row r="121" customFormat="false" ht="24" hidden="false" customHeight="true" outlineLevel="0" collapsed="false">
      <c r="A121" s="2332" t="s">
        <v>2341</v>
      </c>
      <c r="B121" s="2333" t="s">
        <v>2342</v>
      </c>
      <c r="C121" s="2333" t="s">
        <v>2374</v>
      </c>
      <c r="D121" s="2334" t="s">
        <v>2344</v>
      </c>
      <c r="E121" s="2334"/>
    </row>
    <row r="122" customFormat="false" ht="24" hidden="false" customHeight="true" outlineLevel="0" collapsed="false">
      <c r="A122" s="2332" t="s">
        <v>2341</v>
      </c>
      <c r="B122" s="2333" t="s">
        <v>2342</v>
      </c>
      <c r="C122" s="2333" t="s">
        <v>2375</v>
      </c>
      <c r="D122" s="2334" t="s">
        <v>2344</v>
      </c>
      <c r="E122" s="2334"/>
    </row>
    <row r="123" customFormat="false" ht="24" hidden="false" customHeight="true" outlineLevel="0" collapsed="false">
      <c r="A123" s="2332" t="s">
        <v>2341</v>
      </c>
      <c r="B123" s="2333" t="s">
        <v>2342</v>
      </c>
      <c r="C123" s="2333" t="s">
        <v>2376</v>
      </c>
      <c r="D123" s="2334" t="s">
        <v>2344</v>
      </c>
      <c r="E123" s="2334"/>
    </row>
    <row r="124" customFormat="false" ht="24" hidden="false" customHeight="true" outlineLevel="0" collapsed="false">
      <c r="A124" s="2332" t="s">
        <v>2341</v>
      </c>
      <c r="B124" s="2333" t="s">
        <v>2342</v>
      </c>
      <c r="C124" s="2333" t="s">
        <v>2343</v>
      </c>
      <c r="D124" s="2334" t="s">
        <v>2344</v>
      </c>
      <c r="E124" s="2334"/>
    </row>
    <row r="125" customFormat="false" ht="24" hidden="false" customHeight="true" outlineLevel="0" collapsed="false">
      <c r="A125" s="2332" t="s">
        <v>2341</v>
      </c>
      <c r="B125" s="2333" t="s">
        <v>2342</v>
      </c>
      <c r="C125" s="2333" t="s">
        <v>2345</v>
      </c>
      <c r="D125" s="2334" t="s">
        <v>2344</v>
      </c>
      <c r="E125" s="2334"/>
    </row>
    <row r="126" customFormat="false" ht="24" hidden="false" customHeight="true" outlineLevel="0" collapsed="false">
      <c r="A126" s="2332" t="s">
        <v>2341</v>
      </c>
      <c r="B126" s="2333" t="s">
        <v>2342</v>
      </c>
      <c r="C126" s="2333" t="s">
        <v>2346</v>
      </c>
      <c r="D126" s="2334" t="s">
        <v>2344</v>
      </c>
      <c r="E126" s="2334"/>
    </row>
    <row r="127" customFormat="false" ht="24" hidden="false" customHeight="true" outlineLevel="0" collapsed="false">
      <c r="A127" s="2332" t="s">
        <v>2341</v>
      </c>
      <c r="B127" s="2333" t="s">
        <v>2342</v>
      </c>
      <c r="C127" s="2333" t="s">
        <v>2347</v>
      </c>
      <c r="D127" s="2334" t="s">
        <v>2344</v>
      </c>
      <c r="E127" s="2334"/>
    </row>
    <row r="128" customFormat="false" ht="24" hidden="false" customHeight="true" outlineLevel="0" collapsed="false">
      <c r="A128" s="2332" t="s">
        <v>2341</v>
      </c>
      <c r="B128" s="2333" t="s">
        <v>2342</v>
      </c>
      <c r="C128" s="2333" t="s">
        <v>2348</v>
      </c>
      <c r="D128" s="2334" t="s">
        <v>2344</v>
      </c>
      <c r="E128" s="2334"/>
    </row>
    <row r="129" customFormat="false" ht="24" hidden="false" customHeight="true" outlineLevel="0" collapsed="false">
      <c r="A129" s="2332" t="s">
        <v>2341</v>
      </c>
      <c r="B129" s="2333" t="s">
        <v>2342</v>
      </c>
      <c r="C129" s="2333" t="s">
        <v>2378</v>
      </c>
      <c r="D129" s="2334" t="s">
        <v>2344</v>
      </c>
      <c r="E129" s="2334"/>
    </row>
    <row r="130" customFormat="false" ht="24" hidden="false" customHeight="true" outlineLevel="0" collapsed="false">
      <c r="A130" s="2332" t="s">
        <v>2341</v>
      </c>
      <c r="B130" s="2333" t="s">
        <v>2342</v>
      </c>
      <c r="C130" s="2333" t="s">
        <v>2349</v>
      </c>
      <c r="D130" s="2334" t="s">
        <v>2344</v>
      </c>
      <c r="E130" s="2334"/>
    </row>
    <row r="131" customFormat="false" ht="24" hidden="false" customHeight="true" outlineLevel="0" collapsed="false">
      <c r="A131" s="2332" t="s">
        <v>2341</v>
      </c>
      <c r="B131" s="2333" t="s">
        <v>2342</v>
      </c>
      <c r="C131" s="2333" t="s">
        <v>2350</v>
      </c>
      <c r="D131" s="2334" t="s">
        <v>2344</v>
      </c>
      <c r="E131" s="2334"/>
    </row>
    <row r="132" customFormat="false" ht="24" hidden="false" customHeight="true" outlineLevel="0" collapsed="false">
      <c r="A132" s="2332" t="s">
        <v>2341</v>
      </c>
      <c r="B132" s="2333" t="s">
        <v>2342</v>
      </c>
      <c r="C132" s="2333" t="s">
        <v>2351</v>
      </c>
      <c r="D132" s="2334" t="s">
        <v>2344</v>
      </c>
      <c r="E132" s="2334"/>
    </row>
    <row r="133" customFormat="false" ht="24" hidden="false" customHeight="true" outlineLevel="0" collapsed="false">
      <c r="A133" s="2332" t="s">
        <v>2341</v>
      </c>
      <c r="B133" s="2333" t="s">
        <v>2342</v>
      </c>
      <c r="C133" s="2333" t="s">
        <v>2352</v>
      </c>
      <c r="D133" s="2334" t="s">
        <v>2344</v>
      </c>
      <c r="E133" s="2334"/>
    </row>
    <row r="134" customFormat="false" ht="24" hidden="false" customHeight="true" outlineLevel="0" collapsed="false">
      <c r="A134" s="2332" t="s">
        <v>2341</v>
      </c>
      <c r="B134" s="2333" t="s">
        <v>2342</v>
      </c>
      <c r="C134" s="2333" t="s">
        <v>2353</v>
      </c>
      <c r="D134" s="2334" t="s">
        <v>2344</v>
      </c>
      <c r="E134" s="2334"/>
    </row>
    <row r="135" customFormat="false" ht="24" hidden="false" customHeight="true" outlineLevel="0" collapsed="false">
      <c r="A135" s="2332" t="s">
        <v>2341</v>
      </c>
      <c r="B135" s="2333" t="s">
        <v>2342</v>
      </c>
      <c r="C135" s="2333" t="s">
        <v>2354</v>
      </c>
      <c r="D135" s="2334" t="s">
        <v>2344</v>
      </c>
      <c r="E135" s="2334"/>
    </row>
    <row r="136" customFormat="false" ht="24" hidden="false" customHeight="true" outlineLevel="0" collapsed="false">
      <c r="A136" s="2332" t="s">
        <v>2341</v>
      </c>
      <c r="B136" s="2333" t="s">
        <v>2342</v>
      </c>
      <c r="C136" s="2333" t="s">
        <v>2355</v>
      </c>
      <c r="D136" s="2334" t="s">
        <v>2344</v>
      </c>
      <c r="E136" s="2334"/>
    </row>
    <row r="137" customFormat="false" ht="24" hidden="false" customHeight="true" outlineLevel="0" collapsed="false">
      <c r="A137" s="2332" t="s">
        <v>2341</v>
      </c>
      <c r="B137" s="2333" t="s">
        <v>2342</v>
      </c>
      <c r="C137" s="2333" t="s">
        <v>2357</v>
      </c>
      <c r="D137" s="2334" t="s">
        <v>2344</v>
      </c>
      <c r="E137" s="2334"/>
    </row>
    <row r="138" customFormat="false" ht="24" hidden="false" customHeight="true" outlineLevel="0" collapsed="false">
      <c r="A138" s="2332" t="s">
        <v>2341</v>
      </c>
      <c r="B138" s="2333" t="s">
        <v>2342</v>
      </c>
      <c r="C138" s="2333" t="s">
        <v>2358</v>
      </c>
      <c r="D138" s="2334" t="s">
        <v>2344</v>
      </c>
      <c r="E138" s="2334"/>
    </row>
    <row r="139" customFormat="false" ht="24" hidden="false" customHeight="true" outlineLevel="0" collapsed="false">
      <c r="A139" s="2332" t="s">
        <v>2341</v>
      </c>
      <c r="B139" s="2333" t="s">
        <v>2342</v>
      </c>
      <c r="C139" s="2333" t="s">
        <v>2359</v>
      </c>
      <c r="D139" s="2334" t="s">
        <v>2344</v>
      </c>
      <c r="E139" s="2334"/>
    </row>
    <row r="140" customFormat="false" ht="24" hidden="false" customHeight="true" outlineLevel="0" collapsed="false">
      <c r="A140" s="2332" t="s">
        <v>2341</v>
      </c>
      <c r="B140" s="2333" t="s">
        <v>2342</v>
      </c>
      <c r="C140" s="2333" t="s">
        <v>2343</v>
      </c>
      <c r="D140" s="2334" t="s">
        <v>2344</v>
      </c>
      <c r="E140" s="2334"/>
    </row>
    <row r="141" customFormat="false" ht="24" hidden="false" customHeight="true" outlineLevel="0" collapsed="false">
      <c r="A141" s="2332" t="s">
        <v>2341</v>
      </c>
      <c r="B141" s="2333" t="s">
        <v>2342</v>
      </c>
      <c r="C141" s="2333" t="s">
        <v>2345</v>
      </c>
      <c r="D141" s="2334" t="s">
        <v>2344</v>
      </c>
      <c r="E141" s="2334"/>
    </row>
    <row r="142" customFormat="false" ht="24" hidden="false" customHeight="true" outlineLevel="0" collapsed="false">
      <c r="A142" s="2332" t="s">
        <v>2341</v>
      </c>
      <c r="B142" s="2333" t="s">
        <v>2342</v>
      </c>
      <c r="C142" s="2333" t="s">
        <v>2346</v>
      </c>
      <c r="D142" s="2334" t="s">
        <v>2344</v>
      </c>
      <c r="E142" s="2334"/>
    </row>
    <row r="143" customFormat="false" ht="24" hidden="false" customHeight="true" outlineLevel="0" collapsed="false">
      <c r="A143" s="2332" t="s">
        <v>2341</v>
      </c>
      <c r="B143" s="2333" t="s">
        <v>2342</v>
      </c>
      <c r="C143" s="2333" t="s">
        <v>2347</v>
      </c>
      <c r="D143" s="2334" t="s">
        <v>2344</v>
      </c>
      <c r="E143" s="2334"/>
    </row>
    <row r="144" customFormat="false" ht="24" hidden="false" customHeight="true" outlineLevel="0" collapsed="false">
      <c r="A144" s="2332" t="s">
        <v>2341</v>
      </c>
      <c r="B144" s="2333" t="s">
        <v>2342</v>
      </c>
      <c r="C144" s="2333" t="s">
        <v>2348</v>
      </c>
      <c r="D144" s="2334" t="s">
        <v>2344</v>
      </c>
      <c r="E144" s="2334"/>
    </row>
    <row r="145" customFormat="false" ht="24" hidden="false" customHeight="true" outlineLevel="0" collapsed="false">
      <c r="A145" s="2332" t="s">
        <v>2341</v>
      </c>
      <c r="B145" s="2333" t="s">
        <v>2342</v>
      </c>
      <c r="C145" s="2333" t="s">
        <v>2349</v>
      </c>
      <c r="D145" s="2334" t="s">
        <v>2344</v>
      </c>
      <c r="E145" s="2334"/>
    </row>
    <row r="146" customFormat="false" ht="24" hidden="false" customHeight="true" outlineLevel="0" collapsed="false">
      <c r="A146" s="2332" t="s">
        <v>2341</v>
      </c>
      <c r="B146" s="2333" t="s">
        <v>2342</v>
      </c>
      <c r="C146" s="2333" t="s">
        <v>2350</v>
      </c>
      <c r="D146" s="2334" t="s">
        <v>2344</v>
      </c>
      <c r="E146" s="2334"/>
    </row>
    <row r="147" customFormat="false" ht="24" hidden="false" customHeight="true" outlineLevel="0" collapsed="false">
      <c r="A147" s="2332" t="s">
        <v>2341</v>
      </c>
      <c r="B147" s="2333" t="s">
        <v>2342</v>
      </c>
      <c r="C147" s="2333" t="s">
        <v>2351</v>
      </c>
      <c r="D147" s="2334" t="s">
        <v>2344</v>
      </c>
      <c r="E147" s="2334"/>
    </row>
    <row r="148" customFormat="false" ht="24" hidden="false" customHeight="true" outlineLevel="0" collapsed="false">
      <c r="A148" s="2332" t="s">
        <v>2341</v>
      </c>
      <c r="B148" s="2333" t="s">
        <v>2342</v>
      </c>
      <c r="C148" s="2333" t="s">
        <v>2352</v>
      </c>
      <c r="D148" s="2334" t="s">
        <v>2344</v>
      </c>
      <c r="E148" s="2334"/>
    </row>
    <row r="149" customFormat="false" ht="24" hidden="false" customHeight="true" outlineLevel="0" collapsed="false">
      <c r="A149" s="2332" t="s">
        <v>2341</v>
      </c>
      <c r="B149" s="2333" t="s">
        <v>2342</v>
      </c>
      <c r="C149" s="2333" t="s">
        <v>2353</v>
      </c>
      <c r="D149" s="2334" t="s">
        <v>2344</v>
      </c>
      <c r="E149" s="2334"/>
    </row>
    <row r="150" customFormat="false" ht="24" hidden="false" customHeight="true" outlineLevel="0" collapsed="false">
      <c r="A150" s="2332" t="s">
        <v>2341</v>
      </c>
      <c r="B150" s="2333" t="s">
        <v>2342</v>
      </c>
      <c r="C150" s="2333" t="s">
        <v>2355</v>
      </c>
      <c r="D150" s="2334" t="s">
        <v>2344</v>
      </c>
      <c r="E150" s="2334"/>
    </row>
    <row r="151" customFormat="false" ht="24" hidden="false" customHeight="true" outlineLevel="0" collapsed="false">
      <c r="A151" s="2332" t="s">
        <v>2341</v>
      </c>
      <c r="B151" s="2333" t="s">
        <v>2342</v>
      </c>
      <c r="C151" s="2333" t="s">
        <v>2357</v>
      </c>
      <c r="D151" s="2334" t="s">
        <v>2344</v>
      </c>
      <c r="E151" s="2334"/>
    </row>
    <row r="152" customFormat="false" ht="24" hidden="false" customHeight="true" outlineLevel="0" collapsed="false">
      <c r="A152" s="2332" t="s">
        <v>2341</v>
      </c>
      <c r="B152" s="2333" t="s">
        <v>2342</v>
      </c>
      <c r="C152" s="2333" t="s">
        <v>2358</v>
      </c>
      <c r="D152" s="2334" t="s">
        <v>2344</v>
      </c>
      <c r="E152" s="2334"/>
    </row>
    <row r="153" customFormat="false" ht="24" hidden="false" customHeight="true" outlineLevel="0" collapsed="false">
      <c r="A153" s="2332" t="s">
        <v>2341</v>
      </c>
      <c r="B153" s="2333" t="s">
        <v>2342</v>
      </c>
      <c r="C153" s="2333" t="s">
        <v>2359</v>
      </c>
      <c r="D153" s="2334" t="s">
        <v>2344</v>
      </c>
      <c r="E153" s="2334"/>
    </row>
    <row r="154" customFormat="false" ht="12.75" hidden="false" customHeight="true" outlineLevel="0" collapsed="false">
      <c r="A154" s="2332" t="s">
        <v>2063</v>
      </c>
      <c r="B154" s="2333" t="s">
        <v>2379</v>
      </c>
      <c r="C154" s="2333" t="s">
        <v>2380</v>
      </c>
      <c r="D154" s="2334" t="s">
        <v>2381</v>
      </c>
      <c r="E154" s="2334"/>
    </row>
    <row r="155" customFormat="false" ht="12.75" hidden="false" customHeight="true" outlineLevel="0" collapsed="false">
      <c r="A155" s="2332" t="s">
        <v>2063</v>
      </c>
      <c r="B155" s="2333" t="s">
        <v>2379</v>
      </c>
      <c r="C155" s="2333" t="s">
        <v>2382</v>
      </c>
      <c r="D155" s="2334" t="s">
        <v>2383</v>
      </c>
      <c r="E155" s="2334"/>
    </row>
    <row r="156" customFormat="false" ht="12.75" hidden="false" customHeight="true" outlineLevel="0" collapsed="false">
      <c r="A156" s="2332" t="s">
        <v>2063</v>
      </c>
      <c r="B156" s="2333" t="s">
        <v>2379</v>
      </c>
      <c r="C156" s="2333" t="s">
        <v>2384</v>
      </c>
      <c r="D156" s="2334" t="s">
        <v>2383</v>
      </c>
      <c r="E156" s="2334"/>
    </row>
    <row r="157" customFormat="false" ht="12.75" hidden="false" customHeight="true" outlineLevel="0" collapsed="false">
      <c r="A157" s="2332" t="s">
        <v>2063</v>
      </c>
      <c r="B157" s="2333" t="s">
        <v>2342</v>
      </c>
      <c r="C157" s="2333" t="s">
        <v>2377</v>
      </c>
      <c r="D157" s="2334" t="s">
        <v>2344</v>
      </c>
      <c r="E157" s="2334"/>
    </row>
    <row r="158" customFormat="false" ht="12.75" hidden="false" customHeight="true" outlineLevel="0" collapsed="false">
      <c r="A158" s="2332" t="s">
        <v>2063</v>
      </c>
      <c r="B158" s="2333" t="s">
        <v>2342</v>
      </c>
      <c r="C158" s="2333" t="s">
        <v>2377</v>
      </c>
      <c r="D158" s="2334" t="s">
        <v>2344</v>
      </c>
      <c r="E158" s="2334"/>
    </row>
    <row r="159" customFormat="false" ht="12.75" hidden="false" customHeight="true" outlineLevel="0" collapsed="false">
      <c r="A159" s="2332" t="s">
        <v>2063</v>
      </c>
      <c r="B159" s="2333" t="s">
        <v>2342</v>
      </c>
      <c r="C159" s="2333" t="s">
        <v>2385</v>
      </c>
      <c r="D159" s="2334" t="s">
        <v>2344</v>
      </c>
      <c r="E159" s="2334"/>
    </row>
    <row r="160" customFormat="false" ht="12.75" hidden="false" customHeight="true" outlineLevel="0" collapsed="false">
      <c r="A160" s="2332" t="s">
        <v>2063</v>
      </c>
      <c r="B160" s="2333" t="s">
        <v>2342</v>
      </c>
      <c r="C160" s="2333" t="s">
        <v>2378</v>
      </c>
      <c r="D160" s="2334" t="s">
        <v>2344</v>
      </c>
      <c r="E160" s="2334"/>
    </row>
    <row r="161" customFormat="false" ht="12.75" hidden="false" customHeight="true" outlineLevel="0" collapsed="false">
      <c r="A161" s="2332" t="s">
        <v>2063</v>
      </c>
      <c r="B161" s="2333" t="s">
        <v>2342</v>
      </c>
      <c r="C161" s="2333" t="s">
        <v>2378</v>
      </c>
      <c r="D161" s="2334" t="s">
        <v>2344</v>
      </c>
      <c r="E161" s="2334"/>
    </row>
    <row r="162" customFormat="false" ht="12.75" hidden="false" customHeight="true" outlineLevel="0" collapsed="false">
      <c r="A162" s="2332" t="s">
        <v>2063</v>
      </c>
      <c r="B162" s="2333" t="s">
        <v>2342</v>
      </c>
      <c r="C162" s="2333" t="s">
        <v>2386</v>
      </c>
      <c r="D162" s="2334" t="s">
        <v>2344</v>
      </c>
      <c r="E162" s="2334"/>
    </row>
    <row r="163" customFormat="false" ht="12.75" hidden="false" customHeight="true" outlineLevel="0" collapsed="false">
      <c r="A163" s="2332" t="s">
        <v>2063</v>
      </c>
      <c r="B163" s="2333" t="s">
        <v>2342</v>
      </c>
      <c r="C163" s="2333" t="s">
        <v>2386</v>
      </c>
      <c r="D163" s="2334" t="s">
        <v>2344</v>
      </c>
      <c r="E163" s="2334"/>
    </row>
    <row r="164" customFormat="false" ht="12.75" hidden="false" customHeight="true" outlineLevel="0" collapsed="false">
      <c r="A164" s="2332" t="s">
        <v>2063</v>
      </c>
      <c r="B164" s="2333" t="s">
        <v>2342</v>
      </c>
      <c r="C164" s="2333" t="s">
        <v>2354</v>
      </c>
      <c r="D164" s="2334" t="s">
        <v>2344</v>
      </c>
      <c r="E164" s="2334"/>
    </row>
    <row r="165" customFormat="false" ht="12.75" hidden="false" customHeight="true" outlineLevel="0" collapsed="false">
      <c r="A165" s="2332" t="s">
        <v>2063</v>
      </c>
      <c r="B165" s="2333" t="s">
        <v>2342</v>
      </c>
      <c r="C165" s="2333" t="s">
        <v>2354</v>
      </c>
      <c r="D165" s="2334" t="s">
        <v>2344</v>
      </c>
      <c r="E165" s="2334"/>
    </row>
    <row r="166" customFormat="false" ht="12.75" hidden="false" customHeight="true" outlineLevel="0" collapsed="false">
      <c r="A166" s="2332" t="s">
        <v>2063</v>
      </c>
      <c r="B166" s="2333" t="s">
        <v>2342</v>
      </c>
      <c r="C166" s="2333" t="s">
        <v>2387</v>
      </c>
      <c r="D166" s="2334" t="s">
        <v>2344</v>
      </c>
      <c r="E166" s="2334"/>
    </row>
    <row r="167" customFormat="false" ht="12.75" hidden="false" customHeight="true" outlineLevel="0" collapsed="false">
      <c r="A167" s="2332" t="s">
        <v>2063</v>
      </c>
      <c r="B167" s="2333" t="s">
        <v>2342</v>
      </c>
      <c r="C167" s="2333" t="s">
        <v>2387</v>
      </c>
      <c r="D167" s="2334" t="s">
        <v>2344</v>
      </c>
      <c r="E167" s="2334"/>
    </row>
    <row r="168" customFormat="false" ht="12.75" hidden="false" customHeight="true" outlineLevel="0" collapsed="false">
      <c r="A168" s="2332" t="s">
        <v>2063</v>
      </c>
      <c r="B168" s="2333" t="s">
        <v>2342</v>
      </c>
      <c r="C168" s="2333" t="s">
        <v>2360</v>
      </c>
      <c r="D168" s="2334" t="s">
        <v>2344</v>
      </c>
      <c r="E168" s="2334"/>
    </row>
    <row r="169" customFormat="false" ht="12.75" hidden="false" customHeight="true" outlineLevel="0" collapsed="false">
      <c r="A169" s="2332" t="s">
        <v>2063</v>
      </c>
      <c r="B169" s="2333" t="s">
        <v>2342</v>
      </c>
      <c r="C169" s="2333" t="s">
        <v>2360</v>
      </c>
      <c r="D169" s="2334" t="s">
        <v>2344</v>
      </c>
      <c r="E169" s="2334"/>
    </row>
    <row r="170" customFormat="false" ht="12.75" hidden="false" customHeight="true" outlineLevel="0" collapsed="false">
      <c r="A170" s="2332" t="s">
        <v>2063</v>
      </c>
      <c r="B170" s="2333" t="s">
        <v>2342</v>
      </c>
      <c r="C170" s="2333" t="s">
        <v>2388</v>
      </c>
      <c r="D170" s="2334" t="s">
        <v>2344</v>
      </c>
      <c r="E170" s="2334"/>
    </row>
    <row r="171" customFormat="false" ht="12.75" hidden="false" customHeight="true" outlineLevel="0" collapsed="false">
      <c r="A171" s="2332" t="s">
        <v>2063</v>
      </c>
      <c r="B171" s="2333" t="s">
        <v>2342</v>
      </c>
      <c r="C171" s="2333" t="s">
        <v>2388</v>
      </c>
      <c r="D171" s="2334" t="s">
        <v>2344</v>
      </c>
      <c r="E171" s="2334"/>
    </row>
    <row r="172" customFormat="false" ht="12.75" hidden="false" customHeight="true" outlineLevel="0" collapsed="false">
      <c r="A172" s="2332" t="s">
        <v>2063</v>
      </c>
      <c r="B172" s="2333" t="s">
        <v>2342</v>
      </c>
      <c r="C172" s="2333" t="s">
        <v>2389</v>
      </c>
      <c r="D172" s="2334" t="s">
        <v>2344</v>
      </c>
      <c r="E172" s="2334"/>
    </row>
    <row r="173" customFormat="false" ht="12.75" hidden="false" customHeight="true" outlineLevel="0" collapsed="false">
      <c r="A173" s="2332" t="s">
        <v>2063</v>
      </c>
      <c r="B173" s="2333" t="s">
        <v>2342</v>
      </c>
      <c r="C173" s="2333" t="s">
        <v>2389</v>
      </c>
      <c r="D173" s="2334" t="s">
        <v>2344</v>
      </c>
      <c r="E173" s="2334"/>
    </row>
    <row r="174" customFormat="false" ht="12.75" hidden="false" customHeight="true" outlineLevel="0" collapsed="false">
      <c r="A174" s="2332" t="s">
        <v>2063</v>
      </c>
      <c r="B174" s="2333" t="s">
        <v>2342</v>
      </c>
      <c r="C174" s="2333" t="s">
        <v>2390</v>
      </c>
      <c r="D174" s="2334" t="s">
        <v>2344</v>
      </c>
      <c r="E174" s="2334"/>
    </row>
    <row r="175" customFormat="false" ht="12.75" hidden="false" customHeight="true" outlineLevel="0" collapsed="false">
      <c r="A175" s="2332" t="s">
        <v>2063</v>
      </c>
      <c r="B175" s="2333" t="s">
        <v>2342</v>
      </c>
      <c r="C175" s="2333" t="s">
        <v>2391</v>
      </c>
      <c r="D175" s="2334" t="s">
        <v>2344</v>
      </c>
      <c r="E175" s="2334"/>
    </row>
    <row r="176" customFormat="false" ht="12.75" hidden="false" customHeight="true" outlineLevel="0" collapsed="false">
      <c r="A176" s="2332" t="s">
        <v>2063</v>
      </c>
      <c r="B176" s="2333" t="s">
        <v>2342</v>
      </c>
      <c r="C176" s="2333" t="s">
        <v>2392</v>
      </c>
      <c r="D176" s="2334" t="s">
        <v>2344</v>
      </c>
      <c r="E176" s="2334"/>
    </row>
    <row r="177" customFormat="false" ht="12.75" hidden="false" customHeight="true" outlineLevel="0" collapsed="false">
      <c r="A177" s="2332" t="s">
        <v>2063</v>
      </c>
      <c r="B177" s="2333" t="s">
        <v>2342</v>
      </c>
      <c r="C177" s="2333" t="s">
        <v>2393</v>
      </c>
      <c r="D177" s="2334" t="s">
        <v>2344</v>
      </c>
      <c r="E177" s="2334"/>
    </row>
    <row r="178" customFormat="false" ht="12.75" hidden="false" customHeight="true" outlineLevel="0" collapsed="false">
      <c r="A178" s="2332" t="s">
        <v>2063</v>
      </c>
      <c r="B178" s="2333" t="s">
        <v>2342</v>
      </c>
      <c r="C178" s="2333" t="s">
        <v>2394</v>
      </c>
      <c r="D178" s="2334" t="s">
        <v>2344</v>
      </c>
      <c r="E178" s="2334"/>
    </row>
    <row r="179" customFormat="false" ht="12.75" hidden="false" customHeight="true" outlineLevel="0" collapsed="false">
      <c r="A179" s="2332" t="s">
        <v>2063</v>
      </c>
      <c r="B179" s="2333" t="s">
        <v>2342</v>
      </c>
      <c r="C179" s="2333" t="s">
        <v>2395</v>
      </c>
      <c r="D179" s="2334" t="s">
        <v>2344</v>
      </c>
      <c r="E179" s="2334"/>
    </row>
    <row r="180" customFormat="false" ht="12.75" hidden="false" customHeight="true" outlineLevel="0" collapsed="false">
      <c r="A180" s="2332" t="s">
        <v>2063</v>
      </c>
      <c r="B180" s="2333" t="s">
        <v>2342</v>
      </c>
      <c r="C180" s="2333" t="s">
        <v>2396</v>
      </c>
      <c r="D180" s="2334" t="s">
        <v>2344</v>
      </c>
      <c r="E180" s="2334"/>
    </row>
    <row r="181" customFormat="false" ht="12.75" hidden="false" customHeight="true" outlineLevel="0" collapsed="false">
      <c r="A181" s="2332" t="s">
        <v>2063</v>
      </c>
      <c r="B181" s="2333" t="s">
        <v>2397</v>
      </c>
      <c r="C181" s="2333" t="s">
        <v>2398</v>
      </c>
      <c r="D181" s="2334" t="s">
        <v>2344</v>
      </c>
      <c r="E181" s="2334"/>
    </row>
    <row r="182" customFormat="false" ht="12.75" hidden="false" customHeight="true" outlineLevel="0" collapsed="false">
      <c r="A182" s="2332" t="s">
        <v>2062</v>
      </c>
      <c r="B182" s="2333" t="s">
        <v>2399</v>
      </c>
      <c r="C182" s="2333" t="s">
        <v>2400</v>
      </c>
      <c r="D182" s="2334" t="s">
        <v>2257</v>
      </c>
      <c r="E182" s="2334"/>
    </row>
    <row r="183" customFormat="false" ht="12.75" hidden="false" customHeight="true" outlineLevel="0" collapsed="false">
      <c r="A183" s="2332" t="s">
        <v>2062</v>
      </c>
      <c r="B183" s="2333" t="s">
        <v>2399</v>
      </c>
      <c r="C183" s="2333" t="s">
        <v>2401</v>
      </c>
      <c r="D183" s="2334" t="s">
        <v>2257</v>
      </c>
      <c r="E183" s="2334"/>
    </row>
    <row r="184" customFormat="false" ht="12.75" hidden="false" customHeight="true" outlineLevel="0" collapsed="false">
      <c r="A184" s="2332" t="s">
        <v>2062</v>
      </c>
      <c r="B184" s="2333" t="s">
        <v>2399</v>
      </c>
      <c r="C184" s="2333" t="s">
        <v>2402</v>
      </c>
      <c r="D184" s="2334" t="s">
        <v>2257</v>
      </c>
      <c r="E184" s="2334"/>
    </row>
    <row r="185" customFormat="false" ht="12.75" hidden="false" customHeight="true" outlineLevel="0" collapsed="false">
      <c r="A185" s="2332" t="s">
        <v>2062</v>
      </c>
      <c r="B185" s="2333" t="s">
        <v>2342</v>
      </c>
      <c r="C185" s="2333" t="s">
        <v>2385</v>
      </c>
      <c r="D185" s="2334" t="s">
        <v>2344</v>
      </c>
      <c r="E185" s="2334"/>
    </row>
    <row r="186" customFormat="false" ht="12.75" hidden="false" customHeight="true" outlineLevel="0" collapsed="false">
      <c r="A186" s="2332" t="s">
        <v>2062</v>
      </c>
      <c r="B186" s="2333" t="s">
        <v>2342</v>
      </c>
      <c r="C186" s="2333" t="s">
        <v>2378</v>
      </c>
      <c r="D186" s="2334" t="s">
        <v>2344</v>
      </c>
      <c r="E186" s="2334"/>
    </row>
    <row r="187" customFormat="false" ht="12.75" hidden="false" customHeight="true" outlineLevel="0" collapsed="false">
      <c r="A187" s="2332" t="s">
        <v>2062</v>
      </c>
      <c r="B187" s="2333" t="s">
        <v>2342</v>
      </c>
      <c r="C187" s="2333" t="s">
        <v>2378</v>
      </c>
      <c r="D187" s="2334" t="s">
        <v>2344</v>
      </c>
      <c r="E187" s="2334"/>
    </row>
    <row r="188" customFormat="false" ht="12.75" hidden="false" customHeight="true" outlineLevel="0" collapsed="false">
      <c r="A188" s="2332" t="s">
        <v>2062</v>
      </c>
      <c r="B188" s="2333" t="s">
        <v>2342</v>
      </c>
      <c r="C188" s="2333" t="s">
        <v>2378</v>
      </c>
      <c r="D188" s="2334" t="s">
        <v>2344</v>
      </c>
      <c r="E188" s="2334"/>
    </row>
    <row r="189" customFormat="false" ht="12.75" hidden="false" customHeight="true" outlineLevel="0" collapsed="false">
      <c r="A189" s="2332" t="s">
        <v>2062</v>
      </c>
      <c r="B189" s="2333" t="s">
        <v>2342</v>
      </c>
      <c r="C189" s="2333" t="s">
        <v>2386</v>
      </c>
      <c r="D189" s="2334" t="s">
        <v>2344</v>
      </c>
      <c r="E189" s="2334"/>
    </row>
    <row r="190" customFormat="false" ht="12.75" hidden="false" customHeight="true" outlineLevel="0" collapsed="false">
      <c r="A190" s="2332" t="s">
        <v>2062</v>
      </c>
      <c r="B190" s="2333" t="s">
        <v>2342</v>
      </c>
      <c r="C190" s="2333" t="s">
        <v>2386</v>
      </c>
      <c r="D190" s="2334" t="s">
        <v>2344</v>
      </c>
      <c r="E190" s="2334"/>
    </row>
    <row r="191" customFormat="false" ht="12.75" hidden="false" customHeight="true" outlineLevel="0" collapsed="false">
      <c r="A191" s="2332" t="s">
        <v>2062</v>
      </c>
      <c r="B191" s="2333" t="s">
        <v>2342</v>
      </c>
      <c r="C191" s="2333" t="s">
        <v>2354</v>
      </c>
      <c r="D191" s="2334" t="s">
        <v>2344</v>
      </c>
      <c r="E191" s="2334"/>
    </row>
    <row r="192" customFormat="false" ht="12.75" hidden="false" customHeight="true" outlineLevel="0" collapsed="false">
      <c r="A192" s="2332" t="s">
        <v>2062</v>
      </c>
      <c r="B192" s="2333" t="s">
        <v>2342</v>
      </c>
      <c r="C192" s="2333" t="s">
        <v>2354</v>
      </c>
      <c r="D192" s="2334" t="s">
        <v>2344</v>
      </c>
      <c r="E192" s="2334"/>
    </row>
    <row r="193" customFormat="false" ht="12.75" hidden="false" customHeight="true" outlineLevel="0" collapsed="false">
      <c r="A193" s="2332" t="s">
        <v>2062</v>
      </c>
      <c r="B193" s="2333" t="s">
        <v>2342</v>
      </c>
      <c r="C193" s="2333" t="s">
        <v>2354</v>
      </c>
      <c r="D193" s="2334" t="s">
        <v>2344</v>
      </c>
      <c r="E193" s="2334"/>
    </row>
    <row r="194" customFormat="false" ht="12.75" hidden="false" customHeight="true" outlineLevel="0" collapsed="false">
      <c r="A194" s="2332" t="s">
        <v>2062</v>
      </c>
      <c r="B194" s="2333" t="s">
        <v>2342</v>
      </c>
      <c r="C194" s="2333" t="s">
        <v>2354</v>
      </c>
      <c r="D194" s="2334" t="s">
        <v>2344</v>
      </c>
      <c r="E194" s="2334"/>
    </row>
    <row r="195" customFormat="false" ht="12.75" hidden="false" customHeight="true" outlineLevel="0" collapsed="false">
      <c r="A195" s="2332" t="s">
        <v>2062</v>
      </c>
      <c r="B195" s="2333" t="s">
        <v>2342</v>
      </c>
      <c r="C195" s="2333" t="s">
        <v>2387</v>
      </c>
      <c r="D195" s="2334" t="s">
        <v>2344</v>
      </c>
      <c r="E195" s="2334"/>
    </row>
    <row r="196" customFormat="false" ht="12.75" hidden="false" customHeight="true" outlineLevel="0" collapsed="false">
      <c r="A196" s="2332" t="s">
        <v>2062</v>
      </c>
      <c r="B196" s="2333" t="s">
        <v>2342</v>
      </c>
      <c r="C196" s="2333" t="s">
        <v>2387</v>
      </c>
      <c r="D196" s="2334" t="s">
        <v>2344</v>
      </c>
      <c r="E196" s="2334"/>
    </row>
    <row r="197" customFormat="false" ht="12.75" hidden="false" customHeight="true" outlineLevel="0" collapsed="false">
      <c r="A197" s="2332" t="s">
        <v>2062</v>
      </c>
      <c r="B197" s="2333" t="s">
        <v>2342</v>
      </c>
      <c r="C197" s="2333" t="s">
        <v>2360</v>
      </c>
      <c r="D197" s="2334" t="s">
        <v>2344</v>
      </c>
      <c r="E197" s="2334"/>
    </row>
    <row r="198" customFormat="false" ht="12.75" hidden="false" customHeight="true" outlineLevel="0" collapsed="false">
      <c r="A198" s="2332" t="s">
        <v>2062</v>
      </c>
      <c r="B198" s="2333" t="s">
        <v>2342</v>
      </c>
      <c r="C198" s="2333" t="s">
        <v>2360</v>
      </c>
      <c r="D198" s="2334" t="s">
        <v>2344</v>
      </c>
      <c r="E198" s="2334"/>
    </row>
    <row r="199" customFormat="false" ht="12.75" hidden="false" customHeight="true" outlineLevel="0" collapsed="false">
      <c r="A199" s="2332" t="s">
        <v>2062</v>
      </c>
      <c r="B199" s="2333" t="s">
        <v>2342</v>
      </c>
      <c r="C199" s="2333" t="s">
        <v>2389</v>
      </c>
      <c r="D199" s="2334" t="s">
        <v>2344</v>
      </c>
      <c r="E199" s="2334"/>
    </row>
    <row r="200" customFormat="false" ht="12.75" hidden="false" customHeight="true" outlineLevel="0" collapsed="false">
      <c r="A200" s="2332" t="s">
        <v>2062</v>
      </c>
      <c r="B200" s="2333" t="s">
        <v>2342</v>
      </c>
      <c r="C200" s="2333" t="s">
        <v>2389</v>
      </c>
      <c r="D200" s="2334" t="s">
        <v>2344</v>
      </c>
      <c r="E200" s="2334"/>
    </row>
    <row r="201" customFormat="false" ht="12.75" hidden="false" customHeight="true" outlineLevel="0" collapsed="false">
      <c r="A201" s="2332" t="s">
        <v>2062</v>
      </c>
      <c r="B201" s="2333" t="s">
        <v>2342</v>
      </c>
      <c r="C201" s="2333" t="s">
        <v>2390</v>
      </c>
      <c r="D201" s="2334" t="s">
        <v>2344</v>
      </c>
      <c r="E201" s="2334"/>
    </row>
    <row r="202" customFormat="false" ht="12.75" hidden="false" customHeight="true" outlineLevel="0" collapsed="false">
      <c r="A202" s="2332" t="s">
        <v>2062</v>
      </c>
      <c r="B202" s="2333" t="s">
        <v>2342</v>
      </c>
      <c r="C202" s="2333" t="s">
        <v>2393</v>
      </c>
      <c r="D202" s="2334" t="s">
        <v>2344</v>
      </c>
      <c r="E202" s="2334"/>
    </row>
    <row r="203" customFormat="false" ht="12.75" hidden="false" customHeight="true" outlineLevel="0" collapsed="false">
      <c r="A203" s="2332" t="s">
        <v>2062</v>
      </c>
      <c r="B203" s="2333" t="s">
        <v>2342</v>
      </c>
      <c r="C203" s="2333" t="s">
        <v>2395</v>
      </c>
      <c r="D203" s="2334" t="s">
        <v>2344</v>
      </c>
      <c r="E203" s="2334"/>
    </row>
    <row r="204" customFormat="false" ht="12.75" hidden="false" customHeight="true" outlineLevel="0" collapsed="false">
      <c r="A204" s="2332" t="s">
        <v>2062</v>
      </c>
      <c r="B204" s="2333" t="s">
        <v>2342</v>
      </c>
      <c r="C204" s="2333" t="s">
        <v>2396</v>
      </c>
      <c r="D204" s="2334" t="s">
        <v>2344</v>
      </c>
      <c r="E204" s="2334"/>
    </row>
    <row r="205" customFormat="false" ht="12.75" hidden="false" customHeight="true" outlineLevel="0" collapsed="false">
      <c r="A205" s="2332" t="s">
        <v>2062</v>
      </c>
      <c r="B205" s="2333" t="s">
        <v>2397</v>
      </c>
      <c r="C205" s="2333" t="s">
        <v>2403</v>
      </c>
      <c r="D205" s="2334" t="s">
        <v>2344</v>
      </c>
      <c r="E205" s="2334"/>
    </row>
    <row r="206" customFormat="false" ht="12.75" hidden="false" customHeight="true" outlineLevel="0" collapsed="false">
      <c r="A206" s="2332" t="s">
        <v>2062</v>
      </c>
      <c r="B206" s="2333" t="s">
        <v>2397</v>
      </c>
      <c r="C206" s="2333" t="s">
        <v>2404</v>
      </c>
      <c r="D206" s="2334" t="s">
        <v>2405</v>
      </c>
      <c r="E206" s="2334"/>
    </row>
    <row r="207" customFormat="false" ht="12.75" hidden="false" customHeight="true" outlineLevel="0" collapsed="false">
      <c r="A207" s="2332" t="s">
        <v>2064</v>
      </c>
      <c r="B207" s="2333" t="s">
        <v>2399</v>
      </c>
      <c r="C207" s="2333" t="s">
        <v>2401</v>
      </c>
      <c r="D207" s="2334" t="s">
        <v>2257</v>
      </c>
      <c r="E207" s="2334"/>
    </row>
    <row r="208" customFormat="false" ht="12.75" hidden="false" customHeight="true" outlineLevel="0" collapsed="false">
      <c r="A208" s="2332" t="s">
        <v>2064</v>
      </c>
      <c r="B208" s="2333" t="s">
        <v>2399</v>
      </c>
      <c r="C208" s="2333" t="s">
        <v>2406</v>
      </c>
      <c r="D208" s="2334" t="s">
        <v>2257</v>
      </c>
      <c r="E208" s="2334"/>
    </row>
    <row r="209" customFormat="false" ht="12.75" hidden="false" customHeight="true" outlineLevel="0" collapsed="false">
      <c r="A209" s="2332" t="s">
        <v>2064</v>
      </c>
      <c r="B209" s="2333" t="s">
        <v>2399</v>
      </c>
      <c r="C209" s="2333" t="s">
        <v>2407</v>
      </c>
      <c r="D209" s="2334" t="s">
        <v>2257</v>
      </c>
      <c r="E209" s="2334"/>
    </row>
    <row r="210" customFormat="false" ht="12.75" hidden="false" customHeight="true" outlineLevel="0" collapsed="false">
      <c r="A210" s="2332" t="s">
        <v>2064</v>
      </c>
      <c r="B210" s="2333" t="s">
        <v>2399</v>
      </c>
      <c r="C210" s="2333" t="s">
        <v>2408</v>
      </c>
      <c r="D210" s="2334" t="s">
        <v>2257</v>
      </c>
      <c r="E210" s="2334"/>
    </row>
    <row r="211" customFormat="false" ht="12.75" hidden="false" customHeight="true" outlineLevel="0" collapsed="false">
      <c r="A211" s="2332" t="s">
        <v>2064</v>
      </c>
      <c r="B211" s="2333" t="s">
        <v>2399</v>
      </c>
      <c r="C211" s="2333" t="s">
        <v>2409</v>
      </c>
      <c r="D211" s="2334" t="s">
        <v>2257</v>
      </c>
      <c r="E211" s="2334"/>
    </row>
    <row r="212" customFormat="false" ht="12.75" hidden="false" customHeight="true" outlineLevel="0" collapsed="false">
      <c r="A212" s="2332" t="s">
        <v>2064</v>
      </c>
      <c r="B212" s="2333" t="s">
        <v>2342</v>
      </c>
      <c r="C212" s="2333" t="s">
        <v>2377</v>
      </c>
      <c r="D212" s="2334" t="s">
        <v>2344</v>
      </c>
      <c r="E212" s="2334"/>
    </row>
    <row r="213" customFormat="false" ht="12.75" hidden="false" customHeight="true" outlineLevel="0" collapsed="false">
      <c r="A213" s="2332" t="s">
        <v>2064</v>
      </c>
      <c r="B213" s="2333" t="s">
        <v>2342</v>
      </c>
      <c r="C213" s="2333" t="s">
        <v>2377</v>
      </c>
      <c r="D213" s="2334" t="s">
        <v>2344</v>
      </c>
      <c r="E213" s="2334"/>
    </row>
    <row r="214" customFormat="false" ht="12.75" hidden="false" customHeight="true" outlineLevel="0" collapsed="false">
      <c r="A214" s="2332" t="s">
        <v>2064</v>
      </c>
      <c r="B214" s="2333" t="s">
        <v>2342</v>
      </c>
      <c r="C214" s="2333" t="s">
        <v>2385</v>
      </c>
      <c r="D214" s="2334" t="s">
        <v>2344</v>
      </c>
      <c r="E214" s="2334"/>
    </row>
    <row r="215" customFormat="false" ht="12.75" hidden="false" customHeight="true" outlineLevel="0" collapsed="false">
      <c r="A215" s="2332" t="s">
        <v>2064</v>
      </c>
      <c r="B215" s="2333" t="s">
        <v>2342</v>
      </c>
      <c r="C215" s="2333" t="s">
        <v>2378</v>
      </c>
      <c r="D215" s="2334" t="s">
        <v>2344</v>
      </c>
      <c r="E215" s="2334"/>
    </row>
    <row r="216" customFormat="false" ht="12.75" hidden="false" customHeight="true" outlineLevel="0" collapsed="false">
      <c r="A216" s="2332" t="s">
        <v>2064</v>
      </c>
      <c r="B216" s="2333" t="s">
        <v>2342</v>
      </c>
      <c r="C216" s="2333" t="s">
        <v>2378</v>
      </c>
      <c r="D216" s="2334" t="s">
        <v>2344</v>
      </c>
      <c r="E216" s="2334"/>
    </row>
    <row r="217" customFormat="false" ht="12.75" hidden="false" customHeight="true" outlineLevel="0" collapsed="false">
      <c r="A217" s="2332" t="s">
        <v>2064</v>
      </c>
      <c r="B217" s="2333" t="s">
        <v>2342</v>
      </c>
      <c r="C217" s="2333" t="s">
        <v>2349</v>
      </c>
      <c r="D217" s="2334" t="s">
        <v>2344</v>
      </c>
      <c r="E217" s="2334"/>
    </row>
    <row r="218" customFormat="false" ht="12.75" hidden="false" customHeight="true" outlineLevel="0" collapsed="false">
      <c r="A218" s="2332" t="s">
        <v>2064</v>
      </c>
      <c r="B218" s="2333" t="s">
        <v>2342</v>
      </c>
      <c r="C218" s="2333" t="s">
        <v>2349</v>
      </c>
      <c r="D218" s="2334" t="s">
        <v>2344</v>
      </c>
      <c r="E218" s="2334"/>
    </row>
    <row r="219" customFormat="false" ht="12.75" hidden="false" customHeight="true" outlineLevel="0" collapsed="false">
      <c r="A219" s="2332" t="s">
        <v>2064</v>
      </c>
      <c r="B219" s="2333" t="s">
        <v>2342</v>
      </c>
      <c r="C219" s="2333" t="s">
        <v>2386</v>
      </c>
      <c r="D219" s="2334" t="s">
        <v>2344</v>
      </c>
      <c r="E219" s="2334"/>
    </row>
    <row r="220" customFormat="false" ht="12.75" hidden="false" customHeight="true" outlineLevel="0" collapsed="false">
      <c r="A220" s="2332" t="s">
        <v>2064</v>
      </c>
      <c r="B220" s="2333" t="s">
        <v>2342</v>
      </c>
      <c r="C220" s="2333" t="s">
        <v>2386</v>
      </c>
      <c r="D220" s="2334" t="s">
        <v>2344</v>
      </c>
      <c r="E220" s="2334"/>
    </row>
    <row r="221" customFormat="false" ht="12.75" hidden="false" customHeight="true" outlineLevel="0" collapsed="false">
      <c r="A221" s="2332" t="s">
        <v>2064</v>
      </c>
      <c r="B221" s="2333" t="s">
        <v>2342</v>
      </c>
      <c r="C221" s="2333" t="s">
        <v>2350</v>
      </c>
      <c r="D221" s="2334" t="s">
        <v>2344</v>
      </c>
      <c r="E221" s="2334"/>
    </row>
    <row r="222" customFormat="false" ht="12.75" hidden="false" customHeight="true" outlineLevel="0" collapsed="false">
      <c r="A222" s="2332" t="s">
        <v>2064</v>
      </c>
      <c r="B222" s="2333" t="s">
        <v>2342</v>
      </c>
      <c r="C222" s="2333" t="s">
        <v>2350</v>
      </c>
      <c r="D222" s="2334" t="s">
        <v>2344</v>
      </c>
      <c r="E222" s="2334"/>
    </row>
    <row r="223" customFormat="false" ht="12.75" hidden="false" customHeight="true" outlineLevel="0" collapsed="false">
      <c r="A223" s="2332" t="s">
        <v>2064</v>
      </c>
      <c r="B223" s="2333" t="s">
        <v>2342</v>
      </c>
      <c r="C223" s="2333" t="s">
        <v>2351</v>
      </c>
      <c r="D223" s="2334" t="s">
        <v>2344</v>
      </c>
      <c r="E223" s="2334"/>
    </row>
    <row r="224" customFormat="false" ht="12.75" hidden="false" customHeight="true" outlineLevel="0" collapsed="false">
      <c r="A224" s="2332" t="s">
        <v>2064</v>
      </c>
      <c r="B224" s="2333" t="s">
        <v>2342</v>
      </c>
      <c r="C224" s="2333" t="s">
        <v>2351</v>
      </c>
      <c r="D224" s="2334" t="s">
        <v>2344</v>
      </c>
      <c r="E224" s="2334"/>
    </row>
    <row r="225" customFormat="false" ht="12.75" hidden="false" customHeight="true" outlineLevel="0" collapsed="false">
      <c r="A225" s="2332" t="s">
        <v>2064</v>
      </c>
      <c r="B225" s="2333" t="s">
        <v>2342</v>
      </c>
      <c r="C225" s="2333" t="s">
        <v>2353</v>
      </c>
      <c r="D225" s="2334" t="s">
        <v>2344</v>
      </c>
      <c r="E225" s="2334"/>
    </row>
    <row r="226" customFormat="false" ht="12.75" hidden="false" customHeight="true" outlineLevel="0" collapsed="false">
      <c r="A226" s="2332" t="s">
        <v>2064</v>
      </c>
      <c r="B226" s="2333" t="s">
        <v>2342</v>
      </c>
      <c r="C226" s="2333" t="s">
        <v>2353</v>
      </c>
      <c r="D226" s="2334" t="s">
        <v>2344</v>
      </c>
      <c r="E226" s="2334"/>
    </row>
    <row r="227" customFormat="false" ht="12.75" hidden="false" customHeight="true" outlineLevel="0" collapsed="false">
      <c r="A227" s="2332" t="s">
        <v>2064</v>
      </c>
      <c r="B227" s="2333" t="s">
        <v>2342</v>
      </c>
      <c r="C227" s="2333" t="s">
        <v>2354</v>
      </c>
      <c r="D227" s="2334" t="s">
        <v>2344</v>
      </c>
      <c r="E227" s="2334"/>
    </row>
    <row r="228" customFormat="false" ht="12.75" hidden="false" customHeight="true" outlineLevel="0" collapsed="false">
      <c r="A228" s="2332" t="s">
        <v>2064</v>
      </c>
      <c r="B228" s="2333" t="s">
        <v>2342</v>
      </c>
      <c r="C228" s="2333" t="s">
        <v>2354</v>
      </c>
      <c r="D228" s="2334" t="s">
        <v>2344</v>
      </c>
      <c r="E228" s="2334"/>
    </row>
    <row r="229" customFormat="false" ht="12.75" hidden="false" customHeight="true" outlineLevel="0" collapsed="false">
      <c r="A229" s="2332" t="s">
        <v>2064</v>
      </c>
      <c r="B229" s="2333" t="s">
        <v>2342</v>
      </c>
      <c r="C229" s="2333" t="s">
        <v>2387</v>
      </c>
      <c r="D229" s="2334" t="s">
        <v>2344</v>
      </c>
      <c r="E229" s="2334"/>
    </row>
    <row r="230" customFormat="false" ht="12.75" hidden="false" customHeight="true" outlineLevel="0" collapsed="false">
      <c r="A230" s="2332" t="s">
        <v>2064</v>
      </c>
      <c r="B230" s="2333" t="s">
        <v>2342</v>
      </c>
      <c r="C230" s="2333" t="s">
        <v>2387</v>
      </c>
      <c r="D230" s="2334" t="s">
        <v>2344</v>
      </c>
      <c r="E230" s="2334"/>
    </row>
    <row r="231" customFormat="false" ht="12.75" hidden="false" customHeight="true" outlineLevel="0" collapsed="false">
      <c r="A231" s="2332" t="s">
        <v>2064</v>
      </c>
      <c r="B231" s="2333" t="s">
        <v>2342</v>
      </c>
      <c r="C231" s="2333" t="s">
        <v>2360</v>
      </c>
      <c r="D231" s="2334" t="s">
        <v>2344</v>
      </c>
      <c r="E231" s="2334"/>
    </row>
    <row r="232" customFormat="false" ht="12.75" hidden="false" customHeight="true" outlineLevel="0" collapsed="false">
      <c r="A232" s="2332" t="s">
        <v>2064</v>
      </c>
      <c r="B232" s="2333" t="s">
        <v>2342</v>
      </c>
      <c r="C232" s="2333" t="s">
        <v>2360</v>
      </c>
      <c r="D232" s="2334" t="s">
        <v>2344</v>
      </c>
      <c r="E232" s="2334"/>
    </row>
    <row r="233" customFormat="false" ht="12.75" hidden="false" customHeight="true" outlineLevel="0" collapsed="false">
      <c r="A233" s="2332" t="s">
        <v>2064</v>
      </c>
      <c r="B233" s="2333" t="s">
        <v>2342</v>
      </c>
      <c r="C233" s="2333" t="s">
        <v>2388</v>
      </c>
      <c r="D233" s="2334" t="s">
        <v>2344</v>
      </c>
      <c r="E233" s="2334"/>
    </row>
    <row r="234" customFormat="false" ht="12.75" hidden="false" customHeight="true" outlineLevel="0" collapsed="false">
      <c r="A234" s="2332" t="s">
        <v>2064</v>
      </c>
      <c r="B234" s="2333" t="s">
        <v>2342</v>
      </c>
      <c r="C234" s="2333" t="s">
        <v>2389</v>
      </c>
      <c r="D234" s="2334" t="s">
        <v>2344</v>
      </c>
      <c r="E234" s="2334"/>
    </row>
    <row r="235" customFormat="false" ht="12.75" hidden="false" customHeight="true" outlineLevel="0" collapsed="false">
      <c r="A235" s="2332" t="s">
        <v>2064</v>
      </c>
      <c r="B235" s="2333" t="s">
        <v>2342</v>
      </c>
      <c r="C235" s="2333" t="s">
        <v>2389</v>
      </c>
      <c r="D235" s="2334" t="s">
        <v>2344</v>
      </c>
      <c r="E235" s="2334"/>
    </row>
    <row r="236" customFormat="false" ht="12.75" hidden="false" customHeight="true" outlineLevel="0" collapsed="false">
      <c r="A236" s="2332" t="s">
        <v>2064</v>
      </c>
      <c r="B236" s="2333" t="s">
        <v>2342</v>
      </c>
      <c r="C236" s="2333" t="s">
        <v>2390</v>
      </c>
      <c r="D236" s="2334" t="s">
        <v>2344</v>
      </c>
      <c r="E236" s="2334"/>
    </row>
    <row r="237" customFormat="false" ht="12.75" hidden="false" customHeight="true" outlineLevel="0" collapsed="false">
      <c r="A237" s="2332" t="s">
        <v>2064</v>
      </c>
      <c r="B237" s="2333" t="s">
        <v>2342</v>
      </c>
      <c r="C237" s="2333" t="s">
        <v>2391</v>
      </c>
      <c r="D237" s="2334" t="s">
        <v>2344</v>
      </c>
      <c r="E237" s="2334"/>
    </row>
    <row r="238" customFormat="false" ht="12.75" hidden="false" customHeight="true" outlineLevel="0" collapsed="false">
      <c r="A238" s="2332" t="s">
        <v>2064</v>
      </c>
      <c r="B238" s="2333" t="s">
        <v>2342</v>
      </c>
      <c r="C238" s="2333" t="s">
        <v>2392</v>
      </c>
      <c r="D238" s="2334" t="s">
        <v>2344</v>
      </c>
      <c r="E238" s="2334"/>
    </row>
    <row r="239" customFormat="false" ht="12.75" hidden="false" customHeight="true" outlineLevel="0" collapsed="false">
      <c r="A239" s="2332" t="s">
        <v>2064</v>
      </c>
      <c r="B239" s="2333" t="s">
        <v>2342</v>
      </c>
      <c r="C239" s="2333" t="s">
        <v>2393</v>
      </c>
      <c r="D239" s="2334" t="s">
        <v>2344</v>
      </c>
      <c r="E239" s="2334"/>
    </row>
    <row r="240" customFormat="false" ht="12.75" hidden="false" customHeight="true" outlineLevel="0" collapsed="false">
      <c r="A240" s="2332" t="s">
        <v>2064</v>
      </c>
      <c r="B240" s="2333" t="s">
        <v>2342</v>
      </c>
      <c r="C240" s="2333" t="s">
        <v>2394</v>
      </c>
      <c r="D240" s="2334" t="s">
        <v>2344</v>
      </c>
      <c r="E240" s="2334"/>
    </row>
    <row r="241" customFormat="false" ht="12.75" hidden="false" customHeight="true" outlineLevel="0" collapsed="false">
      <c r="A241" s="2332" t="s">
        <v>2064</v>
      </c>
      <c r="B241" s="2333" t="s">
        <v>2342</v>
      </c>
      <c r="C241" s="2333" t="s">
        <v>2395</v>
      </c>
      <c r="D241" s="2334" t="s">
        <v>2344</v>
      </c>
      <c r="E241" s="2334"/>
    </row>
    <row r="242" customFormat="false" ht="12.75" hidden="false" customHeight="true" outlineLevel="0" collapsed="false">
      <c r="A242" s="2332" t="s">
        <v>2064</v>
      </c>
      <c r="B242" s="2333" t="s">
        <v>2342</v>
      </c>
      <c r="C242" s="2333" t="s">
        <v>2396</v>
      </c>
      <c r="D242" s="2334" t="s">
        <v>2344</v>
      </c>
      <c r="E242" s="2334"/>
    </row>
    <row r="243" customFormat="false" ht="12.75" hidden="false" customHeight="true" outlineLevel="0" collapsed="false">
      <c r="A243" s="2332" t="s">
        <v>2064</v>
      </c>
      <c r="B243" s="2333" t="s">
        <v>2342</v>
      </c>
      <c r="C243" s="2333" t="s">
        <v>2410</v>
      </c>
      <c r="D243" s="2334" t="s">
        <v>2344</v>
      </c>
      <c r="E243" s="2334"/>
    </row>
    <row r="244" customFormat="false" ht="12.75" hidden="false" customHeight="true" outlineLevel="0" collapsed="false">
      <c r="A244" s="2332" t="s">
        <v>2064</v>
      </c>
      <c r="B244" s="2333" t="s">
        <v>2397</v>
      </c>
      <c r="C244" s="2333" t="s">
        <v>2411</v>
      </c>
      <c r="D244" s="2334" t="s">
        <v>2344</v>
      </c>
      <c r="E244" s="2334"/>
    </row>
    <row r="245" customFormat="false" ht="12.75" hidden="false" customHeight="true" outlineLevel="0" collapsed="false">
      <c r="A245" s="2332" t="s">
        <v>2064</v>
      </c>
      <c r="B245" s="2333" t="s">
        <v>2397</v>
      </c>
      <c r="C245" s="2333" t="s">
        <v>2412</v>
      </c>
      <c r="D245" s="2334" t="s">
        <v>2413</v>
      </c>
      <c r="E245" s="2334"/>
    </row>
    <row r="246" customFormat="false" ht="12.75" hidden="false" customHeight="true" outlineLevel="0" collapsed="false">
      <c r="A246" s="2332" t="s">
        <v>2064</v>
      </c>
      <c r="B246" s="2333" t="s">
        <v>2397</v>
      </c>
      <c r="C246" s="2333" t="s">
        <v>2412</v>
      </c>
      <c r="D246" s="2334" t="s">
        <v>2344</v>
      </c>
      <c r="E246" s="2334"/>
    </row>
    <row r="247" customFormat="false" ht="12" hidden="false" customHeight="true" outlineLevel="0" collapsed="false">
      <c r="A247" s="2335"/>
      <c r="B247" s="2336"/>
      <c r="C247" s="2336"/>
      <c r="D247" s="2334"/>
      <c r="E247" s="2334"/>
    </row>
    <row r="248" customFormat="false" ht="12" hidden="false" customHeight="true" outlineLevel="0" collapsed="false">
      <c r="A248" s="2328" t="s">
        <v>2414</v>
      </c>
      <c r="B248" s="2328"/>
      <c r="C248" s="2328"/>
      <c r="D248" s="2328"/>
      <c r="E248" s="2328"/>
    </row>
    <row r="249" customFormat="false" ht="12" hidden="false" customHeight="true" outlineLevel="0" collapsed="false">
      <c r="A249" s="2329" t="s">
        <v>2053</v>
      </c>
      <c r="B249" s="2330" t="s">
        <v>2415</v>
      </c>
      <c r="C249" s="2330" t="s">
        <v>2416</v>
      </c>
      <c r="D249" s="2330" t="s">
        <v>2417</v>
      </c>
      <c r="E249" s="2337" t="s">
        <v>2340</v>
      </c>
    </row>
    <row r="250" customFormat="false" ht="13.5" hidden="false" customHeight="true" outlineLevel="0" collapsed="false">
      <c r="A250" s="2332" t="s">
        <v>2063</v>
      </c>
      <c r="B250" s="2333" t="s">
        <v>2418</v>
      </c>
      <c r="C250" s="2333" t="s">
        <v>2419</v>
      </c>
      <c r="D250" s="2333" t="s">
        <v>455</v>
      </c>
      <c r="E250" s="2338" t="s">
        <v>2209</v>
      </c>
    </row>
    <row r="251" customFormat="false" ht="12.75" hidden="false" customHeight="true" outlineLevel="0" collapsed="false">
      <c r="A251" s="2332" t="s">
        <v>2063</v>
      </c>
      <c r="B251" s="2333" t="s">
        <v>2420</v>
      </c>
      <c r="C251" s="2333" t="s">
        <v>2421</v>
      </c>
      <c r="D251" s="2333" t="s">
        <v>2421</v>
      </c>
      <c r="E251" s="2338" t="s">
        <v>2421</v>
      </c>
    </row>
    <row r="252" customFormat="false" ht="12.75" hidden="false" customHeight="true" outlineLevel="0" collapsed="false">
      <c r="A252" s="2332" t="s">
        <v>2063</v>
      </c>
      <c r="B252" s="2333" t="s">
        <v>2420</v>
      </c>
      <c r="C252" s="2333" t="s">
        <v>2421</v>
      </c>
      <c r="D252" s="2333" t="s">
        <v>2421</v>
      </c>
      <c r="E252" s="2338" t="s">
        <v>2421</v>
      </c>
    </row>
    <row r="253" customFormat="false" ht="12.75" hidden="false" customHeight="true" outlineLevel="0" collapsed="false">
      <c r="A253" s="2332" t="s">
        <v>2063</v>
      </c>
      <c r="B253" s="2333" t="s">
        <v>2422</v>
      </c>
      <c r="C253" s="2333" t="s">
        <v>2421</v>
      </c>
      <c r="D253" s="2333" t="s">
        <v>2421</v>
      </c>
      <c r="E253" s="2338" t="s">
        <v>2421</v>
      </c>
    </row>
    <row r="254" customFormat="false" ht="12.75" hidden="false" customHeight="true" outlineLevel="0" collapsed="false">
      <c r="A254" s="2332" t="s">
        <v>2063</v>
      </c>
      <c r="B254" s="2333" t="s">
        <v>2422</v>
      </c>
      <c r="C254" s="2333" t="s">
        <v>2421</v>
      </c>
      <c r="D254" s="2333" t="s">
        <v>2421</v>
      </c>
      <c r="E254" s="2338" t="s">
        <v>2421</v>
      </c>
    </row>
    <row r="255" customFormat="false" ht="12.75" hidden="false" customHeight="true" outlineLevel="0" collapsed="false">
      <c r="A255" s="2332" t="s">
        <v>2063</v>
      </c>
      <c r="B255" s="2333" t="s">
        <v>2423</v>
      </c>
      <c r="C255" s="2333" t="s">
        <v>2424</v>
      </c>
      <c r="D255" s="2333" t="s">
        <v>2424</v>
      </c>
      <c r="E255" s="2338" t="s">
        <v>2424</v>
      </c>
    </row>
    <row r="256" customFormat="false" ht="12.75" hidden="false" customHeight="true" outlineLevel="0" collapsed="false">
      <c r="A256" s="2332" t="s">
        <v>2062</v>
      </c>
      <c r="B256" s="2333" t="s">
        <v>2425</v>
      </c>
      <c r="C256" s="2333" t="s">
        <v>2426</v>
      </c>
      <c r="D256" s="2333" t="s">
        <v>2427</v>
      </c>
      <c r="E256" s="2338" t="s">
        <v>2426</v>
      </c>
    </row>
    <row r="257" customFormat="false" ht="12.75" hidden="false" customHeight="true" outlineLevel="0" collapsed="false">
      <c r="A257" s="2332" t="s">
        <v>2062</v>
      </c>
      <c r="B257" s="2333" t="s">
        <v>2423</v>
      </c>
      <c r="C257" s="2339" t="s">
        <v>2428</v>
      </c>
      <c r="D257" s="2339" t="s">
        <v>2428</v>
      </c>
      <c r="E257" s="2338" t="s">
        <v>2428</v>
      </c>
    </row>
    <row r="258" customFormat="false" ht="12" hidden="false" customHeight="true" outlineLevel="0" collapsed="false">
      <c r="A258" s="2335"/>
      <c r="B258" s="2333"/>
      <c r="C258" s="2333"/>
      <c r="D258" s="2333"/>
      <c r="E258" s="2338"/>
    </row>
    <row r="259" customFormat="false" ht="12" hidden="false" customHeight="true" outlineLevel="0" collapsed="false">
      <c r="A259" s="31"/>
      <c r="B259" s="31"/>
      <c r="C259" s="31"/>
      <c r="D259" s="31"/>
      <c r="E259" s="31"/>
    </row>
    <row r="260" customFormat="false" ht="12" hidden="false" customHeight="true" outlineLevel="0" collapsed="false">
      <c r="A260" s="2340" t="s">
        <v>2429</v>
      </c>
      <c r="B260" s="2340"/>
      <c r="C260" s="2340"/>
      <c r="D260" s="2340"/>
      <c r="E260" s="2340"/>
    </row>
    <row r="261" customFormat="false" ht="12" hidden="false" customHeight="true" outlineLevel="0" collapsed="false">
      <c r="A261" s="2341" t="s">
        <v>2430</v>
      </c>
    </row>
    <row r="262" customFormat="false" ht="12" hidden="false" customHeight="true" outlineLevel="0" collapsed="false">
      <c r="A262" s="2340" t="s">
        <v>2431</v>
      </c>
      <c r="B262" s="2340"/>
      <c r="C262" s="2340"/>
      <c r="D262" s="2340"/>
      <c r="E262" s="2340"/>
    </row>
  </sheetData>
  <sheetProtection sheet="true" password="a57c" objects="true" scenarios="true"/>
  <mergeCells count="2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A248:E248"/>
    <mergeCell ref="A260:E260"/>
    <mergeCell ref="A262:E262"/>
  </mergeCells>
  <dataValidations count="1">
    <dataValidation allowBlank="true" errorStyle="stop" operator="between" showDropDown="false" showErrorMessage="true" showInputMessage="false" sqref="A1:IV6 A7:D258 F7:IV260 E248:E258 A259:E259 A260:A262 B261:IV261 F262:IV262 A263:IV12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432</v>
      </c>
      <c r="B1" s="1675"/>
      <c r="C1" s="1675"/>
      <c r="D1" s="1675"/>
      <c r="E1" s="1675"/>
      <c r="F1" s="2306"/>
      <c r="G1" s="115" t="s">
        <v>82</v>
      </c>
    </row>
    <row r="2" customFormat="false" ht="15.75" hidden="false" customHeight="true" outlineLevel="0" collapsed="false">
      <c r="A2" s="655" t="s">
        <v>298</v>
      </c>
      <c r="B2" s="2306"/>
      <c r="C2" s="2306"/>
      <c r="D2" s="2306"/>
      <c r="E2" s="2306"/>
      <c r="F2" s="2306"/>
      <c r="G2" s="115" t="s">
        <v>84</v>
      </c>
    </row>
    <row r="3" customFormat="false" ht="15.75" hidden="false" customHeight="true" outlineLevel="0" collapsed="false">
      <c r="A3" s="655"/>
      <c r="B3" s="2306"/>
      <c r="C3" s="2306"/>
      <c r="D3" s="2306"/>
      <c r="E3" s="2306"/>
      <c r="F3" s="2306"/>
      <c r="G3" s="115" t="s">
        <v>85</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33</v>
      </c>
      <c r="B5" s="2328"/>
      <c r="C5" s="2328"/>
      <c r="D5" s="2328"/>
      <c r="E5" s="2328"/>
      <c r="F5" s="2328"/>
      <c r="G5" s="2328"/>
    </row>
    <row r="6" customFormat="false" ht="45" hidden="false" customHeight="true" outlineLevel="0" collapsed="false">
      <c r="A6" s="2329" t="s">
        <v>2053</v>
      </c>
      <c r="B6" s="2330" t="s">
        <v>2434</v>
      </c>
      <c r="C6" s="2330" t="s">
        <v>2435</v>
      </c>
      <c r="D6" s="2330" t="s">
        <v>2436</v>
      </c>
      <c r="E6" s="2330" t="s">
        <v>2437</v>
      </c>
      <c r="F6" s="2330" t="s">
        <v>2438</v>
      </c>
      <c r="G6" s="2314" t="s">
        <v>2340</v>
      </c>
    </row>
    <row r="7" customFormat="false" ht="12" hidden="false" customHeight="true" outlineLevel="0" collapsed="false">
      <c r="A7" s="31"/>
      <c r="B7" s="31"/>
      <c r="C7" s="31"/>
      <c r="D7" s="31"/>
      <c r="E7" s="31"/>
      <c r="F7" s="31"/>
      <c r="G7" s="31"/>
    </row>
    <row r="8" customFormat="false" ht="29.25" hidden="false" customHeight="true" outlineLevel="0" collapsed="false">
      <c r="A8" s="2342" t="s">
        <v>2439</v>
      </c>
      <c r="B8" s="2342"/>
      <c r="C8" s="2342"/>
      <c r="D8" s="2342"/>
      <c r="E8" s="2342"/>
      <c r="F8" s="2342"/>
      <c r="G8" s="2342"/>
    </row>
    <row r="9" customFormat="false" ht="12.75" hidden="false" customHeight="true" outlineLevel="0" collapsed="false"/>
    <row r="10" customFormat="false" ht="12" hidden="false" customHeight="true" outlineLevel="0" collapsed="false">
      <c r="A10" s="2343" t="s">
        <v>2048</v>
      </c>
      <c r="B10" s="2344"/>
      <c r="C10" s="2344"/>
      <c r="D10" s="2344"/>
      <c r="E10" s="2344"/>
      <c r="F10" s="2344"/>
      <c r="G10" s="2345"/>
    </row>
    <row r="11" customFormat="false" ht="33" hidden="false" customHeight="true" outlineLevel="0" collapsed="false">
      <c r="A11" s="2346" t="s">
        <v>2440</v>
      </c>
      <c r="B11" s="2346"/>
      <c r="C11" s="2346"/>
      <c r="D11" s="2346"/>
      <c r="E11" s="2346"/>
      <c r="F11" s="2346"/>
      <c r="G11" s="2346"/>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441</v>
      </c>
      <c r="B1" s="390"/>
      <c r="K1" s="115" t="s">
        <v>82</v>
      </c>
    </row>
    <row r="2" customFormat="false" ht="15.75" hidden="false" customHeight="true" outlineLevel="0" collapsed="false">
      <c r="A2" s="655" t="s">
        <v>2442</v>
      </c>
      <c r="B2" s="390"/>
      <c r="K2" s="115" t="s">
        <v>84</v>
      </c>
    </row>
    <row r="3" customFormat="false" ht="15.75" hidden="false" customHeight="true" outlineLevel="0" collapsed="false">
      <c r="A3" s="655" t="s">
        <v>2443</v>
      </c>
      <c r="B3" s="390"/>
      <c r="K3" s="115" t="s">
        <v>85</v>
      </c>
    </row>
    <row r="4" customFormat="false" ht="12.75" hidden="false" customHeight="true" outlineLevel="0" collapsed="false">
      <c r="A4" s="142"/>
      <c r="B4" s="142"/>
      <c r="C4" s="142"/>
    </row>
    <row r="5" customFormat="false" ht="53.25" hidden="false" customHeight="true" outlineLevel="0" collapsed="false">
      <c r="A5" s="2347" t="s">
        <v>86</v>
      </c>
      <c r="B5" s="2348" t="s">
        <v>2444</v>
      </c>
      <c r="C5" s="2348" t="s">
        <v>2445</v>
      </c>
      <c r="D5" s="2348" t="s">
        <v>2446</v>
      </c>
      <c r="E5" s="2348" t="s">
        <v>2447</v>
      </c>
      <c r="F5" s="2348" t="s">
        <v>2448</v>
      </c>
      <c r="G5" s="2348" t="s">
        <v>2449</v>
      </c>
      <c r="H5" s="2348" t="s">
        <v>2450</v>
      </c>
      <c r="I5" s="2348" t="s">
        <v>2451</v>
      </c>
      <c r="J5" s="2348" t="s">
        <v>2452</v>
      </c>
      <c r="K5" s="2348" t="s">
        <v>2453</v>
      </c>
      <c r="L5" s="16"/>
    </row>
    <row r="6" customFormat="false" ht="12.75" hidden="false" customHeight="true" outlineLevel="0" collapsed="false">
      <c r="A6" s="2347"/>
      <c r="B6" s="2349" t="s">
        <v>94</v>
      </c>
      <c r="C6" s="2349" t="s">
        <v>94</v>
      </c>
      <c r="D6" s="2349" t="s">
        <v>94</v>
      </c>
      <c r="E6" s="2349" t="s">
        <v>94</v>
      </c>
      <c r="F6" s="2349" t="s">
        <v>94</v>
      </c>
      <c r="G6" s="2349" t="s">
        <v>94</v>
      </c>
      <c r="H6" s="2349" t="s">
        <v>94</v>
      </c>
      <c r="I6" s="2349" t="s">
        <v>94</v>
      </c>
      <c r="J6" s="2349" t="s">
        <v>94</v>
      </c>
      <c r="K6" s="2349" t="s">
        <v>94</v>
      </c>
      <c r="L6" s="16"/>
    </row>
    <row r="7" customFormat="false" ht="13.5" hidden="false" customHeight="true" outlineLevel="0" collapsed="false">
      <c r="A7" s="2350" t="s">
        <v>2454</v>
      </c>
      <c r="B7" s="2351" t="n">
        <v>35409.9673145998</v>
      </c>
      <c r="C7" s="2351" t="n">
        <v>32503.2617213665</v>
      </c>
      <c r="D7" s="2351" t="n">
        <v>23786.1669228892</v>
      </c>
      <c r="E7" s="2351" t="n">
        <v>18510.810772342</v>
      </c>
      <c r="F7" s="2351" t="n">
        <v>19246.3080765285</v>
      </c>
      <c r="G7" s="2351" t="n">
        <v>17569.2405312948</v>
      </c>
      <c r="H7" s="2351" t="n">
        <v>18317.4352741613</v>
      </c>
      <c r="I7" s="2351" t="n">
        <v>17839.4282767045</v>
      </c>
      <c r="J7" s="2351" t="n">
        <v>16200.7606211388</v>
      </c>
      <c r="K7" s="2351" t="n">
        <v>15006.3796013985</v>
      </c>
      <c r="L7" s="16"/>
    </row>
    <row r="8" customFormat="false" ht="12.75" hidden="false" customHeight="true" outlineLevel="0" collapsed="false">
      <c r="A8" s="2352" t="s">
        <v>1870</v>
      </c>
      <c r="B8" s="2353" t="n">
        <v>35409.9673145998</v>
      </c>
      <c r="C8" s="2353" t="n">
        <v>32503.2617213665</v>
      </c>
      <c r="D8" s="2353" t="n">
        <v>23786.1669228892</v>
      </c>
      <c r="E8" s="2353" t="n">
        <v>18510.810772342</v>
      </c>
      <c r="F8" s="2353" t="n">
        <v>19246.3080765285</v>
      </c>
      <c r="G8" s="2353" t="n">
        <v>17569.2405312948</v>
      </c>
      <c r="H8" s="2353" t="n">
        <v>18317.4352741613</v>
      </c>
      <c r="I8" s="2353" t="n">
        <v>17839.4282767045</v>
      </c>
      <c r="J8" s="2353" t="n">
        <v>16200.7606211388</v>
      </c>
      <c r="K8" s="2353" t="n">
        <v>15006.3796013985</v>
      </c>
      <c r="L8" s="16"/>
    </row>
    <row r="9" customFormat="false" ht="12.75" hidden="false" customHeight="true" outlineLevel="0" collapsed="false">
      <c r="A9" s="2354" t="s">
        <v>1797</v>
      </c>
      <c r="B9" s="638" t="n">
        <v>28775.9814958</v>
      </c>
      <c r="C9" s="638" t="n">
        <v>26308.37794398</v>
      </c>
      <c r="D9" s="638" t="n">
        <v>20092.16225508</v>
      </c>
      <c r="E9" s="638" t="n">
        <v>15747.4519232367</v>
      </c>
      <c r="F9" s="638" t="n">
        <v>16154.4907772933</v>
      </c>
      <c r="G9" s="638" t="n">
        <v>14699.1289919133</v>
      </c>
      <c r="H9" s="638" t="n">
        <v>15233.4596804467</v>
      </c>
      <c r="I9" s="638" t="n">
        <v>14817.29689726</v>
      </c>
      <c r="J9" s="638" t="n">
        <v>13186.8425306767</v>
      </c>
      <c r="K9" s="638" t="n">
        <v>12477.6486059133</v>
      </c>
      <c r="L9" s="16"/>
    </row>
    <row r="10" customFormat="false" ht="12.75" hidden="false" customHeight="true" outlineLevel="0" collapsed="false">
      <c r="A10" s="2355" t="s">
        <v>1871</v>
      </c>
      <c r="B10" s="638" t="n">
        <v>2258.31021071667</v>
      </c>
      <c r="C10" s="638" t="n">
        <v>2154.04605618333</v>
      </c>
      <c r="D10" s="638" t="n">
        <v>1537.41873743333</v>
      </c>
      <c r="E10" s="638" t="n">
        <v>694.39389245</v>
      </c>
      <c r="F10" s="638" t="n">
        <v>999.05132565</v>
      </c>
      <c r="G10" s="638" t="n">
        <v>793.443701266667</v>
      </c>
      <c r="H10" s="638" t="n">
        <v>893.09290065</v>
      </c>
      <c r="I10" s="638" t="n">
        <v>812.2916266</v>
      </c>
      <c r="J10" s="638" t="n">
        <v>786.665863016667</v>
      </c>
      <c r="K10" s="638" t="n">
        <v>473.22463625</v>
      </c>
      <c r="L10" s="16"/>
    </row>
    <row r="11" customFormat="false" ht="12.75" hidden="false" customHeight="true" outlineLevel="0" collapsed="false">
      <c r="A11" s="2354" t="s">
        <v>1799</v>
      </c>
      <c r="B11" s="638" t="n">
        <v>2450.0613256525</v>
      </c>
      <c r="C11" s="638" t="n">
        <v>2229.43555510584</v>
      </c>
      <c r="D11" s="638" t="n">
        <v>1146.24158692417</v>
      </c>
      <c r="E11" s="638" t="n">
        <v>1265.35221648333</v>
      </c>
      <c r="F11" s="638" t="n">
        <v>1588.9133257775</v>
      </c>
      <c r="G11" s="638" t="n">
        <v>1552.85040052083</v>
      </c>
      <c r="H11" s="638" t="n">
        <v>1616.32136440833</v>
      </c>
      <c r="I11" s="638" t="n">
        <v>1724.01776279917</v>
      </c>
      <c r="J11" s="638" t="n">
        <v>1776.92972930167</v>
      </c>
      <c r="K11" s="638" t="n">
        <v>1655.86068449</v>
      </c>
      <c r="L11" s="16"/>
    </row>
    <row r="12" customFormat="false" ht="12.75" hidden="false" customHeight="true" outlineLevel="0" collapsed="false">
      <c r="A12" s="2354" t="s">
        <v>1800</v>
      </c>
      <c r="B12" s="638" t="n">
        <v>1882.00357133067</v>
      </c>
      <c r="C12" s="638" t="n">
        <v>1757.96577099733</v>
      </c>
      <c r="D12" s="638" t="n">
        <v>976.101101451667</v>
      </c>
      <c r="E12" s="638" t="n">
        <v>792.784704272</v>
      </c>
      <c r="F12" s="638" t="n">
        <v>492.859011307667</v>
      </c>
      <c r="G12" s="638" t="n">
        <v>495.015057394</v>
      </c>
      <c r="H12" s="638" t="n">
        <v>558.291378256333</v>
      </c>
      <c r="I12" s="638" t="n">
        <v>472.125818545333</v>
      </c>
      <c r="J12" s="638" t="n">
        <v>430.843046943833</v>
      </c>
      <c r="K12" s="638" t="n">
        <v>379.519974645167</v>
      </c>
      <c r="L12" s="16"/>
    </row>
    <row r="13" customFormat="false" ht="12.75" hidden="false" customHeight="true" outlineLevel="0" collapsed="false">
      <c r="A13" s="2354" t="s">
        <v>1801</v>
      </c>
      <c r="B13" s="638" t="n">
        <v>43.6107111</v>
      </c>
      <c r="C13" s="638" t="n">
        <v>53.4363951</v>
      </c>
      <c r="D13" s="638" t="n">
        <v>34.243242</v>
      </c>
      <c r="E13" s="638" t="n">
        <v>10.8280359</v>
      </c>
      <c r="F13" s="638" t="n">
        <v>10.9936365</v>
      </c>
      <c r="G13" s="638" t="n">
        <v>28.8023802</v>
      </c>
      <c r="H13" s="638" t="n">
        <v>16.2699504</v>
      </c>
      <c r="I13" s="638" t="n">
        <v>13.6961715</v>
      </c>
      <c r="J13" s="638" t="n">
        <v>19.4794512</v>
      </c>
      <c r="K13" s="638" t="n">
        <v>20.1257001</v>
      </c>
      <c r="L13" s="16"/>
    </row>
    <row r="14" customFormat="false" ht="12.75" hidden="false" customHeight="true" outlineLevel="0" collapsed="false">
      <c r="A14" s="2352" t="s">
        <v>127</v>
      </c>
      <c r="B14" s="2353" t="s">
        <v>100</v>
      </c>
      <c r="C14" s="2353" t="s">
        <v>100</v>
      </c>
      <c r="D14" s="2353" t="s">
        <v>100</v>
      </c>
      <c r="E14" s="2353" t="s">
        <v>100</v>
      </c>
      <c r="F14" s="2353" t="s">
        <v>100</v>
      </c>
      <c r="G14" s="2353" t="s">
        <v>100</v>
      </c>
      <c r="H14" s="2353" t="s">
        <v>100</v>
      </c>
      <c r="I14" s="2353" t="s">
        <v>100</v>
      </c>
      <c r="J14" s="2353" t="s">
        <v>100</v>
      </c>
      <c r="K14" s="2353" t="s">
        <v>100</v>
      </c>
      <c r="L14" s="16"/>
    </row>
    <row r="15" customFormat="false" ht="12.75" hidden="false" customHeight="true" outlineLevel="0" collapsed="false">
      <c r="A15" s="2354"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3.5" hidden="false" customHeight="true" outlineLevel="0" collapsed="false">
      <c r="A16" s="2354" t="s">
        <v>1802</v>
      </c>
      <c r="B16" s="2356" t="s">
        <v>100</v>
      </c>
      <c r="C16" s="2356" t="s">
        <v>100</v>
      </c>
      <c r="D16" s="2356" t="s">
        <v>100</v>
      </c>
      <c r="E16" s="2356" t="s">
        <v>100</v>
      </c>
      <c r="F16" s="2356" t="s">
        <v>100</v>
      </c>
      <c r="G16" s="2356" t="s">
        <v>100</v>
      </c>
      <c r="H16" s="2356" t="s">
        <v>100</v>
      </c>
      <c r="I16" s="2356" t="s">
        <v>100</v>
      </c>
      <c r="J16" s="2356" t="s">
        <v>100</v>
      </c>
      <c r="K16" s="2356" t="s">
        <v>100</v>
      </c>
      <c r="L16" s="16"/>
    </row>
    <row r="17" customFormat="false" ht="12.75" hidden="false" customHeight="true" outlineLevel="0" collapsed="false">
      <c r="A17" s="2357" t="s">
        <v>2455</v>
      </c>
      <c r="B17" s="2358" t="n">
        <v>1046.69512424515</v>
      </c>
      <c r="C17" s="2358" t="n">
        <v>1025.27528795742</v>
      </c>
      <c r="D17" s="2358" t="n">
        <v>586.709267431689</v>
      </c>
      <c r="E17" s="2358" t="n">
        <v>324.679027516218</v>
      </c>
      <c r="F17" s="2358" t="n">
        <v>608.487457374425</v>
      </c>
      <c r="G17" s="2358" t="n">
        <v>645.524428212144</v>
      </c>
      <c r="H17" s="2358" t="n">
        <v>648.495778095719</v>
      </c>
      <c r="I17" s="2358" t="n">
        <v>679.546416969846</v>
      </c>
      <c r="J17" s="2358" t="n">
        <v>704.184970606855</v>
      </c>
      <c r="K17" s="2358" t="n">
        <v>648.125830032724</v>
      </c>
      <c r="L17" s="16"/>
    </row>
    <row r="18" customFormat="false" ht="12.75" hidden="false" customHeight="true" outlineLevel="0" collapsed="false">
      <c r="A18" s="2352" t="s">
        <v>598</v>
      </c>
      <c r="B18" s="638" t="n">
        <v>626.644577578478</v>
      </c>
      <c r="C18" s="638" t="n">
        <v>634.561154624089</v>
      </c>
      <c r="D18" s="638" t="n">
        <v>386.431600098356</v>
      </c>
      <c r="E18" s="638" t="n">
        <v>245.810622516218</v>
      </c>
      <c r="F18" s="638" t="n">
        <v>349.222297374425</v>
      </c>
      <c r="G18" s="638" t="n">
        <v>365.556388212144</v>
      </c>
      <c r="H18" s="638" t="n">
        <v>379.483078095719</v>
      </c>
      <c r="I18" s="638" t="n">
        <v>415.519613636513</v>
      </c>
      <c r="J18" s="638" t="n">
        <v>437.359803940188</v>
      </c>
      <c r="K18" s="638" t="n">
        <v>390.207950032724</v>
      </c>
      <c r="L18" s="16"/>
    </row>
    <row r="19" customFormat="false" ht="12.75" hidden="false" customHeight="true" outlineLevel="0" collapsed="false">
      <c r="A19" s="2352" t="s">
        <v>612</v>
      </c>
      <c r="B19" s="638" t="n">
        <v>420.050546666667</v>
      </c>
      <c r="C19" s="638" t="n">
        <v>390.714133333333</v>
      </c>
      <c r="D19" s="638" t="n">
        <v>200.277667333333</v>
      </c>
      <c r="E19" s="638" t="n">
        <v>78.868405</v>
      </c>
      <c r="F19" s="638" t="n">
        <v>259.26516</v>
      </c>
      <c r="G19" s="638" t="n">
        <v>279.96804</v>
      </c>
      <c r="H19" s="638" t="n">
        <v>269.0127</v>
      </c>
      <c r="I19" s="638" t="n">
        <v>264.026803333333</v>
      </c>
      <c r="J19" s="638" t="n">
        <v>266.825166666667</v>
      </c>
      <c r="K19" s="638" t="n">
        <v>257.91788</v>
      </c>
      <c r="L19" s="16"/>
    </row>
    <row r="20" customFormat="false" ht="12.75" hidden="false" customHeight="true" outlineLevel="0" collapsed="false">
      <c r="A20" s="2352" t="s">
        <v>623</v>
      </c>
      <c r="B20" s="640" t="s">
        <v>331</v>
      </c>
      <c r="C20" s="640" t="s">
        <v>331</v>
      </c>
      <c r="D20" s="640" t="s">
        <v>331</v>
      </c>
      <c r="E20" s="640" t="s">
        <v>331</v>
      </c>
      <c r="F20" s="640" t="s">
        <v>331</v>
      </c>
      <c r="G20" s="640" t="s">
        <v>331</v>
      </c>
      <c r="H20" s="640" t="s">
        <v>331</v>
      </c>
      <c r="I20" s="640" t="s">
        <v>331</v>
      </c>
      <c r="J20" s="640" t="s">
        <v>331</v>
      </c>
      <c r="K20" s="640" t="s">
        <v>331</v>
      </c>
      <c r="L20" s="16"/>
    </row>
    <row r="21" customFormat="false" ht="12.75" hidden="false" customHeight="true" outlineLevel="0" collapsed="false">
      <c r="A21" s="2352" t="s">
        <v>630</v>
      </c>
      <c r="B21" s="640" t="s">
        <v>100</v>
      </c>
      <c r="C21" s="640" t="s">
        <v>100</v>
      </c>
      <c r="D21" s="640" t="s">
        <v>100</v>
      </c>
      <c r="E21" s="640" t="s">
        <v>100</v>
      </c>
      <c r="F21" s="640" t="s">
        <v>100</v>
      </c>
      <c r="G21" s="640" t="s">
        <v>100</v>
      </c>
      <c r="H21" s="640" t="s">
        <v>100</v>
      </c>
      <c r="I21" s="640" t="s">
        <v>100</v>
      </c>
      <c r="J21" s="640" t="s">
        <v>100</v>
      </c>
      <c r="K21" s="640" t="s">
        <v>100</v>
      </c>
      <c r="L21" s="16"/>
    </row>
    <row r="22" customFormat="false" ht="13.5" hidden="false" customHeight="true" outlineLevel="0" collapsed="false">
      <c r="A22" s="2352" t="s">
        <v>2456</v>
      </c>
      <c r="B22" s="1588"/>
      <c r="C22" s="1588"/>
      <c r="D22" s="1588"/>
      <c r="E22" s="1588"/>
      <c r="F22" s="1588"/>
      <c r="G22" s="1588"/>
      <c r="H22" s="1588"/>
      <c r="I22" s="1588"/>
      <c r="J22" s="1588"/>
      <c r="K22" s="1588"/>
      <c r="L22" s="16"/>
    </row>
    <row r="23" customFormat="false" ht="13.5" hidden="false" customHeight="true" outlineLevel="0" collapsed="false">
      <c r="A23" s="2352" t="s">
        <v>2457</v>
      </c>
      <c r="B23" s="1588"/>
      <c r="C23" s="1588"/>
      <c r="D23" s="1588"/>
      <c r="E23" s="1588"/>
      <c r="F23" s="1588"/>
      <c r="G23" s="1588"/>
      <c r="H23" s="1588"/>
      <c r="I23" s="1588"/>
      <c r="J23" s="1588"/>
      <c r="K23" s="1588"/>
      <c r="L23" s="16"/>
    </row>
    <row r="24" customFormat="false" ht="13.5" hidden="false" customHeight="true" outlineLevel="0" collapsed="false">
      <c r="A24" s="2352" t="s">
        <v>1808</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3.5" hidden="false" customHeight="true" outlineLevel="0" collapsed="false">
      <c r="A25" s="2359" t="s">
        <v>2458</v>
      </c>
      <c r="B25" s="2356" t="s">
        <v>924</v>
      </c>
      <c r="C25" s="2356" t="s">
        <v>924</v>
      </c>
      <c r="D25" s="2356" t="s">
        <v>924</v>
      </c>
      <c r="E25" s="2356" t="s">
        <v>924</v>
      </c>
      <c r="F25" s="2356" t="s">
        <v>924</v>
      </c>
      <c r="G25" s="2356" t="s">
        <v>924</v>
      </c>
      <c r="H25" s="2356" t="s">
        <v>924</v>
      </c>
      <c r="I25" s="2356" t="s">
        <v>924</v>
      </c>
      <c r="J25" s="2356" t="s">
        <v>924</v>
      </c>
      <c r="K25" s="2356" t="s">
        <v>924</v>
      </c>
      <c r="L25" s="16"/>
    </row>
    <row r="26" customFormat="false" ht="12.75" hidden="false" customHeight="true" outlineLevel="0" collapsed="false">
      <c r="A26" s="2357" t="s">
        <v>1817</v>
      </c>
      <c r="B26" s="1588"/>
      <c r="C26" s="1588"/>
      <c r="D26" s="1588"/>
      <c r="E26" s="1588"/>
      <c r="F26" s="1588"/>
      <c r="G26" s="1588"/>
      <c r="H26" s="1588"/>
      <c r="I26" s="1588"/>
      <c r="J26" s="1588"/>
      <c r="K26" s="1588"/>
      <c r="L26" s="16"/>
    </row>
    <row r="27" customFormat="false" ht="12.75" hidden="false" customHeight="true" outlineLevel="0" collapsed="false">
      <c r="A27" s="2352" t="s">
        <v>1818</v>
      </c>
      <c r="B27" s="1588"/>
      <c r="C27" s="1588"/>
      <c r="D27" s="1588"/>
      <c r="E27" s="1588"/>
      <c r="F27" s="1588"/>
      <c r="G27" s="1588"/>
      <c r="H27" s="1588"/>
      <c r="I27" s="1588"/>
      <c r="J27" s="1588"/>
      <c r="K27" s="1588"/>
      <c r="L27" s="16"/>
    </row>
    <row r="28" customFormat="false" ht="12.75" hidden="false" customHeight="true" outlineLevel="0" collapsed="false">
      <c r="A28" s="2352" t="s">
        <v>976</v>
      </c>
      <c r="B28" s="1588"/>
      <c r="C28" s="1588"/>
      <c r="D28" s="1588"/>
      <c r="E28" s="1588"/>
      <c r="F28" s="1588"/>
      <c r="G28" s="1588"/>
      <c r="H28" s="1588"/>
      <c r="I28" s="1588"/>
      <c r="J28" s="1588"/>
      <c r="K28" s="1588"/>
      <c r="L28" s="16"/>
    </row>
    <row r="29" customFormat="false" ht="12.75" hidden="false" customHeight="true" outlineLevel="0" collapsed="false">
      <c r="A29" s="2352" t="s">
        <v>986</v>
      </c>
      <c r="B29" s="1588"/>
      <c r="C29" s="1588"/>
      <c r="D29" s="1588"/>
      <c r="E29" s="1588"/>
      <c r="F29" s="1588"/>
      <c r="G29" s="1588"/>
      <c r="H29" s="1588"/>
      <c r="I29" s="1588"/>
      <c r="J29" s="1588"/>
      <c r="K29" s="1588"/>
      <c r="L29" s="16"/>
    </row>
    <row r="30" customFormat="false" ht="12.75" hidden="false" customHeight="true" outlineLevel="0" collapsed="false">
      <c r="A30" s="2352" t="s">
        <v>2459</v>
      </c>
      <c r="B30" s="1588"/>
      <c r="C30" s="1588"/>
      <c r="D30" s="1588"/>
      <c r="E30" s="1588"/>
      <c r="F30" s="1588"/>
      <c r="G30" s="1588"/>
      <c r="H30" s="1588"/>
      <c r="I30" s="1588"/>
      <c r="J30" s="1588"/>
      <c r="K30" s="1588"/>
      <c r="L30" s="16"/>
    </row>
    <row r="31" customFormat="false" ht="12.75" hidden="false" customHeight="true" outlineLevel="0" collapsed="false">
      <c r="A31" s="2352" t="s">
        <v>996</v>
      </c>
      <c r="B31" s="1588"/>
      <c r="C31" s="1588"/>
      <c r="D31" s="1588"/>
      <c r="E31" s="1588"/>
      <c r="F31" s="1588"/>
      <c r="G31" s="1588"/>
      <c r="H31" s="1588"/>
      <c r="I31" s="1588"/>
      <c r="J31" s="1588"/>
      <c r="K31" s="1588"/>
      <c r="L31" s="16"/>
    </row>
    <row r="32" customFormat="false" ht="12.75" hidden="false" customHeight="true" outlineLevel="0" collapsed="false">
      <c r="A32" s="2352" t="s">
        <v>1820</v>
      </c>
      <c r="B32" s="1588"/>
      <c r="C32" s="1588"/>
      <c r="D32" s="1588"/>
      <c r="E32" s="1588"/>
      <c r="F32" s="1588"/>
      <c r="G32" s="1588"/>
      <c r="H32" s="1588"/>
      <c r="I32" s="1588"/>
      <c r="J32" s="1588"/>
      <c r="K32" s="1588"/>
      <c r="L32" s="16"/>
    </row>
    <row r="33" customFormat="false" ht="13.5" hidden="false" customHeight="true" outlineLevel="0" collapsed="false">
      <c r="A33" s="2360" t="s">
        <v>1808</v>
      </c>
      <c r="B33" s="1588"/>
      <c r="C33" s="1588"/>
      <c r="D33" s="1588"/>
      <c r="E33" s="1588"/>
      <c r="F33" s="1588"/>
      <c r="G33" s="1588"/>
      <c r="H33" s="1588"/>
      <c r="I33" s="1588"/>
      <c r="J33" s="1588"/>
      <c r="K33" s="1588"/>
      <c r="L33" s="16"/>
    </row>
    <row r="34" customFormat="false" ht="14.25" hidden="false" customHeight="true" outlineLevel="0" collapsed="false">
      <c r="A34" s="2357" t="s">
        <v>2460</v>
      </c>
      <c r="B34" s="2361" t="n">
        <v>-6248.96056842062</v>
      </c>
      <c r="C34" s="2361" t="n">
        <v>-6170.95381228457</v>
      </c>
      <c r="D34" s="2361" t="n">
        <v>-8149.009613407</v>
      </c>
      <c r="E34" s="2361" t="n">
        <v>-8390.67575722879</v>
      </c>
      <c r="F34" s="2361" t="n">
        <v>-6995.90406887888</v>
      </c>
      <c r="G34" s="2361" t="n">
        <v>-7090.71048811269</v>
      </c>
      <c r="H34" s="2361" t="n">
        <v>-7425.21629905095</v>
      </c>
      <c r="I34" s="2361" t="n">
        <v>-5571.73107991186</v>
      </c>
      <c r="J34" s="2361" t="n">
        <v>-5171.41927114053</v>
      </c>
      <c r="K34" s="2361" t="n">
        <v>-1459.9453314272</v>
      </c>
      <c r="L34" s="16"/>
    </row>
    <row r="35" customFormat="false" ht="12.75" hidden="false" customHeight="true" outlineLevel="0" collapsed="false">
      <c r="A35" s="1725" t="s">
        <v>1319</v>
      </c>
      <c r="B35" s="638" t="n">
        <v>-7999.3208237446</v>
      </c>
      <c r="C35" s="638" t="n">
        <v>-7746.3455537255</v>
      </c>
      <c r="D35" s="638" t="n">
        <v>-9518.2708001637</v>
      </c>
      <c r="E35" s="638" t="n">
        <v>-9210.24552936576</v>
      </c>
      <c r="F35" s="638" t="n">
        <v>-6947.41262867996</v>
      </c>
      <c r="G35" s="638" t="n">
        <v>-6869.25543324066</v>
      </c>
      <c r="H35" s="638" t="n">
        <v>-6999.31531387104</v>
      </c>
      <c r="I35" s="638" t="n">
        <v>-5095.39801797003</v>
      </c>
      <c r="J35" s="638" t="n">
        <v>-4830.74102401973</v>
      </c>
      <c r="K35" s="638" t="n">
        <v>-884.504154387809</v>
      </c>
      <c r="L35" s="16"/>
    </row>
    <row r="36" customFormat="false" ht="12.75" hidden="false" customHeight="true" outlineLevel="0" collapsed="false">
      <c r="A36" s="1725" t="s">
        <v>1322</v>
      </c>
      <c r="B36" s="638" t="n">
        <v>1665.68143376069</v>
      </c>
      <c r="C36" s="638" t="n">
        <v>1494.59846449949</v>
      </c>
      <c r="D36" s="638" t="n">
        <v>1296.1101920746</v>
      </c>
      <c r="E36" s="638" t="n">
        <v>737.70944390015</v>
      </c>
      <c r="F36" s="638" t="n">
        <v>529.380722143365</v>
      </c>
      <c r="G36" s="638" t="n">
        <v>490.735694668821</v>
      </c>
      <c r="H36" s="638" t="n">
        <v>482.083716930296</v>
      </c>
      <c r="I36" s="638" t="n">
        <v>487.126315730307</v>
      </c>
      <c r="J36" s="638" t="n">
        <v>538.688412380309</v>
      </c>
      <c r="K36" s="638" t="n">
        <v>509.720322047729</v>
      </c>
      <c r="L36" s="16"/>
    </row>
    <row r="37" customFormat="false" ht="12.75" hidden="false" customHeight="true" outlineLevel="0" collapsed="false">
      <c r="A37" s="1725" t="s">
        <v>1325</v>
      </c>
      <c r="B37" s="638" t="n">
        <v>93.4788215632899</v>
      </c>
      <c r="C37" s="638" t="n">
        <v>91.7932769414453</v>
      </c>
      <c r="D37" s="638" t="n">
        <v>84.1509946820984</v>
      </c>
      <c r="E37" s="638" t="n">
        <v>92.8603282368151</v>
      </c>
      <c r="F37" s="638" t="n">
        <v>-566.872162342289</v>
      </c>
      <c r="G37" s="638" t="n">
        <v>-701.190749540849</v>
      </c>
      <c r="H37" s="638" t="n">
        <v>-896.984702110203</v>
      </c>
      <c r="I37" s="638" t="n">
        <v>-952.45937767214</v>
      </c>
      <c r="J37" s="638" t="n">
        <v>-868.366659501111</v>
      </c>
      <c r="K37" s="638" t="n">
        <v>-1074.16149908712</v>
      </c>
      <c r="L37" s="16"/>
    </row>
    <row r="38" customFormat="false" ht="12.75" hidden="false" customHeight="true" outlineLevel="0" collapsed="false">
      <c r="A38" s="1725" t="s">
        <v>1328</v>
      </c>
      <c r="B38" s="638" t="n">
        <v>-8.80000000000001</v>
      </c>
      <c r="C38" s="638" t="n">
        <v>-11</v>
      </c>
      <c r="D38" s="638" t="n">
        <v>-11</v>
      </c>
      <c r="E38" s="638" t="n">
        <v>-11</v>
      </c>
      <c r="F38" s="638" t="n">
        <v>-11</v>
      </c>
      <c r="G38" s="638" t="n">
        <v>-11</v>
      </c>
      <c r="H38" s="638" t="n">
        <v>-11</v>
      </c>
      <c r="I38" s="638" t="n">
        <v>-11</v>
      </c>
      <c r="J38" s="638" t="n">
        <v>-11</v>
      </c>
      <c r="K38" s="638" t="n">
        <v>-11</v>
      </c>
      <c r="L38" s="16"/>
    </row>
    <row r="39" customFormat="false" ht="12.75" hidden="false" customHeight="true" outlineLevel="0" collapsed="false">
      <c r="A39" s="1725" t="s">
        <v>1823</v>
      </c>
      <c r="B39" s="640" t="s">
        <v>608</v>
      </c>
      <c r="C39" s="640" t="s">
        <v>608</v>
      </c>
      <c r="D39" s="640" t="s">
        <v>608</v>
      </c>
      <c r="E39" s="640" t="s">
        <v>608</v>
      </c>
      <c r="F39" s="640" t="s">
        <v>608</v>
      </c>
      <c r="G39" s="640" t="s">
        <v>608</v>
      </c>
      <c r="H39" s="640" t="s">
        <v>608</v>
      </c>
      <c r="I39" s="640" t="s">
        <v>608</v>
      </c>
      <c r="J39" s="640" t="s">
        <v>608</v>
      </c>
      <c r="K39" s="640" t="s">
        <v>608</v>
      </c>
      <c r="L39" s="16"/>
    </row>
    <row r="40" customFormat="false" ht="12.75" hidden="false" customHeight="true" outlineLevel="0" collapsed="false">
      <c r="A40" s="1725" t="s">
        <v>1334</v>
      </c>
      <c r="B40" s="640" t="s">
        <v>608</v>
      </c>
      <c r="C40" s="640" t="s">
        <v>608</v>
      </c>
      <c r="D40" s="640" t="s">
        <v>608</v>
      </c>
      <c r="E40" s="640" t="s">
        <v>608</v>
      </c>
      <c r="F40" s="640" t="s">
        <v>608</v>
      </c>
      <c r="G40" s="640" t="s">
        <v>608</v>
      </c>
      <c r="H40" s="640" t="s">
        <v>608</v>
      </c>
      <c r="I40" s="640" t="s">
        <v>608</v>
      </c>
      <c r="J40" s="640" t="s">
        <v>608</v>
      </c>
      <c r="K40" s="640" t="s">
        <v>608</v>
      </c>
      <c r="L40" s="16"/>
    </row>
    <row r="41" customFormat="false" ht="13.5" hidden="false" customHeight="true" outlineLevel="0" collapsed="false">
      <c r="A41" s="2362" t="s">
        <v>1824</v>
      </c>
      <c r="B41" s="2363" t="s">
        <v>449</v>
      </c>
      <c r="C41" s="2363" t="s">
        <v>449</v>
      </c>
      <c r="D41" s="2363" t="s">
        <v>449</v>
      </c>
      <c r="E41" s="2363" t="s">
        <v>449</v>
      </c>
      <c r="F41" s="2363" t="s">
        <v>449</v>
      </c>
      <c r="G41" s="2363" t="s">
        <v>449</v>
      </c>
      <c r="H41" s="2363" t="s">
        <v>449</v>
      </c>
      <c r="I41" s="2363" t="s">
        <v>449</v>
      </c>
      <c r="J41" s="2363" t="s">
        <v>449</v>
      </c>
      <c r="K41" s="2363" t="s">
        <v>449</v>
      </c>
      <c r="L41" s="16"/>
    </row>
    <row r="42" customFormat="false" ht="12.75" hidden="false" customHeight="true" outlineLevel="0" collapsed="false">
      <c r="A42" s="2359" t="s">
        <v>1825</v>
      </c>
      <c r="B42" s="2358" t="s">
        <v>599</v>
      </c>
      <c r="C42" s="2358" t="s">
        <v>599</v>
      </c>
      <c r="D42" s="2358" t="s">
        <v>599</v>
      </c>
      <c r="E42" s="2358" t="s">
        <v>599</v>
      </c>
      <c r="F42" s="2358" t="s">
        <v>599</v>
      </c>
      <c r="G42" s="2358" t="s">
        <v>599</v>
      </c>
      <c r="H42" s="2358" t="s">
        <v>599</v>
      </c>
      <c r="I42" s="2358" t="s">
        <v>599</v>
      </c>
      <c r="J42" s="2358" t="s">
        <v>599</v>
      </c>
      <c r="K42" s="2358" t="s">
        <v>599</v>
      </c>
      <c r="L42" s="16"/>
    </row>
    <row r="43" customFormat="false" ht="12.75" hidden="false" customHeight="true" outlineLevel="0" collapsed="false">
      <c r="A43" s="2352" t="s">
        <v>1629</v>
      </c>
      <c r="B43" s="640" t="s">
        <v>599</v>
      </c>
      <c r="C43" s="640" t="s">
        <v>599</v>
      </c>
      <c r="D43" s="640" t="s">
        <v>599</v>
      </c>
      <c r="E43" s="640" t="s">
        <v>599</v>
      </c>
      <c r="F43" s="640" t="s">
        <v>599</v>
      </c>
      <c r="G43" s="640" t="s">
        <v>599</v>
      </c>
      <c r="H43" s="640" t="s">
        <v>599</v>
      </c>
      <c r="I43" s="640" t="s">
        <v>599</v>
      </c>
      <c r="J43" s="640" t="s">
        <v>599</v>
      </c>
      <c r="K43" s="640" t="s">
        <v>599</v>
      </c>
      <c r="L43" s="16"/>
    </row>
    <row r="44" customFormat="false" ht="12.75" hidden="false" customHeight="true" outlineLevel="0" collapsed="false">
      <c r="A44" s="2352" t="s">
        <v>1827</v>
      </c>
      <c r="B44" s="1588"/>
      <c r="C44" s="1588"/>
      <c r="D44" s="1588"/>
      <c r="E44" s="1588"/>
      <c r="F44" s="1588"/>
      <c r="G44" s="1588"/>
      <c r="H44" s="1588"/>
      <c r="I44" s="1588"/>
      <c r="J44" s="1588"/>
      <c r="K44" s="1588"/>
      <c r="L44" s="16"/>
    </row>
    <row r="45" customFormat="false" ht="12.75" hidden="false" customHeight="true" outlineLevel="0" collapsed="false">
      <c r="A45" s="2352" t="s">
        <v>1828</v>
      </c>
      <c r="B45" s="640" t="s">
        <v>124</v>
      </c>
      <c r="C45" s="640" t="s">
        <v>124</v>
      </c>
      <c r="D45" s="640" t="s">
        <v>124</v>
      </c>
      <c r="E45" s="640" t="s">
        <v>124</v>
      </c>
      <c r="F45" s="640" t="s">
        <v>124</v>
      </c>
      <c r="G45" s="640" t="s">
        <v>124</v>
      </c>
      <c r="H45" s="640" t="s">
        <v>124</v>
      </c>
      <c r="I45" s="640" t="s">
        <v>124</v>
      </c>
      <c r="J45" s="640" t="s">
        <v>124</v>
      </c>
      <c r="K45" s="640" t="s">
        <v>124</v>
      </c>
      <c r="L45" s="16"/>
    </row>
    <row r="46" customFormat="false" ht="13.5" hidden="false" customHeight="true" outlineLevel="0" collapsed="false">
      <c r="A46" s="2352" t="s">
        <v>928</v>
      </c>
      <c r="B46" s="2356" t="s">
        <v>608</v>
      </c>
      <c r="C46" s="2356" t="s">
        <v>608</v>
      </c>
      <c r="D46" s="2356" t="s">
        <v>608</v>
      </c>
      <c r="E46" s="2356" t="s">
        <v>608</v>
      </c>
      <c r="F46" s="2356" t="s">
        <v>608</v>
      </c>
      <c r="G46" s="2356" t="s">
        <v>608</v>
      </c>
      <c r="H46" s="2356" t="s">
        <v>608</v>
      </c>
      <c r="I46" s="2356" t="s">
        <v>608</v>
      </c>
      <c r="J46" s="2356" t="s">
        <v>608</v>
      </c>
      <c r="K46" s="2356" t="s">
        <v>608</v>
      </c>
      <c r="L46" s="16"/>
    </row>
    <row r="47" customFormat="false" ht="12.75" hidden="false" customHeight="true" outlineLevel="0" collapsed="false">
      <c r="A47" s="2364" t="s">
        <v>2461</v>
      </c>
      <c r="B47" s="2358" t="s">
        <v>124</v>
      </c>
      <c r="C47" s="2358" t="s">
        <v>124</v>
      </c>
      <c r="D47" s="2358" t="s">
        <v>124</v>
      </c>
      <c r="E47" s="2358" t="s">
        <v>124</v>
      </c>
      <c r="F47" s="2358" t="s">
        <v>124</v>
      </c>
      <c r="G47" s="2358" t="s">
        <v>124</v>
      </c>
      <c r="H47" s="2358" t="s">
        <v>124</v>
      </c>
      <c r="I47" s="2358" t="s">
        <v>124</v>
      </c>
      <c r="J47" s="2358" t="s">
        <v>124</v>
      </c>
      <c r="K47" s="2358" t="s">
        <v>124</v>
      </c>
      <c r="L47" s="16"/>
    </row>
    <row r="48" customFormat="false" ht="13.5" hidden="false" customHeight="true" outlineLevel="0" collapsed="false">
      <c r="A48" s="2365"/>
      <c r="B48" s="2356"/>
      <c r="C48" s="2356"/>
      <c r="D48" s="2356"/>
      <c r="E48" s="2356"/>
      <c r="F48" s="2356"/>
      <c r="G48" s="2356"/>
      <c r="H48" s="2356"/>
      <c r="I48" s="2356"/>
      <c r="J48" s="2356"/>
      <c r="K48" s="2356"/>
      <c r="L48" s="16"/>
    </row>
    <row r="49" customFormat="false" ht="14.25" hidden="false" customHeight="true" outlineLevel="0" collapsed="false">
      <c r="A49" s="2364" t="s">
        <v>2462</v>
      </c>
      <c r="B49" s="2366" t="n">
        <v>30207.7018704244</v>
      </c>
      <c r="C49" s="2366" t="n">
        <v>27357.5831970394</v>
      </c>
      <c r="D49" s="2366" t="n">
        <v>16223.8665769139</v>
      </c>
      <c r="E49" s="2366" t="n">
        <v>10444.8140426294</v>
      </c>
      <c r="F49" s="2366" t="n">
        <v>12858.891465024</v>
      </c>
      <c r="G49" s="2366" t="n">
        <v>11124.0544713943</v>
      </c>
      <c r="H49" s="2366" t="n">
        <v>11540.7147532061</v>
      </c>
      <c r="I49" s="2366" t="n">
        <v>12947.2436137625</v>
      </c>
      <c r="J49" s="2366" t="n">
        <v>11733.5263206052</v>
      </c>
      <c r="K49" s="2366" t="n">
        <v>14194.560100004</v>
      </c>
      <c r="L49" s="16"/>
    </row>
    <row r="50" customFormat="false" ht="14.25" hidden="false" customHeight="true" outlineLevel="0" collapsed="false">
      <c r="A50" s="2364" t="s">
        <v>2463</v>
      </c>
      <c r="B50" s="2366" t="n">
        <v>36456.662438845</v>
      </c>
      <c r="C50" s="2366" t="n">
        <v>33528.5370093239</v>
      </c>
      <c r="D50" s="2366" t="n">
        <v>24372.8761903209</v>
      </c>
      <c r="E50" s="2366" t="n">
        <v>18835.4897998582</v>
      </c>
      <c r="F50" s="2366" t="n">
        <v>19854.7955339029</v>
      </c>
      <c r="G50" s="2366" t="n">
        <v>18214.764959507</v>
      </c>
      <c r="H50" s="2366" t="n">
        <v>18965.9310522571</v>
      </c>
      <c r="I50" s="2366" t="n">
        <v>18518.9746936743</v>
      </c>
      <c r="J50" s="2366" t="n">
        <v>16904.9455917457</v>
      </c>
      <c r="K50" s="2366" t="n">
        <v>15654.5054314312</v>
      </c>
      <c r="L50" s="16"/>
    </row>
    <row r="51" customFormat="false" ht="13.5" hidden="false" customHeight="true" outlineLevel="0" collapsed="false">
      <c r="A51" s="2367"/>
      <c r="B51" s="2356"/>
      <c r="C51" s="2356"/>
      <c r="D51" s="2356"/>
      <c r="E51" s="2356"/>
      <c r="F51" s="2356"/>
      <c r="G51" s="2356"/>
      <c r="H51" s="2356"/>
      <c r="I51" s="2356"/>
      <c r="J51" s="2356"/>
      <c r="K51" s="2356"/>
      <c r="L51" s="16"/>
    </row>
    <row r="52" customFormat="false" ht="12.75" hidden="false" customHeight="true" outlineLevel="0" collapsed="false">
      <c r="A52" s="2368" t="s">
        <v>2029</v>
      </c>
      <c r="B52" s="1588"/>
      <c r="C52" s="1588"/>
      <c r="D52" s="1588"/>
      <c r="E52" s="1588"/>
      <c r="F52" s="1588"/>
      <c r="G52" s="1588"/>
      <c r="H52" s="1588"/>
      <c r="I52" s="1588"/>
      <c r="J52" s="1588"/>
      <c r="K52" s="1588"/>
      <c r="L52" s="16"/>
    </row>
    <row r="53" customFormat="false" ht="12.75" hidden="false" customHeight="true" outlineLevel="0" collapsed="false">
      <c r="A53" s="2350" t="s">
        <v>140</v>
      </c>
      <c r="B53" s="2358" t="n">
        <v>682.101394219921</v>
      </c>
      <c r="C53" s="2358" t="n">
        <v>703.952494219921</v>
      </c>
      <c r="D53" s="2358" t="n">
        <v>427.3856839675</v>
      </c>
      <c r="E53" s="2358" t="n">
        <v>529.53426958</v>
      </c>
      <c r="F53" s="2358" t="n">
        <v>445.9938102075</v>
      </c>
      <c r="G53" s="2358" t="n">
        <v>331.5690982125</v>
      </c>
      <c r="H53" s="2358" t="n">
        <v>338.279331085</v>
      </c>
      <c r="I53" s="2358" t="n">
        <v>389.10105579</v>
      </c>
      <c r="J53" s="2358" t="n">
        <v>388.8555867</v>
      </c>
      <c r="K53" s="2358" t="n">
        <v>431.262569055</v>
      </c>
      <c r="L53" s="16"/>
    </row>
    <row r="54" customFormat="false" ht="12.75" hidden="false" customHeight="true" outlineLevel="0" collapsed="false">
      <c r="A54" s="2354" t="s">
        <v>141</v>
      </c>
      <c r="B54" s="638" t="n">
        <v>107.702494219921</v>
      </c>
      <c r="C54" s="638" t="n">
        <v>107.702494219921</v>
      </c>
      <c r="D54" s="638" t="n">
        <v>35.9006839675</v>
      </c>
      <c r="E54" s="638" t="n">
        <v>53.85506958</v>
      </c>
      <c r="F54" s="638" t="n">
        <v>44.8777102075</v>
      </c>
      <c r="G54" s="638" t="n">
        <v>53.8494582125</v>
      </c>
      <c r="H54" s="638" t="n">
        <v>47.860049085</v>
      </c>
      <c r="I54" s="638" t="n">
        <v>67.41334979</v>
      </c>
      <c r="J54" s="638" t="n">
        <v>47.1477147</v>
      </c>
      <c r="K54" s="638" t="n">
        <v>66.766959055</v>
      </c>
      <c r="L54" s="16"/>
    </row>
    <row r="55" customFormat="false" ht="12.75" hidden="false" customHeight="true" outlineLevel="0" collapsed="false">
      <c r="A55" s="2354" t="s">
        <v>142</v>
      </c>
      <c r="B55" s="638" t="n">
        <v>574.3989</v>
      </c>
      <c r="C55" s="638" t="n">
        <v>596.25</v>
      </c>
      <c r="D55" s="638" t="n">
        <v>391.485</v>
      </c>
      <c r="E55" s="638" t="n">
        <v>475.6792</v>
      </c>
      <c r="F55" s="638" t="n">
        <v>401.1161</v>
      </c>
      <c r="G55" s="638" t="n">
        <v>277.71964</v>
      </c>
      <c r="H55" s="638" t="n">
        <v>290.419282</v>
      </c>
      <c r="I55" s="638" t="n">
        <v>321.687706</v>
      </c>
      <c r="J55" s="638" t="n">
        <v>341.707872</v>
      </c>
      <c r="K55" s="638" t="n">
        <v>364.49561</v>
      </c>
      <c r="L55" s="16"/>
    </row>
    <row r="56" customFormat="false" ht="12.75" hidden="false" customHeight="true" outlineLevel="0" collapsed="false">
      <c r="A56" s="2350" t="s">
        <v>143</v>
      </c>
      <c r="B56" s="640" t="s">
        <v>100</v>
      </c>
      <c r="C56" s="640" t="s">
        <v>100</v>
      </c>
      <c r="D56" s="640" t="s">
        <v>100</v>
      </c>
      <c r="E56" s="640" t="s">
        <v>100</v>
      </c>
      <c r="F56" s="640" t="s">
        <v>100</v>
      </c>
      <c r="G56" s="640" t="s">
        <v>100</v>
      </c>
      <c r="H56" s="640" t="s">
        <v>100</v>
      </c>
      <c r="I56" s="640" t="s">
        <v>100</v>
      </c>
      <c r="J56" s="640" t="s">
        <v>100</v>
      </c>
      <c r="K56" s="640" t="s">
        <v>100</v>
      </c>
      <c r="L56" s="16"/>
    </row>
    <row r="57" customFormat="false" ht="14.25" hidden="false" customHeight="true" outlineLevel="0" collapsed="false">
      <c r="A57" s="2369" t="s">
        <v>144</v>
      </c>
      <c r="B57" s="2370" t="n">
        <v>920.703322</v>
      </c>
      <c r="C57" s="2370" t="n">
        <v>903.964123666666</v>
      </c>
      <c r="D57" s="2370" t="n">
        <v>834.273438326667</v>
      </c>
      <c r="E57" s="2370" t="n">
        <v>814.783987333333</v>
      </c>
      <c r="F57" s="2370" t="n">
        <v>1336.827238</v>
      </c>
      <c r="G57" s="2370" t="n">
        <v>2164.77338483</v>
      </c>
      <c r="H57" s="2370" t="n">
        <v>2586.14384816667</v>
      </c>
      <c r="I57" s="2370" t="n">
        <v>2639.0000606</v>
      </c>
      <c r="J57" s="2370" t="n">
        <v>2249.39431033</v>
      </c>
      <c r="K57" s="2370" t="n">
        <v>2264.0809729</v>
      </c>
      <c r="L57" s="16"/>
    </row>
    <row r="58" customFormat="false" ht="12" hidden="false" customHeight="true" outlineLevel="0" collapsed="false">
      <c r="A58" s="722"/>
      <c r="B58" s="722"/>
      <c r="C58" s="722"/>
    </row>
    <row r="59" customFormat="false" ht="12" hidden="false" customHeight="true" outlineLevel="0" collapsed="false">
      <c r="A59" s="112" t="s">
        <v>246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441</v>
      </c>
      <c r="B1" s="390"/>
      <c r="C1" s="115" t="s">
        <v>82</v>
      </c>
    </row>
    <row r="2" customFormat="false" ht="15.75" hidden="false" customHeight="true" outlineLevel="0" collapsed="false">
      <c r="A2" s="655" t="s">
        <v>2442</v>
      </c>
      <c r="B2" s="390"/>
      <c r="C2" s="115" t="s">
        <v>84</v>
      </c>
    </row>
    <row r="3" customFormat="false" ht="15.75" hidden="false" customHeight="true" outlineLevel="0" collapsed="false">
      <c r="A3" s="655" t="s">
        <v>2465</v>
      </c>
      <c r="B3" s="390"/>
      <c r="C3" s="115" t="s">
        <v>85</v>
      </c>
    </row>
    <row r="4" customFormat="false" ht="12.75" hidden="false" customHeight="true" outlineLevel="0" collapsed="false">
      <c r="A4" s="142"/>
      <c r="B4" s="142"/>
      <c r="C4" s="142"/>
    </row>
    <row r="5" customFormat="false" ht="53.25" hidden="false" customHeight="true" outlineLevel="0" collapsed="false">
      <c r="A5" s="2347" t="s">
        <v>86</v>
      </c>
      <c r="B5" s="2348" t="s">
        <v>2466</v>
      </c>
      <c r="C5" s="2371" t="s">
        <v>2467</v>
      </c>
      <c r="D5" s="16"/>
    </row>
    <row r="6" customFormat="false" ht="12.75" hidden="false" customHeight="true" outlineLevel="0" collapsed="false">
      <c r="A6" s="2347"/>
      <c r="B6" s="2349" t="s">
        <v>94</v>
      </c>
      <c r="C6" s="2372" t="s">
        <v>1660</v>
      </c>
      <c r="D6" s="16"/>
    </row>
    <row r="7" customFormat="false" ht="13.5" hidden="false" customHeight="true" outlineLevel="0" collapsed="false">
      <c r="A7" s="2350" t="s">
        <v>2454</v>
      </c>
      <c r="B7" s="2351" t="n">
        <v>14730.78896355</v>
      </c>
      <c r="C7" s="2373" t="n">
        <v>-58.3993149932212</v>
      </c>
      <c r="D7" s="16"/>
    </row>
    <row r="8" customFormat="false" ht="12.75" hidden="false" customHeight="true" outlineLevel="0" collapsed="false">
      <c r="A8" s="2352" t="s">
        <v>1870</v>
      </c>
      <c r="B8" s="2353" t="n">
        <v>14730.78896355</v>
      </c>
      <c r="C8" s="2374" t="n">
        <v>-58.3993149932212</v>
      </c>
      <c r="D8" s="16"/>
    </row>
    <row r="9" customFormat="false" ht="12.75" hidden="false" customHeight="true" outlineLevel="0" collapsed="false">
      <c r="A9" s="2354" t="s">
        <v>1797</v>
      </c>
      <c r="B9" s="638" t="n">
        <v>12108.3310537267</v>
      </c>
      <c r="C9" s="638" t="n">
        <v>-57.9220918824474</v>
      </c>
      <c r="D9" s="16"/>
    </row>
    <row r="10" customFormat="false" ht="12.75" hidden="false" customHeight="true" outlineLevel="0" collapsed="false">
      <c r="A10" s="2355" t="s">
        <v>1871</v>
      </c>
      <c r="B10" s="638" t="n">
        <v>567.913790466667</v>
      </c>
      <c r="C10" s="638" t="n">
        <v>-74.8522684008748</v>
      </c>
      <c r="D10" s="16"/>
    </row>
    <row r="11" customFormat="false" ht="12.75" hidden="false" customHeight="true" outlineLevel="0" collapsed="false">
      <c r="A11" s="2354" t="s">
        <v>1799</v>
      </c>
      <c r="B11" s="638" t="n">
        <v>1651.79134079667</v>
      </c>
      <c r="C11" s="638" t="n">
        <v>-32.5816328145679</v>
      </c>
      <c r="D11" s="16"/>
    </row>
    <row r="12" customFormat="false" ht="12.75" hidden="false" customHeight="true" outlineLevel="0" collapsed="false">
      <c r="A12" s="2354" t="s">
        <v>1800</v>
      </c>
      <c r="B12" s="638" t="n">
        <v>382.83652946</v>
      </c>
      <c r="C12" s="638" t="n">
        <v>-79.6580338479742</v>
      </c>
      <c r="D12" s="16"/>
    </row>
    <row r="13" customFormat="false" ht="12.75" hidden="false" customHeight="true" outlineLevel="0" collapsed="false">
      <c r="A13" s="2354" t="s">
        <v>1801</v>
      </c>
      <c r="B13" s="638" t="n">
        <v>19.9162491</v>
      </c>
      <c r="C13" s="638" t="n">
        <v>-54.331748789118</v>
      </c>
      <c r="D13" s="16"/>
    </row>
    <row r="14" customFormat="false" ht="12.75" hidden="false" customHeight="true" outlineLevel="0" collapsed="false">
      <c r="A14" s="2352" t="s">
        <v>127</v>
      </c>
      <c r="B14" s="2353" t="s">
        <v>100</v>
      </c>
      <c r="C14" s="2374" t="n">
        <v>0</v>
      </c>
      <c r="D14" s="16"/>
    </row>
    <row r="15" customFormat="false" ht="12.75" hidden="false" customHeight="true" outlineLevel="0" collapsed="false">
      <c r="A15" s="2354" t="s">
        <v>128</v>
      </c>
      <c r="B15" s="640" t="s">
        <v>100</v>
      </c>
      <c r="C15" s="638" t="n">
        <v>0</v>
      </c>
      <c r="D15" s="16"/>
    </row>
    <row r="16" customFormat="false" ht="13.5" hidden="false" customHeight="true" outlineLevel="0" collapsed="false">
      <c r="A16" s="2354" t="s">
        <v>1802</v>
      </c>
      <c r="B16" s="2356" t="s">
        <v>100</v>
      </c>
      <c r="C16" s="2370" t="n">
        <v>0</v>
      </c>
      <c r="D16" s="16"/>
    </row>
    <row r="17" customFormat="false" ht="12.75" hidden="false" customHeight="true" outlineLevel="0" collapsed="false">
      <c r="A17" s="2357" t="s">
        <v>2455</v>
      </c>
      <c r="B17" s="2358" t="n">
        <v>632.51502502373</v>
      </c>
      <c r="C17" s="2375" t="n">
        <v>-39.5702711923984</v>
      </c>
      <c r="D17" s="16"/>
    </row>
    <row r="18" customFormat="false" ht="12.75" hidden="false" customHeight="true" outlineLevel="0" collapsed="false">
      <c r="A18" s="2352" t="s">
        <v>598</v>
      </c>
      <c r="B18" s="638" t="n">
        <v>401.18546502373</v>
      </c>
      <c r="C18" s="638" t="n">
        <v>-35.9787861607264</v>
      </c>
      <c r="D18" s="16"/>
    </row>
    <row r="19" customFormat="false" ht="12.75" hidden="false" customHeight="true" outlineLevel="0" collapsed="false">
      <c r="A19" s="2352" t="s">
        <v>612</v>
      </c>
      <c r="B19" s="638" t="n">
        <v>231.32956</v>
      </c>
      <c r="C19" s="638" t="n">
        <v>-44.9281611854269</v>
      </c>
      <c r="D19" s="16"/>
    </row>
    <row r="20" customFormat="false" ht="12.75" hidden="false" customHeight="true" outlineLevel="0" collapsed="false">
      <c r="A20" s="2352" t="s">
        <v>623</v>
      </c>
      <c r="B20" s="640" t="s">
        <v>331</v>
      </c>
      <c r="C20" s="638" t="n">
        <v>0</v>
      </c>
      <c r="D20" s="16"/>
    </row>
    <row r="21" customFormat="false" ht="12.75" hidden="false" customHeight="true" outlineLevel="0" collapsed="false">
      <c r="A21" s="2352" t="s">
        <v>630</v>
      </c>
      <c r="B21" s="640" t="s">
        <v>100</v>
      </c>
      <c r="C21" s="638" t="n">
        <v>0</v>
      </c>
      <c r="D21" s="16"/>
    </row>
    <row r="22" customFormat="false" ht="13.5" hidden="false" customHeight="true" outlineLevel="0" collapsed="false">
      <c r="A22" s="2352" t="s">
        <v>2456</v>
      </c>
      <c r="B22" s="1588"/>
      <c r="C22" s="1588"/>
      <c r="D22" s="16"/>
    </row>
    <row r="23" customFormat="false" ht="13.5" hidden="false" customHeight="true" outlineLevel="0" collapsed="false">
      <c r="A23" s="2352" t="s">
        <v>2457</v>
      </c>
      <c r="B23" s="1588"/>
      <c r="C23" s="1588"/>
      <c r="D23" s="16"/>
    </row>
    <row r="24" customFormat="false" ht="13.5" hidden="false" customHeight="true" outlineLevel="0" collapsed="false">
      <c r="A24" s="2352" t="s">
        <v>1808</v>
      </c>
      <c r="B24" s="2356" t="s">
        <v>100</v>
      </c>
      <c r="C24" s="2370" t="n">
        <v>0</v>
      </c>
      <c r="D24" s="16"/>
    </row>
    <row r="25" customFormat="false" ht="13.5" hidden="false" customHeight="true" outlineLevel="0" collapsed="false">
      <c r="A25" s="2359" t="s">
        <v>2458</v>
      </c>
      <c r="B25" s="2356" t="s">
        <v>924</v>
      </c>
      <c r="C25" s="2370" t="n">
        <v>0</v>
      </c>
      <c r="D25" s="16"/>
    </row>
    <row r="26" customFormat="false" ht="12.75" hidden="false" customHeight="true" outlineLevel="0" collapsed="false">
      <c r="A26" s="2357" t="s">
        <v>1817</v>
      </c>
      <c r="B26" s="1588"/>
      <c r="C26" s="1588"/>
      <c r="D26" s="16"/>
    </row>
    <row r="27" customFormat="false" ht="12.75" hidden="false" customHeight="true" outlineLevel="0" collapsed="false">
      <c r="A27" s="2352" t="s">
        <v>1818</v>
      </c>
      <c r="B27" s="1588"/>
      <c r="C27" s="1588"/>
      <c r="D27" s="16"/>
    </row>
    <row r="28" customFormat="false" ht="12.75" hidden="false" customHeight="true" outlineLevel="0" collapsed="false">
      <c r="A28" s="2352" t="s">
        <v>976</v>
      </c>
      <c r="B28" s="1588"/>
      <c r="C28" s="1588"/>
      <c r="D28" s="16"/>
    </row>
    <row r="29" customFormat="false" ht="12.75" hidden="false" customHeight="true" outlineLevel="0" collapsed="false">
      <c r="A29" s="2352" t="s">
        <v>986</v>
      </c>
      <c r="B29" s="1588"/>
      <c r="C29" s="1588"/>
      <c r="D29" s="16"/>
    </row>
    <row r="30" customFormat="false" ht="12.75" hidden="false" customHeight="true" outlineLevel="0" collapsed="false">
      <c r="A30" s="2352" t="s">
        <v>2459</v>
      </c>
      <c r="B30" s="1588"/>
      <c r="C30" s="1588"/>
      <c r="D30" s="16"/>
    </row>
    <row r="31" customFormat="false" ht="12.75" hidden="false" customHeight="true" outlineLevel="0" collapsed="false">
      <c r="A31" s="2352" t="s">
        <v>996</v>
      </c>
      <c r="B31" s="1588"/>
      <c r="C31" s="1588"/>
      <c r="D31" s="16"/>
    </row>
    <row r="32" customFormat="false" ht="12.75" hidden="false" customHeight="true" outlineLevel="0" collapsed="false">
      <c r="A32" s="2352" t="s">
        <v>1820</v>
      </c>
      <c r="B32" s="1588"/>
      <c r="C32" s="1588"/>
      <c r="D32" s="16"/>
    </row>
    <row r="33" customFormat="false" ht="13.5" hidden="false" customHeight="true" outlineLevel="0" collapsed="false">
      <c r="A33" s="2360" t="s">
        <v>1808</v>
      </c>
      <c r="B33" s="1588"/>
      <c r="C33" s="1588"/>
      <c r="D33" s="16"/>
    </row>
    <row r="34" customFormat="false" ht="14.25" hidden="false" customHeight="true" outlineLevel="0" collapsed="false">
      <c r="A34" s="2357" t="s">
        <v>2460</v>
      </c>
      <c r="B34" s="2361" t="n">
        <v>-1456.7000776178</v>
      </c>
      <c r="C34" s="2376" t="n">
        <v>-76.6889219148015</v>
      </c>
      <c r="D34" s="16"/>
    </row>
    <row r="35" customFormat="false" ht="12.75" hidden="false" customHeight="true" outlineLevel="0" collapsed="false">
      <c r="A35" s="1725" t="s">
        <v>1319</v>
      </c>
      <c r="B35" s="638" t="n">
        <v>-699.036436141453</v>
      </c>
      <c r="C35" s="638" t="n">
        <v>-91.2613026587647</v>
      </c>
      <c r="D35" s="16"/>
    </row>
    <row r="36" customFormat="false" ht="12.75" hidden="false" customHeight="true" outlineLevel="0" collapsed="false">
      <c r="A36" s="1725" t="s">
        <v>1322</v>
      </c>
      <c r="B36" s="638" t="n">
        <v>487.275436690398</v>
      </c>
      <c r="C36" s="638" t="n">
        <v>-70.7461807033382</v>
      </c>
      <c r="D36" s="16"/>
    </row>
    <row r="37" customFormat="false" ht="12.75" hidden="false" customHeight="true" outlineLevel="0" collapsed="false">
      <c r="A37" s="1725" t="s">
        <v>1325</v>
      </c>
      <c r="B37" s="638" t="n">
        <v>-1230.27241150007</v>
      </c>
      <c r="C37" s="638" t="n">
        <v>-1416.09747633277</v>
      </c>
      <c r="D37" s="16"/>
    </row>
    <row r="38" customFormat="false" ht="12.75" hidden="false" customHeight="true" outlineLevel="0" collapsed="false">
      <c r="A38" s="1725" t="s">
        <v>1328</v>
      </c>
      <c r="B38" s="638" t="n">
        <v>-14.6666666666667</v>
      </c>
      <c r="C38" s="638" t="n">
        <v>66.6666666666667</v>
      </c>
      <c r="D38" s="16"/>
    </row>
    <row r="39" customFormat="false" ht="12.75" hidden="false" customHeight="true" outlineLevel="0" collapsed="false">
      <c r="A39" s="1725" t="s">
        <v>1823</v>
      </c>
      <c r="B39" s="640" t="s">
        <v>608</v>
      </c>
      <c r="C39" s="638" t="n">
        <v>0</v>
      </c>
      <c r="D39" s="16"/>
    </row>
    <row r="40" customFormat="false" ht="12.75" hidden="false" customHeight="true" outlineLevel="0" collapsed="false">
      <c r="A40" s="1725" t="s">
        <v>1334</v>
      </c>
      <c r="B40" s="640" t="s">
        <v>608</v>
      </c>
      <c r="C40" s="638" t="n">
        <v>0</v>
      </c>
      <c r="D40" s="16"/>
    </row>
    <row r="41" customFormat="false" ht="13.5" hidden="false" customHeight="true" outlineLevel="0" collapsed="false">
      <c r="A41" s="2362" t="s">
        <v>1824</v>
      </c>
      <c r="B41" s="2363" t="s">
        <v>449</v>
      </c>
      <c r="C41" s="2363" t="n">
        <v>0</v>
      </c>
      <c r="D41" s="16"/>
    </row>
    <row r="42" customFormat="false" ht="12.75" hidden="false" customHeight="true" outlineLevel="0" collapsed="false">
      <c r="A42" s="2359" t="s">
        <v>1825</v>
      </c>
      <c r="B42" s="2358" t="s">
        <v>599</v>
      </c>
      <c r="C42" s="2375" t="n">
        <v>0</v>
      </c>
      <c r="D42" s="16"/>
    </row>
    <row r="43" customFormat="false" ht="12.75" hidden="false" customHeight="true" outlineLevel="0" collapsed="false">
      <c r="A43" s="2352" t="s">
        <v>1629</v>
      </c>
      <c r="B43" s="640" t="s">
        <v>599</v>
      </c>
      <c r="C43" s="638" t="n">
        <v>0</v>
      </c>
      <c r="D43" s="16"/>
    </row>
    <row r="44" customFormat="false" ht="12.75" hidden="false" customHeight="true" outlineLevel="0" collapsed="false">
      <c r="A44" s="2352" t="s">
        <v>1827</v>
      </c>
      <c r="B44" s="1588"/>
      <c r="C44" s="1588"/>
      <c r="D44" s="16"/>
    </row>
    <row r="45" customFormat="false" ht="12.75" hidden="false" customHeight="true" outlineLevel="0" collapsed="false">
      <c r="A45" s="2352" t="s">
        <v>1828</v>
      </c>
      <c r="B45" s="640" t="s">
        <v>124</v>
      </c>
      <c r="C45" s="638" t="n">
        <v>0</v>
      </c>
      <c r="D45" s="16"/>
    </row>
    <row r="46" customFormat="false" ht="13.5" hidden="false" customHeight="true" outlineLevel="0" collapsed="false">
      <c r="A46" s="2352" t="s">
        <v>928</v>
      </c>
      <c r="B46" s="2356" t="s">
        <v>608</v>
      </c>
      <c r="C46" s="2370" t="n">
        <v>0</v>
      </c>
      <c r="D46" s="16"/>
    </row>
    <row r="47" customFormat="false" ht="12.75" hidden="false" customHeight="true" outlineLevel="0" collapsed="false">
      <c r="A47" s="2364" t="s">
        <v>2461</v>
      </c>
      <c r="B47" s="2358" t="s">
        <v>124</v>
      </c>
      <c r="C47" s="2375" t="n">
        <v>0</v>
      </c>
      <c r="D47" s="16"/>
    </row>
    <row r="48" customFormat="false" ht="13.5" hidden="false" customHeight="true" outlineLevel="0" collapsed="false">
      <c r="A48" s="2365"/>
      <c r="B48" s="2356"/>
      <c r="C48" s="2356"/>
      <c r="D48" s="16"/>
    </row>
    <row r="49" customFormat="false" ht="14.25" hidden="false" customHeight="true" outlineLevel="0" collapsed="false">
      <c r="A49" s="2364" t="s">
        <v>2462</v>
      </c>
      <c r="B49" s="2366" t="n">
        <v>13906.6039109559</v>
      </c>
      <c r="C49" s="2377" t="n">
        <v>-53.9633833430687</v>
      </c>
      <c r="D49" s="16"/>
    </row>
    <row r="50" customFormat="false" ht="14.25" hidden="false" customHeight="true" outlineLevel="0" collapsed="false">
      <c r="A50" s="2364" t="s">
        <v>2463</v>
      </c>
      <c r="B50" s="2366" t="n">
        <v>15363.3039885737</v>
      </c>
      <c r="C50" s="2377" t="n">
        <v>-57.858720571733</v>
      </c>
      <c r="D50" s="16"/>
    </row>
    <row r="51" customFormat="false" ht="13.5" hidden="false" customHeight="true" outlineLevel="0" collapsed="false">
      <c r="A51" s="2367"/>
      <c r="B51" s="2356"/>
      <c r="C51" s="2356"/>
      <c r="D51" s="16"/>
    </row>
    <row r="52" customFormat="false" ht="12.75" hidden="false" customHeight="true" outlineLevel="0" collapsed="false">
      <c r="A52" s="2368" t="s">
        <v>2029</v>
      </c>
      <c r="B52" s="1588"/>
      <c r="C52" s="1588"/>
      <c r="D52" s="16"/>
    </row>
    <row r="53" customFormat="false" ht="12.75" hidden="false" customHeight="true" outlineLevel="0" collapsed="false">
      <c r="A53" s="2350" t="s">
        <v>140</v>
      </c>
      <c r="B53" s="2358" t="n">
        <v>395.4393517775</v>
      </c>
      <c r="C53" s="2375" t="n">
        <v>-42.0263094125851</v>
      </c>
      <c r="D53" s="16"/>
    </row>
    <row r="54" customFormat="false" ht="12.75" hidden="false" customHeight="true" outlineLevel="0" collapsed="false">
      <c r="A54" s="2354" t="s">
        <v>141</v>
      </c>
      <c r="B54" s="638" t="n">
        <v>64.8076637775</v>
      </c>
      <c r="C54" s="638" t="n">
        <v>-39.8271467648956</v>
      </c>
      <c r="D54" s="16"/>
    </row>
    <row r="55" customFormat="false" ht="12.75" hidden="false" customHeight="true" outlineLevel="0" collapsed="false">
      <c r="A55" s="2354" t="s">
        <v>142</v>
      </c>
      <c r="B55" s="638" t="n">
        <v>330.631688</v>
      </c>
      <c r="C55" s="638" t="n">
        <v>-42.4386627481355</v>
      </c>
      <c r="D55" s="16"/>
    </row>
    <row r="56" customFormat="false" ht="12.75" hidden="false" customHeight="true" outlineLevel="0" collapsed="false">
      <c r="A56" s="2350" t="s">
        <v>143</v>
      </c>
      <c r="B56" s="640" t="s">
        <v>100</v>
      </c>
      <c r="C56" s="638" t="n">
        <v>0</v>
      </c>
      <c r="D56" s="16"/>
    </row>
    <row r="57" customFormat="false" ht="14.25" hidden="false" customHeight="true" outlineLevel="0" collapsed="false">
      <c r="A57" s="2369" t="s">
        <v>144</v>
      </c>
      <c r="B57" s="2370" t="n">
        <v>2282.80704386667</v>
      </c>
      <c r="C57" s="2370" t="n">
        <v>147.941653876933</v>
      </c>
      <c r="D57" s="16"/>
    </row>
    <row r="58" customFormat="false" ht="12" hidden="false" customHeight="true" outlineLevel="0" collapsed="false">
      <c r="A58" s="722"/>
      <c r="B58" s="722"/>
      <c r="C58" s="722"/>
    </row>
    <row r="59" customFormat="false" ht="12" hidden="false" customHeight="true" outlineLevel="0" collapsed="false">
      <c r="A59" s="112" t="s">
        <v>246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5" t="s">
        <v>2441</v>
      </c>
      <c r="K1" s="115" t="s">
        <v>82</v>
      </c>
    </row>
    <row r="2" customFormat="false" ht="15.75" hidden="false" customHeight="true" outlineLevel="0" collapsed="false">
      <c r="A2" s="655" t="s">
        <v>2468</v>
      </c>
      <c r="K2" s="115" t="s">
        <v>84</v>
      </c>
    </row>
    <row r="3" customFormat="false" ht="15.75" hidden="false" customHeight="true" outlineLevel="0" collapsed="false">
      <c r="A3" s="655" t="s">
        <v>2443</v>
      </c>
      <c r="K3" s="115" t="s">
        <v>85</v>
      </c>
    </row>
    <row r="4" customFormat="false" ht="12.75" hidden="false" customHeight="true" outlineLevel="0" collapsed="false"/>
    <row r="5" customFormat="false" ht="49.5" hidden="false" customHeight="true" outlineLevel="0" collapsed="false">
      <c r="A5" s="2378" t="s">
        <v>86</v>
      </c>
      <c r="B5" s="2348" t="s">
        <v>2444</v>
      </c>
      <c r="C5" s="2348" t="s">
        <v>2445</v>
      </c>
      <c r="D5" s="2348" t="s">
        <v>2446</v>
      </c>
      <c r="E5" s="2348" t="s">
        <v>2447</v>
      </c>
      <c r="F5" s="2348" t="s">
        <v>2448</v>
      </c>
      <c r="G5" s="2348" t="s">
        <v>2449</v>
      </c>
      <c r="H5" s="2348" t="s">
        <v>2450</v>
      </c>
      <c r="I5" s="2348" t="s">
        <v>2451</v>
      </c>
      <c r="J5" s="2348" t="s">
        <v>2452</v>
      </c>
      <c r="K5" s="2348" t="s">
        <v>2453</v>
      </c>
      <c r="L5" s="16"/>
    </row>
    <row r="6" customFormat="false" ht="12.75" hidden="false" customHeight="true" outlineLevel="0" collapsed="false">
      <c r="A6" s="2378"/>
      <c r="B6" s="2349" t="s">
        <v>94</v>
      </c>
      <c r="C6" s="2349" t="s">
        <v>94</v>
      </c>
      <c r="D6" s="2349" t="s">
        <v>94</v>
      </c>
      <c r="E6" s="2349" t="s">
        <v>94</v>
      </c>
      <c r="F6" s="2349" t="s">
        <v>94</v>
      </c>
      <c r="G6" s="2349" t="s">
        <v>94</v>
      </c>
      <c r="H6" s="2349" t="s">
        <v>94</v>
      </c>
      <c r="I6" s="2349" t="s">
        <v>94</v>
      </c>
      <c r="J6" s="2349" t="s">
        <v>94</v>
      </c>
      <c r="K6" s="2349" t="s">
        <v>94</v>
      </c>
      <c r="L6" s="16"/>
    </row>
    <row r="7" customFormat="false" ht="13.5" hidden="false" customHeight="true" outlineLevel="0" collapsed="false">
      <c r="A7" s="2379" t="s">
        <v>2454</v>
      </c>
      <c r="B7" s="2380" t="n">
        <v>41.0557927116858</v>
      </c>
      <c r="C7" s="2380" t="n">
        <v>40.7306742912222</v>
      </c>
      <c r="D7" s="2380" t="n">
        <v>23.490100745243</v>
      </c>
      <c r="E7" s="2380" t="n">
        <v>12.0059101469017</v>
      </c>
      <c r="F7" s="2380" t="n">
        <v>16.8302592084986</v>
      </c>
      <c r="G7" s="2380" t="n">
        <v>19.8616916699079</v>
      </c>
      <c r="H7" s="2380" t="n">
        <v>21.944345373294</v>
      </c>
      <c r="I7" s="2380" t="n">
        <v>21.5286751235493</v>
      </c>
      <c r="J7" s="2380" t="n">
        <v>20.1994459272566</v>
      </c>
      <c r="K7" s="2380" t="n">
        <v>19.7641813832278</v>
      </c>
      <c r="L7" s="16"/>
    </row>
    <row r="8" customFormat="false" ht="12.75" hidden="false" customHeight="true" outlineLevel="0" collapsed="false">
      <c r="A8" s="2381" t="s">
        <v>1870</v>
      </c>
      <c r="B8" s="2353" t="n">
        <v>3.30261221168584</v>
      </c>
      <c r="C8" s="2353" t="n">
        <v>3.07660784122224</v>
      </c>
      <c r="D8" s="2353" t="n">
        <v>1.56624597024302</v>
      </c>
      <c r="E8" s="2353" t="n">
        <v>1.26674580690166</v>
      </c>
      <c r="F8" s="2353" t="n">
        <v>1.3151331484986</v>
      </c>
      <c r="G8" s="2353" t="n">
        <v>2.01373821490786</v>
      </c>
      <c r="H8" s="2353" t="n">
        <v>2.18752330329402</v>
      </c>
      <c r="I8" s="2353" t="n">
        <v>2.29016738854934</v>
      </c>
      <c r="J8" s="2353" t="n">
        <v>2.01463955725656</v>
      </c>
      <c r="K8" s="2353" t="n">
        <v>2.0560915232278</v>
      </c>
      <c r="L8" s="16"/>
    </row>
    <row r="9" customFormat="false" ht="12.75" hidden="false" customHeight="true" outlineLevel="0" collapsed="false">
      <c r="A9" s="2382" t="s">
        <v>1797</v>
      </c>
      <c r="B9" s="638" t="n">
        <v>0.3653462</v>
      </c>
      <c r="C9" s="638" t="n">
        <v>0.32143996</v>
      </c>
      <c r="D9" s="638" t="n">
        <v>0.24099116</v>
      </c>
      <c r="E9" s="638" t="n">
        <v>0.22133664</v>
      </c>
      <c r="F9" s="638" t="n">
        <v>0.26690912</v>
      </c>
      <c r="G9" s="638" t="n">
        <v>0.29459856</v>
      </c>
      <c r="H9" s="638" t="n">
        <v>0.35160796</v>
      </c>
      <c r="I9" s="638" t="n">
        <v>0.33667192</v>
      </c>
      <c r="J9" s="638" t="n">
        <v>0.32997372</v>
      </c>
      <c r="K9" s="638" t="n">
        <v>0.32999496</v>
      </c>
      <c r="L9" s="16"/>
    </row>
    <row r="10" customFormat="false" ht="12.75" hidden="false" customHeight="true" outlineLevel="0" collapsed="false">
      <c r="A10" s="2382" t="s">
        <v>2469</v>
      </c>
      <c r="B10" s="638" t="n">
        <v>0.0390935</v>
      </c>
      <c r="C10" s="638" t="n">
        <v>0.0398738</v>
      </c>
      <c r="D10" s="638" t="n">
        <v>0.0279284</v>
      </c>
      <c r="E10" s="638" t="n">
        <v>0.0118995</v>
      </c>
      <c r="F10" s="638" t="n">
        <v>0.0224363</v>
      </c>
      <c r="G10" s="638" t="n">
        <v>0.0125511</v>
      </c>
      <c r="H10" s="638" t="n">
        <v>0.0213274</v>
      </c>
      <c r="I10" s="638" t="n">
        <v>0.0160623</v>
      </c>
      <c r="J10" s="638" t="n">
        <v>0.0136935</v>
      </c>
      <c r="K10" s="638" t="n">
        <v>0.010625</v>
      </c>
      <c r="L10" s="16"/>
    </row>
    <row r="11" customFormat="false" ht="12.75" hidden="false" customHeight="true" outlineLevel="0" collapsed="false">
      <c r="A11" s="2382" t="s">
        <v>1799</v>
      </c>
      <c r="B11" s="638" t="n">
        <v>1.11304333168584</v>
      </c>
      <c r="C11" s="638" t="n">
        <v>0.929449031222237</v>
      </c>
      <c r="D11" s="638" t="n">
        <v>0.409726560243015</v>
      </c>
      <c r="E11" s="638" t="n">
        <v>0.403505016901661</v>
      </c>
      <c r="F11" s="638" t="n">
        <v>0.467278558498602</v>
      </c>
      <c r="G11" s="638" t="n">
        <v>0.629013104907864</v>
      </c>
      <c r="H11" s="638" t="n">
        <v>0.464899343294019</v>
      </c>
      <c r="I11" s="638" t="n">
        <v>0.575308818549341</v>
      </c>
      <c r="J11" s="638" t="n">
        <v>0.626288747256564</v>
      </c>
      <c r="K11" s="638" t="n">
        <v>0.653129923227798</v>
      </c>
      <c r="L11" s="16"/>
    </row>
    <row r="12" customFormat="false" ht="12.75" hidden="false" customHeight="true" outlineLevel="0" collapsed="false">
      <c r="A12" s="2382" t="s">
        <v>1800</v>
      </c>
      <c r="B12" s="638" t="n">
        <v>1.78281348</v>
      </c>
      <c r="C12" s="638" t="n">
        <v>1.78300675</v>
      </c>
      <c r="D12" s="638" t="n">
        <v>0.88577855</v>
      </c>
      <c r="E12" s="638" t="n">
        <v>0.62942975</v>
      </c>
      <c r="F12" s="638" t="n">
        <v>0.55792467</v>
      </c>
      <c r="G12" s="638" t="n">
        <v>1.07604415</v>
      </c>
      <c r="H12" s="638" t="n">
        <v>1.3488236</v>
      </c>
      <c r="I12" s="638" t="n">
        <v>1.36139655</v>
      </c>
      <c r="J12" s="638" t="n">
        <v>1.04364859</v>
      </c>
      <c r="K12" s="638" t="n">
        <v>1.06127284</v>
      </c>
      <c r="L12" s="16"/>
    </row>
    <row r="13" customFormat="false" ht="12.75" hidden="false" customHeight="true" outlineLevel="0" collapsed="false">
      <c r="A13" s="2382" t="s">
        <v>1801</v>
      </c>
      <c r="B13" s="638" t="n">
        <v>0.0023157</v>
      </c>
      <c r="C13" s="638" t="n">
        <v>0.0028383</v>
      </c>
      <c r="D13" s="638" t="n">
        <v>0.0018213</v>
      </c>
      <c r="E13" s="638" t="n">
        <v>0.0005749</v>
      </c>
      <c r="F13" s="638" t="n">
        <v>0.0005845</v>
      </c>
      <c r="G13" s="638" t="n">
        <v>0.0015313</v>
      </c>
      <c r="H13" s="638" t="n">
        <v>0.000865</v>
      </c>
      <c r="I13" s="638" t="n">
        <v>0.0007278</v>
      </c>
      <c r="J13" s="638" t="n">
        <v>0.001035</v>
      </c>
      <c r="K13" s="638" t="n">
        <v>0.0010688</v>
      </c>
      <c r="L13" s="16"/>
    </row>
    <row r="14" customFormat="false" ht="12.75" hidden="false" customHeight="true" outlineLevel="0" collapsed="false">
      <c r="A14" s="2381" t="s">
        <v>127</v>
      </c>
      <c r="B14" s="2353" t="n">
        <v>37.7531805</v>
      </c>
      <c r="C14" s="2353" t="n">
        <v>37.65406645</v>
      </c>
      <c r="D14" s="2353" t="n">
        <v>21.923854775</v>
      </c>
      <c r="E14" s="2353" t="n">
        <v>10.73916434</v>
      </c>
      <c r="F14" s="2353" t="n">
        <v>15.51512606</v>
      </c>
      <c r="G14" s="2353" t="n">
        <v>17.847953455</v>
      </c>
      <c r="H14" s="2353" t="n">
        <v>19.75682207</v>
      </c>
      <c r="I14" s="2353" t="n">
        <v>19.238507735</v>
      </c>
      <c r="J14" s="2353" t="n">
        <v>18.18480637</v>
      </c>
      <c r="K14" s="2353" t="n">
        <v>17.70808986</v>
      </c>
      <c r="L14" s="16"/>
    </row>
    <row r="15" customFormat="false" ht="12.75" hidden="false" customHeight="true" outlineLevel="0" collapsed="false">
      <c r="A15" s="2382"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3.5" hidden="false" customHeight="true" outlineLevel="0" collapsed="false">
      <c r="A16" s="2382" t="s">
        <v>1802</v>
      </c>
      <c r="B16" s="2370" t="n">
        <v>37.7531805</v>
      </c>
      <c r="C16" s="2370" t="n">
        <v>37.65406645</v>
      </c>
      <c r="D16" s="2370" t="n">
        <v>21.923854775</v>
      </c>
      <c r="E16" s="2370" t="n">
        <v>10.73916434</v>
      </c>
      <c r="F16" s="2370" t="n">
        <v>15.51512606</v>
      </c>
      <c r="G16" s="2370" t="n">
        <v>17.847953455</v>
      </c>
      <c r="H16" s="2370" t="n">
        <v>19.75682207</v>
      </c>
      <c r="I16" s="2370" t="n">
        <v>19.238507735</v>
      </c>
      <c r="J16" s="2370" t="n">
        <v>18.18480637</v>
      </c>
      <c r="K16" s="2370" t="n">
        <v>17.70808986</v>
      </c>
      <c r="L16" s="16"/>
    </row>
    <row r="17" customFormat="false" ht="12.75" hidden="false" customHeight="true" outlineLevel="0" collapsed="false">
      <c r="A17" s="2379" t="s">
        <v>2455</v>
      </c>
      <c r="B17" s="2361" t="s">
        <v>331</v>
      </c>
      <c r="C17" s="2361" t="s">
        <v>331</v>
      </c>
      <c r="D17" s="2361" t="s">
        <v>331</v>
      </c>
      <c r="E17" s="2361" t="s">
        <v>331</v>
      </c>
      <c r="F17" s="2361" t="s">
        <v>331</v>
      </c>
      <c r="G17" s="2361" t="s">
        <v>331</v>
      </c>
      <c r="H17" s="2361" t="s">
        <v>331</v>
      </c>
      <c r="I17" s="2361" t="s">
        <v>331</v>
      </c>
      <c r="J17" s="2361" t="s">
        <v>331</v>
      </c>
      <c r="K17" s="2361" t="s">
        <v>331</v>
      </c>
      <c r="L17" s="16"/>
    </row>
    <row r="18" customFormat="false" ht="12.75" hidden="false" customHeight="true" outlineLevel="0" collapsed="false">
      <c r="A18" s="2381" t="s">
        <v>598</v>
      </c>
      <c r="B18" s="640" t="s">
        <v>100</v>
      </c>
      <c r="C18" s="640" t="s">
        <v>100</v>
      </c>
      <c r="D18" s="640" t="s">
        <v>100</v>
      </c>
      <c r="E18" s="640" t="s">
        <v>100</v>
      </c>
      <c r="F18" s="640" t="s">
        <v>100</v>
      </c>
      <c r="G18" s="640" t="s">
        <v>100</v>
      </c>
      <c r="H18" s="640" t="s">
        <v>100</v>
      </c>
      <c r="I18" s="640" t="s">
        <v>100</v>
      </c>
      <c r="J18" s="640" t="s">
        <v>100</v>
      </c>
      <c r="K18" s="640" t="s">
        <v>100</v>
      </c>
      <c r="L18" s="16"/>
    </row>
    <row r="19" customFormat="false" ht="12.75" hidden="false" customHeight="true" outlineLevel="0" collapsed="false">
      <c r="A19" s="2381" t="s">
        <v>612</v>
      </c>
      <c r="B19" s="640" t="s">
        <v>331</v>
      </c>
      <c r="C19" s="640" t="s">
        <v>331</v>
      </c>
      <c r="D19" s="640" t="s">
        <v>331</v>
      </c>
      <c r="E19" s="640" t="s">
        <v>331</v>
      </c>
      <c r="F19" s="640" t="s">
        <v>331</v>
      </c>
      <c r="G19" s="640" t="s">
        <v>331</v>
      </c>
      <c r="H19" s="640" t="s">
        <v>331</v>
      </c>
      <c r="I19" s="640" t="s">
        <v>331</v>
      </c>
      <c r="J19" s="640" t="s">
        <v>331</v>
      </c>
      <c r="K19" s="640" t="s">
        <v>331</v>
      </c>
      <c r="L19" s="16"/>
    </row>
    <row r="20" customFormat="false" ht="12.75" hidden="false" customHeight="true" outlineLevel="0" collapsed="false">
      <c r="A20" s="2381" t="s">
        <v>623</v>
      </c>
      <c r="B20" s="640" t="s">
        <v>331</v>
      </c>
      <c r="C20" s="640" t="s">
        <v>331</v>
      </c>
      <c r="D20" s="640" t="s">
        <v>331</v>
      </c>
      <c r="E20" s="640" t="s">
        <v>331</v>
      </c>
      <c r="F20" s="640" t="s">
        <v>331</v>
      </c>
      <c r="G20" s="640" t="s">
        <v>331</v>
      </c>
      <c r="H20" s="640" t="s">
        <v>331</v>
      </c>
      <c r="I20" s="640" t="s">
        <v>331</v>
      </c>
      <c r="J20" s="640" t="s">
        <v>331</v>
      </c>
      <c r="K20" s="640" t="s">
        <v>331</v>
      </c>
      <c r="L20" s="16"/>
    </row>
    <row r="21" customFormat="false" ht="12.75" hidden="false" customHeight="true" outlineLevel="0" collapsed="false">
      <c r="A21" s="2381" t="s">
        <v>630</v>
      </c>
      <c r="B21" s="1588"/>
      <c r="C21" s="1588"/>
      <c r="D21" s="1588"/>
      <c r="E21" s="1588"/>
      <c r="F21" s="1588"/>
      <c r="G21" s="1588"/>
      <c r="H21" s="1588"/>
      <c r="I21" s="1588"/>
      <c r="J21" s="1588"/>
      <c r="K21" s="1588"/>
      <c r="L21" s="16"/>
    </row>
    <row r="22" customFormat="false" ht="13.5" hidden="false" customHeight="true" outlineLevel="0" collapsed="false">
      <c r="A22" s="2381" t="s">
        <v>2456</v>
      </c>
      <c r="B22" s="1588"/>
      <c r="C22" s="1588"/>
      <c r="D22" s="1588"/>
      <c r="E22" s="1588"/>
      <c r="F22" s="1588"/>
      <c r="G22" s="1588"/>
      <c r="H22" s="1588"/>
      <c r="I22" s="1588"/>
      <c r="J22" s="1588"/>
      <c r="K22" s="1588"/>
      <c r="L22" s="16"/>
    </row>
    <row r="23" customFormat="false" ht="13.5" hidden="false" customHeight="true" outlineLevel="0" collapsed="false">
      <c r="A23" s="2381" t="s">
        <v>2457</v>
      </c>
      <c r="B23" s="1588"/>
      <c r="C23" s="1588"/>
      <c r="D23" s="1588"/>
      <c r="E23" s="1588"/>
      <c r="F23" s="1588"/>
      <c r="G23" s="1588"/>
      <c r="H23" s="1588"/>
      <c r="I23" s="1588"/>
      <c r="J23" s="1588"/>
      <c r="K23" s="1588"/>
      <c r="L23" s="16"/>
    </row>
    <row r="24" customFormat="false" ht="13.5" hidden="false" customHeight="true" outlineLevel="0" collapsed="false">
      <c r="A24" s="2381" t="s">
        <v>1808</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3.5" hidden="false" customHeight="true" outlineLevel="0" collapsed="false">
      <c r="A25" s="2383" t="s">
        <v>2458</v>
      </c>
      <c r="B25" s="2384"/>
      <c r="C25" s="2384"/>
      <c r="D25" s="2384"/>
      <c r="E25" s="2384"/>
      <c r="F25" s="2384"/>
      <c r="G25" s="2384"/>
      <c r="H25" s="2384"/>
      <c r="I25" s="2384"/>
      <c r="J25" s="2384"/>
      <c r="K25" s="2384"/>
      <c r="L25" s="16"/>
    </row>
    <row r="26" customFormat="false" ht="12.75" hidden="false" customHeight="true" outlineLevel="0" collapsed="false">
      <c r="A26" s="2379" t="s">
        <v>2470</v>
      </c>
      <c r="B26" s="2385" t="n">
        <v>59.6904874145145</v>
      </c>
      <c r="C26" s="2385" t="n">
        <v>56.361996569735</v>
      </c>
      <c r="D26" s="2385" t="n">
        <v>48.0908366840267</v>
      </c>
      <c r="E26" s="2385" t="n">
        <v>37.7071617861316</v>
      </c>
      <c r="F26" s="2385" t="n">
        <v>34.1744814157532</v>
      </c>
      <c r="G26" s="2385" t="n">
        <v>30.4099172340884</v>
      </c>
      <c r="H26" s="2385" t="n">
        <v>28.606104107933</v>
      </c>
      <c r="I26" s="2385" t="n">
        <v>28.371997686391</v>
      </c>
      <c r="J26" s="2385" t="n">
        <v>27.630331227453</v>
      </c>
      <c r="K26" s="2385" t="n">
        <v>23.8531349511622</v>
      </c>
      <c r="L26" s="16"/>
    </row>
    <row r="27" customFormat="false" ht="12.75" hidden="false" customHeight="true" outlineLevel="0" collapsed="false">
      <c r="A27" s="2381" t="s">
        <v>1818</v>
      </c>
      <c r="B27" s="638" t="n">
        <v>52.4415649277868</v>
      </c>
      <c r="C27" s="638" t="n">
        <v>49.6008969559241</v>
      </c>
      <c r="D27" s="638" t="n">
        <v>42.8458969311614</v>
      </c>
      <c r="E27" s="638" t="n">
        <v>33.4566259020477</v>
      </c>
      <c r="F27" s="638" t="n">
        <v>30.1381085690421</v>
      </c>
      <c r="G27" s="638" t="n">
        <v>26.6816890553924</v>
      </c>
      <c r="H27" s="638" t="n">
        <v>25.4377365704993</v>
      </c>
      <c r="I27" s="638" t="n">
        <v>25.161476175635</v>
      </c>
      <c r="J27" s="638" t="n">
        <v>24.4315005172013</v>
      </c>
      <c r="K27" s="638" t="n">
        <v>21.0432268696992</v>
      </c>
      <c r="L27" s="16"/>
    </row>
    <row r="28" customFormat="false" ht="12.75" hidden="false" customHeight="true" outlineLevel="0" collapsed="false">
      <c r="A28" s="2381" t="s">
        <v>976</v>
      </c>
      <c r="B28" s="638" t="n">
        <v>6.98764758701501</v>
      </c>
      <c r="C28" s="638" t="n">
        <v>6.51150687642568</v>
      </c>
      <c r="D28" s="638" t="n">
        <v>5.07109736988358</v>
      </c>
      <c r="E28" s="638" t="n">
        <v>4.037627510568</v>
      </c>
      <c r="F28" s="638" t="n">
        <v>3.89792789249068</v>
      </c>
      <c r="G28" s="638" t="n">
        <v>3.58415146334386</v>
      </c>
      <c r="H28" s="638" t="n">
        <v>2.99529685946368</v>
      </c>
      <c r="I28" s="638" t="n">
        <v>3.03189156368542</v>
      </c>
      <c r="J28" s="638" t="n">
        <v>3.045226215758</v>
      </c>
      <c r="K28" s="638" t="n">
        <v>2.69786448695992</v>
      </c>
      <c r="L28" s="16"/>
    </row>
    <row r="29" customFormat="false" ht="12.75" hidden="false" customHeight="true" outlineLevel="0" collapsed="false">
      <c r="A29" s="2381" t="s">
        <v>986</v>
      </c>
      <c r="B29" s="640" t="s">
        <v>331</v>
      </c>
      <c r="C29" s="640" t="s">
        <v>331</v>
      </c>
      <c r="D29" s="640" t="s">
        <v>331</v>
      </c>
      <c r="E29" s="640" t="s">
        <v>331</v>
      </c>
      <c r="F29" s="640" t="s">
        <v>331</v>
      </c>
      <c r="G29" s="640" t="s">
        <v>331</v>
      </c>
      <c r="H29" s="640" t="s">
        <v>331</v>
      </c>
      <c r="I29" s="640" t="s">
        <v>331</v>
      </c>
      <c r="J29" s="640" t="s">
        <v>331</v>
      </c>
      <c r="K29" s="640" t="s">
        <v>331</v>
      </c>
      <c r="L29" s="16"/>
    </row>
    <row r="30" customFormat="false" ht="12.75" hidden="false" customHeight="true" outlineLevel="0" collapsed="false">
      <c r="A30" s="2381" t="s">
        <v>1924</v>
      </c>
      <c r="B30" s="640" t="s">
        <v>607</v>
      </c>
      <c r="C30" s="640" t="s">
        <v>607</v>
      </c>
      <c r="D30" s="640" t="s">
        <v>607</v>
      </c>
      <c r="E30" s="640" t="s">
        <v>607</v>
      </c>
      <c r="F30" s="640" t="s">
        <v>607</v>
      </c>
      <c r="G30" s="640" t="s">
        <v>607</v>
      </c>
      <c r="H30" s="640" t="s">
        <v>607</v>
      </c>
      <c r="I30" s="640" t="s">
        <v>607</v>
      </c>
      <c r="J30" s="640" t="s">
        <v>607</v>
      </c>
      <c r="K30" s="640" t="s">
        <v>607</v>
      </c>
      <c r="L30" s="16"/>
    </row>
    <row r="31" customFormat="false" ht="12.75" hidden="false" customHeight="true" outlineLevel="0" collapsed="false">
      <c r="A31" s="2381" t="s">
        <v>996</v>
      </c>
      <c r="B31" s="640" t="s">
        <v>100</v>
      </c>
      <c r="C31" s="640" t="s">
        <v>100</v>
      </c>
      <c r="D31" s="640" t="s">
        <v>100</v>
      </c>
      <c r="E31" s="640" t="s">
        <v>100</v>
      </c>
      <c r="F31" s="640" t="s">
        <v>100</v>
      </c>
      <c r="G31" s="640" t="s">
        <v>100</v>
      </c>
      <c r="H31" s="640" t="s">
        <v>100</v>
      </c>
      <c r="I31" s="640" t="s">
        <v>100</v>
      </c>
      <c r="J31" s="640" t="s">
        <v>100</v>
      </c>
      <c r="K31" s="640" t="s">
        <v>100</v>
      </c>
      <c r="L31" s="16"/>
    </row>
    <row r="32" customFormat="false" ht="12.75" hidden="false" customHeight="true" outlineLevel="0" collapsed="false">
      <c r="A32" s="2381" t="s">
        <v>1820</v>
      </c>
      <c r="B32" s="638" t="n">
        <v>0.26127489971271</v>
      </c>
      <c r="C32" s="638" t="n">
        <v>0.249592737385287</v>
      </c>
      <c r="D32" s="638" t="n">
        <v>0.173842382981739</v>
      </c>
      <c r="E32" s="638" t="n">
        <v>0.212908373515889</v>
      </c>
      <c r="F32" s="638" t="n">
        <v>0.13844495422037</v>
      </c>
      <c r="G32" s="638" t="n">
        <v>0.144076715352167</v>
      </c>
      <c r="H32" s="638" t="n">
        <v>0.17307067797</v>
      </c>
      <c r="I32" s="638" t="n">
        <v>0.178629947070555</v>
      </c>
      <c r="J32" s="638" t="n">
        <v>0.153604494493683</v>
      </c>
      <c r="K32" s="638" t="n">
        <v>0.11204359450311</v>
      </c>
      <c r="L32" s="16"/>
    </row>
    <row r="33" customFormat="false" ht="13.5" hidden="false" customHeight="true" outlineLevel="0" collapsed="false">
      <c r="A33" s="2381" t="s">
        <v>1808</v>
      </c>
      <c r="B33" s="2356" t="s">
        <v>124</v>
      </c>
      <c r="C33" s="2356" t="s">
        <v>124</v>
      </c>
      <c r="D33" s="2356" t="s">
        <v>124</v>
      </c>
      <c r="E33" s="2356" t="s">
        <v>124</v>
      </c>
      <c r="F33" s="2356" t="s">
        <v>124</v>
      </c>
      <c r="G33" s="2356" t="s">
        <v>124</v>
      </c>
      <c r="H33" s="2356" t="s">
        <v>124</v>
      </c>
      <c r="I33" s="2356" t="s">
        <v>124</v>
      </c>
      <c r="J33" s="2356" t="s">
        <v>124</v>
      </c>
      <c r="K33" s="2356" t="s">
        <v>124</v>
      </c>
      <c r="L33" s="16"/>
    </row>
    <row r="34" customFormat="false" ht="12.75" hidden="false" customHeight="true" outlineLevel="0" collapsed="false">
      <c r="A34" s="2379" t="s">
        <v>1821</v>
      </c>
      <c r="B34" s="2361" t="n">
        <v>0.226888893257143</v>
      </c>
      <c r="C34" s="2361" t="n">
        <v>0.00269570962285714</v>
      </c>
      <c r="D34" s="2361" t="n">
        <v>0.223684774047429</v>
      </c>
      <c r="E34" s="2361" t="n">
        <v>0.0396194433737143</v>
      </c>
      <c r="F34" s="2361" t="n">
        <v>0.139438388273143</v>
      </c>
      <c r="G34" s="2361" t="n">
        <v>0.069454147224</v>
      </c>
      <c r="H34" s="2361" t="n">
        <v>0.07543618896</v>
      </c>
      <c r="I34" s="2361" t="n">
        <v>0.119712907512</v>
      </c>
      <c r="J34" s="2361" t="n">
        <v>0.0901829686107429</v>
      </c>
      <c r="K34" s="2361" t="n">
        <v>0.0962837588516571</v>
      </c>
      <c r="L34" s="16"/>
    </row>
    <row r="35" customFormat="false" ht="12.75" hidden="false" customHeight="true" outlineLevel="0" collapsed="false">
      <c r="A35" s="1725" t="s">
        <v>1319</v>
      </c>
      <c r="B35" s="638" t="n">
        <v>0.226888893257143</v>
      </c>
      <c r="C35" s="638" t="n">
        <v>0.00269570962285714</v>
      </c>
      <c r="D35" s="638" t="n">
        <v>0.223684774047429</v>
      </c>
      <c r="E35" s="638" t="n">
        <v>0.0396194433737143</v>
      </c>
      <c r="F35" s="638" t="n">
        <v>0.139438388273143</v>
      </c>
      <c r="G35" s="638" t="n">
        <v>0.069454147224</v>
      </c>
      <c r="H35" s="638" t="n">
        <v>0.07543618896</v>
      </c>
      <c r="I35" s="638" t="n">
        <v>0.119712907512</v>
      </c>
      <c r="J35" s="638" t="n">
        <v>0.0901829686107429</v>
      </c>
      <c r="K35" s="638" t="n">
        <v>0.0962837588516571</v>
      </c>
      <c r="L35" s="16"/>
    </row>
    <row r="36" customFormat="false" ht="12.75" hidden="false" customHeight="true" outlineLevel="0" collapsed="false">
      <c r="A36" s="1725" t="s">
        <v>1322</v>
      </c>
      <c r="B36" s="640" t="s">
        <v>608</v>
      </c>
      <c r="C36" s="640" t="s">
        <v>608</v>
      </c>
      <c r="D36" s="640" t="s">
        <v>608</v>
      </c>
      <c r="E36" s="640" t="s">
        <v>608</v>
      </c>
      <c r="F36" s="640" t="s">
        <v>608</v>
      </c>
      <c r="G36" s="640" t="s">
        <v>608</v>
      </c>
      <c r="H36" s="640" t="s">
        <v>608</v>
      </c>
      <c r="I36" s="640" t="s">
        <v>608</v>
      </c>
      <c r="J36" s="640" t="s">
        <v>608</v>
      </c>
      <c r="K36" s="640" t="s">
        <v>608</v>
      </c>
      <c r="L36" s="16"/>
    </row>
    <row r="37" customFormat="false" ht="12.75" hidden="false" customHeight="true" outlineLevel="0" collapsed="false">
      <c r="A37" s="1725" t="s">
        <v>1325</v>
      </c>
      <c r="B37" s="640" t="s">
        <v>608</v>
      </c>
      <c r="C37" s="640" t="s">
        <v>608</v>
      </c>
      <c r="D37" s="640" t="s">
        <v>608</v>
      </c>
      <c r="E37" s="640" t="s">
        <v>608</v>
      </c>
      <c r="F37" s="640" t="s">
        <v>608</v>
      </c>
      <c r="G37" s="640" t="s">
        <v>608</v>
      </c>
      <c r="H37" s="640" t="s">
        <v>608</v>
      </c>
      <c r="I37" s="640" t="s">
        <v>608</v>
      </c>
      <c r="J37" s="640" t="s">
        <v>608</v>
      </c>
      <c r="K37" s="640" t="s">
        <v>608</v>
      </c>
      <c r="L37" s="16"/>
    </row>
    <row r="38" customFormat="false" ht="12.75" hidden="false" customHeight="true" outlineLevel="0" collapsed="false">
      <c r="A38" s="1725" t="s">
        <v>1328</v>
      </c>
      <c r="B38" s="640" t="s">
        <v>608</v>
      </c>
      <c r="C38" s="640" t="s">
        <v>608</v>
      </c>
      <c r="D38" s="640" t="s">
        <v>608</v>
      </c>
      <c r="E38" s="640" t="s">
        <v>608</v>
      </c>
      <c r="F38" s="640" t="s">
        <v>608</v>
      </c>
      <c r="G38" s="640" t="s">
        <v>608</v>
      </c>
      <c r="H38" s="640" t="s">
        <v>608</v>
      </c>
      <c r="I38" s="640" t="s">
        <v>608</v>
      </c>
      <c r="J38" s="640" t="s">
        <v>608</v>
      </c>
      <c r="K38" s="640" t="s">
        <v>608</v>
      </c>
      <c r="L38" s="16"/>
    </row>
    <row r="39" customFormat="false" ht="12.75" hidden="false" customHeight="true" outlineLevel="0" collapsed="false">
      <c r="A39" s="1725" t="s">
        <v>1823</v>
      </c>
      <c r="B39" s="640" t="s">
        <v>608</v>
      </c>
      <c r="C39" s="640" t="s">
        <v>608</v>
      </c>
      <c r="D39" s="640" t="s">
        <v>608</v>
      </c>
      <c r="E39" s="640" t="s">
        <v>608</v>
      </c>
      <c r="F39" s="640" t="s">
        <v>608</v>
      </c>
      <c r="G39" s="640" t="s">
        <v>608</v>
      </c>
      <c r="H39" s="640" t="s">
        <v>608</v>
      </c>
      <c r="I39" s="640" t="s">
        <v>608</v>
      </c>
      <c r="J39" s="640" t="s">
        <v>608</v>
      </c>
      <c r="K39" s="640" t="s">
        <v>608</v>
      </c>
      <c r="L39" s="16"/>
    </row>
    <row r="40" customFormat="false" ht="12.75" hidden="false" customHeight="true" outlineLevel="0" collapsed="false">
      <c r="A40" s="1725" t="s">
        <v>1334</v>
      </c>
      <c r="B40" s="640" t="s">
        <v>608</v>
      </c>
      <c r="C40" s="640" t="s">
        <v>608</v>
      </c>
      <c r="D40" s="640" t="s">
        <v>608</v>
      </c>
      <c r="E40" s="640" t="s">
        <v>608</v>
      </c>
      <c r="F40" s="640" t="s">
        <v>608</v>
      </c>
      <c r="G40" s="640" t="s">
        <v>608</v>
      </c>
      <c r="H40" s="640" t="s">
        <v>608</v>
      </c>
      <c r="I40" s="640" t="s">
        <v>608</v>
      </c>
      <c r="J40" s="640" t="s">
        <v>608</v>
      </c>
      <c r="K40" s="640" t="s">
        <v>608</v>
      </c>
      <c r="L40" s="16"/>
    </row>
    <row r="41" customFormat="false" ht="13.5" hidden="false" customHeight="true" outlineLevel="0" collapsed="false">
      <c r="A41" s="2362" t="s">
        <v>1824</v>
      </c>
      <c r="B41" s="2356" t="s">
        <v>449</v>
      </c>
      <c r="C41" s="2356" t="s">
        <v>449</v>
      </c>
      <c r="D41" s="2356" t="s">
        <v>449</v>
      </c>
      <c r="E41" s="2356" t="s">
        <v>449</v>
      </c>
      <c r="F41" s="2356" t="s">
        <v>449</v>
      </c>
      <c r="G41" s="2356" t="s">
        <v>449</v>
      </c>
      <c r="H41" s="2356" t="s">
        <v>449</v>
      </c>
      <c r="I41" s="2356" t="s">
        <v>449</v>
      </c>
      <c r="J41" s="2356" t="s">
        <v>449</v>
      </c>
      <c r="K41" s="2356" t="s">
        <v>449</v>
      </c>
      <c r="L41" s="16"/>
    </row>
    <row r="42" customFormat="false" ht="12.75" hidden="false" customHeight="true" outlineLevel="0" collapsed="false">
      <c r="A42" s="2383" t="s">
        <v>1825</v>
      </c>
      <c r="B42" s="2361" t="n">
        <v>34.0657951525747</v>
      </c>
      <c r="C42" s="2361" t="n">
        <v>32.8237020656239</v>
      </c>
      <c r="D42" s="2361" t="n">
        <v>31.0727737631953</v>
      </c>
      <c r="E42" s="2361" t="n">
        <v>29.2376677300832</v>
      </c>
      <c r="F42" s="2361" t="n">
        <v>28.3421850975993</v>
      </c>
      <c r="G42" s="2361" t="n">
        <v>26.5227268801644</v>
      </c>
      <c r="H42" s="2361" t="n">
        <v>26.7195086620609</v>
      </c>
      <c r="I42" s="2361" t="n">
        <v>29.8444860639731</v>
      </c>
      <c r="J42" s="2361" t="n">
        <v>31.7460142521435</v>
      </c>
      <c r="K42" s="2361" t="n">
        <v>31.9628725125105</v>
      </c>
      <c r="L42" s="16"/>
    </row>
    <row r="43" customFormat="false" ht="12.75" hidden="false" customHeight="true" outlineLevel="0" collapsed="false">
      <c r="A43" s="2381" t="s">
        <v>1629</v>
      </c>
      <c r="B43" s="638" t="n">
        <v>28.5680492209994</v>
      </c>
      <c r="C43" s="638" t="n">
        <v>28.0286345016499</v>
      </c>
      <c r="D43" s="638" t="n">
        <v>27.5985130482753</v>
      </c>
      <c r="E43" s="638" t="n">
        <v>28.1485346304832</v>
      </c>
      <c r="F43" s="638" t="n">
        <v>27.9455638235993</v>
      </c>
      <c r="G43" s="638" t="n">
        <v>25.9512279301644</v>
      </c>
      <c r="H43" s="638" t="n">
        <v>25.9562451800609</v>
      </c>
      <c r="I43" s="638" t="n">
        <v>28.8066556919731</v>
      </c>
      <c r="J43" s="638" t="n">
        <v>30.9221375321435</v>
      </c>
      <c r="K43" s="638" t="n">
        <v>31.0509739525105</v>
      </c>
      <c r="L43" s="16"/>
    </row>
    <row r="44" customFormat="false" ht="12.75" hidden="false" customHeight="true" outlineLevel="0" collapsed="false">
      <c r="A44" s="2381" t="s">
        <v>1827</v>
      </c>
      <c r="B44" s="638" t="n">
        <v>5.46918898</v>
      </c>
      <c r="C44" s="638" t="n">
        <v>4.76506474</v>
      </c>
      <c r="D44" s="638" t="n">
        <v>3.44273592</v>
      </c>
      <c r="E44" s="638" t="n">
        <v>1.05600623</v>
      </c>
      <c r="F44" s="638" t="n">
        <v>0.36180801</v>
      </c>
      <c r="G44" s="638" t="n">
        <v>0.53401679</v>
      </c>
      <c r="H44" s="638" t="n">
        <v>0.63717255</v>
      </c>
      <c r="I44" s="638" t="n">
        <v>0.7761948</v>
      </c>
      <c r="J44" s="638" t="n">
        <v>0.79740632</v>
      </c>
      <c r="K44" s="638" t="n">
        <v>0.86851848</v>
      </c>
      <c r="L44" s="16"/>
    </row>
    <row r="45" customFormat="false" ht="12.75" hidden="false" customHeight="true" outlineLevel="0" collapsed="false">
      <c r="A45" s="2381" t="s">
        <v>1828</v>
      </c>
      <c r="B45" s="640" t="s">
        <v>924</v>
      </c>
      <c r="C45" s="640" t="s">
        <v>924</v>
      </c>
      <c r="D45" s="640" t="s">
        <v>924</v>
      </c>
      <c r="E45" s="640" t="s">
        <v>924</v>
      </c>
      <c r="F45" s="640" t="s">
        <v>924</v>
      </c>
      <c r="G45" s="640" t="s">
        <v>924</v>
      </c>
      <c r="H45" s="640" t="s">
        <v>924</v>
      </c>
      <c r="I45" s="640" t="s">
        <v>924</v>
      </c>
      <c r="J45" s="640" t="s">
        <v>924</v>
      </c>
      <c r="K45" s="640" t="s">
        <v>924</v>
      </c>
      <c r="L45" s="16"/>
    </row>
    <row r="46" customFormat="false" ht="13.5" hidden="false" customHeight="true" outlineLevel="0" collapsed="false">
      <c r="A46" s="2381" t="s">
        <v>928</v>
      </c>
      <c r="B46" s="2370" t="n">
        <v>0.0285569515753</v>
      </c>
      <c r="C46" s="2370" t="n">
        <v>0.030002823974</v>
      </c>
      <c r="D46" s="2370" t="n">
        <v>0.03152479492</v>
      </c>
      <c r="E46" s="2370" t="n">
        <v>0.0331268696</v>
      </c>
      <c r="F46" s="2370" t="n">
        <v>0.034813264</v>
      </c>
      <c r="G46" s="2370" t="n">
        <v>0.03748216</v>
      </c>
      <c r="H46" s="2370" t="n">
        <v>0.126090932</v>
      </c>
      <c r="I46" s="2370" t="n">
        <v>0.261635572</v>
      </c>
      <c r="J46" s="2370" t="n">
        <v>0.0264704</v>
      </c>
      <c r="K46" s="2370" t="n">
        <v>0.04338008</v>
      </c>
      <c r="L46" s="16"/>
    </row>
    <row r="47" customFormat="false" ht="12.75" hidden="false" customHeight="true" outlineLevel="0" collapsed="false">
      <c r="A47" s="2386" t="s">
        <v>2461</v>
      </c>
      <c r="B47" s="2361" t="s">
        <v>124</v>
      </c>
      <c r="C47" s="2361" t="s">
        <v>124</v>
      </c>
      <c r="D47" s="2361" t="s">
        <v>124</v>
      </c>
      <c r="E47" s="2361" t="s">
        <v>124</v>
      </c>
      <c r="F47" s="2361" t="s">
        <v>124</v>
      </c>
      <c r="G47" s="2361" t="s">
        <v>124</v>
      </c>
      <c r="H47" s="2361" t="s">
        <v>124</v>
      </c>
      <c r="I47" s="2361" t="s">
        <v>124</v>
      </c>
      <c r="J47" s="2361" t="s">
        <v>124</v>
      </c>
      <c r="K47" s="2361" t="s">
        <v>124</v>
      </c>
      <c r="L47" s="16"/>
    </row>
    <row r="48" customFormat="false" ht="13.5" hidden="false" customHeight="true" outlineLevel="0" collapsed="false">
      <c r="A48" s="355"/>
      <c r="B48" s="2356"/>
      <c r="C48" s="2356"/>
      <c r="D48" s="2356"/>
      <c r="E48" s="2356"/>
      <c r="F48" s="2356"/>
      <c r="G48" s="2356"/>
      <c r="H48" s="2356"/>
      <c r="I48" s="2356"/>
      <c r="J48" s="2356"/>
      <c r="K48" s="2356"/>
      <c r="L48" s="16"/>
    </row>
    <row r="49" customFormat="false" ht="14.25" hidden="false" customHeight="true" outlineLevel="0" collapsed="false">
      <c r="A49" s="2364" t="s">
        <v>2471</v>
      </c>
      <c r="B49" s="2366" t="n">
        <v>135.038964172032</v>
      </c>
      <c r="C49" s="2366" t="n">
        <v>129.919068636204</v>
      </c>
      <c r="D49" s="2366" t="n">
        <v>102.877395966512</v>
      </c>
      <c r="E49" s="2366" t="n">
        <v>78.9903591064901</v>
      </c>
      <c r="F49" s="2366" t="n">
        <v>79.4863641101242</v>
      </c>
      <c r="G49" s="2366" t="n">
        <v>76.8637899313847</v>
      </c>
      <c r="H49" s="2366" t="n">
        <v>77.3453943322479</v>
      </c>
      <c r="I49" s="2366" t="n">
        <v>79.8648717814254</v>
      </c>
      <c r="J49" s="2366" t="n">
        <v>79.6659743754638</v>
      </c>
      <c r="K49" s="2366" t="n">
        <v>75.6764726057522</v>
      </c>
      <c r="L49" s="16"/>
    </row>
    <row r="50" customFormat="false" ht="14.25" hidden="false" customHeight="true" outlineLevel="0" collapsed="false">
      <c r="A50" s="2364" t="s">
        <v>2472</v>
      </c>
      <c r="B50" s="2366" t="n">
        <v>134.812075278775</v>
      </c>
      <c r="C50" s="2366" t="n">
        <v>129.916372926581</v>
      </c>
      <c r="D50" s="2366" t="n">
        <v>102.653711192465</v>
      </c>
      <c r="E50" s="2366" t="n">
        <v>78.9507396631164</v>
      </c>
      <c r="F50" s="2366" t="n">
        <v>79.3469257218511</v>
      </c>
      <c r="G50" s="2366" t="n">
        <v>76.7943357841607</v>
      </c>
      <c r="H50" s="2366" t="n">
        <v>77.2699581432879</v>
      </c>
      <c r="I50" s="2366" t="n">
        <v>79.7451588739134</v>
      </c>
      <c r="J50" s="2366" t="n">
        <v>79.575791406853</v>
      </c>
      <c r="K50" s="2366" t="n">
        <v>75.5801888469005</v>
      </c>
      <c r="L50" s="16"/>
    </row>
    <row r="51" customFormat="false" ht="13.5" hidden="false" customHeight="true" outlineLevel="0" collapsed="false">
      <c r="A51" s="2367"/>
      <c r="B51" s="2356"/>
      <c r="C51" s="2356"/>
      <c r="D51" s="2356"/>
      <c r="E51" s="2356"/>
      <c r="F51" s="2356"/>
      <c r="G51" s="2356"/>
      <c r="H51" s="2356"/>
      <c r="I51" s="2356"/>
      <c r="J51" s="2356"/>
      <c r="K51" s="2356"/>
      <c r="L51" s="16"/>
    </row>
    <row r="52" customFormat="false" ht="12.75" hidden="false" customHeight="true" outlineLevel="0" collapsed="false">
      <c r="A52" s="2383" t="s">
        <v>2029</v>
      </c>
      <c r="B52" s="425"/>
      <c r="C52" s="425"/>
      <c r="D52" s="425"/>
      <c r="E52" s="425"/>
      <c r="F52" s="425"/>
      <c r="G52" s="425"/>
      <c r="H52" s="425"/>
      <c r="I52" s="425"/>
      <c r="J52" s="425"/>
      <c r="K52" s="425"/>
      <c r="L52" s="16"/>
    </row>
    <row r="53" customFormat="false" ht="12.75" hidden="false" customHeight="true" outlineLevel="0" collapsed="false">
      <c r="A53" s="2387" t="s">
        <v>140</v>
      </c>
      <c r="B53" s="2353" t="n">
        <v>0.038998611899341</v>
      </c>
      <c r="C53" s="2353" t="n">
        <v>0.040488611899341</v>
      </c>
      <c r="D53" s="2353" t="n">
        <v>0.02636066765</v>
      </c>
      <c r="E53" s="2353" t="n">
        <v>0.0321366339</v>
      </c>
      <c r="F53" s="2353" t="n">
        <v>0.02719058125</v>
      </c>
      <c r="G53" s="2353" t="n">
        <v>0.01916563825</v>
      </c>
      <c r="H53" s="2353" t="n">
        <v>0.0201482234</v>
      </c>
      <c r="I53" s="2353" t="n">
        <v>0.02211698215</v>
      </c>
      <c r="J53" s="2353" t="n">
        <v>0.0234956863</v>
      </c>
      <c r="K53" s="2353" t="n">
        <v>0.0250153767</v>
      </c>
      <c r="L53" s="16"/>
    </row>
    <row r="54" customFormat="false" ht="12.75" hidden="false" customHeight="true" outlineLevel="0" collapsed="false">
      <c r="A54" s="2382" t="s">
        <v>141</v>
      </c>
      <c r="B54" s="638" t="n">
        <v>0.00119361189934102</v>
      </c>
      <c r="C54" s="638" t="n">
        <v>0.00119361189934102</v>
      </c>
      <c r="D54" s="638" t="n">
        <v>0.00040566765</v>
      </c>
      <c r="E54" s="638" t="n">
        <v>0.0004316339</v>
      </c>
      <c r="F54" s="638" t="n">
        <v>0.00042558125</v>
      </c>
      <c r="G54" s="638" t="n">
        <v>0.00067563825</v>
      </c>
      <c r="H54" s="638" t="n">
        <v>0.0008682234</v>
      </c>
      <c r="I54" s="638" t="n">
        <v>0.00081198215</v>
      </c>
      <c r="J54" s="638" t="n">
        <v>0.0008856863</v>
      </c>
      <c r="K54" s="638" t="n">
        <v>0.0008403767</v>
      </c>
      <c r="L54" s="16"/>
    </row>
    <row r="55" customFormat="false" ht="12.75" hidden="false" customHeight="true" outlineLevel="0" collapsed="false">
      <c r="A55" s="2382" t="s">
        <v>142</v>
      </c>
      <c r="B55" s="638" t="n">
        <v>0.037805</v>
      </c>
      <c r="C55" s="638" t="n">
        <v>0.039295</v>
      </c>
      <c r="D55" s="638" t="n">
        <v>0.025955</v>
      </c>
      <c r="E55" s="638" t="n">
        <v>0.031705</v>
      </c>
      <c r="F55" s="638" t="n">
        <v>0.026765</v>
      </c>
      <c r="G55" s="638" t="n">
        <v>0.01849</v>
      </c>
      <c r="H55" s="638" t="n">
        <v>0.01928</v>
      </c>
      <c r="I55" s="638" t="n">
        <v>0.021305</v>
      </c>
      <c r="J55" s="638" t="n">
        <v>0.02261</v>
      </c>
      <c r="K55" s="638" t="n">
        <v>0.024175</v>
      </c>
      <c r="L55" s="16"/>
    </row>
    <row r="56" customFormat="false" ht="12.75" hidden="false" customHeight="true" outlineLevel="0" collapsed="false">
      <c r="A56" s="2387" t="s">
        <v>143</v>
      </c>
      <c r="B56" s="640" t="s">
        <v>100</v>
      </c>
      <c r="C56" s="640" t="s">
        <v>100</v>
      </c>
      <c r="D56" s="640" t="s">
        <v>100</v>
      </c>
      <c r="E56" s="640" t="s">
        <v>100</v>
      </c>
      <c r="F56" s="640" t="s">
        <v>100</v>
      </c>
      <c r="G56" s="640" t="s">
        <v>100</v>
      </c>
      <c r="H56" s="640" t="s">
        <v>100</v>
      </c>
      <c r="I56" s="640" t="s">
        <v>100</v>
      </c>
      <c r="J56" s="640" t="s">
        <v>100</v>
      </c>
      <c r="K56" s="640" t="s">
        <v>100</v>
      </c>
      <c r="L56" s="16"/>
    </row>
    <row r="57" customFormat="false" ht="14.25" hidden="false" customHeight="true" outlineLevel="0" collapsed="false">
      <c r="A57" s="2388" t="s">
        <v>144</v>
      </c>
      <c r="B57" s="2389"/>
      <c r="C57" s="2389"/>
      <c r="D57" s="2389"/>
      <c r="E57" s="2389"/>
      <c r="F57" s="2389"/>
      <c r="G57" s="2389"/>
      <c r="H57" s="2389"/>
      <c r="I57" s="2389"/>
      <c r="J57" s="2389"/>
      <c r="K57" s="2389"/>
      <c r="L57" s="16"/>
    </row>
    <row r="58" customFormat="false" ht="12" hidden="false" customHeight="true" outlineLevel="0" collapsed="false">
      <c r="A58" s="722"/>
      <c r="B58" s="722"/>
      <c r="C58" s="722"/>
    </row>
    <row r="59" customFormat="false" ht="12" hidden="false" customHeight="true" outlineLevel="0" collapsed="false">
      <c r="A59" s="112" t="s">
        <v>246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5" t="s">
        <v>2441</v>
      </c>
      <c r="C1" s="115" t="s">
        <v>82</v>
      </c>
    </row>
    <row r="2" customFormat="false" ht="15.75" hidden="false" customHeight="true" outlineLevel="0" collapsed="false">
      <c r="A2" s="655" t="s">
        <v>2468</v>
      </c>
      <c r="C2" s="115" t="s">
        <v>84</v>
      </c>
    </row>
    <row r="3" customFormat="false" ht="15.75" hidden="false" customHeight="true" outlineLevel="0" collapsed="false">
      <c r="A3" s="655" t="s">
        <v>2465</v>
      </c>
      <c r="C3" s="115" t="s">
        <v>85</v>
      </c>
    </row>
    <row r="4" customFormat="false" ht="12.75" hidden="false" customHeight="true" outlineLevel="0" collapsed="false"/>
    <row r="5" customFormat="false" ht="49.5" hidden="false" customHeight="true" outlineLevel="0" collapsed="false">
      <c r="A5" s="2378" t="s">
        <v>86</v>
      </c>
      <c r="B5" s="2348" t="s">
        <v>2466</v>
      </c>
      <c r="C5" s="2371" t="s">
        <v>2467</v>
      </c>
      <c r="D5" s="16"/>
    </row>
    <row r="6" customFormat="false" ht="12.75" hidden="false" customHeight="true" outlineLevel="0" collapsed="false">
      <c r="A6" s="2378"/>
      <c r="B6" s="2349" t="s">
        <v>94</v>
      </c>
      <c r="C6" s="2372" t="s">
        <v>1660</v>
      </c>
      <c r="D6" s="16"/>
    </row>
    <row r="7" customFormat="false" ht="13.5" hidden="false" customHeight="true" outlineLevel="0" collapsed="false">
      <c r="A7" s="2379" t="s">
        <v>2454</v>
      </c>
      <c r="B7" s="2380" t="n">
        <v>22.2003464375886</v>
      </c>
      <c r="C7" s="2390" t="n">
        <v>-45.9263968096038</v>
      </c>
      <c r="D7" s="16"/>
    </row>
    <row r="8" customFormat="false" ht="12.75" hidden="false" customHeight="true" outlineLevel="0" collapsed="false">
      <c r="A8" s="2381" t="s">
        <v>1870</v>
      </c>
      <c r="B8" s="2353" t="n">
        <v>1.89701623258859</v>
      </c>
      <c r="C8" s="2374" t="n">
        <v>-42.5601278322578</v>
      </c>
      <c r="D8" s="16"/>
    </row>
    <row r="9" customFormat="false" ht="12.75" hidden="false" customHeight="true" outlineLevel="0" collapsed="false">
      <c r="A9" s="2382" t="s">
        <v>1797</v>
      </c>
      <c r="B9" s="638" t="n">
        <v>0.31444652</v>
      </c>
      <c r="C9" s="638" t="n">
        <v>-13.9319034931799</v>
      </c>
      <c r="D9" s="16"/>
    </row>
    <row r="10" customFormat="false" ht="12.75" hidden="false" customHeight="true" outlineLevel="0" collapsed="false">
      <c r="A10" s="2382" t="s">
        <v>2469</v>
      </c>
      <c r="B10" s="638" t="n">
        <v>0.0117981</v>
      </c>
      <c r="C10" s="638" t="n">
        <v>-69.8208142018494</v>
      </c>
      <c r="D10" s="16"/>
    </row>
    <row r="11" customFormat="false" ht="12.75" hidden="false" customHeight="true" outlineLevel="0" collapsed="false">
      <c r="A11" s="2382" t="s">
        <v>1799</v>
      </c>
      <c r="B11" s="638" t="n">
        <v>0.562336942588589</v>
      </c>
      <c r="C11" s="638" t="n">
        <v>-49.4775336610784</v>
      </c>
      <c r="D11" s="16"/>
    </row>
    <row r="12" customFormat="false" ht="12.75" hidden="false" customHeight="true" outlineLevel="0" collapsed="false">
      <c r="A12" s="2382" t="s">
        <v>1800</v>
      </c>
      <c r="B12" s="638" t="n">
        <v>1.00737657</v>
      </c>
      <c r="C12" s="638" t="n">
        <v>-43.495122664206</v>
      </c>
      <c r="D12" s="16"/>
    </row>
    <row r="13" customFormat="false" ht="12.75" hidden="false" customHeight="true" outlineLevel="0" collapsed="false">
      <c r="A13" s="2382" t="s">
        <v>1801</v>
      </c>
      <c r="B13" s="638" t="n">
        <v>0.0010581</v>
      </c>
      <c r="C13" s="638" t="n">
        <v>-54.3075527918124</v>
      </c>
      <c r="D13" s="16"/>
    </row>
    <row r="14" customFormat="false" ht="12.75" hidden="false" customHeight="true" outlineLevel="0" collapsed="false">
      <c r="A14" s="2381" t="s">
        <v>127</v>
      </c>
      <c r="B14" s="2353" t="n">
        <v>20.303330205</v>
      </c>
      <c r="C14" s="2374" t="n">
        <v>-46.2208748081503</v>
      </c>
      <c r="D14" s="16"/>
    </row>
    <row r="15" customFormat="false" ht="12.75" hidden="false" customHeight="true" outlineLevel="0" collapsed="false">
      <c r="A15" s="2382" t="s">
        <v>128</v>
      </c>
      <c r="B15" s="640" t="s">
        <v>100</v>
      </c>
      <c r="C15" s="638" t="n">
        <v>0</v>
      </c>
      <c r="D15" s="16"/>
    </row>
    <row r="16" customFormat="false" ht="13.5" hidden="false" customHeight="true" outlineLevel="0" collapsed="false">
      <c r="A16" s="2382" t="s">
        <v>1802</v>
      </c>
      <c r="B16" s="2370" t="n">
        <v>20.303330205</v>
      </c>
      <c r="C16" s="2370" t="n">
        <v>-46.2208748081503</v>
      </c>
      <c r="D16" s="16"/>
    </row>
    <row r="17" customFormat="false" ht="12.75" hidden="false" customHeight="true" outlineLevel="0" collapsed="false">
      <c r="A17" s="2379" t="s">
        <v>2455</v>
      </c>
      <c r="B17" s="2361" t="s">
        <v>331</v>
      </c>
      <c r="C17" s="2376" t="n">
        <v>0</v>
      </c>
      <c r="D17" s="16"/>
    </row>
    <row r="18" customFormat="false" ht="12.75" hidden="false" customHeight="true" outlineLevel="0" collapsed="false">
      <c r="A18" s="2381" t="s">
        <v>598</v>
      </c>
      <c r="B18" s="640" t="s">
        <v>100</v>
      </c>
      <c r="C18" s="638" t="n">
        <v>0</v>
      </c>
      <c r="D18" s="16"/>
    </row>
    <row r="19" customFormat="false" ht="12.75" hidden="false" customHeight="true" outlineLevel="0" collapsed="false">
      <c r="A19" s="2381" t="s">
        <v>612</v>
      </c>
      <c r="B19" s="640" t="s">
        <v>331</v>
      </c>
      <c r="C19" s="638" t="n">
        <v>0</v>
      </c>
      <c r="D19" s="16"/>
    </row>
    <row r="20" customFormat="false" ht="12.75" hidden="false" customHeight="true" outlineLevel="0" collapsed="false">
      <c r="A20" s="2381" t="s">
        <v>623</v>
      </c>
      <c r="B20" s="640" t="s">
        <v>331</v>
      </c>
      <c r="C20" s="638" t="n">
        <v>0</v>
      </c>
      <c r="D20" s="16"/>
    </row>
    <row r="21" customFormat="false" ht="12.75" hidden="false" customHeight="true" outlineLevel="0" collapsed="false">
      <c r="A21" s="2381" t="s">
        <v>630</v>
      </c>
      <c r="B21" s="1588"/>
      <c r="C21" s="1588"/>
      <c r="D21" s="16"/>
    </row>
    <row r="22" customFormat="false" ht="13.5" hidden="false" customHeight="true" outlineLevel="0" collapsed="false">
      <c r="A22" s="2381" t="s">
        <v>2456</v>
      </c>
      <c r="B22" s="1588"/>
      <c r="C22" s="1588"/>
      <c r="D22" s="16"/>
    </row>
    <row r="23" customFormat="false" ht="13.5" hidden="false" customHeight="true" outlineLevel="0" collapsed="false">
      <c r="A23" s="2381" t="s">
        <v>2457</v>
      </c>
      <c r="B23" s="1588"/>
      <c r="C23" s="1588"/>
      <c r="D23" s="16"/>
    </row>
    <row r="24" customFormat="false" ht="13.5" hidden="false" customHeight="true" outlineLevel="0" collapsed="false">
      <c r="A24" s="2381" t="s">
        <v>1808</v>
      </c>
      <c r="B24" s="2356" t="s">
        <v>100</v>
      </c>
      <c r="C24" s="2370" t="n">
        <v>0</v>
      </c>
      <c r="D24" s="16"/>
    </row>
    <row r="25" customFormat="false" ht="13.5" hidden="false" customHeight="true" outlineLevel="0" collapsed="false">
      <c r="A25" s="2383" t="s">
        <v>2458</v>
      </c>
      <c r="B25" s="2384"/>
      <c r="C25" s="2391"/>
      <c r="D25" s="16"/>
    </row>
    <row r="26" customFormat="false" ht="12.75" hidden="false" customHeight="true" outlineLevel="0" collapsed="false">
      <c r="A26" s="2379" t="s">
        <v>2470</v>
      </c>
      <c r="B26" s="2385" t="n">
        <v>23.6188264090287</v>
      </c>
      <c r="C26" s="2392" t="n">
        <v>-60.4311718130057</v>
      </c>
      <c r="D26" s="16"/>
    </row>
    <row r="27" customFormat="false" ht="12.75" hidden="false" customHeight="true" outlineLevel="0" collapsed="false">
      <c r="A27" s="2381" t="s">
        <v>1818</v>
      </c>
      <c r="B27" s="638" t="n">
        <v>20.7197609438667</v>
      </c>
      <c r="C27" s="638" t="n">
        <v>-60.489811903214</v>
      </c>
      <c r="D27" s="16"/>
    </row>
    <row r="28" customFormat="false" ht="12.75" hidden="false" customHeight="true" outlineLevel="0" collapsed="false">
      <c r="A28" s="2381" t="s">
        <v>976</v>
      </c>
      <c r="B28" s="638" t="n">
        <v>2.71376156497394</v>
      </c>
      <c r="C28" s="638" t="n">
        <v>-61.1634454774613</v>
      </c>
      <c r="D28" s="16"/>
    </row>
    <row r="29" customFormat="false" ht="12.75" hidden="false" customHeight="true" outlineLevel="0" collapsed="false">
      <c r="A29" s="2381" t="s">
        <v>986</v>
      </c>
      <c r="B29" s="640" t="s">
        <v>331</v>
      </c>
      <c r="C29" s="638" t="n">
        <v>0</v>
      </c>
      <c r="D29" s="16"/>
    </row>
    <row r="30" customFormat="false" ht="12.75" hidden="false" customHeight="true" outlineLevel="0" collapsed="false">
      <c r="A30" s="2381" t="s">
        <v>1924</v>
      </c>
      <c r="B30" s="640" t="s">
        <v>607</v>
      </c>
      <c r="C30" s="638" t="n">
        <v>0</v>
      </c>
      <c r="D30" s="16"/>
    </row>
    <row r="31" customFormat="false" ht="12.75" hidden="false" customHeight="true" outlineLevel="0" collapsed="false">
      <c r="A31" s="2381" t="s">
        <v>996</v>
      </c>
      <c r="B31" s="640" t="s">
        <v>100</v>
      </c>
      <c r="C31" s="638" t="n">
        <v>0</v>
      </c>
      <c r="D31" s="16"/>
    </row>
    <row r="32" customFormat="false" ht="12.75" hidden="false" customHeight="true" outlineLevel="0" collapsed="false">
      <c r="A32" s="2381" t="s">
        <v>1820</v>
      </c>
      <c r="B32" s="638" t="n">
        <v>0.185303900188017</v>
      </c>
      <c r="C32" s="638" t="n">
        <v>-29.0770371008576</v>
      </c>
      <c r="D32" s="16"/>
    </row>
    <row r="33" customFormat="false" ht="13.5" hidden="false" customHeight="true" outlineLevel="0" collapsed="false">
      <c r="A33" s="2381" t="s">
        <v>1808</v>
      </c>
      <c r="B33" s="2356" t="s">
        <v>124</v>
      </c>
      <c r="C33" s="2370" t="n">
        <v>0</v>
      </c>
      <c r="D33" s="16"/>
    </row>
    <row r="34" customFormat="false" ht="12.75" hidden="false" customHeight="true" outlineLevel="0" collapsed="false">
      <c r="A34" s="2379" t="s">
        <v>1821</v>
      </c>
      <c r="B34" s="2361" t="n">
        <v>0.148321687490743</v>
      </c>
      <c r="C34" s="2376" t="n">
        <v>-34.6280528052805</v>
      </c>
      <c r="D34" s="16"/>
    </row>
    <row r="35" customFormat="false" ht="12.75" hidden="false" customHeight="true" outlineLevel="0" collapsed="false">
      <c r="A35" s="1725" t="s">
        <v>1319</v>
      </c>
      <c r="B35" s="638" t="n">
        <v>0.148321687490743</v>
      </c>
      <c r="C35" s="638" t="n">
        <v>-34.6280528052805</v>
      </c>
      <c r="D35" s="16"/>
    </row>
    <row r="36" customFormat="false" ht="12.75" hidden="false" customHeight="true" outlineLevel="0" collapsed="false">
      <c r="A36" s="1725" t="s">
        <v>1322</v>
      </c>
      <c r="B36" s="640" t="s">
        <v>608</v>
      </c>
      <c r="C36" s="638" t="n">
        <v>0</v>
      </c>
      <c r="D36" s="16"/>
    </row>
    <row r="37" customFormat="false" ht="12.75" hidden="false" customHeight="true" outlineLevel="0" collapsed="false">
      <c r="A37" s="1725" t="s">
        <v>1325</v>
      </c>
      <c r="B37" s="640" t="s">
        <v>608</v>
      </c>
      <c r="C37" s="638" t="n">
        <v>0</v>
      </c>
      <c r="D37" s="16"/>
    </row>
    <row r="38" customFormat="false" ht="12.75" hidden="false" customHeight="true" outlineLevel="0" collapsed="false">
      <c r="A38" s="1725" t="s">
        <v>1328</v>
      </c>
      <c r="B38" s="640" t="s">
        <v>608</v>
      </c>
      <c r="C38" s="638" t="n">
        <v>0</v>
      </c>
      <c r="D38" s="16"/>
    </row>
    <row r="39" customFormat="false" ht="12.75" hidden="false" customHeight="true" outlineLevel="0" collapsed="false">
      <c r="A39" s="1725" t="s">
        <v>1823</v>
      </c>
      <c r="B39" s="640" t="s">
        <v>608</v>
      </c>
      <c r="C39" s="638" t="n">
        <v>0</v>
      </c>
      <c r="D39" s="16"/>
    </row>
    <row r="40" customFormat="false" ht="12.75" hidden="false" customHeight="true" outlineLevel="0" collapsed="false">
      <c r="A40" s="1725" t="s">
        <v>1334</v>
      </c>
      <c r="B40" s="640" t="s">
        <v>608</v>
      </c>
      <c r="C40" s="638" t="n">
        <v>0</v>
      </c>
      <c r="D40" s="16"/>
    </row>
    <row r="41" customFormat="false" ht="13.5" hidden="false" customHeight="true" outlineLevel="0" collapsed="false">
      <c r="A41" s="2362" t="s">
        <v>1824</v>
      </c>
      <c r="B41" s="2356" t="s">
        <v>449</v>
      </c>
      <c r="C41" s="2370" t="n">
        <v>0</v>
      </c>
      <c r="D41" s="16"/>
    </row>
    <row r="42" customFormat="false" ht="12.75" hidden="false" customHeight="true" outlineLevel="0" collapsed="false">
      <c r="A42" s="2383" t="s">
        <v>1825</v>
      </c>
      <c r="B42" s="2361" t="n">
        <v>33.6773744705412</v>
      </c>
      <c r="C42" s="2376" t="n">
        <v>-1.14020729677331</v>
      </c>
      <c r="D42" s="16"/>
    </row>
    <row r="43" customFormat="false" ht="12.75" hidden="false" customHeight="true" outlineLevel="0" collapsed="false">
      <c r="A43" s="2381" t="s">
        <v>1629</v>
      </c>
      <c r="B43" s="638" t="n">
        <v>32.6682048305412</v>
      </c>
      <c r="C43" s="638" t="n">
        <v>14.352242177348</v>
      </c>
      <c r="D43" s="16"/>
    </row>
    <row r="44" customFormat="false" ht="12.75" hidden="false" customHeight="true" outlineLevel="0" collapsed="false">
      <c r="A44" s="2381" t="s">
        <v>1827</v>
      </c>
      <c r="B44" s="638" t="n">
        <v>0.90229564</v>
      </c>
      <c r="C44" s="638" t="n">
        <v>-83.5022040141681</v>
      </c>
      <c r="D44" s="16"/>
    </row>
    <row r="45" customFormat="false" ht="12.75" hidden="false" customHeight="true" outlineLevel="0" collapsed="false">
      <c r="A45" s="2381" t="s">
        <v>1828</v>
      </c>
      <c r="B45" s="640" t="s">
        <v>924</v>
      </c>
      <c r="C45" s="638" t="n">
        <v>0</v>
      </c>
      <c r="D45" s="16"/>
    </row>
    <row r="46" customFormat="false" ht="13.5" hidden="false" customHeight="true" outlineLevel="0" collapsed="false">
      <c r="A46" s="2381" t="s">
        <v>928</v>
      </c>
      <c r="B46" s="2370" t="n">
        <v>0.106874</v>
      </c>
      <c r="C46" s="2370" t="n">
        <v>274.248629858796</v>
      </c>
      <c r="D46" s="16"/>
    </row>
    <row r="47" customFormat="false" ht="12.75" hidden="false" customHeight="true" outlineLevel="0" collapsed="false">
      <c r="A47" s="2386" t="s">
        <v>2461</v>
      </c>
      <c r="B47" s="2361" t="s">
        <v>124</v>
      </c>
      <c r="C47" s="2376" t="n">
        <v>0</v>
      </c>
      <c r="D47" s="16"/>
    </row>
    <row r="48" customFormat="false" ht="13.5" hidden="false" customHeight="true" outlineLevel="0" collapsed="false">
      <c r="A48" s="355"/>
      <c r="B48" s="2356"/>
      <c r="C48" s="2356"/>
      <c r="D48" s="16"/>
    </row>
    <row r="49" customFormat="false" ht="14.25" hidden="false" customHeight="true" outlineLevel="0" collapsed="false">
      <c r="A49" s="2364" t="s">
        <v>2471</v>
      </c>
      <c r="B49" s="2366" t="n">
        <v>79.6448690046492</v>
      </c>
      <c r="C49" s="2377" t="n">
        <v>-41.0208235134372</v>
      </c>
      <c r="D49" s="16"/>
    </row>
    <row r="50" customFormat="false" ht="14.25" hidden="false" customHeight="true" outlineLevel="0" collapsed="false">
      <c r="A50" s="2364" t="s">
        <v>2472</v>
      </c>
      <c r="B50" s="2366" t="n">
        <v>79.4965473171585</v>
      </c>
      <c r="C50" s="2377" t="n">
        <v>-41.0315825546271</v>
      </c>
      <c r="D50" s="16"/>
    </row>
    <row r="51" customFormat="false" ht="13.5" hidden="false" customHeight="true" outlineLevel="0" collapsed="false">
      <c r="A51" s="2367"/>
      <c r="B51" s="2356"/>
      <c r="C51" s="2356"/>
      <c r="D51" s="16"/>
    </row>
    <row r="52" customFormat="false" ht="12.75" hidden="false" customHeight="true" outlineLevel="0" collapsed="false">
      <c r="A52" s="2383" t="s">
        <v>2029</v>
      </c>
      <c r="B52" s="425"/>
      <c r="C52" s="2393"/>
      <c r="D52" s="16"/>
    </row>
    <row r="53" customFormat="false" ht="12.75" hidden="false" customHeight="true" outlineLevel="0" collapsed="false">
      <c r="A53" s="2387" t="s">
        <v>140</v>
      </c>
      <c r="B53" s="2353" t="n">
        <v>0.02325409165</v>
      </c>
      <c r="C53" s="2374" t="n">
        <v>-40.372001675288</v>
      </c>
      <c r="D53" s="16"/>
    </row>
    <row r="54" customFormat="false" ht="12.75" hidden="false" customHeight="true" outlineLevel="0" collapsed="false">
      <c r="A54" s="2382" t="s">
        <v>141</v>
      </c>
      <c r="B54" s="638" t="n">
        <v>0.00128909165</v>
      </c>
      <c r="C54" s="638" t="n">
        <v>7.99922912227109</v>
      </c>
      <c r="D54" s="16"/>
    </row>
    <row r="55" customFormat="false" ht="12.75" hidden="false" customHeight="true" outlineLevel="0" collapsed="false">
      <c r="A55" s="2382" t="s">
        <v>142</v>
      </c>
      <c r="B55" s="638" t="n">
        <v>0.021965</v>
      </c>
      <c r="C55" s="638" t="n">
        <v>-41.8992196799365</v>
      </c>
      <c r="D55" s="16"/>
    </row>
    <row r="56" customFormat="false" ht="12.75" hidden="false" customHeight="true" outlineLevel="0" collapsed="false">
      <c r="A56" s="2387" t="s">
        <v>143</v>
      </c>
      <c r="B56" s="640" t="s">
        <v>100</v>
      </c>
      <c r="C56" s="638" t="n">
        <v>0</v>
      </c>
      <c r="D56" s="16"/>
    </row>
    <row r="57" customFormat="false" ht="14.25" hidden="false" customHeight="true" outlineLevel="0" collapsed="false">
      <c r="A57" s="2388" t="s">
        <v>144</v>
      </c>
      <c r="B57" s="2389"/>
      <c r="C57" s="2389"/>
      <c r="D57" s="16"/>
    </row>
    <row r="58" customFormat="false" ht="12" hidden="false" customHeight="true" outlineLevel="0" collapsed="false">
      <c r="A58" s="722"/>
      <c r="B58" s="722"/>
      <c r="C58" s="722"/>
    </row>
    <row r="59" customFormat="false" ht="12" hidden="false" customHeight="true" outlineLevel="0" collapsed="false">
      <c r="A59" s="112" t="s">
        <v>246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5" t="s">
        <v>2441</v>
      </c>
      <c r="K1" s="115" t="s">
        <v>82</v>
      </c>
    </row>
    <row r="2" customFormat="false" ht="15.75" hidden="false" customHeight="true" outlineLevel="0" collapsed="false">
      <c r="A2" s="655" t="s">
        <v>2473</v>
      </c>
      <c r="K2" s="115" t="s">
        <v>84</v>
      </c>
    </row>
    <row r="3" customFormat="false" ht="15.75" hidden="false" customHeight="true" outlineLevel="0" collapsed="false">
      <c r="A3" s="655" t="s">
        <v>2443</v>
      </c>
      <c r="K3" s="115" t="s">
        <v>85</v>
      </c>
    </row>
    <row r="4" customFormat="false" ht="12.75" hidden="false" customHeight="true" outlineLevel="0" collapsed="false"/>
    <row r="5" customFormat="false" ht="60" hidden="false" customHeight="true" outlineLevel="0" collapsed="false">
      <c r="A5" s="2394" t="s">
        <v>86</v>
      </c>
      <c r="B5" s="2348" t="s">
        <v>2444</v>
      </c>
      <c r="C5" s="2348" t="s">
        <v>2445</v>
      </c>
      <c r="D5" s="2348" t="s">
        <v>2446</v>
      </c>
      <c r="E5" s="2348" t="s">
        <v>2447</v>
      </c>
      <c r="F5" s="2348" t="s">
        <v>2448</v>
      </c>
      <c r="G5" s="2348" t="s">
        <v>2449</v>
      </c>
      <c r="H5" s="2348" t="s">
        <v>2450</v>
      </c>
      <c r="I5" s="2348" t="s">
        <v>2451</v>
      </c>
      <c r="J5" s="2348" t="s">
        <v>2452</v>
      </c>
      <c r="K5" s="2348" t="s">
        <v>2453</v>
      </c>
      <c r="L5" s="16"/>
    </row>
    <row r="6" customFormat="false" ht="12.75" hidden="false" customHeight="true" outlineLevel="0" collapsed="false">
      <c r="A6" s="2394"/>
      <c r="B6" s="2349" t="s">
        <v>94</v>
      </c>
      <c r="C6" s="2349" t="s">
        <v>94</v>
      </c>
      <c r="D6" s="2349" t="s">
        <v>94</v>
      </c>
      <c r="E6" s="2349" t="s">
        <v>94</v>
      </c>
      <c r="F6" s="2349" t="s">
        <v>94</v>
      </c>
      <c r="G6" s="2349" t="s">
        <v>94</v>
      </c>
      <c r="H6" s="2349" t="s">
        <v>94</v>
      </c>
      <c r="I6" s="2349" t="s">
        <v>94</v>
      </c>
      <c r="J6" s="2349" t="s">
        <v>94</v>
      </c>
      <c r="K6" s="2349" t="s">
        <v>94</v>
      </c>
      <c r="L6" s="16"/>
    </row>
    <row r="7" customFormat="false" ht="12" hidden="false" customHeight="true" outlineLevel="0" collapsed="false">
      <c r="A7" s="2383" t="s">
        <v>2454</v>
      </c>
      <c r="B7" s="2358" t="n">
        <v>0.367221383494343</v>
      </c>
      <c r="C7" s="2358" t="n">
        <v>0.351630299711601</v>
      </c>
      <c r="D7" s="2358" t="n">
        <v>0.228182244061291</v>
      </c>
      <c r="E7" s="2358" t="n">
        <v>0.208466584370577</v>
      </c>
      <c r="F7" s="2358" t="n">
        <v>0.188203537642198</v>
      </c>
      <c r="G7" s="2358" t="n">
        <v>0.195254777095993</v>
      </c>
      <c r="H7" s="2358" t="n">
        <v>0.2168086384749</v>
      </c>
      <c r="I7" s="2358" t="n">
        <v>0.214269528248343</v>
      </c>
      <c r="J7" s="2358" t="n">
        <v>0.201550172280785</v>
      </c>
      <c r="K7" s="2358" t="n">
        <v>0.171846089476514</v>
      </c>
      <c r="L7" s="16"/>
    </row>
    <row r="8" customFormat="false" ht="12" hidden="false" customHeight="true" outlineLevel="0" collapsed="false">
      <c r="A8" s="2381" t="s">
        <v>1870</v>
      </c>
      <c r="B8" s="2353" t="n">
        <v>0.367221383494343</v>
      </c>
      <c r="C8" s="2353" t="n">
        <v>0.351630299711601</v>
      </c>
      <c r="D8" s="2353" t="n">
        <v>0.228182244061291</v>
      </c>
      <c r="E8" s="2353" t="n">
        <v>0.208466584370577</v>
      </c>
      <c r="F8" s="2353" t="n">
        <v>0.188203537642198</v>
      </c>
      <c r="G8" s="2353" t="n">
        <v>0.195254777095993</v>
      </c>
      <c r="H8" s="2353" t="n">
        <v>0.2168086384749</v>
      </c>
      <c r="I8" s="2353" t="n">
        <v>0.214269528248343</v>
      </c>
      <c r="J8" s="2353" t="n">
        <v>0.201550172280785</v>
      </c>
      <c r="K8" s="2353" t="n">
        <v>0.171846089476514</v>
      </c>
      <c r="L8" s="16"/>
    </row>
    <row r="9" customFormat="false" ht="12" hidden="false" customHeight="true" outlineLevel="0" collapsed="false">
      <c r="A9" s="2382" t="s">
        <v>1797</v>
      </c>
      <c r="B9" s="638" t="n">
        <v>0.06474912</v>
      </c>
      <c r="C9" s="638" t="n">
        <v>0.058137896</v>
      </c>
      <c r="D9" s="638" t="n">
        <v>0.041941616</v>
      </c>
      <c r="E9" s="638" t="n">
        <v>0.039072164</v>
      </c>
      <c r="F9" s="638" t="n">
        <v>0.044015912</v>
      </c>
      <c r="G9" s="638" t="n">
        <v>0.045892556</v>
      </c>
      <c r="H9" s="638" t="n">
        <v>0.052473896</v>
      </c>
      <c r="I9" s="638" t="n">
        <v>0.049048292</v>
      </c>
      <c r="J9" s="638" t="n">
        <v>0.048191572</v>
      </c>
      <c r="K9" s="638" t="n">
        <v>0.047682396</v>
      </c>
      <c r="L9" s="16"/>
    </row>
    <row r="10" customFormat="false" ht="12.75" hidden="false" customHeight="true" outlineLevel="0" collapsed="false">
      <c r="A10" s="2382" t="s">
        <v>2469</v>
      </c>
      <c r="B10" s="638" t="n">
        <v>0.0114726</v>
      </c>
      <c r="C10" s="638" t="n">
        <v>0.0116054</v>
      </c>
      <c r="D10" s="638" t="n">
        <v>0.0071823</v>
      </c>
      <c r="E10" s="638" t="n">
        <v>0.002934</v>
      </c>
      <c r="F10" s="638" t="n">
        <v>0.004951</v>
      </c>
      <c r="G10" s="638" t="n">
        <v>0.0024295</v>
      </c>
      <c r="H10" s="638" t="n">
        <v>0.0042819</v>
      </c>
      <c r="I10" s="638" t="n">
        <v>0.0036055</v>
      </c>
      <c r="J10" s="638" t="n">
        <v>0.0026967</v>
      </c>
      <c r="K10" s="638" t="n">
        <v>0.0019501</v>
      </c>
      <c r="L10" s="16"/>
    </row>
    <row r="11" customFormat="false" ht="12" hidden="false" customHeight="true" outlineLevel="0" collapsed="false">
      <c r="A11" s="2382" t="s">
        <v>1799</v>
      </c>
      <c r="B11" s="638" t="n">
        <v>0.0878949034943431</v>
      </c>
      <c r="C11" s="638" t="n">
        <v>0.083575243711601</v>
      </c>
      <c r="D11" s="638" t="n">
        <v>0.0432250280612909</v>
      </c>
      <c r="E11" s="638" t="n">
        <v>0.0493964403705765</v>
      </c>
      <c r="F11" s="638" t="n">
        <v>0.0651736356421985</v>
      </c>
      <c r="G11" s="638" t="n">
        <v>0.0633971110959934</v>
      </c>
      <c r="H11" s="638" t="n">
        <v>0.0663951224748998</v>
      </c>
      <c r="I11" s="638" t="n">
        <v>0.0718569562483427</v>
      </c>
      <c r="J11" s="638" t="n">
        <v>0.071588480280785</v>
      </c>
      <c r="K11" s="638" t="n">
        <v>0.0663841534765142</v>
      </c>
      <c r="L11" s="16"/>
    </row>
    <row r="12" customFormat="false" ht="12" hidden="false" customHeight="true" outlineLevel="0" collapsed="false">
      <c r="A12" s="2382" t="s">
        <v>1800</v>
      </c>
      <c r="B12" s="638" t="n">
        <v>0.20062376</v>
      </c>
      <c r="C12" s="638" t="n">
        <v>0.19530816</v>
      </c>
      <c r="D12" s="638" t="n">
        <v>0.134012</v>
      </c>
      <c r="E12" s="638" t="n">
        <v>0.11644538</v>
      </c>
      <c r="F12" s="638" t="n">
        <v>0.07346899</v>
      </c>
      <c r="G12" s="638" t="n">
        <v>0.08197771</v>
      </c>
      <c r="H12" s="638" t="n">
        <v>0.09277752</v>
      </c>
      <c r="I12" s="638" t="n">
        <v>0.08900248</v>
      </c>
      <c r="J12" s="638" t="n">
        <v>0.07799282</v>
      </c>
      <c r="K12" s="638" t="n">
        <v>0.05469034</v>
      </c>
      <c r="L12" s="16"/>
    </row>
    <row r="13" customFormat="false" ht="12" hidden="false" customHeight="true" outlineLevel="0" collapsed="false">
      <c r="A13" s="2382" t="s">
        <v>1801</v>
      </c>
      <c r="B13" s="638" t="n">
        <v>0.002481</v>
      </c>
      <c r="C13" s="638" t="n">
        <v>0.0030036</v>
      </c>
      <c r="D13" s="638" t="n">
        <v>0.0018213</v>
      </c>
      <c r="E13" s="638" t="n">
        <v>0.0006186</v>
      </c>
      <c r="F13" s="638" t="n">
        <v>0.000594</v>
      </c>
      <c r="G13" s="638" t="n">
        <v>0.0015579</v>
      </c>
      <c r="H13" s="638" t="n">
        <v>0.0008802</v>
      </c>
      <c r="I13" s="638" t="n">
        <v>0.0007563</v>
      </c>
      <c r="J13" s="638" t="n">
        <v>0.0010806</v>
      </c>
      <c r="K13" s="638" t="n">
        <v>0.0011391</v>
      </c>
      <c r="L13" s="16"/>
    </row>
    <row r="14" customFormat="false" ht="12" hidden="false" customHeight="true" outlineLevel="0" collapsed="false">
      <c r="A14" s="2381" t="s">
        <v>127</v>
      </c>
      <c r="B14" s="2353" t="s">
        <v>100</v>
      </c>
      <c r="C14" s="2353" t="s">
        <v>100</v>
      </c>
      <c r="D14" s="2353" t="s">
        <v>100</v>
      </c>
      <c r="E14" s="2353" t="s">
        <v>100</v>
      </c>
      <c r="F14" s="2353" t="s">
        <v>100</v>
      </c>
      <c r="G14" s="2353" t="s">
        <v>100</v>
      </c>
      <c r="H14" s="2353" t="s">
        <v>100</v>
      </c>
      <c r="I14" s="2353" t="s">
        <v>100</v>
      </c>
      <c r="J14" s="2353" t="s">
        <v>100</v>
      </c>
      <c r="K14" s="2353" t="s">
        <v>100</v>
      </c>
      <c r="L14" s="16"/>
    </row>
    <row r="15" customFormat="false" ht="12" hidden="false" customHeight="true" outlineLevel="0" collapsed="false">
      <c r="A15" s="2382"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2.75" hidden="false" customHeight="true" outlineLevel="0" collapsed="false">
      <c r="A16" s="2382" t="s">
        <v>1802</v>
      </c>
      <c r="B16" s="2356" t="s">
        <v>100</v>
      </c>
      <c r="C16" s="2356" t="s">
        <v>100</v>
      </c>
      <c r="D16" s="2356" t="s">
        <v>100</v>
      </c>
      <c r="E16" s="2356" t="s">
        <v>100</v>
      </c>
      <c r="F16" s="2356" t="s">
        <v>100</v>
      </c>
      <c r="G16" s="2356" t="s">
        <v>100</v>
      </c>
      <c r="H16" s="2356" t="s">
        <v>100</v>
      </c>
      <c r="I16" s="2356" t="s">
        <v>100</v>
      </c>
      <c r="J16" s="2356" t="s">
        <v>100</v>
      </c>
      <c r="K16" s="2356" t="s">
        <v>100</v>
      </c>
      <c r="L16" s="16"/>
    </row>
    <row r="17" customFormat="false" ht="12" hidden="false" customHeight="true" outlineLevel="0" collapsed="false">
      <c r="A17" s="2383" t="s">
        <v>2455</v>
      </c>
      <c r="B17" s="2358" t="s">
        <v>331</v>
      </c>
      <c r="C17" s="2358" t="s">
        <v>331</v>
      </c>
      <c r="D17" s="2358" t="s">
        <v>331</v>
      </c>
      <c r="E17" s="2358" t="s">
        <v>331</v>
      </c>
      <c r="F17" s="2358" t="s">
        <v>331</v>
      </c>
      <c r="G17" s="2358" t="s">
        <v>331</v>
      </c>
      <c r="H17" s="2358" t="s">
        <v>331</v>
      </c>
      <c r="I17" s="2358" t="s">
        <v>331</v>
      </c>
      <c r="J17" s="2358" t="s">
        <v>331</v>
      </c>
      <c r="K17" s="2358" t="s">
        <v>331</v>
      </c>
      <c r="L17" s="16"/>
    </row>
    <row r="18" customFormat="false" ht="12" hidden="false" customHeight="true" outlineLevel="0" collapsed="false">
      <c r="A18" s="2381" t="s">
        <v>598</v>
      </c>
      <c r="B18" s="640" t="s">
        <v>100</v>
      </c>
      <c r="C18" s="640" t="s">
        <v>100</v>
      </c>
      <c r="D18" s="640" t="s">
        <v>100</v>
      </c>
      <c r="E18" s="640" t="s">
        <v>100</v>
      </c>
      <c r="F18" s="640" t="s">
        <v>100</v>
      </c>
      <c r="G18" s="640" t="s">
        <v>100</v>
      </c>
      <c r="H18" s="640" t="s">
        <v>100</v>
      </c>
      <c r="I18" s="640" t="s">
        <v>100</v>
      </c>
      <c r="J18" s="640" t="s">
        <v>100</v>
      </c>
      <c r="K18" s="640" t="s">
        <v>100</v>
      </c>
      <c r="L18" s="16"/>
    </row>
    <row r="19" customFormat="false" ht="12" hidden="false" customHeight="true" outlineLevel="0" collapsed="false">
      <c r="A19" s="2381" t="s">
        <v>612</v>
      </c>
      <c r="B19" s="640" t="s">
        <v>331</v>
      </c>
      <c r="C19" s="640" t="s">
        <v>331</v>
      </c>
      <c r="D19" s="640" t="s">
        <v>331</v>
      </c>
      <c r="E19" s="640" t="s">
        <v>331</v>
      </c>
      <c r="F19" s="640" t="s">
        <v>331</v>
      </c>
      <c r="G19" s="640" t="s">
        <v>331</v>
      </c>
      <c r="H19" s="640" t="s">
        <v>331</v>
      </c>
      <c r="I19" s="640" t="s">
        <v>331</v>
      </c>
      <c r="J19" s="640" t="s">
        <v>331</v>
      </c>
      <c r="K19" s="640" t="s">
        <v>331</v>
      </c>
      <c r="L19" s="16"/>
    </row>
    <row r="20" customFormat="false" ht="12" hidden="false" customHeight="true" outlineLevel="0" collapsed="false">
      <c r="A20" s="2381" t="s">
        <v>623</v>
      </c>
      <c r="B20" s="640" t="s">
        <v>124</v>
      </c>
      <c r="C20" s="640" t="s">
        <v>124</v>
      </c>
      <c r="D20" s="640" t="s">
        <v>124</v>
      </c>
      <c r="E20" s="640" t="s">
        <v>124</v>
      </c>
      <c r="F20" s="640" t="s">
        <v>124</v>
      </c>
      <c r="G20" s="640" t="s">
        <v>124</v>
      </c>
      <c r="H20" s="640" t="s">
        <v>124</v>
      </c>
      <c r="I20" s="640" t="s">
        <v>124</v>
      </c>
      <c r="J20" s="640" t="s">
        <v>124</v>
      </c>
      <c r="K20" s="640" t="s">
        <v>124</v>
      </c>
      <c r="L20" s="16"/>
    </row>
    <row r="21" customFormat="false" ht="12" hidden="false" customHeight="true" outlineLevel="0" collapsed="false">
      <c r="A21" s="2381" t="s">
        <v>630</v>
      </c>
      <c r="B21" s="1588"/>
      <c r="C21" s="1588"/>
      <c r="D21" s="1588"/>
      <c r="E21" s="1588"/>
      <c r="F21" s="1588"/>
      <c r="G21" s="1588"/>
      <c r="H21" s="1588"/>
      <c r="I21" s="1588"/>
      <c r="J21" s="1588"/>
      <c r="K21" s="1588"/>
      <c r="L21" s="16"/>
    </row>
    <row r="22" customFormat="false" ht="13.5" hidden="false" customHeight="true" outlineLevel="0" collapsed="false">
      <c r="A22" s="2381" t="s">
        <v>2456</v>
      </c>
      <c r="B22" s="1588"/>
      <c r="C22" s="1588"/>
      <c r="D22" s="1588"/>
      <c r="E22" s="1588"/>
      <c r="F22" s="1588"/>
      <c r="G22" s="1588"/>
      <c r="H22" s="1588"/>
      <c r="I22" s="1588"/>
      <c r="J22" s="1588"/>
      <c r="K22" s="1588"/>
      <c r="L22" s="16"/>
    </row>
    <row r="23" customFormat="false" ht="13.5" hidden="false" customHeight="true" outlineLevel="0" collapsed="false">
      <c r="A23" s="2381" t="s">
        <v>2457</v>
      </c>
      <c r="B23" s="1588"/>
      <c r="C23" s="1588"/>
      <c r="D23" s="1588"/>
      <c r="E23" s="1588"/>
      <c r="F23" s="1588"/>
      <c r="G23" s="1588"/>
      <c r="H23" s="1588"/>
      <c r="I23" s="1588"/>
      <c r="J23" s="1588"/>
      <c r="K23" s="1588"/>
      <c r="L23" s="16"/>
    </row>
    <row r="24" customFormat="false" ht="12.75" hidden="false" customHeight="true" outlineLevel="0" collapsed="false">
      <c r="A24" s="2381" t="s">
        <v>1808</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2.75" hidden="false" customHeight="true" outlineLevel="0" collapsed="false">
      <c r="A25" s="2383" t="s">
        <v>2458</v>
      </c>
      <c r="B25" s="2356" t="s">
        <v>924</v>
      </c>
      <c r="C25" s="2356" t="s">
        <v>924</v>
      </c>
      <c r="D25" s="2356" t="s">
        <v>924</v>
      </c>
      <c r="E25" s="2356" t="s">
        <v>924</v>
      </c>
      <c r="F25" s="2356" t="s">
        <v>924</v>
      </c>
      <c r="G25" s="2356" t="s">
        <v>924</v>
      </c>
      <c r="H25" s="2356" t="s">
        <v>924</v>
      </c>
      <c r="I25" s="2356" t="s">
        <v>924</v>
      </c>
      <c r="J25" s="2356" t="s">
        <v>924</v>
      </c>
      <c r="K25" s="2356" t="s">
        <v>924</v>
      </c>
      <c r="L25" s="16"/>
    </row>
    <row r="26" customFormat="false" ht="12" hidden="false" customHeight="true" outlineLevel="0" collapsed="false">
      <c r="A26" s="2383" t="s">
        <v>1817</v>
      </c>
      <c r="B26" s="2358" t="n">
        <v>5.80328050668323</v>
      </c>
      <c r="C26" s="2358" t="n">
        <v>5.59685028111063</v>
      </c>
      <c r="D26" s="2358" t="n">
        <v>4.83765256849666</v>
      </c>
      <c r="E26" s="2358" t="n">
        <v>3.44311341126817</v>
      </c>
      <c r="F26" s="2358" t="n">
        <v>3.10017686767258</v>
      </c>
      <c r="G26" s="2358" t="n">
        <v>2.70869348922854</v>
      </c>
      <c r="H26" s="2358" t="n">
        <v>2.4651912633745</v>
      </c>
      <c r="I26" s="2358" t="n">
        <v>2.62649873966943</v>
      </c>
      <c r="J26" s="2358" t="n">
        <v>2.68127800184082</v>
      </c>
      <c r="K26" s="2358" t="n">
        <v>2.37510016590041</v>
      </c>
      <c r="L26" s="16"/>
    </row>
    <row r="27" customFormat="false" ht="12" hidden="false" customHeight="true" outlineLevel="0" collapsed="false">
      <c r="A27" s="2381" t="s">
        <v>1818</v>
      </c>
      <c r="B27" s="1588"/>
      <c r="C27" s="1588"/>
      <c r="D27" s="1588"/>
      <c r="E27" s="1588"/>
      <c r="F27" s="1588"/>
      <c r="G27" s="1588"/>
      <c r="H27" s="1588"/>
      <c r="I27" s="1588"/>
      <c r="J27" s="1588"/>
      <c r="K27" s="1588"/>
      <c r="L27" s="16"/>
    </row>
    <row r="28" customFormat="false" ht="12" hidden="false" customHeight="true" outlineLevel="0" collapsed="false">
      <c r="A28" s="2381" t="s">
        <v>976</v>
      </c>
      <c r="B28" s="638" t="n">
        <v>0.979085790792625</v>
      </c>
      <c r="C28" s="638" t="n">
        <v>0.917548911882984</v>
      </c>
      <c r="D28" s="638" t="n">
        <v>0.75388270562895</v>
      </c>
      <c r="E28" s="638" t="n">
        <v>0.607941203157487</v>
      </c>
      <c r="F28" s="638" t="n">
        <v>0.558804114695629</v>
      </c>
      <c r="G28" s="638" t="n">
        <v>0.502748346575479</v>
      </c>
      <c r="H28" s="638" t="n">
        <v>0.451786676956928</v>
      </c>
      <c r="I28" s="638" t="n">
        <v>0.455512760029929</v>
      </c>
      <c r="J28" s="638" t="n">
        <v>0.449956813636322</v>
      </c>
      <c r="K28" s="638" t="n">
        <v>0.393146703699246</v>
      </c>
      <c r="L28" s="16"/>
    </row>
    <row r="29" customFormat="false" ht="12" hidden="false" customHeight="true" outlineLevel="0" collapsed="false">
      <c r="A29" s="2381" t="s">
        <v>986</v>
      </c>
      <c r="B29" s="1588"/>
      <c r="C29" s="1588"/>
      <c r="D29" s="1588"/>
      <c r="E29" s="1588"/>
      <c r="F29" s="1588"/>
      <c r="G29" s="1588"/>
      <c r="H29" s="1588"/>
      <c r="I29" s="1588"/>
      <c r="J29" s="1588"/>
      <c r="K29" s="1588"/>
      <c r="L29" s="16"/>
    </row>
    <row r="30" customFormat="false" ht="12" hidden="false" customHeight="true" outlineLevel="0" collapsed="false">
      <c r="A30" s="2381" t="s">
        <v>1924</v>
      </c>
      <c r="B30" s="638" t="n">
        <v>4.81990988651137</v>
      </c>
      <c r="C30" s="638" t="n">
        <v>4.67520108221656</v>
      </c>
      <c r="D30" s="638" t="n">
        <v>4.08090092334104</v>
      </c>
      <c r="E30" s="638" t="n">
        <v>2.83185638698677</v>
      </c>
      <c r="F30" s="638" t="n">
        <v>2.53899412056323</v>
      </c>
      <c r="G30" s="638" t="n">
        <v>2.20344732363909</v>
      </c>
      <c r="H30" s="638" t="n">
        <v>2.01049449422277</v>
      </c>
      <c r="I30" s="638" t="n">
        <v>2.16803970250082</v>
      </c>
      <c r="J30" s="638" t="n">
        <v>2.22892039401325</v>
      </c>
      <c r="K30" s="638" t="n">
        <v>1.98010182914532</v>
      </c>
      <c r="L30" s="16"/>
    </row>
    <row r="31" customFormat="false" ht="12" hidden="false" customHeight="true" outlineLevel="0" collapsed="false">
      <c r="A31" s="2381" t="s">
        <v>996</v>
      </c>
      <c r="B31" s="640" t="s">
        <v>100</v>
      </c>
      <c r="C31" s="640" t="s">
        <v>100</v>
      </c>
      <c r="D31" s="640" t="s">
        <v>100</v>
      </c>
      <c r="E31" s="640" t="s">
        <v>100</v>
      </c>
      <c r="F31" s="640" t="s">
        <v>100</v>
      </c>
      <c r="G31" s="640" t="s">
        <v>100</v>
      </c>
      <c r="H31" s="640" t="s">
        <v>100</v>
      </c>
      <c r="I31" s="640" t="s">
        <v>100</v>
      </c>
      <c r="J31" s="640" t="s">
        <v>100</v>
      </c>
      <c r="K31" s="640" t="s">
        <v>100</v>
      </c>
      <c r="L31" s="16"/>
    </row>
    <row r="32" customFormat="false" ht="12" hidden="false" customHeight="true" outlineLevel="0" collapsed="false">
      <c r="A32" s="2381" t="s">
        <v>1820</v>
      </c>
      <c r="B32" s="638" t="n">
        <v>0.00428482937922897</v>
      </c>
      <c r="C32" s="638" t="n">
        <v>0.00410028701108387</v>
      </c>
      <c r="D32" s="638" t="n">
        <v>0.00286893952667012</v>
      </c>
      <c r="E32" s="638" t="n">
        <v>0.00331582112391616</v>
      </c>
      <c r="F32" s="638" t="n">
        <v>0.00237863241372015</v>
      </c>
      <c r="G32" s="638" t="n">
        <v>0.00249781901396407</v>
      </c>
      <c r="H32" s="638" t="n">
        <v>0.0029100921948</v>
      </c>
      <c r="I32" s="638" t="n">
        <v>0.00294627713868023</v>
      </c>
      <c r="J32" s="638" t="n">
        <v>0.00240079419125091</v>
      </c>
      <c r="K32" s="638" t="n">
        <v>0.00185163305583706</v>
      </c>
      <c r="L32" s="16"/>
    </row>
    <row r="33" customFormat="false" ht="12.75" hidden="false" customHeight="true" outlineLevel="0" collapsed="false">
      <c r="A33" s="2381" t="s">
        <v>1808</v>
      </c>
      <c r="B33" s="2356" t="s">
        <v>124</v>
      </c>
      <c r="C33" s="2356" t="s">
        <v>124</v>
      </c>
      <c r="D33" s="2356" t="s">
        <v>124</v>
      </c>
      <c r="E33" s="2356" t="s">
        <v>124</v>
      </c>
      <c r="F33" s="2356" t="s">
        <v>124</v>
      </c>
      <c r="G33" s="2356" t="s">
        <v>124</v>
      </c>
      <c r="H33" s="2356" t="s">
        <v>124</v>
      </c>
      <c r="I33" s="2356" t="s">
        <v>124</v>
      </c>
      <c r="J33" s="2356" t="s">
        <v>124</v>
      </c>
      <c r="K33" s="2356" t="s">
        <v>124</v>
      </c>
      <c r="L33" s="16"/>
    </row>
    <row r="34" customFormat="false" ht="12" hidden="false" customHeight="true" outlineLevel="0" collapsed="false">
      <c r="A34" s="2383" t="s">
        <v>1821</v>
      </c>
      <c r="B34" s="2358" t="n">
        <v>0.00344557542685715</v>
      </c>
      <c r="C34" s="2358" t="n">
        <v>0.0023756758608</v>
      </c>
      <c r="D34" s="2358" t="n">
        <v>0.00389497567871893</v>
      </c>
      <c r="E34" s="2358" t="n">
        <v>0.00262952653033715</v>
      </c>
      <c r="F34" s="2358" t="n">
        <v>0.00331578177652072</v>
      </c>
      <c r="G34" s="2358" t="n">
        <v>0.00283464011930786</v>
      </c>
      <c r="H34" s="2358" t="n">
        <v>0.00287576665624286</v>
      </c>
      <c r="I34" s="2358" t="n">
        <v>0.00318016909628786</v>
      </c>
      <c r="J34" s="2358" t="n">
        <v>0.00297715076634172</v>
      </c>
      <c r="K34" s="2358" t="n">
        <v>0.003019093699248</v>
      </c>
      <c r="L34" s="16"/>
    </row>
    <row r="35" customFormat="false" ht="12.75" hidden="false" customHeight="true" outlineLevel="0" collapsed="false">
      <c r="A35" s="1725" t="s">
        <v>1319</v>
      </c>
      <c r="B35" s="638" t="n">
        <v>0.00155986114114286</v>
      </c>
      <c r="C35" s="638" t="n">
        <v>1.85330036571429E-005</v>
      </c>
      <c r="D35" s="638" t="n">
        <v>0.00153783282157607</v>
      </c>
      <c r="E35" s="638" t="n">
        <v>0.000272383673194286</v>
      </c>
      <c r="F35" s="638" t="n">
        <v>0.000958638919377858</v>
      </c>
      <c r="G35" s="638" t="n">
        <v>0.000477497262165</v>
      </c>
      <c r="H35" s="638" t="n">
        <v>0.0005186237991</v>
      </c>
      <c r="I35" s="638" t="n">
        <v>0.000823026239145</v>
      </c>
      <c r="J35" s="638" t="n">
        <v>0.000620007909198857</v>
      </c>
      <c r="K35" s="638" t="n">
        <v>0.000661950842105143</v>
      </c>
      <c r="L35" s="16"/>
    </row>
    <row r="36" customFormat="false" ht="12.75" hidden="false" customHeight="true" outlineLevel="0" collapsed="false">
      <c r="A36" s="1725" t="s">
        <v>1322</v>
      </c>
      <c r="B36" s="640" t="s">
        <v>608</v>
      </c>
      <c r="C36" s="640" t="s">
        <v>608</v>
      </c>
      <c r="D36" s="640" t="s">
        <v>608</v>
      </c>
      <c r="E36" s="640" t="s">
        <v>608</v>
      </c>
      <c r="F36" s="640" t="s">
        <v>608</v>
      </c>
      <c r="G36" s="640" t="s">
        <v>608</v>
      </c>
      <c r="H36" s="640" t="s">
        <v>608</v>
      </c>
      <c r="I36" s="640" t="s">
        <v>608</v>
      </c>
      <c r="J36" s="640" t="s">
        <v>608</v>
      </c>
      <c r="K36" s="640" t="s">
        <v>608</v>
      </c>
      <c r="L36" s="16"/>
    </row>
    <row r="37" customFormat="false" ht="12.75" hidden="false" customHeight="true" outlineLevel="0" collapsed="false">
      <c r="A37" s="1725" t="s">
        <v>1325</v>
      </c>
      <c r="B37" s="640" t="s">
        <v>608</v>
      </c>
      <c r="C37" s="640" t="s">
        <v>608</v>
      </c>
      <c r="D37" s="640" t="s">
        <v>608</v>
      </c>
      <c r="E37" s="640" t="s">
        <v>608</v>
      </c>
      <c r="F37" s="640" t="s">
        <v>608</v>
      </c>
      <c r="G37" s="640" t="s">
        <v>608</v>
      </c>
      <c r="H37" s="640" t="s">
        <v>608</v>
      </c>
      <c r="I37" s="640" t="s">
        <v>608</v>
      </c>
      <c r="J37" s="640" t="s">
        <v>608</v>
      </c>
      <c r="K37" s="640" t="s">
        <v>608</v>
      </c>
      <c r="L37" s="16"/>
    </row>
    <row r="38" customFormat="false" ht="12" hidden="false" customHeight="true" outlineLevel="0" collapsed="false">
      <c r="A38" s="1725" t="s">
        <v>1328</v>
      </c>
      <c r="B38" s="638" t="n">
        <v>0.00188571428571429</v>
      </c>
      <c r="C38" s="638" t="n">
        <v>0.00235714285714286</v>
      </c>
      <c r="D38" s="638" t="n">
        <v>0.00235714285714286</v>
      </c>
      <c r="E38" s="638" t="n">
        <v>0.00235714285714286</v>
      </c>
      <c r="F38" s="638" t="n">
        <v>0.00235714285714286</v>
      </c>
      <c r="G38" s="638" t="n">
        <v>0.00235714285714286</v>
      </c>
      <c r="H38" s="638" t="n">
        <v>0.00235714285714286</v>
      </c>
      <c r="I38" s="638" t="n">
        <v>0.00235714285714286</v>
      </c>
      <c r="J38" s="638" t="n">
        <v>0.00235714285714286</v>
      </c>
      <c r="K38" s="638" t="n">
        <v>0.00235714285714286</v>
      </c>
      <c r="L38" s="16"/>
    </row>
    <row r="39" customFormat="false" ht="12" hidden="false" customHeight="true" outlineLevel="0" collapsed="false">
      <c r="A39" s="1725" t="s">
        <v>1823</v>
      </c>
      <c r="B39" s="640" t="s">
        <v>608</v>
      </c>
      <c r="C39" s="640" t="s">
        <v>608</v>
      </c>
      <c r="D39" s="640" t="s">
        <v>608</v>
      </c>
      <c r="E39" s="640" t="s">
        <v>608</v>
      </c>
      <c r="F39" s="640" t="s">
        <v>608</v>
      </c>
      <c r="G39" s="640" t="s">
        <v>608</v>
      </c>
      <c r="H39" s="640" t="s">
        <v>608</v>
      </c>
      <c r="I39" s="640" t="s">
        <v>608</v>
      </c>
      <c r="J39" s="640" t="s">
        <v>608</v>
      </c>
      <c r="K39" s="640" t="s">
        <v>608</v>
      </c>
      <c r="L39" s="16"/>
    </row>
    <row r="40" customFormat="false" ht="13.5" hidden="false" customHeight="true" outlineLevel="0" collapsed="false">
      <c r="A40" s="1725" t="s">
        <v>1334</v>
      </c>
      <c r="B40" s="640" t="s">
        <v>608</v>
      </c>
      <c r="C40" s="640" t="s">
        <v>608</v>
      </c>
      <c r="D40" s="640" t="s">
        <v>608</v>
      </c>
      <c r="E40" s="640" t="s">
        <v>608</v>
      </c>
      <c r="F40" s="640" t="s">
        <v>608</v>
      </c>
      <c r="G40" s="640" t="s">
        <v>608</v>
      </c>
      <c r="H40" s="640" t="s">
        <v>608</v>
      </c>
      <c r="I40" s="640" t="s">
        <v>608</v>
      </c>
      <c r="J40" s="640" t="s">
        <v>608</v>
      </c>
      <c r="K40" s="640" t="s">
        <v>608</v>
      </c>
      <c r="L40" s="16"/>
    </row>
    <row r="41" customFormat="false" ht="12.75" hidden="false" customHeight="true" outlineLevel="0" collapsed="false">
      <c r="A41" s="2362" t="s">
        <v>1824</v>
      </c>
      <c r="B41" s="2356" t="s">
        <v>608</v>
      </c>
      <c r="C41" s="2356" t="s">
        <v>608</v>
      </c>
      <c r="D41" s="2356" t="s">
        <v>608</v>
      </c>
      <c r="E41" s="2356" t="s">
        <v>608</v>
      </c>
      <c r="F41" s="2356" t="s">
        <v>608</v>
      </c>
      <c r="G41" s="2356" t="s">
        <v>608</v>
      </c>
      <c r="H41" s="2356" t="s">
        <v>608</v>
      </c>
      <c r="I41" s="2356" t="s">
        <v>608</v>
      </c>
      <c r="J41" s="2356" t="s">
        <v>608</v>
      </c>
      <c r="K41" s="2356" t="s">
        <v>608</v>
      </c>
      <c r="L41" s="16"/>
    </row>
    <row r="42" customFormat="false" ht="12" hidden="false" customHeight="true" outlineLevel="0" collapsed="false">
      <c r="A42" s="2383" t="s">
        <v>1825</v>
      </c>
      <c r="B42" s="2358" t="n">
        <v>0.230131932960069</v>
      </c>
      <c r="C42" s="2358" t="n">
        <v>0.233070344625336</v>
      </c>
      <c r="D42" s="2358" t="n">
        <v>0.235348121341857</v>
      </c>
      <c r="E42" s="2358" t="n">
        <v>0.235265757202857</v>
      </c>
      <c r="F42" s="2358" t="n">
        <v>0.236130331274286</v>
      </c>
      <c r="G42" s="2358" t="n">
        <v>0.315617550285714</v>
      </c>
      <c r="H42" s="2358" t="n">
        <v>0.336644331145714</v>
      </c>
      <c r="I42" s="2358" t="n">
        <v>0.168016055237143</v>
      </c>
      <c r="J42" s="2358" t="n">
        <v>0.142517731977143</v>
      </c>
      <c r="K42" s="2358" t="n">
        <v>0.187554440845714</v>
      </c>
      <c r="L42" s="16"/>
    </row>
    <row r="43" customFormat="false" ht="12" hidden="false" customHeight="true" outlineLevel="0" collapsed="false">
      <c r="A43" s="2381" t="s">
        <v>1629</v>
      </c>
      <c r="B43" s="1588"/>
      <c r="C43" s="1588"/>
      <c r="D43" s="1588"/>
      <c r="E43" s="1588"/>
      <c r="F43" s="1588"/>
      <c r="G43" s="1588"/>
      <c r="H43" s="1588"/>
      <c r="I43" s="1588"/>
      <c r="J43" s="1588"/>
      <c r="K43" s="1588"/>
      <c r="L43" s="16"/>
    </row>
    <row r="44" customFormat="false" ht="12" hidden="false" customHeight="true" outlineLevel="0" collapsed="false">
      <c r="A44" s="2381" t="s">
        <v>1827</v>
      </c>
      <c r="B44" s="638" t="n">
        <v>0.129722502548571</v>
      </c>
      <c r="C44" s="638" t="n">
        <v>0.129487108834286</v>
      </c>
      <c r="D44" s="638" t="n">
        <v>0.128424037782857</v>
      </c>
      <c r="E44" s="638" t="n">
        <v>0.124824991782857</v>
      </c>
      <c r="F44" s="638" t="n">
        <v>0.121987795474286</v>
      </c>
      <c r="G44" s="638" t="n">
        <v>0.119602720285714</v>
      </c>
      <c r="H44" s="638" t="n">
        <v>0.117712715245714</v>
      </c>
      <c r="I44" s="638" t="n">
        <v>0.116127235337143</v>
      </c>
      <c r="J44" s="638" t="n">
        <v>0.115059951977143</v>
      </c>
      <c r="K44" s="638" t="n">
        <v>0.113917094845714</v>
      </c>
      <c r="L44" s="16"/>
    </row>
    <row r="45" customFormat="false" ht="12" hidden="false" customHeight="true" outlineLevel="0" collapsed="false">
      <c r="A45" s="2381" t="s">
        <v>1828</v>
      </c>
      <c r="B45" s="638" t="n">
        <v>0.09826765904335</v>
      </c>
      <c r="C45" s="638" t="n">
        <v>0.101333023993</v>
      </c>
      <c r="D45" s="638" t="n">
        <v>0.10455972394</v>
      </c>
      <c r="E45" s="638" t="n">
        <v>0.1079562502</v>
      </c>
      <c r="F45" s="638" t="n">
        <v>0.111531541</v>
      </c>
      <c r="G45" s="638" t="n">
        <v>0.193203668</v>
      </c>
      <c r="H45" s="638" t="n">
        <v>0.209474796</v>
      </c>
      <c r="I45" s="638" t="n">
        <v>0.032266152</v>
      </c>
      <c r="J45" s="638" t="n">
        <v>0.0254725</v>
      </c>
      <c r="K45" s="638" t="n">
        <v>0.0703838399999999</v>
      </c>
      <c r="L45" s="16"/>
    </row>
    <row r="46" customFormat="false" ht="12.75" hidden="false" customHeight="true" outlineLevel="0" collapsed="false">
      <c r="A46" s="2381" t="s">
        <v>928</v>
      </c>
      <c r="B46" s="2370" t="n">
        <v>0.0021417713681475</v>
      </c>
      <c r="C46" s="2370" t="n">
        <v>0.00225021179805</v>
      </c>
      <c r="D46" s="2370" t="n">
        <v>0.002364359619</v>
      </c>
      <c r="E46" s="2370" t="n">
        <v>0.00248451522</v>
      </c>
      <c r="F46" s="2370" t="n">
        <v>0.0026109948</v>
      </c>
      <c r="G46" s="2370" t="n">
        <v>0.002811162</v>
      </c>
      <c r="H46" s="2370" t="n">
        <v>0.0094568199</v>
      </c>
      <c r="I46" s="2370" t="n">
        <v>0.0196226679</v>
      </c>
      <c r="J46" s="2370" t="n">
        <v>0.00198528</v>
      </c>
      <c r="K46" s="2370" t="n">
        <v>0.003253506</v>
      </c>
      <c r="L46" s="16"/>
    </row>
    <row r="47" customFormat="false" ht="12.75" hidden="false" customHeight="true" outlineLevel="0" collapsed="false">
      <c r="A47" s="2386" t="s">
        <v>2461</v>
      </c>
      <c r="B47" s="2358" t="s">
        <v>124</v>
      </c>
      <c r="C47" s="2358" t="s">
        <v>124</v>
      </c>
      <c r="D47" s="2358" t="s">
        <v>124</v>
      </c>
      <c r="E47" s="2358" t="s">
        <v>124</v>
      </c>
      <c r="F47" s="2358" t="s">
        <v>124</v>
      </c>
      <c r="G47" s="2358" t="s">
        <v>124</v>
      </c>
      <c r="H47" s="2358" t="s">
        <v>124</v>
      </c>
      <c r="I47" s="2358" t="s">
        <v>124</v>
      </c>
      <c r="J47" s="2358" t="s">
        <v>124</v>
      </c>
      <c r="K47" s="2358" t="s">
        <v>124</v>
      </c>
      <c r="L47" s="16"/>
    </row>
    <row r="48" customFormat="false" ht="13.5" hidden="false" customHeight="true" outlineLevel="0" collapsed="false">
      <c r="A48" s="355"/>
      <c r="B48" s="2356"/>
      <c r="C48" s="2356"/>
      <c r="D48" s="2356"/>
      <c r="E48" s="2356"/>
      <c r="F48" s="2356"/>
      <c r="G48" s="2356"/>
      <c r="H48" s="2356"/>
      <c r="I48" s="2356"/>
      <c r="J48" s="2356"/>
      <c r="K48" s="2356"/>
      <c r="L48" s="16"/>
    </row>
    <row r="49" customFormat="false" ht="14.25" hidden="false" customHeight="true" outlineLevel="0" collapsed="false">
      <c r="A49" s="2364" t="s">
        <v>2474</v>
      </c>
      <c r="B49" s="2366" t="n">
        <v>6.40407939856449</v>
      </c>
      <c r="C49" s="2366" t="n">
        <v>6.18392660130836</v>
      </c>
      <c r="D49" s="2366" t="n">
        <v>5.30507790957852</v>
      </c>
      <c r="E49" s="2366" t="n">
        <v>3.88947527937194</v>
      </c>
      <c r="F49" s="2366" t="n">
        <v>3.52782651836558</v>
      </c>
      <c r="G49" s="2366" t="n">
        <v>3.22240045672955</v>
      </c>
      <c r="H49" s="2366" t="n">
        <v>3.02151999965136</v>
      </c>
      <c r="I49" s="2366" t="n">
        <v>3.0119644922512</v>
      </c>
      <c r="J49" s="2366" t="n">
        <v>3.02832305686509</v>
      </c>
      <c r="K49" s="2366" t="n">
        <v>2.73751978992188</v>
      </c>
      <c r="L49" s="16"/>
    </row>
    <row r="50" customFormat="false" ht="14.25" hidden="false" customHeight="true" outlineLevel="0" collapsed="false">
      <c r="A50" s="2364" t="s">
        <v>2475</v>
      </c>
      <c r="B50" s="2366" t="n">
        <v>6.40063382313764</v>
      </c>
      <c r="C50" s="2366" t="n">
        <v>6.18155092544756</v>
      </c>
      <c r="D50" s="2366" t="n">
        <v>5.30118293389981</v>
      </c>
      <c r="E50" s="2366" t="n">
        <v>3.8868457528416</v>
      </c>
      <c r="F50" s="2366" t="n">
        <v>3.52451073658906</v>
      </c>
      <c r="G50" s="2366" t="n">
        <v>3.21956581661024</v>
      </c>
      <c r="H50" s="2366" t="n">
        <v>3.01864423299511</v>
      </c>
      <c r="I50" s="2366" t="n">
        <v>3.00878432315492</v>
      </c>
      <c r="J50" s="2366" t="n">
        <v>3.02534590609875</v>
      </c>
      <c r="K50" s="2366" t="n">
        <v>2.73450069622263</v>
      </c>
      <c r="L50" s="16"/>
    </row>
    <row r="51" customFormat="false" ht="12.75" hidden="false" customHeight="true" outlineLevel="0" collapsed="false">
      <c r="A51" s="355"/>
      <c r="B51" s="2356"/>
      <c r="C51" s="2356"/>
      <c r="D51" s="2356"/>
      <c r="E51" s="2356"/>
      <c r="F51" s="2356"/>
      <c r="G51" s="2356"/>
      <c r="H51" s="2356"/>
      <c r="I51" s="2356"/>
      <c r="J51" s="2356"/>
      <c r="K51" s="2356"/>
      <c r="L51" s="16"/>
    </row>
    <row r="52" customFormat="false" ht="12" hidden="false" customHeight="true" outlineLevel="0" collapsed="false">
      <c r="A52" s="2383" t="s">
        <v>2029</v>
      </c>
      <c r="B52" s="1588"/>
      <c r="C52" s="1588"/>
      <c r="D52" s="1588"/>
      <c r="E52" s="1588"/>
      <c r="F52" s="1588"/>
      <c r="G52" s="1588"/>
      <c r="H52" s="1588"/>
      <c r="I52" s="1588"/>
      <c r="J52" s="1588"/>
      <c r="K52" s="1588"/>
      <c r="L52" s="16"/>
    </row>
    <row r="53" customFormat="false" ht="12" hidden="false" customHeight="true" outlineLevel="0" collapsed="false">
      <c r="A53" s="2387" t="s">
        <v>140</v>
      </c>
      <c r="B53" s="2358" t="n">
        <v>0.0080315556442451</v>
      </c>
      <c r="C53" s="2358" t="n">
        <v>0.0082103556442451</v>
      </c>
      <c r="D53" s="2358" t="n">
        <v>0.00428033992375</v>
      </c>
      <c r="E53" s="2358" t="n">
        <v>0.00554206838205</v>
      </c>
      <c r="F53" s="2358" t="n">
        <v>0.0046636916742</v>
      </c>
      <c r="G53" s="2358" t="n">
        <v>0.00397139894995</v>
      </c>
      <c r="H53" s="2358" t="n">
        <v>0.0038876128376</v>
      </c>
      <c r="I53" s="2358" t="n">
        <v>0.00474870680265</v>
      </c>
      <c r="J53" s="2358" t="n">
        <v>0.0042660047994</v>
      </c>
      <c r="K53" s="2358" t="n">
        <v>0.0050739973427</v>
      </c>
      <c r="L53" s="16"/>
    </row>
    <row r="54" customFormat="false" ht="12" hidden="false" customHeight="true" outlineLevel="0" collapsed="false">
      <c r="A54" s="2382" t="s">
        <v>141</v>
      </c>
      <c r="B54" s="638" t="n">
        <v>0.0034945556442451</v>
      </c>
      <c r="C54" s="638" t="n">
        <v>0.0034945556442451</v>
      </c>
      <c r="D54" s="638" t="n">
        <v>0.00116533992375</v>
      </c>
      <c r="E54" s="638" t="n">
        <v>0.00173706838205</v>
      </c>
      <c r="F54" s="638" t="n">
        <v>0.0014516916742</v>
      </c>
      <c r="G54" s="638" t="n">
        <v>0.00175239894995</v>
      </c>
      <c r="H54" s="638" t="n">
        <v>0.0015744128376</v>
      </c>
      <c r="I54" s="638" t="n">
        <v>0.00219170680265</v>
      </c>
      <c r="J54" s="638" t="n">
        <v>0.0015530047994</v>
      </c>
      <c r="K54" s="638" t="n">
        <v>0.0021729973427</v>
      </c>
      <c r="L54" s="16"/>
    </row>
    <row r="55" customFormat="false" ht="12" hidden="false" customHeight="true" outlineLevel="0" collapsed="false">
      <c r="A55" s="2382" t="s">
        <v>142</v>
      </c>
      <c r="B55" s="638" t="n">
        <v>0.004537</v>
      </c>
      <c r="C55" s="638" t="n">
        <v>0.0047158</v>
      </c>
      <c r="D55" s="638" t="n">
        <v>0.003115</v>
      </c>
      <c r="E55" s="638" t="n">
        <v>0.003805</v>
      </c>
      <c r="F55" s="638" t="n">
        <v>0.003212</v>
      </c>
      <c r="G55" s="638" t="n">
        <v>0.002219</v>
      </c>
      <c r="H55" s="638" t="n">
        <v>0.0023132</v>
      </c>
      <c r="I55" s="638" t="n">
        <v>0.002557</v>
      </c>
      <c r="J55" s="638" t="n">
        <v>0.002713</v>
      </c>
      <c r="K55" s="638" t="n">
        <v>0.002901</v>
      </c>
      <c r="L55" s="16"/>
    </row>
    <row r="56" customFormat="false" ht="12" hidden="false" customHeight="true" outlineLevel="0" collapsed="false">
      <c r="A56" s="2387" t="s">
        <v>143</v>
      </c>
      <c r="B56" s="2395" t="s">
        <v>100</v>
      </c>
      <c r="C56" s="2395" t="s">
        <v>100</v>
      </c>
      <c r="D56" s="2395" t="s">
        <v>100</v>
      </c>
      <c r="E56" s="2395" t="s">
        <v>100</v>
      </c>
      <c r="F56" s="2395" t="s">
        <v>100</v>
      </c>
      <c r="G56" s="2395" t="s">
        <v>100</v>
      </c>
      <c r="H56" s="2395" t="s">
        <v>100</v>
      </c>
      <c r="I56" s="2395" t="s">
        <v>100</v>
      </c>
      <c r="J56" s="2395" t="s">
        <v>100</v>
      </c>
      <c r="K56" s="2395" t="s">
        <v>100</v>
      </c>
      <c r="L56" s="16"/>
    </row>
    <row r="57" customFormat="false" ht="14.25" hidden="false" customHeight="true" outlineLevel="0" collapsed="false">
      <c r="A57" s="2388" t="s">
        <v>144</v>
      </c>
      <c r="B57" s="1588"/>
      <c r="C57" s="1588"/>
      <c r="D57" s="1588"/>
      <c r="E57" s="1588"/>
      <c r="F57" s="1588"/>
      <c r="G57" s="1588"/>
      <c r="H57" s="1588"/>
      <c r="I57" s="1588"/>
      <c r="J57" s="1588"/>
      <c r="K57" s="1588"/>
      <c r="L57" s="16"/>
    </row>
    <row r="58" customFormat="false" ht="12" hidden="false" customHeight="true" outlineLevel="0" collapsed="false">
      <c r="A58" s="722"/>
      <c r="B58" s="731"/>
      <c r="C58" s="731"/>
    </row>
    <row r="59" customFormat="false" ht="12" hidden="false" customHeight="true" outlineLevel="0" collapsed="false">
      <c r="A59" s="112" t="s">
        <v>2464</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5" t="s">
        <v>2441</v>
      </c>
      <c r="C1" s="115" t="s">
        <v>82</v>
      </c>
    </row>
    <row r="2" customFormat="false" ht="15.75" hidden="false" customHeight="true" outlineLevel="0" collapsed="false">
      <c r="A2" s="655" t="s">
        <v>2473</v>
      </c>
      <c r="C2" s="115" t="s">
        <v>84</v>
      </c>
    </row>
    <row r="3" customFormat="false" ht="15.75" hidden="false" customHeight="true" outlineLevel="0" collapsed="false">
      <c r="A3" s="655" t="s">
        <v>2465</v>
      </c>
      <c r="C3" s="115" t="s">
        <v>85</v>
      </c>
    </row>
    <row r="4" customFormat="false" ht="12.75" hidden="false" customHeight="true" outlineLevel="0" collapsed="false"/>
    <row r="5" customFormat="false" ht="60" hidden="false" customHeight="true" outlineLevel="0" collapsed="false">
      <c r="A5" s="2394" t="s">
        <v>86</v>
      </c>
      <c r="B5" s="2348" t="s">
        <v>2466</v>
      </c>
      <c r="C5" s="2371" t="s">
        <v>2467</v>
      </c>
      <c r="D5" s="16"/>
    </row>
    <row r="6" customFormat="false" ht="12.75" hidden="false" customHeight="true" outlineLevel="0" collapsed="false">
      <c r="A6" s="2394"/>
      <c r="B6" s="2349" t="s">
        <v>94</v>
      </c>
      <c r="C6" s="2372" t="s">
        <v>1660</v>
      </c>
      <c r="D6" s="16"/>
    </row>
    <row r="7" customFormat="false" ht="12" hidden="false" customHeight="true" outlineLevel="0" collapsed="false">
      <c r="A7" s="2383" t="s">
        <v>2454</v>
      </c>
      <c r="B7" s="2358" t="n">
        <v>0.169755952812457</v>
      </c>
      <c r="C7" s="2375" t="n">
        <v>-53.7728573436759</v>
      </c>
      <c r="D7" s="16"/>
    </row>
    <row r="8" customFormat="false" ht="12" hidden="false" customHeight="true" outlineLevel="0" collapsed="false">
      <c r="A8" s="2381" t="s">
        <v>1870</v>
      </c>
      <c r="B8" s="2353" t="n">
        <v>0.169755952812457</v>
      </c>
      <c r="C8" s="2374" t="n">
        <v>-53.7728573436759</v>
      </c>
      <c r="D8" s="16"/>
    </row>
    <row r="9" customFormat="false" ht="12" hidden="false" customHeight="true" outlineLevel="0" collapsed="false">
      <c r="A9" s="2382" t="s">
        <v>1797</v>
      </c>
      <c r="B9" s="638" t="n">
        <v>0.043458852</v>
      </c>
      <c r="C9" s="638" t="n">
        <v>-32.8811696591398</v>
      </c>
      <c r="D9" s="16"/>
    </row>
    <row r="10" customFormat="false" ht="12.75" hidden="false" customHeight="true" outlineLevel="0" collapsed="false">
      <c r="A10" s="2382" t="s">
        <v>2469</v>
      </c>
      <c r="B10" s="638" t="n">
        <v>0.0032735</v>
      </c>
      <c r="C10" s="638" t="n">
        <v>-71.4667991562505</v>
      </c>
      <c r="D10" s="16"/>
    </row>
    <row r="11" customFormat="false" ht="12" hidden="false" customHeight="true" outlineLevel="0" collapsed="false">
      <c r="A11" s="2382" t="s">
        <v>1799</v>
      </c>
      <c r="B11" s="638" t="n">
        <v>0.0660133008124571</v>
      </c>
      <c r="C11" s="638" t="n">
        <v>-24.8951893818216</v>
      </c>
      <c r="D11" s="16"/>
    </row>
    <row r="12" customFormat="false" ht="12" hidden="false" customHeight="true" outlineLevel="0" collapsed="false">
      <c r="A12" s="2382" t="s">
        <v>1800</v>
      </c>
      <c r="B12" s="638" t="n">
        <v>0.0559009</v>
      </c>
      <c r="C12" s="638" t="n">
        <v>-72.1364508371292</v>
      </c>
      <c r="D12" s="16"/>
    </row>
    <row r="13" customFormat="false" ht="12" hidden="false" customHeight="true" outlineLevel="0" collapsed="false">
      <c r="A13" s="2382" t="s">
        <v>1801</v>
      </c>
      <c r="B13" s="638" t="n">
        <v>0.0011094</v>
      </c>
      <c r="C13" s="638" t="n">
        <v>-55.2841596130593</v>
      </c>
      <c r="D13" s="16"/>
    </row>
    <row r="14" customFormat="false" ht="12" hidden="false" customHeight="true" outlineLevel="0" collapsed="false">
      <c r="A14" s="2381" t="s">
        <v>127</v>
      </c>
      <c r="B14" s="2353" t="s">
        <v>100</v>
      </c>
      <c r="C14" s="2374" t="n">
        <v>0</v>
      </c>
      <c r="D14" s="16"/>
    </row>
    <row r="15" customFormat="false" ht="12" hidden="false" customHeight="true" outlineLevel="0" collapsed="false">
      <c r="A15" s="2382" t="s">
        <v>128</v>
      </c>
      <c r="B15" s="640" t="s">
        <v>100</v>
      </c>
      <c r="C15" s="638" t="n">
        <v>0</v>
      </c>
      <c r="D15" s="16"/>
    </row>
    <row r="16" customFormat="false" ht="12.75" hidden="false" customHeight="true" outlineLevel="0" collapsed="false">
      <c r="A16" s="2382" t="s">
        <v>1802</v>
      </c>
      <c r="B16" s="2356" t="s">
        <v>100</v>
      </c>
      <c r="C16" s="2370" t="n">
        <v>0</v>
      </c>
      <c r="D16" s="16"/>
    </row>
    <row r="17" customFormat="false" ht="12" hidden="false" customHeight="true" outlineLevel="0" collapsed="false">
      <c r="A17" s="2383" t="s">
        <v>2455</v>
      </c>
      <c r="B17" s="2358" t="s">
        <v>331</v>
      </c>
      <c r="C17" s="2375" t="n">
        <v>0</v>
      </c>
      <c r="D17" s="16"/>
    </row>
    <row r="18" customFormat="false" ht="12" hidden="false" customHeight="true" outlineLevel="0" collapsed="false">
      <c r="A18" s="2381" t="s">
        <v>598</v>
      </c>
      <c r="B18" s="640" t="s">
        <v>100</v>
      </c>
      <c r="C18" s="638" t="n">
        <v>0</v>
      </c>
      <c r="D18" s="16"/>
    </row>
    <row r="19" customFormat="false" ht="12" hidden="false" customHeight="true" outlineLevel="0" collapsed="false">
      <c r="A19" s="2381" t="s">
        <v>612</v>
      </c>
      <c r="B19" s="640" t="s">
        <v>331</v>
      </c>
      <c r="C19" s="638" t="n">
        <v>0</v>
      </c>
      <c r="D19" s="16"/>
    </row>
    <row r="20" customFormat="false" ht="12" hidden="false" customHeight="true" outlineLevel="0" collapsed="false">
      <c r="A20" s="2381" t="s">
        <v>623</v>
      </c>
      <c r="B20" s="640" t="s">
        <v>124</v>
      </c>
      <c r="C20" s="638" t="n">
        <v>0</v>
      </c>
      <c r="D20" s="16"/>
    </row>
    <row r="21" customFormat="false" ht="12" hidden="false" customHeight="true" outlineLevel="0" collapsed="false">
      <c r="A21" s="2381" t="s">
        <v>630</v>
      </c>
      <c r="B21" s="1588"/>
      <c r="C21" s="1588"/>
      <c r="D21" s="16"/>
    </row>
    <row r="22" customFormat="false" ht="13.5" hidden="false" customHeight="true" outlineLevel="0" collapsed="false">
      <c r="A22" s="2381" t="s">
        <v>2456</v>
      </c>
      <c r="B22" s="1588"/>
      <c r="C22" s="1588"/>
      <c r="D22" s="16"/>
    </row>
    <row r="23" customFormat="false" ht="13.5" hidden="false" customHeight="true" outlineLevel="0" collapsed="false">
      <c r="A23" s="2381" t="s">
        <v>2457</v>
      </c>
      <c r="B23" s="1588"/>
      <c r="C23" s="1588"/>
      <c r="D23" s="16"/>
    </row>
    <row r="24" customFormat="false" ht="12.75" hidden="false" customHeight="true" outlineLevel="0" collapsed="false">
      <c r="A24" s="2381" t="s">
        <v>1808</v>
      </c>
      <c r="B24" s="2356" t="s">
        <v>100</v>
      </c>
      <c r="C24" s="2370" t="n">
        <v>0</v>
      </c>
      <c r="D24" s="16"/>
    </row>
    <row r="25" customFormat="false" ht="12.75" hidden="false" customHeight="true" outlineLevel="0" collapsed="false">
      <c r="A25" s="2383" t="s">
        <v>2458</v>
      </c>
      <c r="B25" s="2356" t="s">
        <v>924</v>
      </c>
      <c r="C25" s="2370" t="n">
        <v>0</v>
      </c>
      <c r="D25" s="16"/>
    </row>
    <row r="26" customFormat="false" ht="12" hidden="false" customHeight="true" outlineLevel="0" collapsed="false">
      <c r="A26" s="2383" t="s">
        <v>1817</v>
      </c>
      <c r="B26" s="2358" t="n">
        <v>2.58799564623824</v>
      </c>
      <c r="C26" s="2375" t="n">
        <v>-55.4046087681299</v>
      </c>
      <c r="D26" s="16"/>
    </row>
    <row r="27" customFormat="false" ht="12" hidden="false" customHeight="true" outlineLevel="0" collapsed="false">
      <c r="A27" s="2381" t="s">
        <v>1818</v>
      </c>
      <c r="B27" s="1588"/>
      <c r="C27" s="1588"/>
      <c r="D27" s="16"/>
    </row>
    <row r="28" customFormat="false" ht="12" hidden="false" customHeight="true" outlineLevel="0" collapsed="false">
      <c r="A28" s="2381" t="s">
        <v>976</v>
      </c>
      <c r="B28" s="638" t="n">
        <v>0.390478088308109</v>
      </c>
      <c r="C28" s="638" t="n">
        <v>-60.1180926145405</v>
      </c>
      <c r="D28" s="16"/>
    </row>
    <row r="29" customFormat="false" ht="12" hidden="false" customHeight="true" outlineLevel="0" collapsed="false">
      <c r="A29" s="2381" t="s">
        <v>986</v>
      </c>
      <c r="B29" s="1588"/>
      <c r="C29" s="1588"/>
      <c r="D29" s="16"/>
    </row>
    <row r="30" customFormat="false" ht="12" hidden="false" customHeight="true" outlineLevel="0" collapsed="false">
      <c r="A30" s="2381" t="s">
        <v>1924</v>
      </c>
      <c r="B30" s="638" t="n">
        <v>2.19460847928121</v>
      </c>
      <c r="C30" s="638" t="n">
        <v>-54.4678524919548</v>
      </c>
      <c r="D30" s="16"/>
    </row>
    <row r="31" customFormat="false" ht="12" hidden="false" customHeight="true" outlineLevel="0" collapsed="false">
      <c r="A31" s="2381" t="s">
        <v>996</v>
      </c>
      <c r="B31" s="640" t="s">
        <v>100</v>
      </c>
      <c r="C31" s="638" t="n">
        <v>0</v>
      </c>
      <c r="D31" s="16"/>
    </row>
    <row r="32" customFormat="false" ht="12" hidden="false" customHeight="true" outlineLevel="0" collapsed="false">
      <c r="A32" s="2381" t="s">
        <v>1820</v>
      </c>
      <c r="B32" s="638" t="n">
        <v>0.00290907864891803</v>
      </c>
      <c r="C32" s="638" t="n">
        <v>-32.1074798679265</v>
      </c>
      <c r="D32" s="16"/>
    </row>
    <row r="33" customFormat="false" ht="12.75" hidden="false" customHeight="true" outlineLevel="0" collapsed="false">
      <c r="A33" s="2381" t="s">
        <v>1808</v>
      </c>
      <c r="B33" s="2356" t="s">
        <v>124</v>
      </c>
      <c r="C33" s="2370" t="n">
        <v>0</v>
      </c>
      <c r="D33" s="16"/>
    </row>
    <row r="34" customFormat="false" ht="12" hidden="false" customHeight="true" outlineLevel="0" collapsed="false">
      <c r="A34" s="2383" t="s">
        <v>1821</v>
      </c>
      <c r="B34" s="2358" t="n">
        <v>0.004162568744356</v>
      </c>
      <c r="C34" s="2375" t="n">
        <v>20.8091023609618</v>
      </c>
      <c r="D34" s="16"/>
    </row>
    <row r="35" customFormat="false" ht="12.75" hidden="false" customHeight="true" outlineLevel="0" collapsed="false">
      <c r="A35" s="1725" t="s">
        <v>1319</v>
      </c>
      <c r="B35" s="638" t="n">
        <v>0.00101971160149886</v>
      </c>
      <c r="C35" s="638" t="n">
        <v>-34.6280528052805</v>
      </c>
      <c r="D35" s="16"/>
    </row>
    <row r="36" customFormat="false" ht="12.75" hidden="false" customHeight="true" outlineLevel="0" collapsed="false">
      <c r="A36" s="1725" t="s">
        <v>1322</v>
      </c>
      <c r="B36" s="640" t="s">
        <v>608</v>
      </c>
      <c r="C36" s="638" t="n">
        <v>0</v>
      </c>
      <c r="D36" s="16"/>
    </row>
    <row r="37" customFormat="false" ht="12.75" hidden="false" customHeight="true" outlineLevel="0" collapsed="false">
      <c r="A37" s="1725" t="s">
        <v>1325</v>
      </c>
      <c r="B37" s="640" t="s">
        <v>608</v>
      </c>
      <c r="C37" s="638" t="n">
        <v>0</v>
      </c>
      <c r="D37" s="16"/>
    </row>
    <row r="38" customFormat="false" ht="12" hidden="false" customHeight="true" outlineLevel="0" collapsed="false">
      <c r="A38" s="1725" t="s">
        <v>1328</v>
      </c>
      <c r="B38" s="638" t="n">
        <v>0.00314285714285714</v>
      </c>
      <c r="C38" s="638" t="n">
        <v>66.6666666666661</v>
      </c>
      <c r="D38" s="16"/>
    </row>
    <row r="39" customFormat="false" ht="12" hidden="false" customHeight="true" outlineLevel="0" collapsed="false">
      <c r="A39" s="1725" t="s">
        <v>1823</v>
      </c>
      <c r="B39" s="640" t="s">
        <v>608</v>
      </c>
      <c r="C39" s="638" t="n">
        <v>0</v>
      </c>
      <c r="D39" s="16"/>
    </row>
    <row r="40" customFormat="false" ht="13.5" hidden="false" customHeight="true" outlineLevel="0" collapsed="false">
      <c r="A40" s="1725" t="s">
        <v>1334</v>
      </c>
      <c r="B40" s="640" t="s">
        <v>608</v>
      </c>
      <c r="C40" s="638" t="n">
        <v>0</v>
      </c>
      <c r="D40" s="16"/>
    </row>
    <row r="41" customFormat="false" ht="12.75" hidden="false" customHeight="true" outlineLevel="0" collapsed="false">
      <c r="A41" s="2362" t="s">
        <v>1824</v>
      </c>
      <c r="B41" s="2356" t="s">
        <v>608</v>
      </c>
      <c r="C41" s="2370" t="n">
        <v>0</v>
      </c>
      <c r="D41" s="16"/>
    </row>
    <row r="42" customFormat="false" ht="12" hidden="false" customHeight="true" outlineLevel="0" collapsed="false">
      <c r="A42" s="2383" t="s">
        <v>1825</v>
      </c>
      <c r="B42" s="2358" t="n">
        <v>0.536958374194286</v>
      </c>
      <c r="C42" s="2375" t="n">
        <v>133.326321683248</v>
      </c>
      <c r="D42" s="16"/>
    </row>
    <row r="43" customFormat="false" ht="12" hidden="false" customHeight="true" outlineLevel="0" collapsed="false">
      <c r="A43" s="2381" t="s">
        <v>1629</v>
      </c>
      <c r="B43" s="1588"/>
      <c r="C43" s="1588"/>
      <c r="D43" s="16"/>
    </row>
    <row r="44" customFormat="false" ht="12" hidden="false" customHeight="true" outlineLevel="0" collapsed="false">
      <c r="A44" s="2381" t="s">
        <v>1827</v>
      </c>
      <c r="B44" s="638" t="n">
        <v>0.113325224194286</v>
      </c>
      <c r="C44" s="638" t="n">
        <v>-12.6402729149829</v>
      </c>
      <c r="D44" s="16"/>
    </row>
    <row r="45" customFormat="false" ht="12" hidden="false" customHeight="true" outlineLevel="0" collapsed="false">
      <c r="A45" s="2381" t="s">
        <v>1828</v>
      </c>
      <c r="B45" s="638" t="n">
        <v>0.4156176</v>
      </c>
      <c r="C45" s="638" t="n">
        <v>322.944439753728</v>
      </c>
      <c r="D45" s="16"/>
    </row>
    <row r="46" customFormat="false" ht="12.75" hidden="false" customHeight="true" outlineLevel="0" collapsed="false">
      <c r="A46" s="2381" t="s">
        <v>928</v>
      </c>
      <c r="B46" s="2370" t="n">
        <v>0.00801555</v>
      </c>
      <c r="C46" s="2370" t="n">
        <v>274.248629858796</v>
      </c>
      <c r="D46" s="16"/>
    </row>
    <row r="47" customFormat="false" ht="12.75" hidden="false" customHeight="true" outlineLevel="0" collapsed="false">
      <c r="A47" s="2386" t="s">
        <v>2461</v>
      </c>
      <c r="B47" s="2358" t="s">
        <v>124</v>
      </c>
      <c r="C47" s="2375" t="n">
        <v>0</v>
      </c>
      <c r="D47" s="16"/>
    </row>
    <row r="48" customFormat="false" ht="13.5" hidden="false" customHeight="true" outlineLevel="0" collapsed="false">
      <c r="A48" s="355"/>
      <c r="B48" s="2356"/>
      <c r="C48" s="2356"/>
      <c r="D48" s="16"/>
    </row>
    <row r="49" customFormat="false" ht="14.25" hidden="false" customHeight="true" outlineLevel="0" collapsed="false">
      <c r="A49" s="2364" t="s">
        <v>2474</v>
      </c>
      <c r="B49" s="2366" t="n">
        <v>3.29887254198934</v>
      </c>
      <c r="C49" s="2377" t="n">
        <v>-48.4879506220864</v>
      </c>
      <c r="D49" s="16"/>
    </row>
    <row r="50" customFormat="false" ht="14.25" hidden="false" customHeight="true" outlineLevel="0" collapsed="false">
      <c r="A50" s="2364" t="s">
        <v>2475</v>
      </c>
      <c r="B50" s="2366" t="n">
        <v>3.29470997324498</v>
      </c>
      <c r="C50" s="2377" t="n">
        <v>-48.5252544625356</v>
      </c>
      <c r="D50" s="16"/>
    </row>
    <row r="51" customFormat="false" ht="12.75" hidden="false" customHeight="true" outlineLevel="0" collapsed="false">
      <c r="A51" s="355"/>
      <c r="B51" s="2356"/>
      <c r="C51" s="2356"/>
      <c r="D51" s="16"/>
    </row>
    <row r="52" customFormat="false" ht="12" hidden="false" customHeight="true" outlineLevel="0" collapsed="false">
      <c r="A52" s="2383" t="s">
        <v>2029</v>
      </c>
      <c r="B52" s="1588"/>
      <c r="C52" s="1588"/>
      <c r="D52" s="16"/>
    </row>
    <row r="53" customFormat="false" ht="12" hidden="false" customHeight="true" outlineLevel="0" collapsed="false">
      <c r="A53" s="2387" t="s">
        <v>140</v>
      </c>
      <c r="B53" s="2358" t="n">
        <v>0.00474510559445</v>
      </c>
      <c r="C53" s="2375" t="n">
        <v>-40.9192215725973</v>
      </c>
      <c r="D53" s="16"/>
    </row>
    <row r="54" customFormat="false" ht="12" hidden="false" customHeight="true" outlineLevel="0" collapsed="false">
      <c r="A54" s="2382" t="s">
        <v>141</v>
      </c>
      <c r="B54" s="638" t="n">
        <v>0.00210910559445</v>
      </c>
      <c r="C54" s="638" t="n">
        <v>-39.6459576220137</v>
      </c>
      <c r="D54" s="16"/>
    </row>
    <row r="55" customFormat="false" ht="12" hidden="false" customHeight="true" outlineLevel="0" collapsed="false">
      <c r="A55" s="2382" t="s">
        <v>142</v>
      </c>
      <c r="B55" s="638" t="n">
        <v>0.002636</v>
      </c>
      <c r="C55" s="638" t="n">
        <v>-41.8999338770112</v>
      </c>
      <c r="D55" s="16"/>
    </row>
    <row r="56" customFormat="false" ht="12" hidden="false" customHeight="true" outlineLevel="0" collapsed="false">
      <c r="A56" s="2387" t="s">
        <v>143</v>
      </c>
      <c r="B56" s="2395" t="s">
        <v>100</v>
      </c>
      <c r="C56" s="414" t="n">
        <v>0</v>
      </c>
      <c r="D56" s="16"/>
    </row>
    <row r="57" customFormat="false" ht="14.25" hidden="false" customHeight="true" outlineLevel="0" collapsed="false">
      <c r="A57" s="2388" t="s">
        <v>144</v>
      </c>
      <c r="B57" s="1588"/>
      <c r="C57" s="1588"/>
      <c r="D57" s="16"/>
    </row>
    <row r="58" customFormat="false" ht="12" hidden="false" customHeight="true" outlineLevel="0" collapsed="false">
      <c r="A58" s="722"/>
      <c r="B58" s="731"/>
      <c r="C58" s="731"/>
    </row>
    <row r="59" customFormat="false" ht="12" hidden="false" customHeight="true" outlineLevel="0" collapsed="false">
      <c r="A59" s="112" t="s">
        <v>2464</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5" t="s">
        <v>2441</v>
      </c>
      <c r="K1" s="115" t="s">
        <v>82</v>
      </c>
    </row>
    <row r="2" customFormat="false" ht="17.25" hidden="false" customHeight="true" outlineLevel="0" collapsed="false">
      <c r="A2" s="655" t="s">
        <v>2476</v>
      </c>
      <c r="K2" s="115" t="s">
        <v>84</v>
      </c>
    </row>
    <row r="3" customFormat="false" ht="15.75" hidden="false" customHeight="true" outlineLevel="0" collapsed="false">
      <c r="A3" s="655" t="s">
        <v>2443</v>
      </c>
      <c r="K3" s="115" t="s">
        <v>85</v>
      </c>
    </row>
    <row r="4" customFormat="false" ht="13.5" hidden="false" customHeight="true" outlineLevel="0" collapsed="false">
      <c r="C4" s="1052"/>
    </row>
    <row r="5" customFormat="false" ht="12.75" hidden="false" customHeight="true" outlineLevel="0" collapsed="false">
      <c r="A5" s="2396" t="s">
        <v>86</v>
      </c>
      <c r="B5" s="2397" t="s">
        <v>2444</v>
      </c>
      <c r="C5" s="2397" t="s">
        <v>2445</v>
      </c>
      <c r="D5" s="2397" t="s">
        <v>2446</v>
      </c>
      <c r="E5" s="2397" t="s">
        <v>2447</v>
      </c>
      <c r="F5" s="2397" t="s">
        <v>2448</v>
      </c>
      <c r="G5" s="2397" t="s">
        <v>2449</v>
      </c>
      <c r="H5" s="2397" t="s">
        <v>2450</v>
      </c>
      <c r="I5" s="2397" t="s">
        <v>2451</v>
      </c>
      <c r="J5" s="2397" t="s">
        <v>2452</v>
      </c>
      <c r="K5" s="2397" t="s">
        <v>2453</v>
      </c>
      <c r="L5" s="16"/>
    </row>
    <row r="6" customFormat="false" ht="27" hidden="false" customHeight="true" outlineLevel="0" collapsed="false">
      <c r="A6" s="2396"/>
      <c r="B6" s="2398" t="s">
        <v>94</v>
      </c>
      <c r="C6" s="2398" t="s">
        <v>94</v>
      </c>
      <c r="D6" s="2398" t="s">
        <v>94</v>
      </c>
      <c r="E6" s="2398" t="s">
        <v>94</v>
      </c>
      <c r="F6" s="2398" t="s">
        <v>94</v>
      </c>
      <c r="G6" s="2398" t="s">
        <v>94</v>
      </c>
      <c r="H6" s="2398" t="s">
        <v>94</v>
      </c>
      <c r="I6" s="2398" t="s">
        <v>94</v>
      </c>
      <c r="J6" s="2398" t="s">
        <v>94</v>
      </c>
      <c r="K6" s="2398" t="s">
        <v>94</v>
      </c>
      <c r="L6" s="16"/>
    </row>
    <row r="7" customFormat="false" ht="16.5" hidden="false" customHeight="true" outlineLevel="0" collapsed="false">
      <c r="A7" s="2399" t="s">
        <v>2477</v>
      </c>
      <c r="B7" s="2400" t="s">
        <v>331</v>
      </c>
      <c r="C7" s="2400" t="s">
        <v>331</v>
      </c>
      <c r="D7" s="2400" t="s">
        <v>331</v>
      </c>
      <c r="E7" s="2400" t="n">
        <v>0.0251347062121212</v>
      </c>
      <c r="F7" s="2400" t="n">
        <v>0.0498063228787878</v>
      </c>
      <c r="G7" s="2400" t="n">
        <v>25.6755779568</v>
      </c>
      <c r="H7" s="2400" t="n">
        <v>30.8944190594182</v>
      </c>
      <c r="I7" s="2400" t="n">
        <v>36.6999259893315</v>
      </c>
      <c r="J7" s="2400" t="n">
        <v>46.3305841122477</v>
      </c>
      <c r="K7" s="2400" t="n">
        <v>56.140964217875</v>
      </c>
      <c r="L7" s="16"/>
    </row>
    <row r="8" customFormat="false" ht="12.75" hidden="false" customHeight="true" outlineLevel="0" collapsed="false">
      <c r="A8" s="2401" t="s">
        <v>738</v>
      </c>
      <c r="B8" s="347" t="s">
        <v>331</v>
      </c>
      <c r="C8" s="347" t="s">
        <v>331</v>
      </c>
      <c r="D8" s="347" t="s">
        <v>331</v>
      </c>
      <c r="E8" s="347" t="s">
        <v>331</v>
      </c>
      <c r="F8" s="347" t="s">
        <v>331</v>
      </c>
      <c r="G8" s="347" t="s">
        <v>331</v>
      </c>
      <c r="H8" s="347" t="s">
        <v>331</v>
      </c>
      <c r="I8" s="347" t="s">
        <v>331</v>
      </c>
      <c r="J8" s="347" t="s">
        <v>331</v>
      </c>
      <c r="K8" s="347" t="s">
        <v>331</v>
      </c>
      <c r="L8" s="16"/>
    </row>
    <row r="9" customFormat="false" ht="12.75" hidden="false" customHeight="true" outlineLevel="0" collapsed="false">
      <c r="A9" s="2401" t="s">
        <v>739</v>
      </c>
      <c r="B9" s="347" t="s">
        <v>331</v>
      </c>
      <c r="C9" s="347" t="s">
        <v>331</v>
      </c>
      <c r="D9" s="347" t="s">
        <v>331</v>
      </c>
      <c r="E9" s="347" t="s">
        <v>331</v>
      </c>
      <c r="F9" s="347" t="s">
        <v>331</v>
      </c>
      <c r="G9" s="347" t="n">
        <v>3.45E-007</v>
      </c>
      <c r="H9" s="347" t="n">
        <v>6.9E-007</v>
      </c>
      <c r="I9" s="347" t="n">
        <v>5.49958790666667E-006</v>
      </c>
      <c r="J9" s="347" t="n">
        <v>0.000174984390833333</v>
      </c>
      <c r="K9" s="347" t="n">
        <v>0.000342360274166667</v>
      </c>
      <c r="L9" s="16"/>
    </row>
    <row r="10" customFormat="false" ht="12.75" hidden="false" customHeight="true" outlineLevel="0" collapsed="false">
      <c r="A10" s="2401" t="s">
        <v>740</v>
      </c>
      <c r="B10" s="347" t="s">
        <v>331</v>
      </c>
      <c r="C10" s="347" t="s">
        <v>331</v>
      </c>
      <c r="D10" s="347" t="s">
        <v>331</v>
      </c>
      <c r="E10" s="347" t="s">
        <v>331</v>
      </c>
      <c r="F10" s="347" t="s">
        <v>331</v>
      </c>
      <c r="G10" s="347" t="s">
        <v>331</v>
      </c>
      <c r="H10" s="347" t="s">
        <v>331</v>
      </c>
      <c r="I10" s="347" t="s">
        <v>331</v>
      </c>
      <c r="J10" s="347" t="s">
        <v>331</v>
      </c>
      <c r="K10" s="347" t="s">
        <v>331</v>
      </c>
      <c r="L10" s="16"/>
    </row>
    <row r="11" customFormat="false" ht="12.75" hidden="false" customHeight="true" outlineLevel="0" collapsed="false">
      <c r="A11" s="2401" t="s">
        <v>741</v>
      </c>
      <c r="B11" s="347" t="s">
        <v>331</v>
      </c>
      <c r="C11" s="347" t="s">
        <v>331</v>
      </c>
      <c r="D11" s="347" t="s">
        <v>331</v>
      </c>
      <c r="E11" s="347" t="s">
        <v>331</v>
      </c>
      <c r="F11" s="347" t="s">
        <v>331</v>
      </c>
      <c r="G11" s="347" t="s">
        <v>331</v>
      </c>
      <c r="H11" s="347" t="s">
        <v>331</v>
      </c>
      <c r="I11" s="347" t="s">
        <v>331</v>
      </c>
      <c r="J11" s="347" t="s">
        <v>331</v>
      </c>
      <c r="K11" s="347" t="s">
        <v>331</v>
      </c>
      <c r="L11" s="16"/>
    </row>
    <row r="12" customFormat="false" ht="12.75" hidden="false" customHeight="true" outlineLevel="0" collapsed="false">
      <c r="A12" s="2401" t="s">
        <v>742</v>
      </c>
      <c r="B12" s="347" t="s">
        <v>331</v>
      </c>
      <c r="C12" s="347" t="s">
        <v>331</v>
      </c>
      <c r="D12" s="347" t="s">
        <v>331</v>
      </c>
      <c r="E12" s="347" t="s">
        <v>331</v>
      </c>
      <c r="F12" s="347" t="s">
        <v>331</v>
      </c>
      <c r="G12" s="347" t="n">
        <v>0.000723911304</v>
      </c>
      <c r="H12" s="347" t="n">
        <v>0.001203308887</v>
      </c>
      <c r="I12" s="347" t="n">
        <v>0.00169528067133333</v>
      </c>
      <c r="J12" s="347" t="n">
        <v>0.00237513842116667</v>
      </c>
      <c r="K12" s="347" t="n">
        <v>0.00306262621083333</v>
      </c>
      <c r="L12" s="16"/>
    </row>
    <row r="13" customFormat="false" ht="12.75" hidden="false" customHeight="true" outlineLevel="0" collapsed="false">
      <c r="A13" s="2401" t="s">
        <v>743</v>
      </c>
      <c r="B13" s="347" t="s">
        <v>331</v>
      </c>
      <c r="C13" s="347" t="s">
        <v>331</v>
      </c>
      <c r="D13" s="347" t="s">
        <v>331</v>
      </c>
      <c r="E13" s="347" t="s">
        <v>331</v>
      </c>
      <c r="F13" s="347" t="s">
        <v>331</v>
      </c>
      <c r="G13" s="347" t="s">
        <v>331</v>
      </c>
      <c r="H13" s="347" t="s">
        <v>331</v>
      </c>
      <c r="I13" s="347" t="s">
        <v>331</v>
      </c>
      <c r="J13" s="347" t="s">
        <v>331</v>
      </c>
      <c r="K13" s="347" t="s">
        <v>331</v>
      </c>
      <c r="L13" s="16"/>
    </row>
    <row r="14" customFormat="false" ht="12.75" hidden="false" customHeight="true" outlineLevel="0" collapsed="false">
      <c r="A14" s="2401" t="s">
        <v>744</v>
      </c>
      <c r="B14" s="347" t="s">
        <v>331</v>
      </c>
      <c r="C14" s="347" t="s">
        <v>331</v>
      </c>
      <c r="D14" s="347" t="s">
        <v>331</v>
      </c>
      <c r="E14" s="347" t="n">
        <v>1.93343893939394E-005</v>
      </c>
      <c r="F14" s="347" t="n">
        <v>3.8312556060606E-005</v>
      </c>
      <c r="G14" s="347" t="n">
        <v>0.0156915894381818</v>
      </c>
      <c r="H14" s="347" t="n">
        <v>0.0170185556836364</v>
      </c>
      <c r="I14" s="347" t="n">
        <v>0.0187408161735697</v>
      </c>
      <c r="J14" s="347" t="n">
        <v>0.022887391940303</v>
      </c>
      <c r="K14" s="347" t="n">
        <v>0.0271221847369697</v>
      </c>
      <c r="L14" s="16"/>
    </row>
    <row r="15" customFormat="false" ht="12.75" hidden="false" customHeight="true" outlineLevel="0" collapsed="false">
      <c r="A15" s="2401" t="s">
        <v>745</v>
      </c>
      <c r="B15" s="347" t="s">
        <v>331</v>
      </c>
      <c r="C15" s="347" t="s">
        <v>331</v>
      </c>
      <c r="D15" s="347" t="s">
        <v>331</v>
      </c>
      <c r="E15" s="347" t="s">
        <v>331</v>
      </c>
      <c r="F15" s="347" t="s">
        <v>331</v>
      </c>
      <c r="G15" s="347" t="s">
        <v>331</v>
      </c>
      <c r="H15" s="347" t="s">
        <v>331</v>
      </c>
      <c r="I15" s="347" t="s">
        <v>331</v>
      </c>
      <c r="J15" s="347" t="s">
        <v>331</v>
      </c>
      <c r="K15" s="347" t="s">
        <v>331</v>
      </c>
      <c r="L15" s="16"/>
    </row>
    <row r="16" customFormat="false" ht="12.75" hidden="false" customHeight="true" outlineLevel="0" collapsed="false">
      <c r="A16" s="2401" t="s">
        <v>746</v>
      </c>
      <c r="B16" s="347" t="s">
        <v>331</v>
      </c>
      <c r="C16" s="347" t="s">
        <v>331</v>
      </c>
      <c r="D16" s="347" t="s">
        <v>331</v>
      </c>
      <c r="E16" s="347" t="s">
        <v>331</v>
      </c>
      <c r="F16" s="347" t="s">
        <v>331</v>
      </c>
      <c r="G16" s="347" t="s">
        <v>331</v>
      </c>
      <c r="H16" s="347" t="s">
        <v>331</v>
      </c>
      <c r="I16" s="347" t="s">
        <v>331</v>
      </c>
      <c r="J16" s="347" t="s">
        <v>331</v>
      </c>
      <c r="K16" s="347" t="s">
        <v>331</v>
      </c>
      <c r="L16" s="16"/>
    </row>
    <row r="17" customFormat="false" ht="12.75" hidden="false" customHeight="true" outlineLevel="0" collapsed="false">
      <c r="A17" s="2401" t="s">
        <v>747</v>
      </c>
      <c r="B17" s="347" t="s">
        <v>331</v>
      </c>
      <c r="C17" s="347" t="s">
        <v>331</v>
      </c>
      <c r="D17" s="347" t="s">
        <v>331</v>
      </c>
      <c r="E17" s="347" t="s">
        <v>331</v>
      </c>
      <c r="F17" s="347" t="s">
        <v>331</v>
      </c>
      <c r="G17" s="347" t="n">
        <v>0.000855088364727272</v>
      </c>
      <c r="H17" s="347" t="n">
        <v>0.00142120612818182</v>
      </c>
      <c r="I17" s="347" t="n">
        <v>0.00199644851363636</v>
      </c>
      <c r="J17" s="347" t="n">
        <v>0.00258232819909091</v>
      </c>
      <c r="K17" s="347" t="n">
        <v>0.00318006223454546</v>
      </c>
      <c r="L17" s="16"/>
    </row>
    <row r="18" customFormat="false" ht="12.75" hidden="false" customHeight="true" outlineLevel="0" collapsed="false">
      <c r="A18" s="2401" t="s">
        <v>748</v>
      </c>
      <c r="B18" s="347" t="s">
        <v>331</v>
      </c>
      <c r="C18" s="347" t="s">
        <v>331</v>
      </c>
      <c r="D18" s="347" t="s">
        <v>331</v>
      </c>
      <c r="E18" s="347" t="s">
        <v>331</v>
      </c>
      <c r="F18" s="347" t="s">
        <v>331</v>
      </c>
      <c r="G18" s="347" t="s">
        <v>331</v>
      </c>
      <c r="H18" s="347" t="s">
        <v>331</v>
      </c>
      <c r="I18" s="347" t="s">
        <v>331</v>
      </c>
      <c r="J18" s="347" t="s">
        <v>331</v>
      </c>
      <c r="K18" s="347" t="s">
        <v>331</v>
      </c>
      <c r="L18" s="16"/>
    </row>
    <row r="19" customFormat="false" ht="12.75" hidden="false" customHeight="true" outlineLevel="0" collapsed="false">
      <c r="A19" s="2402" t="s">
        <v>749</v>
      </c>
      <c r="B19" s="2395" t="s">
        <v>331</v>
      </c>
      <c r="C19" s="2395" t="s">
        <v>331</v>
      </c>
      <c r="D19" s="2395" t="s">
        <v>331</v>
      </c>
      <c r="E19" s="2395" t="s">
        <v>331</v>
      </c>
      <c r="F19" s="2395" t="s">
        <v>331</v>
      </c>
      <c r="G19" s="2395" t="s">
        <v>331</v>
      </c>
      <c r="H19" s="2395" t="s">
        <v>331</v>
      </c>
      <c r="I19" s="2395" t="s">
        <v>331</v>
      </c>
      <c r="J19" s="2395" t="s">
        <v>331</v>
      </c>
      <c r="K19" s="2395" t="s">
        <v>331</v>
      </c>
      <c r="L19" s="16"/>
    </row>
    <row r="20" customFormat="false" ht="12.75" hidden="false" customHeight="true" outlineLevel="0" collapsed="false">
      <c r="A20" s="2403" t="s">
        <v>750</v>
      </c>
      <c r="B20" s="24" t="s">
        <v>331</v>
      </c>
      <c r="C20" s="24" t="s">
        <v>331</v>
      </c>
      <c r="D20" s="24" t="s">
        <v>331</v>
      </c>
      <c r="E20" s="24" t="s">
        <v>331</v>
      </c>
      <c r="F20" s="24" t="s">
        <v>331</v>
      </c>
      <c r="G20" s="24" t="s">
        <v>331</v>
      </c>
      <c r="H20" s="24" t="s">
        <v>331</v>
      </c>
      <c r="I20" s="24" t="s">
        <v>331</v>
      </c>
      <c r="J20" s="24" t="s">
        <v>331</v>
      </c>
      <c r="K20" s="24" t="s">
        <v>331</v>
      </c>
      <c r="L20" s="16"/>
    </row>
    <row r="21" customFormat="false" ht="14.25" hidden="false" customHeight="true" outlineLevel="0" collapsed="false">
      <c r="A21" s="2404" t="s">
        <v>2478</v>
      </c>
      <c r="B21" s="2395" t="s">
        <v>331</v>
      </c>
      <c r="C21" s="2395" t="s">
        <v>331</v>
      </c>
      <c r="D21" s="2395" t="s">
        <v>331</v>
      </c>
      <c r="E21" s="2395" t="s">
        <v>331</v>
      </c>
      <c r="F21" s="2395" t="s">
        <v>331</v>
      </c>
      <c r="G21" s="2395" t="s">
        <v>331</v>
      </c>
      <c r="H21" s="2395" t="s">
        <v>331</v>
      </c>
      <c r="I21" s="2395" t="s">
        <v>331</v>
      </c>
      <c r="J21" s="2395" t="s">
        <v>331</v>
      </c>
      <c r="K21" s="2395" t="s">
        <v>331</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479</v>
      </c>
      <c r="B23" s="2408" t="s">
        <v>331</v>
      </c>
      <c r="C23" s="2408" t="s">
        <v>331</v>
      </c>
      <c r="D23" s="2408" t="s">
        <v>331</v>
      </c>
      <c r="E23" s="2408" t="s">
        <v>331</v>
      </c>
      <c r="F23" s="2408" t="s">
        <v>331</v>
      </c>
      <c r="G23" s="2408" t="s">
        <v>331</v>
      </c>
      <c r="H23" s="2408" t="s">
        <v>331</v>
      </c>
      <c r="I23" s="2408" t="s">
        <v>331</v>
      </c>
      <c r="J23" s="2408" t="s">
        <v>331</v>
      </c>
      <c r="K23" s="2408" t="s">
        <v>331</v>
      </c>
      <c r="L23" s="16"/>
    </row>
    <row r="24" customFormat="false" ht="13.5" hidden="false" customHeight="true" outlineLevel="0" collapsed="false">
      <c r="A24" s="2401" t="s">
        <v>2480</v>
      </c>
      <c r="B24" s="347" t="s">
        <v>100</v>
      </c>
      <c r="C24" s="347" t="s">
        <v>100</v>
      </c>
      <c r="D24" s="347" t="s">
        <v>100</v>
      </c>
      <c r="E24" s="347" t="s">
        <v>100</v>
      </c>
      <c r="F24" s="347" t="s">
        <v>100</v>
      </c>
      <c r="G24" s="347" t="s">
        <v>100</v>
      </c>
      <c r="H24" s="347" t="s">
        <v>100</v>
      </c>
      <c r="I24" s="347" t="s">
        <v>100</v>
      </c>
      <c r="J24" s="347" t="s">
        <v>100</v>
      </c>
      <c r="K24" s="347" t="s">
        <v>100</v>
      </c>
      <c r="L24" s="16"/>
    </row>
    <row r="25" customFormat="false" ht="13.5" hidden="false" customHeight="true" outlineLevel="0" collapsed="false">
      <c r="A25" s="2402" t="s">
        <v>2481</v>
      </c>
      <c r="B25" s="2395" t="s">
        <v>100</v>
      </c>
      <c r="C25" s="2395" t="s">
        <v>100</v>
      </c>
      <c r="D25" s="2395" t="s">
        <v>100</v>
      </c>
      <c r="E25" s="2395" t="s">
        <v>100</v>
      </c>
      <c r="F25" s="2395" t="s">
        <v>100</v>
      </c>
      <c r="G25" s="2395" t="s">
        <v>100</v>
      </c>
      <c r="H25" s="2395" t="s">
        <v>100</v>
      </c>
      <c r="I25" s="2395" t="s">
        <v>100</v>
      </c>
      <c r="J25" s="2395" t="s">
        <v>100</v>
      </c>
      <c r="K25" s="2395" t="s">
        <v>100</v>
      </c>
      <c r="L25" s="16"/>
    </row>
    <row r="26" customFormat="false" ht="13.5" hidden="false" customHeight="true" outlineLevel="0" collapsed="false">
      <c r="A26" s="2402" t="s">
        <v>2482</v>
      </c>
      <c r="B26" s="2395" t="s">
        <v>100</v>
      </c>
      <c r="C26" s="2395" t="s">
        <v>100</v>
      </c>
      <c r="D26" s="2395" t="s">
        <v>100</v>
      </c>
      <c r="E26" s="2395" t="s">
        <v>100</v>
      </c>
      <c r="F26" s="2395" t="s">
        <v>100</v>
      </c>
      <c r="G26" s="2395" t="s">
        <v>100</v>
      </c>
      <c r="H26" s="2395" t="s">
        <v>100</v>
      </c>
      <c r="I26" s="2395" t="s">
        <v>100</v>
      </c>
      <c r="J26" s="2395" t="s">
        <v>100</v>
      </c>
      <c r="K26" s="2395" t="s">
        <v>100</v>
      </c>
      <c r="L26" s="16"/>
    </row>
    <row r="27" customFormat="false" ht="13.5" hidden="false" customHeight="true" outlineLevel="0" collapsed="false">
      <c r="A27" s="2402" t="s">
        <v>2483</v>
      </c>
      <c r="B27" s="2395" t="s">
        <v>100</v>
      </c>
      <c r="C27" s="2395" t="s">
        <v>100</v>
      </c>
      <c r="D27" s="2395" t="s">
        <v>100</v>
      </c>
      <c r="E27" s="2395" t="s">
        <v>100</v>
      </c>
      <c r="F27" s="2395" t="s">
        <v>100</v>
      </c>
      <c r="G27" s="2395" t="s">
        <v>100</v>
      </c>
      <c r="H27" s="2395" t="s">
        <v>100</v>
      </c>
      <c r="I27" s="2395" t="s">
        <v>100</v>
      </c>
      <c r="J27" s="2395" t="s">
        <v>100</v>
      </c>
      <c r="K27" s="2395" t="s">
        <v>100</v>
      </c>
      <c r="L27" s="16"/>
    </row>
    <row r="28" customFormat="false" ht="13.5" hidden="false" customHeight="true" outlineLevel="0" collapsed="false">
      <c r="A28" s="2402" t="s">
        <v>2484</v>
      </c>
      <c r="B28" s="2395" t="s">
        <v>100</v>
      </c>
      <c r="C28" s="2395" t="s">
        <v>100</v>
      </c>
      <c r="D28" s="2395" t="s">
        <v>100</v>
      </c>
      <c r="E28" s="2395" t="s">
        <v>100</v>
      </c>
      <c r="F28" s="2395" t="s">
        <v>100</v>
      </c>
      <c r="G28" s="2395" t="s">
        <v>100</v>
      </c>
      <c r="H28" s="2395" t="s">
        <v>100</v>
      </c>
      <c r="I28" s="2395" t="s">
        <v>100</v>
      </c>
      <c r="J28" s="2395" t="s">
        <v>100</v>
      </c>
      <c r="K28" s="2395" t="s">
        <v>100</v>
      </c>
      <c r="L28" s="16"/>
    </row>
    <row r="29" customFormat="false" ht="13.5" hidden="false" customHeight="true" outlineLevel="0" collapsed="false">
      <c r="A29" s="2402" t="s">
        <v>2485</v>
      </c>
      <c r="B29" s="2395" t="s">
        <v>100</v>
      </c>
      <c r="C29" s="2395" t="s">
        <v>100</v>
      </c>
      <c r="D29" s="2395" t="s">
        <v>100</v>
      </c>
      <c r="E29" s="2395" t="s">
        <v>100</v>
      </c>
      <c r="F29" s="2395" t="s">
        <v>100</v>
      </c>
      <c r="G29" s="2395" t="s">
        <v>100</v>
      </c>
      <c r="H29" s="2395" t="s">
        <v>100</v>
      </c>
      <c r="I29" s="2395" t="s">
        <v>100</v>
      </c>
      <c r="J29" s="2395" t="s">
        <v>100</v>
      </c>
      <c r="K29" s="2395" t="s">
        <v>100</v>
      </c>
      <c r="L29" s="16"/>
    </row>
    <row r="30" customFormat="false" ht="13.5" hidden="false" customHeight="true" outlineLevel="0" collapsed="false">
      <c r="A30" s="2403" t="s">
        <v>2486</v>
      </c>
      <c r="B30" s="24" t="s">
        <v>100</v>
      </c>
      <c r="C30" s="24" t="s">
        <v>100</v>
      </c>
      <c r="D30" s="24" t="s">
        <v>100</v>
      </c>
      <c r="E30" s="24" t="s">
        <v>100</v>
      </c>
      <c r="F30" s="24" t="s">
        <v>100</v>
      </c>
      <c r="G30" s="24" t="s">
        <v>100</v>
      </c>
      <c r="H30" s="24" t="s">
        <v>100</v>
      </c>
      <c r="I30" s="24" t="s">
        <v>100</v>
      </c>
      <c r="J30" s="24" t="s">
        <v>100</v>
      </c>
      <c r="K30" s="24" t="s">
        <v>100</v>
      </c>
      <c r="L30" s="16"/>
    </row>
    <row r="31" customFormat="false" ht="14.25" hidden="false" customHeight="true" outlineLevel="0" collapsed="false">
      <c r="A31" s="2404" t="s">
        <v>2487</v>
      </c>
      <c r="B31" s="2395" t="s">
        <v>100</v>
      </c>
      <c r="C31" s="2395" t="s">
        <v>100</v>
      </c>
      <c r="D31" s="2395" t="s">
        <v>100</v>
      </c>
      <c r="E31" s="2395" t="s">
        <v>100</v>
      </c>
      <c r="F31" s="2395" t="s">
        <v>100</v>
      </c>
      <c r="G31" s="2395" t="s">
        <v>100</v>
      </c>
      <c r="H31" s="2395" t="s">
        <v>100</v>
      </c>
      <c r="I31" s="2395" t="s">
        <v>100</v>
      </c>
      <c r="J31" s="2395" t="s">
        <v>100</v>
      </c>
      <c r="K31" s="2395" t="s">
        <v>100</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488</v>
      </c>
      <c r="B33" s="2408" t="s">
        <v>331</v>
      </c>
      <c r="C33" s="2408" t="s">
        <v>331</v>
      </c>
      <c r="D33" s="2408" t="s">
        <v>331</v>
      </c>
      <c r="E33" s="2408" t="s">
        <v>331</v>
      </c>
      <c r="F33" s="2408" t="s">
        <v>331</v>
      </c>
      <c r="G33" s="2408" t="n">
        <v>3.222689384</v>
      </c>
      <c r="H33" s="2408" t="n">
        <v>3.50588861</v>
      </c>
      <c r="I33" s="2408" t="n">
        <v>3.00038688</v>
      </c>
      <c r="J33" s="2408" t="n">
        <v>2.98558322</v>
      </c>
      <c r="K33" s="2408" t="n">
        <v>3.006035645</v>
      </c>
      <c r="L33" s="16"/>
    </row>
    <row r="34" customFormat="false" ht="14.25" hidden="false" customHeight="true" outlineLevel="0" collapsed="false">
      <c r="A34" s="2409" t="s">
        <v>2489</v>
      </c>
      <c r="B34" s="2410" t="s">
        <v>331</v>
      </c>
      <c r="C34" s="2410" t="s">
        <v>331</v>
      </c>
      <c r="D34" s="2410" t="s">
        <v>331</v>
      </c>
      <c r="E34" s="2410" t="s">
        <v>331</v>
      </c>
      <c r="F34" s="2410" t="s">
        <v>331</v>
      </c>
      <c r="G34" s="2410" t="n">
        <v>0.00013484056</v>
      </c>
      <c r="H34" s="2410" t="n">
        <v>0.0001466899</v>
      </c>
      <c r="I34" s="2410" t="n">
        <v>0.0001255392</v>
      </c>
      <c r="J34" s="2410" t="n">
        <v>0.0001249198</v>
      </c>
      <c r="K34" s="2410" t="n">
        <v>0.00012577555</v>
      </c>
      <c r="L34" s="16"/>
    </row>
    <row r="35" customFormat="false" ht="15" hidden="false" customHeight="true" outlineLevel="0" collapsed="false"/>
    <row r="36" customFormat="false" ht="15" hidden="false" customHeight="true" outlineLevel="0" collapsed="false">
      <c r="A36" s="112" t="s">
        <v>24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5" t="s">
        <v>2441</v>
      </c>
      <c r="C1" s="115" t="s">
        <v>82</v>
      </c>
    </row>
    <row r="2" customFormat="false" ht="17.25" hidden="false" customHeight="true" outlineLevel="0" collapsed="false">
      <c r="A2" s="655" t="s">
        <v>2476</v>
      </c>
      <c r="C2" s="115" t="s">
        <v>84</v>
      </c>
    </row>
    <row r="3" customFormat="false" ht="15.75" hidden="false" customHeight="true" outlineLevel="0" collapsed="false">
      <c r="A3" s="655" t="s">
        <v>2465</v>
      </c>
      <c r="C3" s="115" t="s">
        <v>85</v>
      </c>
    </row>
    <row r="4" customFormat="false" ht="13.5" hidden="false" customHeight="true" outlineLevel="0" collapsed="false">
      <c r="C4" s="1052"/>
    </row>
    <row r="5" customFormat="false" ht="36" hidden="false" customHeight="true" outlineLevel="0" collapsed="false">
      <c r="A5" s="2396" t="s">
        <v>86</v>
      </c>
      <c r="B5" s="2397" t="s">
        <v>2466</v>
      </c>
      <c r="C5" s="2411" t="s">
        <v>2467</v>
      </c>
      <c r="D5" s="16"/>
    </row>
    <row r="6" customFormat="false" ht="27" hidden="false" customHeight="true" outlineLevel="0" collapsed="false">
      <c r="A6" s="2396"/>
      <c r="B6" s="2398" t="s">
        <v>94</v>
      </c>
      <c r="C6" s="2412" t="s">
        <v>1660</v>
      </c>
      <c r="D6" s="16"/>
    </row>
    <row r="7" customFormat="false" ht="16.5" hidden="false" customHeight="true" outlineLevel="0" collapsed="false">
      <c r="A7" s="2399" t="s">
        <v>2477</v>
      </c>
      <c r="B7" s="2400" t="n">
        <v>70.1271796901023</v>
      </c>
      <c r="C7" s="2413" t="n">
        <v>100</v>
      </c>
      <c r="D7" s="16"/>
    </row>
    <row r="8" customFormat="false" ht="12.75" hidden="false" customHeight="true" outlineLevel="0" collapsed="false">
      <c r="A8" s="2401" t="s">
        <v>738</v>
      </c>
      <c r="B8" s="347" t="s">
        <v>331</v>
      </c>
      <c r="C8" s="2414" t="n">
        <v>0</v>
      </c>
      <c r="D8" s="16"/>
    </row>
    <row r="9" customFormat="false" ht="12.75" hidden="false" customHeight="true" outlineLevel="0" collapsed="false">
      <c r="A9" s="2401" t="s">
        <v>739</v>
      </c>
      <c r="B9" s="347" t="n">
        <v>0.000530709924166666</v>
      </c>
      <c r="C9" s="2414" t="n">
        <v>100</v>
      </c>
      <c r="D9" s="16"/>
    </row>
    <row r="10" customFormat="false" ht="12.75" hidden="false" customHeight="true" outlineLevel="0" collapsed="false">
      <c r="A10" s="2401" t="s">
        <v>740</v>
      </c>
      <c r="B10" s="347" t="s">
        <v>331</v>
      </c>
      <c r="C10" s="2414" t="n">
        <v>0</v>
      </c>
      <c r="D10" s="16"/>
    </row>
    <row r="11" customFormat="false" ht="12.75" hidden="false" customHeight="true" outlineLevel="0" collapsed="false">
      <c r="A11" s="2401" t="s">
        <v>741</v>
      </c>
      <c r="B11" s="347" t="s">
        <v>331</v>
      </c>
      <c r="C11" s="2414" t="n">
        <v>0</v>
      </c>
      <c r="D11" s="16"/>
    </row>
    <row r="12" customFormat="false" ht="12.75" hidden="false" customHeight="true" outlineLevel="0" collapsed="false">
      <c r="A12" s="2401" t="s">
        <v>742</v>
      </c>
      <c r="B12" s="347" t="n">
        <v>0.00378281193916666</v>
      </c>
      <c r="C12" s="2414" t="n">
        <v>100</v>
      </c>
      <c r="D12" s="16"/>
    </row>
    <row r="13" customFormat="false" ht="12.75" hidden="false" customHeight="true" outlineLevel="0" collapsed="false">
      <c r="A13" s="2401" t="s">
        <v>743</v>
      </c>
      <c r="B13" s="347" t="s">
        <v>331</v>
      </c>
      <c r="C13" s="2414" t="n">
        <v>0</v>
      </c>
      <c r="D13" s="16"/>
    </row>
    <row r="14" customFormat="false" ht="12.75" hidden="false" customHeight="true" outlineLevel="0" collapsed="false">
      <c r="A14" s="2401" t="s">
        <v>744</v>
      </c>
      <c r="B14" s="347" t="n">
        <v>0.0344120618336364</v>
      </c>
      <c r="C14" s="2414" t="n">
        <v>100</v>
      </c>
      <c r="D14" s="16"/>
    </row>
    <row r="15" customFormat="false" ht="12.75" hidden="false" customHeight="true" outlineLevel="0" collapsed="false">
      <c r="A15" s="2401" t="s">
        <v>745</v>
      </c>
      <c r="B15" s="347" t="n">
        <v>3E-005</v>
      </c>
      <c r="C15" s="2414" t="n">
        <v>100</v>
      </c>
      <c r="D15" s="16"/>
    </row>
    <row r="16" customFormat="false" ht="12.75" hidden="false" customHeight="true" outlineLevel="0" collapsed="false">
      <c r="A16" s="2401" t="s">
        <v>746</v>
      </c>
      <c r="B16" s="347" t="s">
        <v>331</v>
      </c>
      <c r="C16" s="2414" t="n">
        <v>0</v>
      </c>
      <c r="D16" s="16"/>
    </row>
    <row r="17" customFormat="false" ht="12.75" hidden="false" customHeight="true" outlineLevel="0" collapsed="false">
      <c r="A17" s="2401" t="s">
        <v>747</v>
      </c>
      <c r="B17" s="347" t="n">
        <v>0.00379161627</v>
      </c>
      <c r="C17" s="2414" t="n">
        <v>100</v>
      </c>
      <c r="D17" s="16"/>
    </row>
    <row r="18" customFormat="false" ht="12.75" hidden="false" customHeight="true" outlineLevel="0" collapsed="false">
      <c r="A18" s="2401" t="s">
        <v>748</v>
      </c>
      <c r="B18" s="347" t="n">
        <v>1.4594E-005</v>
      </c>
      <c r="C18" s="2414" t="n">
        <v>100</v>
      </c>
      <c r="D18" s="16"/>
    </row>
    <row r="19" customFormat="false" ht="12.75" hidden="false" customHeight="true" outlineLevel="0" collapsed="false">
      <c r="A19" s="2402" t="s">
        <v>749</v>
      </c>
      <c r="B19" s="2395" t="s">
        <v>331</v>
      </c>
      <c r="C19" s="414" t="n">
        <v>0</v>
      </c>
      <c r="D19" s="16"/>
    </row>
    <row r="20" customFormat="false" ht="12.75" hidden="false" customHeight="true" outlineLevel="0" collapsed="false">
      <c r="A20" s="2403" t="s">
        <v>750</v>
      </c>
      <c r="B20" s="24" t="s">
        <v>331</v>
      </c>
      <c r="C20" s="416" t="n">
        <v>0</v>
      </c>
      <c r="D20" s="16"/>
    </row>
    <row r="21" customFormat="false" ht="14.25" hidden="false" customHeight="true" outlineLevel="0" collapsed="false">
      <c r="A21" s="2404" t="s">
        <v>2478</v>
      </c>
      <c r="B21" s="2395" t="s">
        <v>331</v>
      </c>
      <c r="C21" s="414" t="n">
        <v>0</v>
      </c>
      <c r="D21" s="16"/>
    </row>
    <row r="22" customFormat="false" ht="13.5" hidden="false" customHeight="true" outlineLevel="0" collapsed="false">
      <c r="A22" s="2405"/>
      <c r="B22" s="2406"/>
      <c r="C22" s="2415"/>
      <c r="D22" s="16"/>
    </row>
    <row r="23" customFormat="false" ht="15.75" hidden="false" customHeight="true" outlineLevel="0" collapsed="false">
      <c r="A23" s="2407" t="s">
        <v>2479</v>
      </c>
      <c r="B23" s="2408" t="s">
        <v>331</v>
      </c>
      <c r="C23" s="2416" t="n">
        <v>0</v>
      </c>
      <c r="D23" s="16"/>
    </row>
    <row r="24" customFormat="false" ht="13.5" hidden="false" customHeight="true" outlineLevel="0" collapsed="false">
      <c r="A24" s="2401" t="s">
        <v>2480</v>
      </c>
      <c r="B24" s="347" t="s">
        <v>100</v>
      </c>
      <c r="C24" s="2414" t="n">
        <v>0</v>
      </c>
      <c r="D24" s="16"/>
    </row>
    <row r="25" customFormat="false" ht="13.5" hidden="false" customHeight="true" outlineLevel="0" collapsed="false">
      <c r="A25" s="2402" t="s">
        <v>2481</v>
      </c>
      <c r="B25" s="2395" t="s">
        <v>100</v>
      </c>
      <c r="C25" s="414" t="n">
        <v>0</v>
      </c>
      <c r="D25" s="16"/>
    </row>
    <row r="26" customFormat="false" ht="13.5" hidden="false" customHeight="true" outlineLevel="0" collapsed="false">
      <c r="A26" s="2402" t="s">
        <v>2482</v>
      </c>
      <c r="B26" s="2395" t="s">
        <v>100</v>
      </c>
      <c r="C26" s="414" t="n">
        <v>0</v>
      </c>
      <c r="D26" s="16"/>
    </row>
    <row r="27" customFormat="false" ht="13.5" hidden="false" customHeight="true" outlineLevel="0" collapsed="false">
      <c r="A27" s="2402" t="s">
        <v>2483</v>
      </c>
      <c r="B27" s="2395" t="s">
        <v>100</v>
      </c>
      <c r="C27" s="414" t="n">
        <v>0</v>
      </c>
      <c r="D27" s="16"/>
    </row>
    <row r="28" customFormat="false" ht="13.5" hidden="false" customHeight="true" outlineLevel="0" collapsed="false">
      <c r="A28" s="2402" t="s">
        <v>2484</v>
      </c>
      <c r="B28" s="2395" t="s">
        <v>100</v>
      </c>
      <c r="C28" s="414" t="n">
        <v>0</v>
      </c>
      <c r="D28" s="16"/>
    </row>
    <row r="29" customFormat="false" ht="13.5" hidden="false" customHeight="true" outlineLevel="0" collapsed="false">
      <c r="A29" s="2402" t="s">
        <v>2485</v>
      </c>
      <c r="B29" s="2395" t="s">
        <v>100</v>
      </c>
      <c r="C29" s="414" t="n">
        <v>0</v>
      </c>
      <c r="D29" s="16"/>
    </row>
    <row r="30" customFormat="false" ht="13.5" hidden="false" customHeight="true" outlineLevel="0" collapsed="false">
      <c r="A30" s="2403" t="s">
        <v>2486</v>
      </c>
      <c r="B30" s="24" t="s">
        <v>100</v>
      </c>
      <c r="C30" s="416" t="n">
        <v>0</v>
      </c>
      <c r="D30" s="16"/>
    </row>
    <row r="31" customFormat="false" ht="14.25" hidden="false" customHeight="true" outlineLevel="0" collapsed="false">
      <c r="A31" s="2404" t="s">
        <v>2487</v>
      </c>
      <c r="B31" s="2395" t="s">
        <v>100</v>
      </c>
      <c r="C31" s="414" t="n">
        <v>0</v>
      </c>
      <c r="D31" s="16"/>
    </row>
    <row r="32" customFormat="false" ht="13.5" hidden="false" customHeight="true" outlineLevel="0" collapsed="false">
      <c r="A32" s="2405"/>
      <c r="B32" s="2406"/>
      <c r="C32" s="2415"/>
      <c r="D32" s="16"/>
    </row>
    <row r="33" customFormat="false" ht="15.75" hidden="false" customHeight="true" outlineLevel="0" collapsed="false">
      <c r="A33" s="2407" t="s">
        <v>2488</v>
      </c>
      <c r="B33" s="2408" t="n">
        <v>2.73374414</v>
      </c>
      <c r="C33" s="2416" t="n">
        <v>100</v>
      </c>
      <c r="D33" s="16"/>
    </row>
    <row r="34" customFormat="false" ht="14.25" hidden="false" customHeight="true" outlineLevel="0" collapsed="false">
      <c r="A34" s="2409" t="s">
        <v>2489</v>
      </c>
      <c r="B34" s="2410" t="n">
        <v>0.0001143826</v>
      </c>
      <c r="C34" s="2417" t="n">
        <v>100</v>
      </c>
      <c r="D34" s="16"/>
    </row>
    <row r="35" customFormat="false" ht="15" hidden="false" customHeight="true" outlineLevel="0" collapsed="false"/>
    <row r="36" customFormat="false" ht="15" hidden="false" customHeight="true" outlineLevel="0" collapsed="false">
      <c r="A36" s="112" t="s">
        <v>24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92"/>
      <c r="C1" s="192"/>
      <c r="D1" s="192"/>
      <c r="E1" s="192"/>
      <c r="F1" s="192"/>
      <c r="G1" s="192"/>
      <c r="H1" s="192"/>
      <c r="I1" s="192"/>
      <c r="J1" s="192"/>
      <c r="K1" s="192"/>
      <c r="L1" s="192"/>
      <c r="M1" s="192"/>
      <c r="N1" s="192"/>
      <c r="O1" s="192"/>
      <c r="P1" s="192"/>
      <c r="Q1" s="192"/>
      <c r="R1" s="193"/>
      <c r="S1" s="115" t="s">
        <v>82</v>
      </c>
    </row>
    <row r="2" customFormat="false" ht="17.25" hidden="false" customHeight="true" outlineLevel="0" collapsed="false">
      <c r="A2" s="4" t="s">
        <v>297</v>
      </c>
      <c r="B2" s="192"/>
      <c r="C2" s="192"/>
      <c r="D2" s="192"/>
      <c r="E2" s="192"/>
      <c r="F2" s="192"/>
      <c r="G2" s="192"/>
      <c r="H2" s="192"/>
      <c r="I2" s="192"/>
      <c r="J2" s="192"/>
      <c r="K2" s="192"/>
      <c r="L2" s="192"/>
      <c r="M2" s="192"/>
      <c r="N2" s="192"/>
      <c r="O2" s="192"/>
      <c r="P2" s="192"/>
      <c r="Q2" s="192"/>
      <c r="R2" s="193"/>
      <c r="S2" s="115" t="s">
        <v>84</v>
      </c>
    </row>
    <row r="3" customFormat="false" ht="15.75" hidden="false" customHeight="true" outlineLevel="0" collapsed="false">
      <c r="A3" s="4" t="s">
        <v>298</v>
      </c>
      <c r="B3" s="192"/>
      <c r="C3" s="192"/>
      <c r="D3" s="192"/>
      <c r="E3" s="192"/>
      <c r="F3" s="192"/>
      <c r="G3" s="192"/>
      <c r="H3" s="192"/>
      <c r="I3" s="192"/>
      <c r="J3" s="192"/>
      <c r="K3" s="192"/>
      <c r="L3" s="192"/>
      <c r="M3" s="192"/>
      <c r="N3" s="192"/>
      <c r="O3" s="192"/>
      <c r="P3" s="192"/>
      <c r="Q3" s="192"/>
      <c r="R3" s="115"/>
      <c r="S3" s="115" t="s">
        <v>85</v>
      </c>
    </row>
    <row r="4" customFormat="false" ht="13.5" hidden="false" customHeight="true" outlineLevel="0" collapsed="false"/>
    <row r="5" customFormat="false" ht="13.5" hidden="false" customHeight="true" outlineLevel="0" collapsed="false">
      <c r="A5" s="194" t="s">
        <v>299</v>
      </c>
      <c r="B5" s="195"/>
      <c r="C5" s="195"/>
      <c r="D5" s="196" t="s">
        <v>300</v>
      </c>
      <c r="E5" s="196" t="s">
        <v>301</v>
      </c>
      <c r="F5" s="196" t="s">
        <v>302</v>
      </c>
      <c r="G5" s="196" t="s">
        <v>303</v>
      </c>
      <c r="H5" s="196" t="s">
        <v>304</v>
      </c>
      <c r="I5" s="196" t="s">
        <v>305</v>
      </c>
      <c r="J5" s="196" t="s">
        <v>306</v>
      </c>
      <c r="K5" s="196" t="s">
        <v>307</v>
      </c>
      <c r="L5" s="197" t="s">
        <v>308</v>
      </c>
      <c r="M5" s="196" t="s">
        <v>306</v>
      </c>
      <c r="N5" s="198" t="s">
        <v>309</v>
      </c>
      <c r="O5" s="196" t="s">
        <v>310</v>
      </c>
      <c r="P5" s="196" t="s">
        <v>310</v>
      </c>
      <c r="Q5" s="196" t="s">
        <v>311</v>
      </c>
      <c r="R5" s="196" t="s">
        <v>312</v>
      </c>
      <c r="S5" s="199" t="s">
        <v>313</v>
      </c>
    </row>
    <row r="6" customFormat="false" ht="14.25" hidden="false" customHeight="true" outlineLevel="0" collapsed="false">
      <c r="A6" s="200"/>
      <c r="B6" s="201"/>
      <c r="C6" s="201"/>
      <c r="D6" s="202"/>
      <c r="E6" s="203"/>
      <c r="F6" s="203"/>
      <c r="G6" s="203"/>
      <c r="H6" s="203" t="s">
        <v>314</v>
      </c>
      <c r="I6" s="203"/>
      <c r="J6" s="203" t="s">
        <v>315</v>
      </c>
      <c r="K6" s="203" t="s">
        <v>316</v>
      </c>
      <c r="L6" s="197"/>
      <c r="M6" s="203" t="s">
        <v>315</v>
      </c>
      <c r="N6" s="204" t="s">
        <v>317</v>
      </c>
      <c r="O6" s="203" t="s">
        <v>318</v>
      </c>
      <c r="P6" s="203" t="s">
        <v>319</v>
      </c>
      <c r="Q6" s="203" t="s">
        <v>320</v>
      </c>
      <c r="R6" s="203" t="s">
        <v>321</v>
      </c>
      <c r="S6" s="205" t="s">
        <v>320</v>
      </c>
    </row>
    <row r="7" customFormat="false" ht="14.25" hidden="false" customHeight="true" outlineLevel="0" collapsed="false">
      <c r="A7" s="206"/>
      <c r="B7" s="207"/>
      <c r="C7" s="207"/>
      <c r="D7" s="208"/>
      <c r="E7" s="209"/>
      <c r="F7" s="209"/>
      <c r="G7" s="209"/>
      <c r="H7" s="209"/>
      <c r="I7" s="209"/>
      <c r="J7" s="209"/>
      <c r="K7" s="210" t="s">
        <v>322</v>
      </c>
      <c r="L7" s="197"/>
      <c r="M7" s="210" t="s">
        <v>186</v>
      </c>
      <c r="N7" s="210" t="s">
        <v>323</v>
      </c>
      <c r="O7" s="210" t="s">
        <v>324</v>
      </c>
      <c r="P7" s="210" t="s">
        <v>324</v>
      </c>
      <c r="Q7" s="210" t="s">
        <v>324</v>
      </c>
      <c r="R7" s="210" t="s">
        <v>325</v>
      </c>
      <c r="S7" s="211" t="s">
        <v>326</v>
      </c>
    </row>
    <row r="8" customFormat="false" ht="12.75" hidden="false" customHeight="true" outlineLevel="0" collapsed="false">
      <c r="A8" s="212" t="s">
        <v>327</v>
      </c>
      <c r="B8" s="213" t="s">
        <v>328</v>
      </c>
      <c r="C8" s="214" t="s">
        <v>329</v>
      </c>
      <c r="D8" s="215" t="s">
        <v>330</v>
      </c>
      <c r="E8" s="216" t="s">
        <v>100</v>
      </c>
      <c r="F8" s="216" t="s">
        <v>100</v>
      </c>
      <c r="G8" s="216" t="s">
        <v>100</v>
      </c>
      <c r="H8" s="217"/>
      <c r="I8" s="216" t="s">
        <v>100</v>
      </c>
      <c r="J8" s="218" t="s">
        <v>100</v>
      </c>
      <c r="K8" s="216" t="s">
        <v>124</v>
      </c>
      <c r="L8" s="158" t="s">
        <v>191</v>
      </c>
      <c r="M8" s="218" t="s">
        <v>331</v>
      </c>
      <c r="N8" s="216" t="s">
        <v>124</v>
      </c>
      <c r="O8" s="218" t="s">
        <v>331</v>
      </c>
      <c r="P8" s="216" t="s">
        <v>124</v>
      </c>
      <c r="Q8" s="218" t="s">
        <v>331</v>
      </c>
      <c r="R8" s="216" t="s">
        <v>124</v>
      </c>
      <c r="S8" s="219" t="s">
        <v>331</v>
      </c>
    </row>
    <row r="9" customFormat="false" ht="12.75" hidden="false" customHeight="true" outlineLevel="0" collapsed="false">
      <c r="A9" s="220" t="s">
        <v>332</v>
      </c>
      <c r="B9" s="221" t="s">
        <v>333</v>
      </c>
      <c r="C9" s="214" t="s">
        <v>334</v>
      </c>
      <c r="D9" s="215" t="s">
        <v>330</v>
      </c>
      <c r="E9" s="216" t="s">
        <v>100</v>
      </c>
      <c r="F9" s="216" t="s">
        <v>100</v>
      </c>
      <c r="G9" s="216" t="s">
        <v>100</v>
      </c>
      <c r="H9" s="217"/>
      <c r="I9" s="216" t="s">
        <v>100</v>
      </c>
      <c r="J9" s="218" t="s">
        <v>100</v>
      </c>
      <c r="K9" s="216" t="s">
        <v>124</v>
      </c>
      <c r="L9" s="158" t="s">
        <v>191</v>
      </c>
      <c r="M9" s="218" t="s">
        <v>331</v>
      </c>
      <c r="N9" s="216" t="s">
        <v>124</v>
      </c>
      <c r="O9" s="218" t="s">
        <v>331</v>
      </c>
      <c r="P9" s="216" t="s">
        <v>124</v>
      </c>
      <c r="Q9" s="218" t="s">
        <v>331</v>
      </c>
      <c r="R9" s="216" t="s">
        <v>124</v>
      </c>
      <c r="S9" s="219" t="s">
        <v>331</v>
      </c>
    </row>
    <row r="10" customFormat="false" ht="12.75" hidden="false" customHeight="true" outlineLevel="0" collapsed="false">
      <c r="A10" s="220"/>
      <c r="B10" s="222"/>
      <c r="C10" s="214" t="s">
        <v>335</v>
      </c>
      <c r="D10" s="215" t="s">
        <v>330</v>
      </c>
      <c r="E10" s="216" t="s">
        <v>100</v>
      </c>
      <c r="F10" s="216" t="s">
        <v>100</v>
      </c>
      <c r="G10" s="216" t="s">
        <v>100</v>
      </c>
      <c r="H10" s="217"/>
      <c r="I10" s="216" t="s">
        <v>100</v>
      </c>
      <c r="J10" s="218" t="s">
        <v>100</v>
      </c>
      <c r="K10" s="216" t="s">
        <v>100</v>
      </c>
      <c r="L10" s="158" t="s">
        <v>191</v>
      </c>
      <c r="M10" s="218" t="s">
        <v>100</v>
      </c>
      <c r="N10" s="216" t="s">
        <v>124</v>
      </c>
      <c r="O10" s="218" t="s">
        <v>331</v>
      </c>
      <c r="P10" s="216" t="s">
        <v>124</v>
      </c>
      <c r="Q10" s="218" t="s">
        <v>331</v>
      </c>
      <c r="R10" s="216" t="s">
        <v>124</v>
      </c>
      <c r="S10" s="219" t="s">
        <v>331</v>
      </c>
    </row>
    <row r="11" customFormat="false" ht="12.75" hidden="false" customHeight="true" outlineLevel="0" collapsed="false">
      <c r="A11" s="220"/>
      <c r="B11" s="223" t="s">
        <v>336</v>
      </c>
      <c r="C11" s="214" t="s">
        <v>213</v>
      </c>
      <c r="D11" s="215" t="s">
        <v>330</v>
      </c>
      <c r="E11" s="217"/>
      <c r="F11" s="216" t="n">
        <v>186</v>
      </c>
      <c r="G11" s="216" t="s">
        <v>124</v>
      </c>
      <c r="H11" s="216" t="s">
        <v>124</v>
      </c>
      <c r="I11" s="216" t="n">
        <v>12</v>
      </c>
      <c r="J11" s="218" t="n">
        <v>174</v>
      </c>
      <c r="K11" s="216" t="n">
        <v>0.04291954</v>
      </c>
      <c r="L11" s="158" t="s">
        <v>191</v>
      </c>
      <c r="M11" s="218" t="n">
        <v>7467.99996</v>
      </c>
      <c r="N11" s="216" t="n">
        <v>19.91</v>
      </c>
      <c r="O11" s="218" t="n">
        <v>148.6878792036</v>
      </c>
      <c r="P11" s="216" t="s">
        <v>124</v>
      </c>
      <c r="Q11" s="218" t="n">
        <v>148.6878792036</v>
      </c>
      <c r="R11" s="216" t="n">
        <v>0.99</v>
      </c>
      <c r="S11" s="219" t="n">
        <v>539.737001509068</v>
      </c>
    </row>
    <row r="12" customFormat="false" ht="12.75" hidden="false" customHeight="true" outlineLevel="0" collapsed="false">
      <c r="A12" s="69"/>
      <c r="B12" s="221" t="s">
        <v>333</v>
      </c>
      <c r="C12" s="214" t="s">
        <v>212</v>
      </c>
      <c r="D12" s="215" t="s">
        <v>330</v>
      </c>
      <c r="E12" s="224"/>
      <c r="F12" s="216" t="n">
        <v>23.369</v>
      </c>
      <c r="G12" s="216" t="n">
        <v>1</v>
      </c>
      <c r="H12" s="216" t="n">
        <v>20.5784</v>
      </c>
      <c r="I12" s="216" t="n">
        <v>1</v>
      </c>
      <c r="J12" s="218" t="n">
        <v>0.790600000000001</v>
      </c>
      <c r="K12" s="216" t="n">
        <v>42.9835651074589</v>
      </c>
      <c r="L12" s="158" t="s">
        <v>191</v>
      </c>
      <c r="M12" s="218" t="n">
        <v>33.9828065739571</v>
      </c>
      <c r="N12" s="216" t="n">
        <v>20.3681362185058</v>
      </c>
      <c r="O12" s="218" t="n">
        <v>0.692166433385491</v>
      </c>
      <c r="P12" s="216" t="s">
        <v>124</v>
      </c>
      <c r="Q12" s="218" t="n">
        <v>0.692166433385491</v>
      </c>
      <c r="R12" s="216" t="n">
        <v>0.99</v>
      </c>
      <c r="S12" s="219" t="n">
        <v>2.51256415318933</v>
      </c>
    </row>
    <row r="13" customFormat="false" ht="12.75" hidden="false" customHeight="true" outlineLevel="0" collapsed="false">
      <c r="A13" s="69"/>
      <c r="B13" s="221"/>
      <c r="C13" s="214" t="s">
        <v>337</v>
      </c>
      <c r="D13" s="215" t="s">
        <v>330</v>
      </c>
      <c r="E13" s="217"/>
      <c r="F13" s="216" t="n">
        <v>82</v>
      </c>
      <c r="G13" s="216" t="s">
        <v>100</v>
      </c>
      <c r="H13" s="216" t="s">
        <v>100</v>
      </c>
      <c r="I13" s="216" t="n">
        <v>4</v>
      </c>
      <c r="J13" s="218" t="n">
        <v>78</v>
      </c>
      <c r="K13" s="216" t="n">
        <v>42.74358</v>
      </c>
      <c r="L13" s="158" t="s">
        <v>191</v>
      </c>
      <c r="M13" s="218" t="n">
        <v>3333.99924</v>
      </c>
      <c r="N13" s="216" t="n">
        <v>20.2</v>
      </c>
      <c r="O13" s="218" t="n">
        <v>67.346784648</v>
      </c>
      <c r="P13" s="216" t="s">
        <v>124</v>
      </c>
      <c r="Q13" s="218" t="n">
        <v>67.346784648</v>
      </c>
      <c r="R13" s="216" t="n">
        <v>0.99</v>
      </c>
      <c r="S13" s="219" t="n">
        <v>244.46882827224</v>
      </c>
    </row>
    <row r="14" customFormat="false" ht="12.75" hidden="false" customHeight="true" outlineLevel="0" collapsed="false">
      <c r="A14" s="69"/>
      <c r="B14" s="225"/>
      <c r="C14" s="214" t="s">
        <v>338</v>
      </c>
      <c r="D14" s="215" t="s">
        <v>330</v>
      </c>
      <c r="E14" s="217"/>
      <c r="F14" s="216" t="s">
        <v>100</v>
      </c>
      <c r="G14" s="216" t="n">
        <v>123</v>
      </c>
      <c r="H14" s="217"/>
      <c r="I14" s="216" t="n">
        <v>7</v>
      </c>
      <c r="J14" s="218" t="n">
        <v>-130</v>
      </c>
      <c r="K14" s="216" t="n">
        <v>39.28462</v>
      </c>
      <c r="L14" s="158" t="s">
        <v>191</v>
      </c>
      <c r="M14" s="218" t="n">
        <v>-5107.0006</v>
      </c>
      <c r="N14" s="216" t="n">
        <v>21.1</v>
      </c>
      <c r="O14" s="218" t="n">
        <v>-107.75771266</v>
      </c>
      <c r="P14" s="216" t="s">
        <v>124</v>
      </c>
      <c r="Q14" s="218" t="n">
        <v>-107.75771266</v>
      </c>
      <c r="R14" s="216" t="n">
        <v>0.98</v>
      </c>
      <c r="S14" s="219" t="n">
        <v>-387.209380824933</v>
      </c>
    </row>
    <row r="15" customFormat="false" ht="12.75" hidden="false" customHeight="true" outlineLevel="0" collapsed="false">
      <c r="A15" s="69"/>
      <c r="B15" s="225"/>
      <c r="C15" s="214" t="s">
        <v>339</v>
      </c>
      <c r="D15" s="215" t="s">
        <v>330</v>
      </c>
      <c r="E15" s="217"/>
      <c r="F15" s="216" t="n">
        <v>301.6588</v>
      </c>
      <c r="G15" s="216" t="s">
        <v>124</v>
      </c>
      <c r="H15" s="216" t="n">
        <v>42</v>
      </c>
      <c r="I15" s="216" t="n">
        <v>3</v>
      </c>
      <c r="J15" s="218" t="n">
        <v>256.6588</v>
      </c>
      <c r="K15" s="216" t="n">
        <v>42.5</v>
      </c>
      <c r="L15" s="158" t="s">
        <v>191</v>
      </c>
      <c r="M15" s="218" t="n">
        <v>10907.999</v>
      </c>
      <c r="N15" s="216" t="n">
        <v>20.2</v>
      </c>
      <c r="O15" s="218" t="n">
        <v>220.3415798</v>
      </c>
      <c r="P15" s="226" t="s">
        <v>124</v>
      </c>
      <c r="Q15" s="218" t="n">
        <v>220.3415798</v>
      </c>
      <c r="R15" s="216" t="n">
        <v>0.99</v>
      </c>
      <c r="S15" s="219" t="n">
        <v>799.839934674</v>
      </c>
    </row>
    <row r="16" customFormat="false" ht="12.75" hidden="false" customHeight="true" outlineLevel="0" collapsed="false">
      <c r="A16" s="69"/>
      <c r="B16" s="225"/>
      <c r="C16" s="214" t="s">
        <v>340</v>
      </c>
      <c r="D16" s="215" t="s">
        <v>330</v>
      </c>
      <c r="E16" s="217"/>
      <c r="F16" s="216" t="n">
        <v>156</v>
      </c>
      <c r="G16" s="216" t="n">
        <v>14</v>
      </c>
      <c r="H16" s="216" t="n">
        <v>65</v>
      </c>
      <c r="I16" s="216" t="n">
        <v>-12</v>
      </c>
      <c r="J16" s="218" t="n">
        <v>89</v>
      </c>
      <c r="K16" s="216" t="n">
        <v>39.29213</v>
      </c>
      <c r="L16" s="158" t="s">
        <v>191</v>
      </c>
      <c r="M16" s="218" t="n">
        <v>3496.99957</v>
      </c>
      <c r="N16" s="216" t="n">
        <v>21.1</v>
      </c>
      <c r="O16" s="218" t="n">
        <v>73.786690927</v>
      </c>
      <c r="P16" s="216" t="s">
        <v>124</v>
      </c>
      <c r="Q16" s="218" t="n">
        <v>73.786690927</v>
      </c>
      <c r="R16" s="216" t="n">
        <v>0.98</v>
      </c>
      <c r="S16" s="219" t="n">
        <v>265.140176064353</v>
      </c>
    </row>
    <row r="17" customFormat="false" ht="12.75" hidden="false" customHeight="true" outlineLevel="0" collapsed="false">
      <c r="A17" s="69"/>
      <c r="B17" s="225"/>
      <c r="C17" s="214" t="s">
        <v>341</v>
      </c>
      <c r="D17" s="215" t="s">
        <v>330</v>
      </c>
      <c r="E17" s="217"/>
      <c r="F17" s="216" t="n">
        <v>8.6</v>
      </c>
      <c r="G17" s="216" t="s">
        <v>100</v>
      </c>
      <c r="H17" s="217"/>
      <c r="I17" s="216" t="n">
        <v>1.1</v>
      </c>
      <c r="J17" s="218" t="n">
        <v>7.5</v>
      </c>
      <c r="K17" s="216" t="n">
        <v>46.4</v>
      </c>
      <c r="L17" s="158" t="s">
        <v>191</v>
      </c>
      <c r="M17" s="218" t="n">
        <v>348</v>
      </c>
      <c r="N17" s="216" t="n">
        <v>17.2</v>
      </c>
      <c r="O17" s="218" t="n">
        <v>5.9856</v>
      </c>
      <c r="P17" s="218" t="s">
        <v>124</v>
      </c>
      <c r="Q17" s="218" t="n">
        <v>5.9856</v>
      </c>
      <c r="R17" s="216" t="n">
        <v>0.99</v>
      </c>
      <c r="S17" s="219" t="n">
        <v>21.727728</v>
      </c>
    </row>
    <row r="18" customFormat="false" ht="12.75" hidden="false" customHeight="true" outlineLevel="0" collapsed="false">
      <c r="A18" s="69"/>
      <c r="B18" s="225"/>
      <c r="C18" s="214" t="s">
        <v>342</v>
      </c>
      <c r="D18" s="215" t="s">
        <v>330</v>
      </c>
      <c r="E18" s="217"/>
      <c r="F18" s="216" t="s">
        <v>100</v>
      </c>
      <c r="G18" s="216" t="s">
        <v>100</v>
      </c>
      <c r="H18" s="217"/>
      <c r="I18" s="216" t="s">
        <v>100</v>
      </c>
      <c r="J18" s="218" t="s">
        <v>100</v>
      </c>
      <c r="K18" s="216" t="s">
        <v>124</v>
      </c>
      <c r="L18" s="158" t="s">
        <v>191</v>
      </c>
      <c r="M18" s="218" t="s">
        <v>331</v>
      </c>
      <c r="N18" s="216" t="s">
        <v>124</v>
      </c>
      <c r="O18" s="218" t="s">
        <v>331</v>
      </c>
      <c r="P18" s="218" t="s">
        <v>124</v>
      </c>
      <c r="Q18" s="218" t="s">
        <v>331</v>
      </c>
      <c r="R18" s="216" t="s">
        <v>124</v>
      </c>
      <c r="S18" s="219" t="s">
        <v>331</v>
      </c>
    </row>
    <row r="19" customFormat="false" ht="12.75" hidden="false" customHeight="true" outlineLevel="0" collapsed="false">
      <c r="A19" s="227"/>
      <c r="B19" s="225"/>
      <c r="C19" s="214" t="s">
        <v>343</v>
      </c>
      <c r="D19" s="215" t="s">
        <v>330</v>
      </c>
      <c r="E19" s="217"/>
      <c r="F19" s="216" t="s">
        <v>100</v>
      </c>
      <c r="G19" s="216" t="s">
        <v>100</v>
      </c>
      <c r="H19" s="217"/>
      <c r="I19" s="216" t="s">
        <v>100</v>
      </c>
      <c r="J19" s="218" t="s">
        <v>100</v>
      </c>
      <c r="K19" s="216" t="s">
        <v>124</v>
      </c>
      <c r="L19" s="158" t="s">
        <v>191</v>
      </c>
      <c r="M19" s="218" t="s">
        <v>331</v>
      </c>
      <c r="N19" s="216" t="s">
        <v>124</v>
      </c>
      <c r="O19" s="218" t="s">
        <v>331</v>
      </c>
      <c r="P19" s="218" t="s">
        <v>124</v>
      </c>
      <c r="Q19" s="218" t="s">
        <v>331</v>
      </c>
      <c r="R19" s="216" t="s">
        <v>124</v>
      </c>
      <c r="S19" s="219" t="s">
        <v>331</v>
      </c>
    </row>
    <row r="20" customFormat="false" ht="12.75" hidden="false" customHeight="true" outlineLevel="0" collapsed="false">
      <c r="A20" s="227"/>
      <c r="B20" s="225"/>
      <c r="C20" s="214" t="s">
        <v>344</v>
      </c>
      <c r="D20" s="215" t="s">
        <v>330</v>
      </c>
      <c r="E20" s="217"/>
      <c r="F20" s="216" t="s">
        <v>100</v>
      </c>
      <c r="G20" s="216" t="s">
        <v>100</v>
      </c>
      <c r="H20" s="217"/>
      <c r="I20" s="216" t="s">
        <v>100</v>
      </c>
      <c r="J20" s="218" t="s">
        <v>100</v>
      </c>
      <c r="K20" s="216" t="s">
        <v>124</v>
      </c>
      <c r="L20" s="158" t="s">
        <v>191</v>
      </c>
      <c r="M20" s="218" t="s">
        <v>331</v>
      </c>
      <c r="N20" s="216" t="s">
        <v>124</v>
      </c>
      <c r="O20" s="218" t="s">
        <v>331</v>
      </c>
      <c r="P20" s="218" t="s">
        <v>124</v>
      </c>
      <c r="Q20" s="218" t="s">
        <v>331</v>
      </c>
      <c r="R20" s="216" t="s">
        <v>124</v>
      </c>
      <c r="S20" s="219" t="s">
        <v>331</v>
      </c>
    </row>
    <row r="21" customFormat="false" ht="12.75" hidden="false" customHeight="true" outlineLevel="0" collapsed="false">
      <c r="A21" s="69"/>
      <c r="B21" s="225"/>
      <c r="C21" s="214" t="s">
        <v>345</v>
      </c>
      <c r="D21" s="215" t="s">
        <v>330</v>
      </c>
      <c r="E21" s="217"/>
      <c r="F21" s="216" t="s">
        <v>124</v>
      </c>
      <c r="G21" s="216" t="s">
        <v>124</v>
      </c>
      <c r="H21" s="216" t="s">
        <v>124</v>
      </c>
      <c r="I21" s="216" t="s">
        <v>124</v>
      </c>
      <c r="J21" s="218" t="s">
        <v>124</v>
      </c>
      <c r="K21" s="216" t="s">
        <v>124</v>
      </c>
      <c r="L21" s="158" t="s">
        <v>191</v>
      </c>
      <c r="M21" s="218" t="s">
        <v>124</v>
      </c>
      <c r="N21" s="216" t="s">
        <v>124</v>
      </c>
      <c r="O21" s="218" t="s">
        <v>124</v>
      </c>
      <c r="P21" s="218" t="s">
        <v>124</v>
      </c>
      <c r="Q21" s="218" t="s">
        <v>124</v>
      </c>
      <c r="R21" s="216" t="s">
        <v>124</v>
      </c>
      <c r="S21" s="219" t="s">
        <v>124</v>
      </c>
    </row>
    <row r="22" customFormat="false" ht="12.75" hidden="false" customHeight="true" outlineLevel="0" collapsed="false">
      <c r="A22" s="69"/>
      <c r="B22" s="225"/>
      <c r="C22" s="214" t="s">
        <v>346</v>
      </c>
      <c r="D22" s="215" t="s">
        <v>330</v>
      </c>
      <c r="E22" s="217"/>
      <c r="F22" s="216" t="s">
        <v>100</v>
      </c>
      <c r="G22" s="216" t="s">
        <v>100</v>
      </c>
      <c r="H22" s="217"/>
      <c r="I22" s="216" t="s">
        <v>100</v>
      </c>
      <c r="J22" s="218" t="s">
        <v>100</v>
      </c>
      <c r="K22" s="216" t="s">
        <v>124</v>
      </c>
      <c r="L22" s="158" t="s">
        <v>191</v>
      </c>
      <c r="M22" s="218" t="s">
        <v>331</v>
      </c>
      <c r="N22" s="216" t="s">
        <v>124</v>
      </c>
      <c r="O22" s="218" t="s">
        <v>331</v>
      </c>
      <c r="P22" s="216" t="s">
        <v>124</v>
      </c>
      <c r="Q22" s="218" t="s">
        <v>331</v>
      </c>
      <c r="R22" s="216" t="s">
        <v>124</v>
      </c>
      <c r="S22" s="219" t="s">
        <v>331</v>
      </c>
    </row>
    <row r="23" customFormat="false" ht="12.75" hidden="false" customHeight="true" outlineLevel="0" collapsed="false">
      <c r="A23" s="69"/>
      <c r="B23" s="225"/>
      <c r="C23" s="214" t="s">
        <v>347</v>
      </c>
      <c r="D23" s="215" t="s">
        <v>330</v>
      </c>
      <c r="E23" s="217"/>
      <c r="F23" s="216" t="s">
        <v>124</v>
      </c>
      <c r="G23" s="216" t="s">
        <v>124</v>
      </c>
      <c r="H23" s="217"/>
      <c r="I23" s="216" t="s">
        <v>124</v>
      </c>
      <c r="J23" s="218" t="s">
        <v>124</v>
      </c>
      <c r="K23" s="216" t="s">
        <v>124</v>
      </c>
      <c r="L23" s="158" t="s">
        <v>191</v>
      </c>
      <c r="M23" s="218" t="s">
        <v>124</v>
      </c>
      <c r="N23" s="216" t="s">
        <v>124</v>
      </c>
      <c r="O23" s="218" t="s">
        <v>124</v>
      </c>
      <c r="P23" s="216" t="s">
        <v>124</v>
      </c>
      <c r="Q23" s="218" t="s">
        <v>124</v>
      </c>
      <c r="R23" s="216" t="s">
        <v>124</v>
      </c>
      <c r="S23" s="219" t="s">
        <v>124</v>
      </c>
    </row>
    <row r="24" customFormat="false" ht="12.75" hidden="false" customHeight="true" outlineLevel="0" collapsed="false">
      <c r="A24" s="228"/>
      <c r="B24" s="229"/>
      <c r="C24" s="214" t="s">
        <v>348</v>
      </c>
      <c r="D24" s="215" t="s">
        <v>330</v>
      </c>
      <c r="E24" s="217"/>
      <c r="F24" s="216" t="s">
        <v>100</v>
      </c>
      <c r="G24" s="216" t="s">
        <v>100</v>
      </c>
      <c r="H24" s="217"/>
      <c r="I24" s="216" t="s">
        <v>100</v>
      </c>
      <c r="J24" s="218" t="s">
        <v>100</v>
      </c>
      <c r="K24" s="216" t="s">
        <v>124</v>
      </c>
      <c r="L24" s="158" t="s">
        <v>191</v>
      </c>
      <c r="M24" s="218" t="s">
        <v>331</v>
      </c>
      <c r="N24" s="216" t="s">
        <v>124</v>
      </c>
      <c r="O24" s="218" t="s">
        <v>331</v>
      </c>
      <c r="P24" s="216" t="s">
        <v>124</v>
      </c>
      <c r="Q24" s="218" t="s">
        <v>331</v>
      </c>
      <c r="R24" s="216" t="s">
        <v>124</v>
      </c>
      <c r="S24" s="219" t="s">
        <v>331</v>
      </c>
    </row>
    <row r="25" customFormat="false" ht="12" hidden="false" customHeight="true" outlineLevel="0" collapsed="false">
      <c r="A25" s="230" t="s">
        <v>349</v>
      </c>
      <c r="B25" s="214"/>
      <c r="C25" s="214"/>
      <c r="D25" s="231"/>
      <c r="E25" s="232"/>
      <c r="F25" s="233"/>
      <c r="G25" s="233"/>
      <c r="H25" s="232"/>
      <c r="I25" s="233"/>
      <c r="J25" s="234"/>
      <c r="K25" s="233"/>
      <c r="L25" s="235"/>
      <c r="M25" s="218" t="s">
        <v>124</v>
      </c>
      <c r="N25" s="233"/>
      <c r="O25" s="218" t="s">
        <v>124</v>
      </c>
      <c r="P25" s="236" t="s">
        <v>124</v>
      </c>
      <c r="Q25" s="218" t="s">
        <v>124</v>
      </c>
      <c r="R25" s="237"/>
      <c r="S25" s="219" t="s">
        <v>124</v>
      </c>
    </row>
    <row r="26" customFormat="false" ht="12" hidden="false" customHeight="true" outlineLevel="0" collapsed="false">
      <c r="A26" s="238" t="s">
        <v>350</v>
      </c>
      <c r="B26" s="239"/>
      <c r="C26" s="239"/>
      <c r="D26" s="240"/>
      <c r="E26" s="176"/>
      <c r="F26" s="176"/>
      <c r="G26" s="176"/>
      <c r="H26" s="176"/>
      <c r="I26" s="176"/>
      <c r="J26" s="51"/>
      <c r="K26" s="217"/>
      <c r="L26" s="217"/>
      <c r="M26" s="81" t="n">
        <v>20481.979976574</v>
      </c>
      <c r="N26" s="217"/>
      <c r="O26" s="81" t="n">
        <v>409.082988351986</v>
      </c>
      <c r="P26" s="226" t="s">
        <v>124</v>
      </c>
      <c r="Q26" s="81" t="n">
        <v>409.082988351986</v>
      </c>
      <c r="R26" s="241"/>
      <c r="S26" s="219" t="n">
        <v>1486.21685184792</v>
      </c>
    </row>
    <row r="27" customFormat="false" ht="12.75" hidden="false" customHeight="true" outlineLevel="0" collapsed="false">
      <c r="A27" s="242" t="s">
        <v>351</v>
      </c>
      <c r="B27" s="223" t="s">
        <v>328</v>
      </c>
      <c r="C27" s="214" t="s">
        <v>352</v>
      </c>
      <c r="D27" s="215" t="s">
        <v>330</v>
      </c>
      <c r="E27" s="216" t="s">
        <v>100</v>
      </c>
      <c r="F27" s="216" t="n">
        <v>101</v>
      </c>
      <c r="G27" s="216" t="s">
        <v>124</v>
      </c>
      <c r="H27" s="217"/>
      <c r="I27" s="216" t="n">
        <v>14</v>
      </c>
      <c r="J27" s="218" t="n">
        <v>87</v>
      </c>
      <c r="K27" s="216" t="n">
        <v>26.35632</v>
      </c>
      <c r="L27" s="158" t="s">
        <v>191</v>
      </c>
      <c r="M27" s="218" t="n">
        <v>2292.99984</v>
      </c>
      <c r="N27" s="216" t="n">
        <v>26.8</v>
      </c>
      <c r="O27" s="218" t="n">
        <v>61.452395712</v>
      </c>
      <c r="P27" s="216" t="s">
        <v>124</v>
      </c>
      <c r="Q27" s="218" t="n">
        <v>61.452395712</v>
      </c>
      <c r="R27" s="216" t="n">
        <v>0.98</v>
      </c>
      <c r="S27" s="219" t="n">
        <v>220.81894192512</v>
      </c>
    </row>
    <row r="28" customFormat="false" ht="12.75" hidden="false" customHeight="true" outlineLevel="0" collapsed="false">
      <c r="A28" s="69" t="s">
        <v>332</v>
      </c>
      <c r="B28" s="225" t="s">
        <v>333</v>
      </c>
      <c r="C28" s="214" t="s">
        <v>353</v>
      </c>
      <c r="D28" s="215" t="s">
        <v>330</v>
      </c>
      <c r="E28" s="216" t="s">
        <v>100</v>
      </c>
      <c r="F28" s="216" t="s">
        <v>100</v>
      </c>
      <c r="G28" s="216" t="s">
        <v>100</v>
      </c>
      <c r="H28" s="217"/>
      <c r="I28" s="216" t="s">
        <v>100</v>
      </c>
      <c r="J28" s="218" t="s">
        <v>100</v>
      </c>
      <c r="K28" s="216" t="s">
        <v>124</v>
      </c>
      <c r="L28" s="158" t="s">
        <v>191</v>
      </c>
      <c r="M28" s="218" t="s">
        <v>331</v>
      </c>
      <c r="N28" s="216" t="s">
        <v>124</v>
      </c>
      <c r="O28" s="218" t="s">
        <v>331</v>
      </c>
      <c r="P28" s="226" t="s">
        <v>124</v>
      </c>
      <c r="Q28" s="218" t="s">
        <v>331</v>
      </c>
      <c r="R28" s="216" t="s">
        <v>124</v>
      </c>
      <c r="S28" s="219" t="s">
        <v>331</v>
      </c>
    </row>
    <row r="29" customFormat="false" ht="12.75" hidden="false" customHeight="true" outlineLevel="0" collapsed="false">
      <c r="A29" s="69"/>
      <c r="B29" s="225"/>
      <c r="C29" s="214" t="s">
        <v>354</v>
      </c>
      <c r="D29" s="215" t="s">
        <v>330</v>
      </c>
      <c r="E29" s="216" t="s">
        <v>100</v>
      </c>
      <c r="F29" s="216" t="s">
        <v>100</v>
      </c>
      <c r="G29" s="216" t="s">
        <v>100</v>
      </c>
      <c r="H29" s="216" t="s">
        <v>100</v>
      </c>
      <c r="I29" s="216" t="s">
        <v>124</v>
      </c>
      <c r="J29" s="218" t="s">
        <v>331</v>
      </c>
      <c r="K29" s="216" t="s">
        <v>124</v>
      </c>
      <c r="L29" s="158" t="s">
        <v>191</v>
      </c>
      <c r="M29" s="218" t="s">
        <v>331</v>
      </c>
      <c r="N29" s="216" t="s">
        <v>124</v>
      </c>
      <c r="O29" s="218" t="s">
        <v>331</v>
      </c>
      <c r="P29" s="216" t="s">
        <v>124</v>
      </c>
      <c r="Q29" s="218" t="s">
        <v>331</v>
      </c>
      <c r="R29" s="216" t="s">
        <v>124</v>
      </c>
      <c r="S29" s="219" t="s">
        <v>331</v>
      </c>
    </row>
    <row r="30" customFormat="false" ht="12.75" hidden="false" customHeight="true" outlineLevel="0" collapsed="false">
      <c r="A30" s="69"/>
      <c r="B30" s="225"/>
      <c r="C30" s="214" t="s">
        <v>355</v>
      </c>
      <c r="D30" s="215" t="s">
        <v>330</v>
      </c>
      <c r="E30" s="216" t="s">
        <v>100</v>
      </c>
      <c r="F30" s="216" t="s">
        <v>100</v>
      </c>
      <c r="G30" s="216" t="s">
        <v>100</v>
      </c>
      <c r="H30" s="216" t="s">
        <v>100</v>
      </c>
      <c r="I30" s="216" t="s">
        <v>124</v>
      </c>
      <c r="J30" s="218" t="s">
        <v>331</v>
      </c>
      <c r="K30" s="216" t="s">
        <v>124</v>
      </c>
      <c r="L30" s="158" t="s">
        <v>191</v>
      </c>
      <c r="M30" s="218" t="s">
        <v>331</v>
      </c>
      <c r="N30" s="216" t="s">
        <v>124</v>
      </c>
      <c r="O30" s="218" t="s">
        <v>331</v>
      </c>
      <c r="P30" s="216" t="s">
        <v>124</v>
      </c>
      <c r="Q30" s="218" t="s">
        <v>331</v>
      </c>
      <c r="R30" s="216" t="s">
        <v>124</v>
      </c>
      <c r="S30" s="219" t="s">
        <v>331</v>
      </c>
    </row>
    <row r="31" customFormat="false" ht="12.75" hidden="false" customHeight="true" outlineLevel="0" collapsed="false">
      <c r="A31" s="69"/>
      <c r="B31" s="225"/>
      <c r="C31" s="214" t="s">
        <v>356</v>
      </c>
      <c r="D31" s="215" t="s">
        <v>330</v>
      </c>
      <c r="E31" s="216" t="s">
        <v>100</v>
      </c>
      <c r="F31" s="216" t="s">
        <v>100</v>
      </c>
      <c r="G31" s="216" t="s">
        <v>100</v>
      </c>
      <c r="H31" s="217"/>
      <c r="I31" s="216" t="s">
        <v>100</v>
      </c>
      <c r="J31" s="218" t="s">
        <v>100</v>
      </c>
      <c r="K31" s="216" t="s">
        <v>124</v>
      </c>
      <c r="L31" s="158" t="s">
        <v>191</v>
      </c>
      <c r="M31" s="218" t="s">
        <v>331</v>
      </c>
      <c r="N31" s="216" t="s">
        <v>124</v>
      </c>
      <c r="O31" s="218" t="s">
        <v>331</v>
      </c>
      <c r="P31" s="216" t="s">
        <v>124</v>
      </c>
      <c r="Q31" s="218" t="s">
        <v>331</v>
      </c>
      <c r="R31" s="216" t="s">
        <v>124</v>
      </c>
      <c r="S31" s="219" t="s">
        <v>331</v>
      </c>
    </row>
    <row r="32" customFormat="false" ht="12.75" hidden="false" customHeight="true" outlineLevel="0" collapsed="false">
      <c r="A32" s="69"/>
      <c r="B32" s="225"/>
      <c r="C32" s="214" t="s">
        <v>357</v>
      </c>
      <c r="D32" s="215" t="s">
        <v>330</v>
      </c>
      <c r="E32" s="216" t="n">
        <v>11727</v>
      </c>
      <c r="F32" s="216" t="n">
        <v>1368</v>
      </c>
      <c r="G32" s="216" t="n">
        <v>160</v>
      </c>
      <c r="H32" s="217"/>
      <c r="I32" s="216" t="n">
        <v>-149</v>
      </c>
      <c r="J32" s="218" t="n">
        <v>13084</v>
      </c>
      <c r="K32" s="216" t="n">
        <v>9.07000917150718</v>
      </c>
      <c r="L32" s="158" t="s">
        <v>191</v>
      </c>
      <c r="M32" s="218" t="n">
        <v>118672</v>
      </c>
      <c r="N32" s="216" t="n">
        <v>27.85</v>
      </c>
      <c r="O32" s="218" t="n">
        <v>3305.0152</v>
      </c>
      <c r="P32" s="216" t="n">
        <v>98.36</v>
      </c>
      <c r="Q32" s="218" t="n">
        <v>3206.6552</v>
      </c>
      <c r="R32" s="216" t="n">
        <v>0.98</v>
      </c>
      <c r="S32" s="219" t="n">
        <v>11522.5810186667</v>
      </c>
    </row>
    <row r="33" customFormat="false" ht="12.75" hidden="false" customHeight="true" outlineLevel="0" collapsed="false">
      <c r="A33" s="69"/>
      <c r="B33" s="229"/>
      <c r="C33" s="214" t="s">
        <v>220</v>
      </c>
      <c r="D33" s="215" t="s">
        <v>330</v>
      </c>
      <c r="E33" s="216" t="n">
        <v>346</v>
      </c>
      <c r="F33" s="216" t="s">
        <v>124</v>
      </c>
      <c r="G33" s="216" t="n">
        <v>55</v>
      </c>
      <c r="H33" s="217"/>
      <c r="I33" s="216" t="n">
        <v>-33</v>
      </c>
      <c r="J33" s="218" t="n">
        <v>324</v>
      </c>
      <c r="K33" s="216" t="n">
        <v>9.385802</v>
      </c>
      <c r="L33" s="158" t="s">
        <v>191</v>
      </c>
      <c r="M33" s="218" t="n">
        <v>3040.999848</v>
      </c>
      <c r="N33" s="216" t="n">
        <v>27.7920215060835</v>
      </c>
      <c r="O33" s="218" t="n">
        <v>84.5155331756127</v>
      </c>
      <c r="P33" s="216" t="n">
        <v>38.56</v>
      </c>
      <c r="Q33" s="218" t="n">
        <v>45.9555331756127</v>
      </c>
      <c r="R33" s="216" t="n">
        <v>0.97</v>
      </c>
      <c r="S33" s="219" t="n">
        <v>163.448512994596</v>
      </c>
    </row>
    <row r="34" customFormat="false" ht="12.75" hidden="false" customHeight="true" outlineLevel="0" collapsed="false">
      <c r="A34" s="69"/>
      <c r="B34" s="223" t="s">
        <v>358</v>
      </c>
      <c r="C34" s="239" t="s">
        <v>359</v>
      </c>
      <c r="D34" s="215" t="s">
        <v>330</v>
      </c>
      <c r="E34" s="217"/>
      <c r="F34" s="216" t="s">
        <v>100</v>
      </c>
      <c r="G34" s="216" t="s">
        <v>100</v>
      </c>
      <c r="H34" s="217"/>
      <c r="I34" s="216" t="s">
        <v>100</v>
      </c>
      <c r="J34" s="218" t="s">
        <v>100</v>
      </c>
      <c r="K34" s="216" t="s">
        <v>124</v>
      </c>
      <c r="L34" s="158" t="s">
        <v>191</v>
      </c>
      <c r="M34" s="218" t="s">
        <v>331</v>
      </c>
      <c r="N34" s="216" t="s">
        <v>124</v>
      </c>
      <c r="O34" s="218" t="s">
        <v>331</v>
      </c>
      <c r="P34" s="216" t="s">
        <v>124</v>
      </c>
      <c r="Q34" s="218" t="s">
        <v>331</v>
      </c>
      <c r="R34" s="216" t="s">
        <v>124</v>
      </c>
      <c r="S34" s="219" t="s">
        <v>331</v>
      </c>
    </row>
    <row r="35" customFormat="false" ht="12.75" hidden="false" customHeight="true" outlineLevel="0" collapsed="false">
      <c r="A35" s="228"/>
      <c r="B35" s="229" t="s">
        <v>333</v>
      </c>
      <c r="C35" s="214" t="s">
        <v>360</v>
      </c>
      <c r="D35" s="215" t="s">
        <v>330</v>
      </c>
      <c r="E35" s="217"/>
      <c r="F35" s="216" t="n">
        <v>1</v>
      </c>
      <c r="G35" s="216" t="n">
        <v>21</v>
      </c>
      <c r="H35" s="217"/>
      <c r="I35" s="216" t="n">
        <v>2</v>
      </c>
      <c r="J35" s="218" t="n">
        <v>-22</v>
      </c>
      <c r="K35" s="216" t="n">
        <v>28.454545</v>
      </c>
      <c r="L35" s="158" t="s">
        <v>191</v>
      </c>
      <c r="M35" s="218" t="n">
        <v>-625.99999</v>
      </c>
      <c r="N35" s="216" t="n">
        <v>29.18</v>
      </c>
      <c r="O35" s="218" t="n">
        <v>-18.2666797082</v>
      </c>
      <c r="P35" s="216" t="s">
        <v>124</v>
      </c>
      <c r="Q35" s="218" t="n">
        <v>-18.2666797082</v>
      </c>
      <c r="R35" s="216" t="n">
        <v>0.97</v>
      </c>
      <c r="S35" s="219" t="n">
        <v>-64.9684908288314</v>
      </c>
    </row>
    <row r="36" customFormat="false" ht="12" hidden="false" customHeight="true" outlineLevel="0" collapsed="false">
      <c r="A36" s="230" t="s">
        <v>361</v>
      </c>
      <c r="B36" s="214"/>
      <c r="C36" s="214"/>
      <c r="D36" s="231"/>
      <c r="E36" s="232"/>
      <c r="F36" s="233"/>
      <c r="G36" s="233"/>
      <c r="H36" s="232"/>
      <c r="I36" s="233"/>
      <c r="J36" s="234"/>
      <c r="K36" s="233"/>
      <c r="L36" s="235"/>
      <c r="M36" s="218" t="n">
        <v>-876.99996</v>
      </c>
      <c r="N36" s="233"/>
      <c r="O36" s="218" t="n">
        <v>-23.196648942</v>
      </c>
      <c r="P36" s="218" t="s">
        <v>124</v>
      </c>
      <c r="Q36" s="218" t="n">
        <v>-23.196648942</v>
      </c>
      <c r="R36" s="233"/>
      <c r="S36" s="219" t="n">
        <v>-82.50274807038</v>
      </c>
    </row>
    <row r="37" customFormat="false" ht="12.75" hidden="false" customHeight="true" outlineLevel="0" collapsed="false">
      <c r="A37" s="243" t="s">
        <v>362</v>
      </c>
      <c r="B37" s="244"/>
      <c r="C37" s="244"/>
      <c r="D37" s="245"/>
      <c r="E37" s="246" t="s">
        <v>124</v>
      </c>
      <c r="F37" s="236" t="s">
        <v>124</v>
      </c>
      <c r="G37" s="236" t="n">
        <v>53</v>
      </c>
      <c r="H37" s="246" t="s">
        <v>124</v>
      </c>
      <c r="I37" s="236" t="n">
        <v>1</v>
      </c>
      <c r="J37" s="218" t="n">
        <v>-54</v>
      </c>
      <c r="K37" s="236" t="n">
        <v>16.24074</v>
      </c>
      <c r="L37" s="158" t="s">
        <v>191</v>
      </c>
      <c r="M37" s="218" t="n">
        <v>-876.99996</v>
      </c>
      <c r="N37" s="236" t="n">
        <v>26.45</v>
      </c>
      <c r="O37" s="218" t="n">
        <v>-23.196648942</v>
      </c>
      <c r="P37" s="218" t="s">
        <v>124</v>
      </c>
      <c r="Q37" s="218" t="n">
        <v>-23.196648942</v>
      </c>
      <c r="R37" s="236" t="n">
        <v>0.97</v>
      </c>
      <c r="S37" s="219" t="n">
        <v>-82.50274807038</v>
      </c>
    </row>
    <row r="38" customFormat="false" ht="12" hidden="false" customHeight="true" outlineLevel="0" collapsed="false">
      <c r="A38" s="238" t="s">
        <v>363</v>
      </c>
      <c r="B38" s="239"/>
      <c r="C38" s="239"/>
      <c r="D38" s="240"/>
      <c r="E38" s="176"/>
      <c r="F38" s="176"/>
      <c r="G38" s="176"/>
      <c r="H38" s="176"/>
      <c r="I38" s="176"/>
      <c r="J38" s="176"/>
      <c r="K38" s="217"/>
      <c r="L38" s="217"/>
      <c r="M38" s="218" t="n">
        <v>122502.999738</v>
      </c>
      <c r="N38" s="217"/>
      <c r="O38" s="218" t="n">
        <v>3409.51980023741</v>
      </c>
      <c r="P38" s="218" t="n">
        <v>136.92</v>
      </c>
      <c r="Q38" s="218" t="n">
        <v>3272.59980023741</v>
      </c>
      <c r="R38" s="217"/>
      <c r="S38" s="132" t="n">
        <v>11759.3772346872</v>
      </c>
    </row>
    <row r="39" customFormat="false" ht="12.75" hidden="false" customHeight="true" outlineLevel="0" collapsed="false">
      <c r="A39" s="238" t="s">
        <v>364</v>
      </c>
      <c r="B39" s="247"/>
      <c r="C39" s="248" t="s">
        <v>365</v>
      </c>
      <c r="D39" s="215" t="s">
        <v>366</v>
      </c>
      <c r="E39" s="216" t="s">
        <v>100</v>
      </c>
      <c r="F39" s="216" t="n">
        <v>702</v>
      </c>
      <c r="G39" s="216" t="s">
        <v>100</v>
      </c>
      <c r="H39" s="217"/>
      <c r="I39" s="216" t="s">
        <v>100</v>
      </c>
      <c r="J39" s="218" t="n">
        <v>702</v>
      </c>
      <c r="K39" s="216" t="n">
        <v>33.6054131054131</v>
      </c>
      <c r="L39" s="158" t="s">
        <v>191</v>
      </c>
      <c r="M39" s="218" t="n">
        <v>23591</v>
      </c>
      <c r="N39" s="216" t="n">
        <v>15.01</v>
      </c>
      <c r="O39" s="218" t="n">
        <v>354.10091</v>
      </c>
      <c r="P39" s="218" t="s">
        <v>124</v>
      </c>
      <c r="Q39" s="218" t="n">
        <v>354.10091</v>
      </c>
      <c r="R39" s="216" t="n">
        <v>0.995</v>
      </c>
      <c r="S39" s="219" t="n">
        <v>1291.87815331667</v>
      </c>
    </row>
    <row r="40" customFormat="false" ht="12" hidden="false" customHeight="true" outlineLevel="0" collapsed="false">
      <c r="A40" s="249" t="s">
        <v>367</v>
      </c>
      <c r="B40" s="249"/>
      <c r="C40" s="249"/>
      <c r="D40" s="250"/>
      <c r="E40" s="251"/>
      <c r="F40" s="251"/>
      <c r="G40" s="251"/>
      <c r="H40" s="252"/>
      <c r="I40" s="251"/>
      <c r="J40" s="149"/>
      <c r="K40" s="251"/>
      <c r="L40" s="253"/>
      <c r="M40" s="81" t="s">
        <v>124</v>
      </c>
      <c r="N40" s="251"/>
      <c r="O40" s="81" t="s">
        <v>124</v>
      </c>
      <c r="P40" s="81" t="s">
        <v>124</v>
      </c>
      <c r="Q40" s="81" t="s">
        <v>124</v>
      </c>
      <c r="R40" s="251"/>
      <c r="S40" s="219" t="s">
        <v>124</v>
      </c>
    </row>
    <row r="41" customFormat="false" ht="12" hidden="false" customHeight="true" outlineLevel="0" collapsed="false">
      <c r="A41" s="249" t="s">
        <v>368</v>
      </c>
      <c r="B41" s="249"/>
      <c r="C41" s="249"/>
      <c r="D41" s="250"/>
      <c r="E41" s="251"/>
      <c r="F41" s="251"/>
      <c r="G41" s="251"/>
      <c r="H41" s="252"/>
      <c r="I41" s="251"/>
      <c r="J41" s="149"/>
      <c r="K41" s="251"/>
      <c r="L41" s="254"/>
      <c r="M41" s="81" t="n">
        <v>23591</v>
      </c>
      <c r="N41" s="251"/>
      <c r="O41" s="81" t="n">
        <v>354.10091</v>
      </c>
      <c r="P41" s="81" t="s">
        <v>124</v>
      </c>
      <c r="Q41" s="81" t="n">
        <v>354.10091</v>
      </c>
      <c r="R41" s="251"/>
      <c r="S41" s="219" t="n">
        <v>1291.87815331667</v>
      </c>
    </row>
    <row r="42" customFormat="false" ht="13.5" hidden="false" customHeight="true" outlineLevel="0" collapsed="false">
      <c r="A42" s="255" t="s">
        <v>369</v>
      </c>
      <c r="B42" s="256"/>
      <c r="C42" s="256"/>
      <c r="D42" s="257"/>
      <c r="E42" s="257"/>
      <c r="F42" s="257"/>
      <c r="G42" s="257"/>
      <c r="H42" s="257"/>
      <c r="I42" s="257"/>
      <c r="J42" s="257"/>
      <c r="K42" s="258"/>
      <c r="L42" s="258"/>
      <c r="M42" s="110" t="n">
        <v>166575.979714574</v>
      </c>
      <c r="N42" s="259"/>
      <c r="O42" s="110" t="n">
        <v>4172.7036985894</v>
      </c>
      <c r="P42" s="110" t="n">
        <v>136.92</v>
      </c>
      <c r="Q42" s="110" t="n">
        <v>4035.7836985894</v>
      </c>
      <c r="R42" s="259"/>
      <c r="S42" s="260" t="n">
        <v>14537.4722398518</v>
      </c>
    </row>
    <row r="43" customFormat="false" ht="12" hidden="false" customHeight="true" outlineLevel="0" collapsed="false">
      <c r="A43" s="230" t="s">
        <v>370</v>
      </c>
      <c r="B43" s="214"/>
      <c r="C43" s="214"/>
      <c r="D43" s="217"/>
      <c r="E43" s="217"/>
      <c r="F43" s="217"/>
      <c r="G43" s="217"/>
      <c r="H43" s="217"/>
      <c r="I43" s="217"/>
      <c r="J43" s="217"/>
      <c r="K43" s="217"/>
      <c r="L43" s="217"/>
      <c r="M43" s="218" t="n">
        <v>20651.9999364</v>
      </c>
      <c r="N43" s="217"/>
      <c r="O43" s="218" t="n">
        <v>617.49479809836</v>
      </c>
      <c r="P43" s="218" t="s">
        <v>124</v>
      </c>
      <c r="Q43" s="218" t="n">
        <v>617.49479809836</v>
      </c>
      <c r="R43" s="217"/>
      <c r="S43" s="219" t="n">
        <v>2218.86464116677</v>
      </c>
    </row>
    <row r="44" customFormat="false" ht="12.75" hidden="false" customHeight="true" outlineLevel="0" collapsed="false">
      <c r="A44" s="261"/>
      <c r="B44" s="262"/>
      <c r="C44" s="248" t="s">
        <v>371</v>
      </c>
      <c r="D44" s="215" t="s">
        <v>372</v>
      </c>
      <c r="E44" s="216" t="n">
        <v>2993</v>
      </c>
      <c r="F44" s="216" t="s">
        <v>124</v>
      </c>
      <c r="G44" s="216" t="n">
        <v>31</v>
      </c>
      <c r="H44" s="217"/>
      <c r="I44" s="216" t="n">
        <v>-34</v>
      </c>
      <c r="J44" s="218" t="n">
        <v>2996</v>
      </c>
      <c r="K44" s="216" t="n">
        <v>6.8931909</v>
      </c>
      <c r="L44" s="158" t="s">
        <v>191</v>
      </c>
      <c r="M44" s="218" t="n">
        <v>20651.9999364</v>
      </c>
      <c r="N44" s="216" t="n">
        <v>29.9</v>
      </c>
      <c r="O44" s="218" t="n">
        <v>617.49479809836</v>
      </c>
      <c r="P44" s="216" t="s">
        <v>124</v>
      </c>
      <c r="Q44" s="218" t="n">
        <v>617.49479809836</v>
      </c>
      <c r="R44" s="216" t="n">
        <v>0.98</v>
      </c>
      <c r="S44" s="219" t="n">
        <v>2218.86464116677</v>
      </c>
    </row>
    <row r="45" customFormat="false" ht="12.75" hidden="false" customHeight="true" outlineLevel="0" collapsed="false">
      <c r="A45" s="263"/>
      <c r="B45" s="264"/>
      <c r="C45" s="265" t="s">
        <v>373</v>
      </c>
      <c r="D45" s="215" t="s">
        <v>372</v>
      </c>
      <c r="E45" s="216" t="s">
        <v>124</v>
      </c>
      <c r="F45" s="216" t="s">
        <v>124</v>
      </c>
      <c r="G45" s="216" t="s">
        <v>124</v>
      </c>
      <c r="H45" s="217"/>
      <c r="I45" s="216" t="s">
        <v>124</v>
      </c>
      <c r="J45" s="218" t="s">
        <v>124</v>
      </c>
      <c r="K45" s="216" t="s">
        <v>124</v>
      </c>
      <c r="L45" s="158" t="s">
        <v>191</v>
      </c>
      <c r="M45" s="218" t="s">
        <v>124</v>
      </c>
      <c r="N45" s="216" t="s">
        <v>124</v>
      </c>
      <c r="O45" s="218" t="s">
        <v>124</v>
      </c>
      <c r="P45" s="216" t="s">
        <v>124</v>
      </c>
      <c r="Q45" s="218" t="s">
        <v>124</v>
      </c>
      <c r="R45" s="216" t="s">
        <v>124</v>
      </c>
      <c r="S45" s="219" t="s">
        <v>124</v>
      </c>
    </row>
    <row r="46" customFormat="false" ht="12.75" hidden="false" customHeight="true" outlineLevel="0" collapsed="false">
      <c r="A46" s="266"/>
      <c r="B46" s="267"/>
      <c r="C46" s="268" t="s">
        <v>374</v>
      </c>
      <c r="D46" s="269" t="s">
        <v>372</v>
      </c>
      <c r="E46" s="270" t="s">
        <v>100</v>
      </c>
      <c r="F46" s="270" t="s">
        <v>100</v>
      </c>
      <c r="G46" s="270" t="s">
        <v>100</v>
      </c>
      <c r="H46" s="271"/>
      <c r="I46" s="270" t="s">
        <v>100</v>
      </c>
      <c r="J46" s="110" t="s">
        <v>100</v>
      </c>
      <c r="K46" s="270" t="s">
        <v>124</v>
      </c>
      <c r="L46" s="272" t="s">
        <v>191</v>
      </c>
      <c r="M46" s="110" t="s">
        <v>331</v>
      </c>
      <c r="N46" s="273" t="s">
        <v>124</v>
      </c>
      <c r="O46" s="110" t="s">
        <v>331</v>
      </c>
      <c r="P46" s="273" t="s">
        <v>124</v>
      </c>
      <c r="Q46" s="110" t="s">
        <v>331</v>
      </c>
      <c r="R46" s="273" t="n">
        <v>0.995</v>
      </c>
      <c r="S46" s="260" t="s">
        <v>331</v>
      </c>
    </row>
    <row r="47" customFormat="false" ht="12" hidden="false" customHeight="true" outlineLevel="0" collapsed="false"/>
    <row r="48" customFormat="false" ht="13.5" hidden="false" customHeight="true" outlineLevel="0" collapsed="false">
      <c r="A48" s="274" t="s">
        <v>375</v>
      </c>
    </row>
    <row r="49" customFormat="false" ht="13.5" hidden="false" customHeight="true" outlineLevel="0" collapsed="false">
      <c r="A49" s="274" t="s">
        <v>376</v>
      </c>
    </row>
    <row r="50" customFormat="false" ht="13.5" hidden="false" customHeight="true" outlineLevel="0" collapsed="false">
      <c r="A50" s="274" t="s">
        <v>377</v>
      </c>
    </row>
    <row r="51" customFormat="false" ht="13.5" hidden="false" customHeight="true" outlineLevel="0" collapsed="false"/>
    <row r="52" customFormat="false" ht="12" hidden="false" customHeight="true" outlineLevel="0" collapsed="false">
      <c r="A52" s="275" t="s">
        <v>146</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78</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79</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0</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1</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2</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3</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4</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5</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6</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87</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88</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89</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0</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1</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2</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3</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4</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5</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6</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397</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398</v>
      </c>
      <c r="B73" s="64"/>
      <c r="C73" s="64"/>
      <c r="D73" s="64"/>
      <c r="E73" s="64"/>
      <c r="F73" s="64"/>
      <c r="G73" s="64"/>
      <c r="H73" s="64"/>
      <c r="I73" s="64"/>
      <c r="J73" s="64"/>
      <c r="K73" s="64"/>
      <c r="L73" s="64"/>
      <c r="M73" s="64"/>
      <c r="N73" s="64"/>
      <c r="O73" s="64"/>
      <c r="P73" s="64"/>
      <c r="Q73" s="64"/>
      <c r="R73" s="64"/>
      <c r="S73" s="64"/>
    </row>
    <row r="74" customFormat="false" ht="12" hidden="false" customHeight="true" outlineLevel="0" collapsed="false">
      <c r="A74" s="31" t="s">
        <v>399</v>
      </c>
      <c r="B74" s="31"/>
      <c r="C74" s="31"/>
      <c r="D74" s="31"/>
      <c r="E74" s="31"/>
      <c r="F74" s="31"/>
      <c r="G74" s="31"/>
      <c r="H74" s="31"/>
      <c r="I74" s="31"/>
      <c r="J74" s="31"/>
      <c r="K74" s="31"/>
      <c r="L74" s="31"/>
      <c r="M74" s="31"/>
      <c r="N74" s="31"/>
      <c r="O74" s="31"/>
      <c r="P74" s="31"/>
      <c r="Q74" s="31"/>
      <c r="R74" s="31"/>
      <c r="S74" s="31"/>
    </row>
    <row r="75" customFormat="false" ht="12" hidden="false" customHeight="true" outlineLevel="0" collapsed="false">
      <c r="T75" s="65"/>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2">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s>
  <dataValidations count="1">
    <dataValidation allowBlank="true" errorStyle="stop" operator="between" showDropDown="false" showErrorMessage="true" showInputMessage="false" sqref="A1:IV53 A54:A74 T54:IV74 B74:S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5" t="s">
        <v>2490</v>
      </c>
      <c r="B1" s="390"/>
      <c r="C1" s="115" t="s">
        <v>82</v>
      </c>
    </row>
    <row r="2" customFormat="false" ht="14.25" hidden="false" customHeight="true" outlineLevel="0" collapsed="false">
      <c r="A2" s="655" t="s">
        <v>2491</v>
      </c>
      <c r="B2" s="390"/>
      <c r="C2" s="115" t="s">
        <v>84</v>
      </c>
    </row>
    <row r="3" customFormat="false" ht="14.25" hidden="false" customHeight="true" outlineLevel="0" collapsed="false">
      <c r="A3" s="655" t="s">
        <v>2443</v>
      </c>
      <c r="B3" s="390"/>
      <c r="C3" s="115" t="s">
        <v>85</v>
      </c>
    </row>
    <row r="4" customFormat="false" ht="12.75" hidden="false" customHeight="true" outlineLevel="0" collapsed="false">
      <c r="A4" s="774"/>
      <c r="B4" s="390"/>
      <c r="C4" s="390"/>
    </row>
    <row r="5" customFormat="false" ht="12.75" hidden="false" customHeight="true" outlineLevel="0" collapsed="false">
      <c r="A5" s="2418" t="s">
        <v>2492</v>
      </c>
      <c r="B5" s="2348" t="s">
        <v>2444</v>
      </c>
      <c r="C5" s="2348" t="s">
        <v>2445</v>
      </c>
      <c r="D5" s="2348" t="s">
        <v>2446</v>
      </c>
      <c r="E5" s="2348" t="s">
        <v>2447</v>
      </c>
      <c r="F5" s="2348" t="s">
        <v>2448</v>
      </c>
      <c r="G5" s="2348" t="s">
        <v>2449</v>
      </c>
      <c r="H5" s="2348" t="s">
        <v>2450</v>
      </c>
      <c r="I5" s="2348" t="s">
        <v>2451</v>
      </c>
      <c r="J5" s="2348" t="s">
        <v>2452</v>
      </c>
      <c r="K5" s="2348" t="s">
        <v>2453</v>
      </c>
      <c r="L5" s="16"/>
    </row>
    <row r="6" customFormat="false" ht="18" hidden="false" customHeight="true" outlineLevel="0" collapsed="false">
      <c r="A6" s="2418"/>
      <c r="B6" s="2349" t="s">
        <v>2493</v>
      </c>
      <c r="C6" s="2349" t="s">
        <v>2493</v>
      </c>
      <c r="D6" s="2349" t="s">
        <v>2493</v>
      </c>
      <c r="E6" s="2349" t="s">
        <v>2493</v>
      </c>
      <c r="F6" s="2349" t="s">
        <v>2493</v>
      </c>
      <c r="G6" s="2349" t="s">
        <v>2493</v>
      </c>
      <c r="H6" s="2349" t="s">
        <v>2493</v>
      </c>
      <c r="I6" s="2349" t="s">
        <v>2493</v>
      </c>
      <c r="J6" s="2349" t="s">
        <v>2493</v>
      </c>
      <c r="K6" s="2349" t="s">
        <v>2493</v>
      </c>
      <c r="L6" s="16"/>
    </row>
    <row r="7" customFormat="false" ht="14.25" hidden="false" customHeight="true" outlineLevel="0" collapsed="false">
      <c r="A7" s="2419" t="s">
        <v>2494</v>
      </c>
      <c r="B7" s="2420" t="n">
        <v>30207.7018704244</v>
      </c>
      <c r="C7" s="2420" t="n">
        <v>27357.5831970394</v>
      </c>
      <c r="D7" s="2420" t="n">
        <v>16223.8665769139</v>
      </c>
      <c r="E7" s="2420" t="n">
        <v>10444.8140426294</v>
      </c>
      <c r="F7" s="2420" t="n">
        <v>12858.891465024</v>
      </c>
      <c r="G7" s="2420" t="n">
        <v>11124.0544713943</v>
      </c>
      <c r="H7" s="2420" t="n">
        <v>11540.7147532061</v>
      </c>
      <c r="I7" s="2420" t="n">
        <v>12947.2436137625</v>
      </c>
      <c r="J7" s="2420" t="n">
        <v>11733.5263206052</v>
      </c>
      <c r="K7" s="2420" t="n">
        <v>14194.560100004</v>
      </c>
      <c r="L7" s="16"/>
    </row>
    <row r="8" customFormat="false" ht="13.5" hidden="false" customHeight="true" outlineLevel="0" collapsed="false">
      <c r="A8" s="2419" t="s">
        <v>2495</v>
      </c>
      <c r="B8" s="2420" t="n">
        <v>36456.662438845</v>
      </c>
      <c r="C8" s="2420" t="n">
        <v>33528.5370093239</v>
      </c>
      <c r="D8" s="2420" t="n">
        <v>24372.8761903209</v>
      </c>
      <c r="E8" s="2420" t="n">
        <v>18835.4897998582</v>
      </c>
      <c r="F8" s="2420" t="n">
        <v>19854.7955339029</v>
      </c>
      <c r="G8" s="2420" t="n">
        <v>18214.764959507</v>
      </c>
      <c r="H8" s="2420" t="n">
        <v>18965.9310522571</v>
      </c>
      <c r="I8" s="2420" t="n">
        <v>18518.9746936743</v>
      </c>
      <c r="J8" s="2420" t="n">
        <v>16904.9455917457</v>
      </c>
      <c r="K8" s="2420" t="n">
        <v>15654.5054314312</v>
      </c>
      <c r="L8" s="16"/>
    </row>
    <row r="9" customFormat="false" ht="13.5" hidden="false" customHeight="true" outlineLevel="0" collapsed="false">
      <c r="A9" s="2419" t="s">
        <v>2496</v>
      </c>
      <c r="B9" s="2420" t="n">
        <v>2835.81824761268</v>
      </c>
      <c r="C9" s="2420" t="n">
        <v>2728.30044136029</v>
      </c>
      <c r="D9" s="2420" t="n">
        <v>2160.42531529676</v>
      </c>
      <c r="E9" s="2420" t="n">
        <v>1658.79754123629</v>
      </c>
      <c r="F9" s="2420" t="n">
        <v>1669.21364631261</v>
      </c>
      <c r="G9" s="2420" t="n">
        <v>1614.13958855908</v>
      </c>
      <c r="H9" s="2420" t="n">
        <v>1624.25328097721</v>
      </c>
      <c r="I9" s="2420" t="n">
        <v>1677.16230740993</v>
      </c>
      <c r="J9" s="2420" t="n">
        <v>1672.98546188474</v>
      </c>
      <c r="K9" s="2420" t="n">
        <v>1589.2059247208</v>
      </c>
      <c r="L9" s="16"/>
    </row>
    <row r="10" customFormat="false" ht="13.5" hidden="false" customHeight="true" outlineLevel="0" collapsed="false">
      <c r="A10" s="2421" t="s">
        <v>2497</v>
      </c>
      <c r="B10" s="2420" t="n">
        <v>2831.05358085428</v>
      </c>
      <c r="C10" s="2420" t="n">
        <v>2728.2438314582</v>
      </c>
      <c r="D10" s="2420" t="n">
        <v>2155.72793504177</v>
      </c>
      <c r="E10" s="2420" t="n">
        <v>1657.96553292544</v>
      </c>
      <c r="F10" s="2420" t="n">
        <v>1666.28544015887</v>
      </c>
      <c r="G10" s="2420" t="n">
        <v>1612.68105146737</v>
      </c>
      <c r="H10" s="2420" t="n">
        <v>1622.66912100905</v>
      </c>
      <c r="I10" s="2420" t="n">
        <v>1674.64833635218</v>
      </c>
      <c r="J10" s="2420" t="n">
        <v>1671.09161954391</v>
      </c>
      <c r="K10" s="2420" t="n">
        <v>1587.18396578491</v>
      </c>
      <c r="L10" s="16"/>
    </row>
    <row r="11" customFormat="false" ht="13.5" hidden="false" customHeight="true" outlineLevel="0" collapsed="false">
      <c r="A11" s="2421" t="s">
        <v>2498</v>
      </c>
      <c r="B11" s="2420" t="n">
        <v>1985.26461355499</v>
      </c>
      <c r="C11" s="2420" t="n">
        <v>1917.01724640559</v>
      </c>
      <c r="D11" s="2420" t="n">
        <v>1644.57415196934</v>
      </c>
      <c r="E11" s="2420" t="n">
        <v>1205.7373366053</v>
      </c>
      <c r="F11" s="2420" t="n">
        <v>1093.62622069333</v>
      </c>
      <c r="G11" s="2420" t="n">
        <v>998.944141586161</v>
      </c>
      <c r="H11" s="2420" t="n">
        <v>936.67119989192</v>
      </c>
      <c r="I11" s="2420" t="n">
        <v>933.708992597873</v>
      </c>
      <c r="J11" s="2420" t="n">
        <v>938.780147628177</v>
      </c>
      <c r="K11" s="2420" t="n">
        <v>848.631134875783</v>
      </c>
      <c r="L11" s="16"/>
    </row>
    <row r="12" customFormat="false" ht="13.5" hidden="false" customHeight="true" outlineLevel="0" collapsed="false">
      <c r="A12" s="2421" t="s">
        <v>2499</v>
      </c>
      <c r="B12" s="2420" t="n">
        <v>1984.19648517267</v>
      </c>
      <c r="C12" s="2420" t="n">
        <v>1916.28078688874</v>
      </c>
      <c r="D12" s="2420" t="n">
        <v>1643.36670950894</v>
      </c>
      <c r="E12" s="2420" t="n">
        <v>1204.9221833809</v>
      </c>
      <c r="F12" s="2420" t="n">
        <v>1092.59832834261</v>
      </c>
      <c r="G12" s="2420" t="n">
        <v>998.065403149175</v>
      </c>
      <c r="H12" s="2420" t="n">
        <v>935.779712228485</v>
      </c>
      <c r="I12" s="2420" t="n">
        <v>932.723140178024</v>
      </c>
      <c r="J12" s="2420" t="n">
        <v>937.857230890611</v>
      </c>
      <c r="K12" s="2420" t="n">
        <v>847.695215829016</v>
      </c>
      <c r="L12" s="16"/>
    </row>
    <row r="13" customFormat="false" ht="12.75" hidden="false" customHeight="true" outlineLevel="0" collapsed="false">
      <c r="A13" s="2421" t="s">
        <v>838</v>
      </c>
      <c r="B13" s="2420" t="s">
        <v>331</v>
      </c>
      <c r="C13" s="2420" t="s">
        <v>331</v>
      </c>
      <c r="D13" s="2420" t="s">
        <v>331</v>
      </c>
      <c r="E13" s="2420" t="n">
        <v>0.0251347062121212</v>
      </c>
      <c r="F13" s="2420" t="n">
        <v>0.0498063228787878</v>
      </c>
      <c r="G13" s="2420" t="n">
        <v>25.6755779568</v>
      </c>
      <c r="H13" s="2420" t="n">
        <v>30.8944190594182</v>
      </c>
      <c r="I13" s="2420" t="n">
        <v>36.6999259893315</v>
      </c>
      <c r="J13" s="2420" t="n">
        <v>46.3305841122477</v>
      </c>
      <c r="K13" s="2420" t="n">
        <v>56.140964217875</v>
      </c>
      <c r="L13" s="16"/>
    </row>
    <row r="14" customFormat="false" ht="12.75" hidden="false" customHeight="true" outlineLevel="0" collapsed="false">
      <c r="A14" s="2421" t="s">
        <v>841</v>
      </c>
      <c r="B14" s="2420" t="s">
        <v>331</v>
      </c>
      <c r="C14" s="2420" t="s">
        <v>331</v>
      </c>
      <c r="D14" s="2420" t="s">
        <v>331</v>
      </c>
      <c r="E14" s="2420" t="s">
        <v>331</v>
      </c>
      <c r="F14" s="2420" t="s">
        <v>331</v>
      </c>
      <c r="G14" s="2420" t="s">
        <v>331</v>
      </c>
      <c r="H14" s="2420" t="s">
        <v>331</v>
      </c>
      <c r="I14" s="2420" t="s">
        <v>331</v>
      </c>
      <c r="J14" s="2420" t="s">
        <v>331</v>
      </c>
      <c r="K14" s="2420" t="s">
        <v>331</v>
      </c>
      <c r="L14" s="16"/>
    </row>
    <row r="15" customFormat="false" ht="14.25" hidden="false" customHeight="true" outlineLevel="0" collapsed="false">
      <c r="A15" s="2421" t="s">
        <v>2500</v>
      </c>
      <c r="B15" s="2420" t="s">
        <v>331</v>
      </c>
      <c r="C15" s="2420" t="s">
        <v>331</v>
      </c>
      <c r="D15" s="2420" t="s">
        <v>331</v>
      </c>
      <c r="E15" s="2420" t="s">
        <v>331</v>
      </c>
      <c r="F15" s="2420" t="s">
        <v>331</v>
      </c>
      <c r="G15" s="2420" t="n">
        <v>3.222689384</v>
      </c>
      <c r="H15" s="2420" t="n">
        <v>3.50588861</v>
      </c>
      <c r="I15" s="2420" t="n">
        <v>3.00038688</v>
      </c>
      <c r="J15" s="2420" t="n">
        <v>2.98558322</v>
      </c>
      <c r="K15" s="2420" t="n">
        <v>3.006035645</v>
      </c>
      <c r="L15" s="16"/>
    </row>
    <row r="16" customFormat="false" ht="12.75" hidden="false" customHeight="true" outlineLevel="0" collapsed="false">
      <c r="A16" s="2422" t="s">
        <v>2501</v>
      </c>
      <c r="B16" s="2423" t="n">
        <v>35028.784731592</v>
      </c>
      <c r="C16" s="2423" t="n">
        <v>32002.9008848052</v>
      </c>
      <c r="D16" s="2423" t="n">
        <v>20028.86604418</v>
      </c>
      <c r="E16" s="2423" t="n">
        <v>13309.3740551772</v>
      </c>
      <c r="F16" s="2423" t="n">
        <v>15621.7811383529</v>
      </c>
      <c r="G16" s="2423" t="n">
        <v>13766.0364688803</v>
      </c>
      <c r="H16" s="2423" t="n">
        <v>14136.0395417446</v>
      </c>
      <c r="I16" s="2423" t="n">
        <v>15597.8152266396</v>
      </c>
      <c r="J16" s="2423" t="n">
        <v>14394.6080974503</v>
      </c>
      <c r="K16" s="2423" t="n">
        <v>16691.5441594635</v>
      </c>
      <c r="L16" s="16"/>
    </row>
    <row r="17" customFormat="false" ht="13.5" hidden="false" customHeight="true" outlineLevel="0" collapsed="false">
      <c r="A17" s="2424" t="s">
        <v>2502</v>
      </c>
      <c r="B17" s="2425" t="n">
        <v>41271.9125048719</v>
      </c>
      <c r="C17" s="2425" t="n">
        <v>38173.0616276709</v>
      </c>
      <c r="D17" s="2425" t="n">
        <v>28171.9708348716</v>
      </c>
      <c r="E17" s="2425" t="n">
        <v>21698.4026508708</v>
      </c>
      <c r="F17" s="2425" t="n">
        <v>22613.7291087273</v>
      </c>
      <c r="G17" s="2425" t="n">
        <v>20854.4096814643</v>
      </c>
      <c r="H17" s="2425" t="n">
        <v>21558.780193164</v>
      </c>
      <c r="I17" s="2425" t="n">
        <v>21166.0464830739</v>
      </c>
      <c r="J17" s="2425" t="n">
        <v>19563.2106095125</v>
      </c>
      <c r="K17" s="2425" t="n">
        <v>18148.531612908</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18" t="s">
        <v>86</v>
      </c>
      <c r="B20" s="2348" t="s">
        <v>2444</v>
      </c>
      <c r="C20" s="2348" t="s">
        <v>2445</v>
      </c>
      <c r="D20" s="2348" t="s">
        <v>2446</v>
      </c>
      <c r="E20" s="2348" t="s">
        <v>2447</v>
      </c>
      <c r="F20" s="2348" t="s">
        <v>2448</v>
      </c>
      <c r="G20" s="2348" t="s">
        <v>2449</v>
      </c>
      <c r="H20" s="2348" t="s">
        <v>2450</v>
      </c>
      <c r="I20" s="2348" t="s">
        <v>2451</v>
      </c>
      <c r="J20" s="2348" t="s">
        <v>2452</v>
      </c>
      <c r="K20" s="2348" t="s">
        <v>2453</v>
      </c>
      <c r="L20" s="16"/>
    </row>
    <row r="21" customFormat="false" ht="18" hidden="false" customHeight="true" outlineLevel="0" collapsed="false">
      <c r="A21" s="2418"/>
      <c r="B21" s="2349" t="s">
        <v>2493</v>
      </c>
      <c r="C21" s="2349" t="s">
        <v>2493</v>
      </c>
      <c r="D21" s="2349" t="s">
        <v>2493</v>
      </c>
      <c r="E21" s="2349" t="s">
        <v>2493</v>
      </c>
      <c r="F21" s="2349" t="s">
        <v>2493</v>
      </c>
      <c r="G21" s="2349" t="s">
        <v>2493</v>
      </c>
      <c r="H21" s="2349" t="s">
        <v>2493</v>
      </c>
      <c r="I21" s="2349" t="s">
        <v>2493</v>
      </c>
      <c r="J21" s="2349" t="s">
        <v>2493</v>
      </c>
      <c r="K21" s="2349" t="s">
        <v>2493</v>
      </c>
      <c r="L21" s="16"/>
    </row>
    <row r="22" customFormat="false" ht="13.5" hidden="false" customHeight="true" outlineLevel="0" collapsed="false">
      <c r="A22" s="2421" t="s">
        <v>2503</v>
      </c>
      <c r="B22" s="2420" t="n">
        <v>36385.9775904285</v>
      </c>
      <c r="C22" s="2420" t="n">
        <v>33467.6112743928</v>
      </c>
      <c r="D22" s="2420" t="n">
        <v>24350.1955341983</v>
      </c>
      <c r="E22" s="2420" t="n">
        <v>18827.5595265818</v>
      </c>
      <c r="F22" s="2420" t="n">
        <v>19658.0866165761</v>
      </c>
      <c r="G22" s="2420" t="n">
        <v>18046.8650372627</v>
      </c>
      <c r="H22" s="2420" t="n">
        <v>18845.4772049277</v>
      </c>
      <c r="I22" s="2420" t="n">
        <v>18357.954008056</v>
      </c>
      <c r="J22" s="2420" t="n">
        <v>16687.4295390183</v>
      </c>
      <c r="K22" s="2420" t="n">
        <v>15474.699698184</v>
      </c>
      <c r="L22" s="16"/>
    </row>
    <row r="23" customFormat="false" ht="12.75" hidden="false" customHeight="true" outlineLevel="0" collapsed="false">
      <c r="A23" s="2421" t="s">
        <v>1803</v>
      </c>
      <c r="B23" s="2420" t="n">
        <v>1046.69512424515</v>
      </c>
      <c r="C23" s="2420" t="n">
        <v>1025.27528795742</v>
      </c>
      <c r="D23" s="2420" t="n">
        <v>586.709267431689</v>
      </c>
      <c r="E23" s="2420" t="n">
        <v>324.70416222243</v>
      </c>
      <c r="F23" s="2420" t="n">
        <v>608.537263697304</v>
      </c>
      <c r="G23" s="2420" t="n">
        <v>674.422695552944</v>
      </c>
      <c r="H23" s="2420" t="n">
        <v>682.896085765137</v>
      </c>
      <c r="I23" s="2420" t="n">
        <v>719.246729839177</v>
      </c>
      <c r="J23" s="2420" t="n">
        <v>753.501137939103</v>
      </c>
      <c r="K23" s="2420" t="n">
        <v>707.272829895599</v>
      </c>
      <c r="L23" s="16"/>
    </row>
    <row r="24" customFormat="false" ht="12.75" hidden="false" customHeight="true" outlineLevel="0" collapsed="false">
      <c r="A24" s="2421" t="s">
        <v>1816</v>
      </c>
      <c r="B24" s="2420" t="s">
        <v>924</v>
      </c>
      <c r="C24" s="2420" t="s">
        <v>924</v>
      </c>
      <c r="D24" s="2420" t="s">
        <v>924</v>
      </c>
      <c r="E24" s="2420" t="s">
        <v>924</v>
      </c>
      <c r="F24" s="2420" t="s">
        <v>924</v>
      </c>
      <c r="G24" s="2420" t="s">
        <v>924</v>
      </c>
      <c r="H24" s="2420" t="s">
        <v>924</v>
      </c>
      <c r="I24" s="2420" t="s">
        <v>924</v>
      </c>
      <c r="J24" s="2420" t="s">
        <v>924</v>
      </c>
      <c r="K24" s="2420" t="s">
        <v>924</v>
      </c>
      <c r="L24" s="16"/>
    </row>
    <row r="25" customFormat="false" ht="12.75" hidden="false" customHeight="true" outlineLevel="0" collapsed="false">
      <c r="A25" s="2421" t="s">
        <v>2470</v>
      </c>
      <c r="B25" s="2420" t="n">
        <v>3052.5171927766</v>
      </c>
      <c r="C25" s="2420" t="n">
        <v>2918.62551510873</v>
      </c>
      <c r="D25" s="2420" t="n">
        <v>2509.57986659853</v>
      </c>
      <c r="E25" s="2420" t="n">
        <v>1859.2155550019</v>
      </c>
      <c r="F25" s="2420" t="n">
        <v>1678.71893870932</v>
      </c>
      <c r="G25" s="2420" t="n">
        <v>1478.3032435767</v>
      </c>
      <c r="H25" s="2420" t="n">
        <v>1364.93747791269</v>
      </c>
      <c r="I25" s="2420" t="n">
        <v>1410.02656071173</v>
      </c>
      <c r="J25" s="2420" t="n">
        <v>1411.43313634717</v>
      </c>
      <c r="K25" s="2420" t="n">
        <v>1237.19688540353</v>
      </c>
      <c r="L25" s="16"/>
    </row>
    <row r="26" customFormat="false" ht="13.5" hidden="false" customHeight="true" outlineLevel="0" collapsed="false">
      <c r="A26" s="2421" t="s">
        <v>2504</v>
      </c>
      <c r="B26" s="2420" t="n">
        <v>-6243.12777327989</v>
      </c>
      <c r="C26" s="2420" t="n">
        <v>-6170.16074286564</v>
      </c>
      <c r="D26" s="2420" t="n">
        <v>-8143.1047906916</v>
      </c>
      <c r="E26" s="2420" t="n">
        <v>-8389.02859569354</v>
      </c>
      <c r="F26" s="2420" t="n">
        <v>-6991.94797037442</v>
      </c>
      <c r="G26" s="2420" t="n">
        <v>-7088.373212584</v>
      </c>
      <c r="H26" s="2420" t="n">
        <v>-7422.74065141935</v>
      </c>
      <c r="I26" s="2420" t="n">
        <v>-5568.23125643426</v>
      </c>
      <c r="J26" s="2420" t="n">
        <v>-5168.60251206214</v>
      </c>
      <c r="K26" s="2420" t="n">
        <v>-1456.98745344455</v>
      </c>
      <c r="L26" s="16"/>
    </row>
    <row r="27" customFormat="false" ht="12.75" hidden="false" customHeight="true" outlineLevel="0" collapsed="false">
      <c r="A27" s="2421" t="s">
        <v>2505</v>
      </c>
      <c r="B27" s="2420" t="n">
        <v>786.72259742169</v>
      </c>
      <c r="C27" s="2420" t="n">
        <v>761.549550211956</v>
      </c>
      <c r="D27" s="2420" t="n">
        <v>725.486166643077</v>
      </c>
      <c r="E27" s="2420" t="n">
        <v>686.923407064633</v>
      </c>
      <c r="F27" s="2420" t="n">
        <v>668.386289744614</v>
      </c>
      <c r="G27" s="2420" t="n">
        <v>654.818705072024</v>
      </c>
      <c r="H27" s="2420" t="n">
        <v>665.46942455845</v>
      </c>
      <c r="I27" s="2420" t="n">
        <v>678.819184466949</v>
      </c>
      <c r="J27" s="2420" t="n">
        <v>710.846796207928</v>
      </c>
      <c r="K27" s="2420" t="n">
        <v>729.362199424892</v>
      </c>
      <c r="L27" s="16"/>
    </row>
    <row r="28" customFormat="false" ht="12.75" hidden="false" customHeight="true" outlineLevel="0" collapsed="false">
      <c r="A28" s="2426" t="s">
        <v>1853</v>
      </c>
      <c r="B28" s="2427" t="s">
        <v>124</v>
      </c>
      <c r="C28" s="2427" t="s">
        <v>124</v>
      </c>
      <c r="D28" s="2427" t="s">
        <v>124</v>
      </c>
      <c r="E28" s="2427" t="s">
        <v>124</v>
      </c>
      <c r="F28" s="2427" t="s">
        <v>124</v>
      </c>
      <c r="G28" s="2427" t="s">
        <v>124</v>
      </c>
      <c r="H28" s="2427" t="s">
        <v>124</v>
      </c>
      <c r="I28" s="2427" t="s">
        <v>124</v>
      </c>
      <c r="J28" s="2427" t="s">
        <v>124</v>
      </c>
      <c r="K28" s="2427" t="s">
        <v>124</v>
      </c>
      <c r="L28" s="16"/>
    </row>
    <row r="29" customFormat="false" ht="15" hidden="false" customHeight="true" outlineLevel="0" collapsed="false">
      <c r="A29" s="2428" t="s">
        <v>2506</v>
      </c>
      <c r="B29" s="2425" t="n">
        <v>35028.784731592</v>
      </c>
      <c r="C29" s="2425" t="n">
        <v>32002.9008848052</v>
      </c>
      <c r="D29" s="2425" t="n">
        <v>20028.86604418</v>
      </c>
      <c r="E29" s="2425" t="n">
        <v>13309.3740551772</v>
      </c>
      <c r="F29" s="2425" t="n">
        <v>15621.7811383529</v>
      </c>
      <c r="G29" s="2425" t="n">
        <v>13766.0364688803</v>
      </c>
      <c r="H29" s="2425" t="n">
        <v>14136.0395417446</v>
      </c>
      <c r="I29" s="2425" t="n">
        <v>15597.8152266396</v>
      </c>
      <c r="J29" s="2425" t="n">
        <v>14394.6080974503</v>
      </c>
      <c r="K29" s="2425" t="n">
        <v>16691.5441594635</v>
      </c>
      <c r="L29" s="16"/>
    </row>
    <row r="30" customFormat="false" ht="9" hidden="false" customHeight="true" outlineLevel="0" collapsed="false">
      <c r="A30" s="1377"/>
      <c r="B30" s="1377"/>
      <c r="C30" s="1377"/>
    </row>
    <row r="31" customFormat="false" ht="42.75" hidden="false" customHeight="true" outlineLevel="0" collapsed="false">
      <c r="A31" s="964" t="s">
        <v>2507</v>
      </c>
      <c r="B31" s="964"/>
      <c r="C31" s="964"/>
    </row>
    <row r="32" customFormat="false" ht="29.25" hidden="false" customHeight="true" outlineLevel="0" collapsed="false">
      <c r="A32" s="2429" t="s">
        <v>2508</v>
      </c>
      <c r="B32" s="2429"/>
      <c r="C32" s="2429"/>
    </row>
    <row r="33" customFormat="false" ht="43.5" hidden="false" customHeight="true" outlineLevel="0" collapsed="false">
      <c r="A33" s="2430" t="s">
        <v>2509</v>
      </c>
      <c r="B33" s="2430"/>
      <c r="C33" s="2430"/>
    </row>
    <row r="34" customFormat="false" ht="66" hidden="false" customHeight="true" outlineLevel="0" collapsed="false">
      <c r="A34" s="2429" t="s">
        <v>2510</v>
      </c>
      <c r="B34" s="2429"/>
      <c r="C34" s="2429"/>
    </row>
    <row r="35" customFormat="false" ht="13.5" hidden="false" customHeight="true" outlineLevel="0" collapsed="false">
      <c r="A35" s="2431" t="s">
        <v>2511</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5" t="s">
        <v>2490</v>
      </c>
      <c r="B1" s="390"/>
      <c r="C1" s="115" t="s">
        <v>82</v>
      </c>
    </row>
    <row r="2" customFormat="false" ht="14.25" hidden="false" customHeight="true" outlineLevel="0" collapsed="false">
      <c r="A2" s="655" t="s">
        <v>2491</v>
      </c>
      <c r="B2" s="390"/>
      <c r="C2" s="115" t="s">
        <v>84</v>
      </c>
    </row>
    <row r="3" customFormat="false" ht="14.25" hidden="false" customHeight="true" outlineLevel="0" collapsed="false">
      <c r="A3" s="655" t="s">
        <v>2465</v>
      </c>
      <c r="B3" s="390"/>
      <c r="C3" s="115" t="s">
        <v>85</v>
      </c>
    </row>
    <row r="4" customFormat="false" ht="12.75" hidden="false" customHeight="true" outlineLevel="0" collapsed="false">
      <c r="A4" s="774"/>
      <c r="B4" s="390"/>
      <c r="C4" s="390"/>
    </row>
    <row r="5" customFormat="false" ht="24" hidden="false" customHeight="true" outlineLevel="0" collapsed="false">
      <c r="A5" s="2418" t="s">
        <v>2492</v>
      </c>
      <c r="B5" s="2348" t="s">
        <v>2466</v>
      </c>
      <c r="C5" s="2371" t="s">
        <v>2467</v>
      </c>
      <c r="D5" s="16"/>
    </row>
    <row r="6" customFormat="false" ht="18" hidden="false" customHeight="true" outlineLevel="0" collapsed="false">
      <c r="A6" s="2418"/>
      <c r="B6" s="2349" t="s">
        <v>2493</v>
      </c>
      <c r="C6" s="2372" t="s">
        <v>409</v>
      </c>
      <c r="D6" s="16"/>
    </row>
    <row r="7" customFormat="false" ht="14.25" hidden="false" customHeight="true" outlineLevel="0" collapsed="false">
      <c r="A7" s="2419" t="s">
        <v>2494</v>
      </c>
      <c r="B7" s="2420" t="n">
        <v>13906.6039109559</v>
      </c>
      <c r="C7" s="2432" t="n">
        <v>-53.9633833430687</v>
      </c>
      <c r="D7" s="16"/>
    </row>
    <row r="8" customFormat="false" ht="13.5" hidden="false" customHeight="true" outlineLevel="0" collapsed="false">
      <c r="A8" s="2419" t="s">
        <v>2495</v>
      </c>
      <c r="B8" s="2420" t="n">
        <v>15363.3039885737</v>
      </c>
      <c r="C8" s="2432" t="n">
        <v>-57.858720571733</v>
      </c>
      <c r="D8" s="16"/>
    </row>
    <row r="9" customFormat="false" ht="13.5" hidden="false" customHeight="true" outlineLevel="0" collapsed="false">
      <c r="A9" s="2419" t="s">
        <v>2496</v>
      </c>
      <c r="B9" s="2420" t="n">
        <v>1672.54224909763</v>
      </c>
      <c r="C9" s="2432" t="n">
        <v>-41.0208235134372</v>
      </c>
      <c r="D9" s="16"/>
    </row>
    <row r="10" customFormat="false" ht="13.5" hidden="false" customHeight="true" outlineLevel="0" collapsed="false">
      <c r="A10" s="2421" t="s">
        <v>2497</v>
      </c>
      <c r="B10" s="2420" t="n">
        <v>1669.42749366033</v>
      </c>
      <c r="C10" s="2432" t="n">
        <v>-41.0315825546271</v>
      </c>
      <c r="D10" s="16"/>
    </row>
    <row r="11" customFormat="false" ht="13.5" hidden="false" customHeight="true" outlineLevel="0" collapsed="false">
      <c r="A11" s="2421" t="s">
        <v>2498</v>
      </c>
      <c r="B11" s="2420" t="n">
        <v>1022.65048801669</v>
      </c>
      <c r="C11" s="2432" t="n">
        <v>-48.4879506220864</v>
      </c>
      <c r="D11" s="16"/>
    </row>
    <row r="12" customFormat="false" ht="13.5" hidden="false" customHeight="true" outlineLevel="0" collapsed="false">
      <c r="A12" s="2421" t="s">
        <v>2499</v>
      </c>
      <c r="B12" s="2420" t="n">
        <v>1021.36009170594</v>
      </c>
      <c r="C12" s="2432" t="n">
        <v>-48.5252544625356</v>
      </c>
      <c r="D12" s="16"/>
    </row>
    <row r="13" customFormat="false" ht="12.75" hidden="false" customHeight="true" outlineLevel="0" collapsed="false">
      <c r="A13" s="2421" t="s">
        <v>838</v>
      </c>
      <c r="B13" s="2420" t="n">
        <v>70.1271796901023</v>
      </c>
      <c r="C13" s="2432" t="n">
        <v>100</v>
      </c>
      <c r="D13" s="16"/>
    </row>
    <row r="14" customFormat="false" ht="12.75" hidden="false" customHeight="true" outlineLevel="0" collapsed="false">
      <c r="A14" s="2421" t="s">
        <v>841</v>
      </c>
      <c r="B14" s="2420" t="s">
        <v>331</v>
      </c>
      <c r="C14" s="2432" t="n">
        <v>0</v>
      </c>
      <c r="D14" s="16"/>
    </row>
    <row r="15" customFormat="false" ht="14.25" hidden="false" customHeight="true" outlineLevel="0" collapsed="false">
      <c r="A15" s="2421" t="s">
        <v>2500</v>
      </c>
      <c r="B15" s="2420" t="n">
        <v>2.73374414</v>
      </c>
      <c r="C15" s="2432" t="n">
        <v>100</v>
      </c>
      <c r="D15" s="16"/>
    </row>
    <row r="16" customFormat="false" ht="12.75" hidden="false" customHeight="true" outlineLevel="0" collapsed="false">
      <c r="A16" s="2422" t="s">
        <v>2501</v>
      </c>
      <c r="B16" s="2423" t="n">
        <v>16674.6575719004</v>
      </c>
      <c r="C16" s="2433" t="n">
        <v>-52.3972707027381</v>
      </c>
      <c r="D16" s="16"/>
    </row>
    <row r="17" customFormat="false" ht="13.5" hidden="false" customHeight="true" outlineLevel="0" collapsed="false">
      <c r="A17" s="2424" t="s">
        <v>2502</v>
      </c>
      <c r="B17" s="2425" t="n">
        <v>18126.9524977701</v>
      </c>
      <c r="C17" s="2434" t="n">
        <v>-56.0792039970759</v>
      </c>
      <c r="D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18" t="s">
        <v>86</v>
      </c>
      <c r="B20" s="2348" t="s">
        <v>2466</v>
      </c>
      <c r="C20" s="2371" t="s">
        <v>2467</v>
      </c>
      <c r="D20" s="16"/>
    </row>
    <row r="21" customFormat="false" ht="18" hidden="false" customHeight="true" outlineLevel="0" collapsed="false">
      <c r="A21" s="2418"/>
      <c r="B21" s="2349" t="s">
        <v>2493</v>
      </c>
      <c r="C21" s="2372" t="s">
        <v>409</v>
      </c>
      <c r="D21" s="16"/>
    </row>
    <row r="22" customFormat="false" ht="13.5" hidden="false" customHeight="true" outlineLevel="0" collapsed="false">
      <c r="A22" s="2421" t="s">
        <v>2503</v>
      </c>
      <c r="B22" s="2420" t="n">
        <v>15249.6205841112</v>
      </c>
      <c r="C22" s="2432" t="n">
        <v>-58.0892926506867</v>
      </c>
      <c r="D22" s="16"/>
    </row>
    <row r="23" customFormat="false" ht="12.75" hidden="false" customHeight="true" outlineLevel="0" collapsed="false">
      <c r="A23" s="2421" t="s">
        <v>1803</v>
      </c>
      <c r="B23" s="2420" t="n">
        <v>705.375948853832</v>
      </c>
      <c r="C23" s="2432" t="n">
        <v>-32.6092256938204</v>
      </c>
      <c r="D23" s="16"/>
    </row>
    <row r="24" customFormat="false" ht="12.75" hidden="false" customHeight="true" outlineLevel="0" collapsed="false">
      <c r="A24" s="2421" t="s">
        <v>1816</v>
      </c>
      <c r="B24" s="2420" t="s">
        <v>924</v>
      </c>
      <c r="C24" s="2432" t="n">
        <v>0</v>
      </c>
      <c r="D24" s="16"/>
    </row>
    <row r="25" customFormat="false" ht="12.75" hidden="false" customHeight="true" outlineLevel="0" collapsed="false">
      <c r="A25" s="2421" t="s">
        <v>2470</v>
      </c>
      <c r="B25" s="2420" t="n">
        <v>1298.27400492346</v>
      </c>
      <c r="C25" s="2432" t="n">
        <v>-57.4687406185407</v>
      </c>
      <c r="D25" s="16"/>
    </row>
    <row r="26" customFormat="false" ht="13.5" hidden="false" customHeight="true" outlineLevel="0" collapsed="false">
      <c r="A26" s="2421" t="s">
        <v>2504</v>
      </c>
      <c r="B26" s="2420" t="n">
        <v>-1452.29492586974</v>
      </c>
      <c r="C26" s="2432" t="n">
        <v>-76.7377029814214</v>
      </c>
      <c r="D26" s="16"/>
    </row>
    <row r="27" customFormat="false" ht="12.75" hidden="false" customHeight="true" outlineLevel="0" collapsed="false">
      <c r="A27" s="2421" t="s">
        <v>2505</v>
      </c>
      <c r="B27" s="2420" t="n">
        <v>873.681959881594</v>
      </c>
      <c r="C27" s="2432" t="n">
        <v>11.0533703677629</v>
      </c>
      <c r="D27" s="16"/>
    </row>
    <row r="28" customFormat="false" ht="12.75" hidden="false" customHeight="true" outlineLevel="0" collapsed="false">
      <c r="A28" s="2426" t="s">
        <v>1853</v>
      </c>
      <c r="B28" s="2427" t="s">
        <v>124</v>
      </c>
      <c r="C28" s="2435" t="n">
        <v>0</v>
      </c>
      <c r="D28" s="16"/>
    </row>
    <row r="29" customFormat="false" ht="15" hidden="false" customHeight="true" outlineLevel="0" collapsed="false">
      <c r="A29" s="2428" t="s">
        <v>2506</v>
      </c>
      <c r="B29" s="2425" t="n">
        <v>16674.6575719004</v>
      </c>
      <c r="C29" s="2434" t="n">
        <v>-52.3972707027381</v>
      </c>
      <c r="D29" s="16"/>
    </row>
    <row r="30" customFormat="false" ht="9" hidden="false" customHeight="true" outlineLevel="0" collapsed="false">
      <c r="A30" s="1377"/>
      <c r="B30" s="1377"/>
      <c r="C30" s="1377"/>
    </row>
    <row r="31" customFormat="false" ht="42.75" hidden="false" customHeight="true" outlineLevel="0" collapsed="false">
      <c r="A31" s="964" t="s">
        <v>2507</v>
      </c>
      <c r="B31" s="964"/>
      <c r="C31" s="964"/>
    </row>
    <row r="32" customFormat="false" ht="29.25" hidden="false" customHeight="true" outlineLevel="0" collapsed="false">
      <c r="A32" s="2429" t="s">
        <v>2508</v>
      </c>
      <c r="B32" s="2429"/>
      <c r="C32" s="2429"/>
    </row>
    <row r="33" customFormat="false" ht="43.5" hidden="false" customHeight="true" outlineLevel="0" collapsed="false">
      <c r="A33" s="2430" t="s">
        <v>2509</v>
      </c>
      <c r="B33" s="2430"/>
      <c r="C33" s="2430"/>
    </row>
    <row r="34" customFormat="false" ht="66" hidden="false" customHeight="true" outlineLevel="0" collapsed="false">
      <c r="A34" s="2429" t="s">
        <v>2510</v>
      </c>
      <c r="B34" s="2429"/>
      <c r="C34" s="2429"/>
    </row>
    <row r="35" customFormat="false" ht="13.5" hidden="false" customHeight="true" outlineLevel="0" collapsed="false">
      <c r="A35" s="2431" t="s">
        <v>2511</v>
      </c>
      <c r="B35" s="1377"/>
      <c r="C35" s="1377"/>
    </row>
    <row r="36" customFormat="false" ht="9.75" hidden="false" customHeight="true" outlineLevel="0" collapsed="false">
      <c r="A36" s="1377"/>
      <c r="B36" s="1377"/>
      <c r="C36" s="1377"/>
    </row>
    <row r="37" customFormat="false" ht="14.25" hidden="false" customHeight="true" outlineLevel="0" collapsed="false">
      <c r="A37" s="2436" t="s">
        <v>551</v>
      </c>
      <c r="B37" s="2437"/>
      <c r="C37" s="2438"/>
    </row>
    <row r="38" customFormat="false" ht="15.75" hidden="false" customHeight="true" outlineLevel="0" collapsed="false">
      <c r="A38" s="2439" t="s">
        <v>2512</v>
      </c>
      <c r="B38" s="2439"/>
      <c r="C38" s="2439"/>
    </row>
    <row r="39" customFormat="false" ht="20.25" hidden="false" customHeight="true" outlineLevel="0" collapsed="false">
      <c r="A39" s="2439"/>
      <c r="B39" s="2439"/>
      <c r="C39" s="2439"/>
    </row>
    <row r="40" customFormat="false" ht="13.5" hidden="false" customHeight="true" outlineLevel="0" collapsed="false">
      <c r="A40" s="2440" t="s">
        <v>2513</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514</v>
      </c>
      <c r="C4" s="2442" t="s">
        <v>85</v>
      </c>
    </row>
    <row r="5" customFormat="false" ht="12" hidden="false" customHeight="true" outlineLevel="0" collapsed="false">
      <c r="C5" s="2442"/>
    </row>
    <row r="6" customFormat="false" ht="12" hidden="false" customHeight="true" outlineLevel="0" collapsed="false">
      <c r="B6" s="2441" t="s">
        <v>2515</v>
      </c>
      <c r="C6" s="2442" t="s">
        <v>82</v>
      </c>
    </row>
    <row r="7" customFormat="false" ht="12" hidden="false" customHeight="true" outlineLevel="0" collapsed="false">
      <c r="C7" s="2442"/>
    </row>
    <row r="8" customFormat="false" ht="12" hidden="false" customHeight="true" outlineLevel="0" collapsed="false">
      <c r="B8" s="2441" t="s">
        <v>2516</v>
      </c>
      <c r="C8" s="2442" t="s">
        <v>2517</v>
      </c>
    </row>
    <row r="9" customFormat="false" ht="12" hidden="false" customHeight="true" outlineLevel="0" collapsed="false">
      <c r="C9" s="2442"/>
    </row>
    <row r="10" customFormat="false" ht="12" hidden="false" customHeight="true" outlineLevel="0" collapsed="false">
      <c r="B10" s="2441" t="s">
        <v>2518</v>
      </c>
      <c r="C10" s="2442" t="s">
        <v>2519</v>
      </c>
    </row>
    <row r="11" customFormat="false" ht="12" hidden="false" customHeight="true" outlineLevel="0" collapsed="false">
      <c r="C11" s="2442"/>
    </row>
    <row r="12" customFormat="false" ht="12" hidden="false" customHeight="true" outlineLevel="0" collapsed="false">
      <c r="B12" s="2441" t="s">
        <v>2520</v>
      </c>
      <c r="C12" s="2442" t="s">
        <v>2521</v>
      </c>
    </row>
    <row r="13" customFormat="false" ht="12" hidden="false" customHeight="true" outlineLevel="0" collapsed="false">
      <c r="C13" s="2442"/>
    </row>
    <row r="14" customFormat="false" ht="12" hidden="false" customHeight="true" outlineLevel="0" collapsed="false">
      <c r="B14" s="2441" t="s">
        <v>2522</v>
      </c>
      <c r="C14" s="2442" t="s">
        <v>2523</v>
      </c>
    </row>
    <row r="15" customFormat="false" ht="12" hidden="false" customHeight="true" outlineLevel="0" collapsed="false">
      <c r="C15" s="2442"/>
    </row>
    <row r="16" customFormat="false" ht="12" hidden="false" customHeight="true" outlineLevel="0" collapsed="false">
      <c r="B16" s="2441" t="s">
        <v>2524</v>
      </c>
      <c r="C16" s="2442" t="s">
        <v>2525</v>
      </c>
    </row>
    <row r="17" customFormat="false" ht="12" hidden="false" customHeight="true" outlineLevel="0" collapsed="false">
      <c r="C17" s="2442"/>
    </row>
    <row r="18" customFormat="false" ht="12" hidden="false" customHeight="true" outlineLevel="0" collapsed="false">
      <c r="B18" s="2441" t="s">
        <v>2526</v>
      </c>
      <c r="C18" s="2442" t="s">
        <v>2527</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528</v>
      </c>
      <c r="C24" s="2442" t="s">
        <v>84</v>
      </c>
    </row>
    <row r="25" customFormat="false" ht="12" hidden="false" customHeight="true" outlineLevel="0" collapsed="false">
      <c r="C25" s="2442"/>
    </row>
    <row r="26" customFormat="false" ht="12" hidden="false" customHeight="true" outlineLevel="0" collapsed="false">
      <c r="B26" s="2441" t="s">
        <v>2529</v>
      </c>
      <c r="C26" s="2442"/>
    </row>
    <row r="28" customFormat="false" ht="12" hidden="false" customHeight="true" outlineLevel="0" collapsed="false">
      <c r="B28" s="2443" t="s">
        <v>2530</v>
      </c>
      <c r="C28" s="2441" t="n">
        <v>1</v>
      </c>
    </row>
    <row r="30" customFormat="false" ht="12" hidden="false" customHeight="true" outlineLevel="0" collapsed="false">
      <c r="B30" s="2444" t="s">
        <v>2531</v>
      </c>
      <c r="C30" s="2441" t="s">
        <v>2532</v>
      </c>
    </row>
    <row r="33" customFormat="false" ht="12" hidden="false" customHeight="true" outlineLevel="0" collapsed="false">
      <c r="B33" s="2444" t="s">
        <v>2533</v>
      </c>
    </row>
    <row r="35" customFormat="false" ht="12" hidden="false" customHeight="true" outlineLevel="0" collapsed="false">
      <c r="B35" s="2444" t="s">
        <v>2534</v>
      </c>
      <c r="C35" s="2441" t="s">
        <v>2535</v>
      </c>
    </row>
    <row r="37" customFormat="false" ht="12" hidden="false" customHeight="true" outlineLevel="0" collapsed="false">
      <c r="B37" s="2444" t="s">
        <v>2536</v>
      </c>
      <c r="C37" s="2441" t="s">
        <v>2535</v>
      </c>
    </row>
    <row r="39" customFormat="false" ht="12" hidden="false" customHeight="true" outlineLevel="0" collapsed="false">
      <c r="B39" s="2444" t="s">
        <v>2537</v>
      </c>
      <c r="C39" s="2441" t="s">
        <v>2535</v>
      </c>
    </row>
    <row r="41" customFormat="false" ht="12" hidden="false" customHeight="true" outlineLevel="0" collapsed="false">
      <c r="B41" s="2444" t="s">
        <v>2538</v>
      </c>
      <c r="C41" s="2441" t="s">
        <v>2535</v>
      </c>
    </row>
    <row r="43" customFormat="false" ht="12" hidden="false" customHeight="true" outlineLevel="0" collapsed="false">
      <c r="B43" s="2444" t="s">
        <v>2539</v>
      </c>
      <c r="C43" s="2441" t="s">
        <v>2535</v>
      </c>
    </row>
    <row r="45" customFormat="false" ht="12" hidden="false" customHeight="true" outlineLevel="0" collapsed="false">
      <c r="B45" s="2444" t="s">
        <v>2540</v>
      </c>
      <c r="C45" s="2441" t="s">
        <v>2535</v>
      </c>
    </row>
    <row r="47" customFormat="false" ht="12" hidden="false" customHeight="true" outlineLevel="0" collapsed="false">
      <c r="B47" s="2444" t="s">
        <v>2541</v>
      </c>
      <c r="C47" s="2441" t="s">
        <v>2542</v>
      </c>
    </row>
    <row r="48" customFormat="false" ht="12" hidden="false" customHeight="true" outlineLevel="0" collapsed="false">
      <c r="B48" s="2444"/>
    </row>
    <row r="49" customFormat="false" ht="12" hidden="false" customHeight="true" outlineLevel="0" collapsed="false">
      <c r="B49" s="2444" t="s">
        <v>2543</v>
      </c>
      <c r="C49" s="2441" t="s">
        <v>253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00</v>
      </c>
      <c r="H1" s="115" t="s">
        <v>82</v>
      </c>
    </row>
    <row r="2" customFormat="false" ht="15.75" hidden="false" customHeight="true" outlineLevel="0" collapsed="false">
      <c r="A2" s="4" t="s">
        <v>298</v>
      </c>
      <c r="H2" s="115" t="s">
        <v>84</v>
      </c>
    </row>
    <row r="3" customFormat="false" ht="12" hidden="false" customHeight="true" outlineLevel="0" collapsed="false">
      <c r="G3" s="115"/>
      <c r="H3" s="115" t="s">
        <v>85</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299</v>
      </c>
      <c r="B5" s="277" t="s">
        <v>401</v>
      </c>
      <c r="C5" s="277"/>
      <c r="D5" s="277"/>
      <c r="E5" s="278" t="s">
        <v>402</v>
      </c>
      <c r="F5" s="278"/>
      <c r="G5" s="279" t="s">
        <v>403</v>
      </c>
      <c r="H5" s="279"/>
    </row>
    <row r="6" customFormat="false" ht="12.75" hidden="false" customHeight="true" outlineLevel="0" collapsed="false">
      <c r="A6" s="280"/>
      <c r="B6" s="281"/>
      <c r="C6" s="282" t="s">
        <v>404</v>
      </c>
      <c r="D6" s="283"/>
      <c r="E6" s="283"/>
      <c r="F6" s="283"/>
      <c r="G6" s="283"/>
      <c r="H6" s="284"/>
    </row>
    <row r="7" customFormat="false" ht="29.25" hidden="false" customHeight="true" outlineLevel="0" collapsed="false">
      <c r="A7" s="280"/>
      <c r="B7" s="285" t="s">
        <v>405</v>
      </c>
      <c r="C7" s="282"/>
      <c r="D7" s="286" t="s">
        <v>406</v>
      </c>
      <c r="E7" s="287" t="s">
        <v>407</v>
      </c>
      <c r="F7" s="286" t="s">
        <v>406</v>
      </c>
      <c r="G7" s="287" t="s">
        <v>407</v>
      </c>
      <c r="H7" s="288" t="s">
        <v>406</v>
      </c>
    </row>
    <row r="8" customFormat="false" ht="15" hidden="false" customHeight="true" outlineLevel="0" collapsed="false">
      <c r="A8" s="280"/>
      <c r="B8" s="289" t="s">
        <v>408</v>
      </c>
      <c r="C8" s="289" t="s">
        <v>408</v>
      </c>
      <c r="D8" s="289" t="s">
        <v>94</v>
      </c>
      <c r="E8" s="289" t="s">
        <v>408</v>
      </c>
      <c r="F8" s="289" t="s">
        <v>94</v>
      </c>
      <c r="G8" s="290" t="s">
        <v>409</v>
      </c>
      <c r="H8" s="291" t="s">
        <v>409</v>
      </c>
    </row>
    <row r="9" customFormat="false" ht="12.75" hidden="false" customHeight="true" outlineLevel="0" collapsed="false">
      <c r="A9" s="292" t="s">
        <v>410</v>
      </c>
      <c r="B9" s="86" t="n">
        <v>20.481979976574</v>
      </c>
      <c r="C9" s="293" t="s">
        <v>124</v>
      </c>
      <c r="D9" s="86" t="n">
        <v>1486.21685184792</v>
      </c>
      <c r="E9" s="86" t="n">
        <v>36.125</v>
      </c>
      <c r="F9" s="86" t="n">
        <v>2667.23488900667</v>
      </c>
      <c r="G9" s="86" t="n">
        <v>-100</v>
      </c>
      <c r="H9" s="86" t="n">
        <v>-44.2787413296991</v>
      </c>
    </row>
    <row r="10" customFormat="false" ht="13.5" hidden="false" customHeight="true" outlineLevel="0" collapsed="false">
      <c r="A10" s="294" t="s">
        <v>411</v>
      </c>
      <c r="B10" s="86" t="n">
        <v>122.502999738</v>
      </c>
      <c r="C10" s="293" t="s">
        <v>124</v>
      </c>
      <c r="D10" s="86" t="n">
        <v>11759.3772346872</v>
      </c>
      <c r="E10" s="86" t="n">
        <v>111.379</v>
      </c>
      <c r="F10" s="86" t="n">
        <v>10775.4628398933</v>
      </c>
      <c r="G10" s="86" t="n">
        <v>-100</v>
      </c>
      <c r="H10" s="86" t="n">
        <v>9.13106387552237</v>
      </c>
    </row>
    <row r="11" customFormat="false" ht="12" hidden="false" customHeight="true" outlineLevel="0" collapsed="false">
      <c r="A11" s="103" t="s">
        <v>194</v>
      </c>
      <c r="B11" s="86" t="n">
        <v>23.591</v>
      </c>
      <c r="C11" s="293" t="s">
        <v>124</v>
      </c>
      <c r="D11" s="86" t="n">
        <v>1291.87815331667</v>
      </c>
      <c r="E11" s="86" t="n">
        <v>23.511</v>
      </c>
      <c r="F11" s="86" t="n">
        <v>1287.49723465</v>
      </c>
      <c r="G11" s="86" t="n">
        <v>-100</v>
      </c>
      <c r="H11" s="86" t="n">
        <v>0.340266258347162</v>
      </c>
    </row>
    <row r="12" customFormat="false" ht="13.5" hidden="false" customHeight="true" outlineLevel="0" collapsed="false">
      <c r="A12" s="294" t="s">
        <v>412</v>
      </c>
      <c r="B12" s="295" t="n">
        <v>0.00803</v>
      </c>
      <c r="C12" s="296" t="s">
        <v>124</v>
      </c>
      <c r="D12" s="297" t="n">
        <v>0.594166466666667</v>
      </c>
      <c r="E12" s="86" t="n">
        <v>0.00803</v>
      </c>
      <c r="F12" s="86" t="n">
        <v>0.594</v>
      </c>
      <c r="G12" s="86" t="n">
        <v>-100</v>
      </c>
      <c r="H12" s="86" t="n">
        <v>0.0280246913580206</v>
      </c>
    </row>
    <row r="13" customFormat="false" ht="14.25" hidden="false" customHeight="true" outlineLevel="0" collapsed="false">
      <c r="A13" s="298" t="s">
        <v>413</v>
      </c>
      <c r="B13" s="299" t="n">
        <v>166.584009714574</v>
      </c>
      <c r="C13" s="300" t="s">
        <v>124</v>
      </c>
      <c r="D13" s="299" t="n">
        <v>14538.0664063184</v>
      </c>
      <c r="E13" s="299" t="n">
        <v>171.02303</v>
      </c>
      <c r="F13" s="299" t="n">
        <v>14730.78896355</v>
      </c>
      <c r="G13" s="299" t="n">
        <v>-100</v>
      </c>
      <c r="H13" s="299" t="n">
        <v>-1.308297591584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414</v>
      </c>
    </row>
    <row r="16" customFormat="false" ht="12.75" hidden="false" customHeight="true" outlineLevel="0" collapsed="false">
      <c r="A16" s="302" t="s">
        <v>415</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416</v>
      </c>
      <c r="B18" s="304"/>
      <c r="C18" s="304"/>
      <c r="D18" s="304"/>
      <c r="E18" s="304"/>
      <c r="F18" s="304"/>
      <c r="G18" s="304"/>
      <c r="H18" s="304"/>
    </row>
    <row r="19" customFormat="false" ht="29.25" hidden="false" customHeight="true" outlineLevel="0" collapsed="false">
      <c r="A19" s="305" t="s">
        <v>417</v>
      </c>
      <c r="B19" s="305"/>
      <c r="C19" s="305"/>
      <c r="D19" s="305"/>
      <c r="E19" s="305"/>
      <c r="F19" s="305"/>
      <c r="G19" s="305"/>
      <c r="H19" s="305"/>
    </row>
    <row r="20" customFormat="false" ht="13.5" hidden="false" customHeight="true" outlineLevel="0" collapsed="false">
      <c r="A20" s="306" t="s">
        <v>418</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419</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6</v>
      </c>
      <c r="B26" s="309"/>
      <c r="C26" s="309"/>
      <c r="D26" s="309"/>
      <c r="E26" s="309"/>
      <c r="F26" s="309"/>
      <c r="G26" s="309"/>
      <c r="H26" s="310"/>
    </row>
    <row r="27" customFormat="false" ht="39.75" hidden="false" customHeight="true" outlineLevel="0" collapsed="false">
      <c r="A27" s="311" t="s">
        <v>420</v>
      </c>
      <c r="B27" s="311"/>
      <c r="C27" s="311"/>
      <c r="D27" s="311"/>
      <c r="E27" s="311"/>
      <c r="F27" s="311"/>
      <c r="G27" s="311"/>
      <c r="H27" s="311"/>
    </row>
    <row r="28" customFormat="false" ht="27.75" hidden="false" customHeight="true" outlineLevel="0" collapsed="false">
      <c r="A28" s="312" t="s">
        <v>421</v>
      </c>
      <c r="B28" s="312"/>
      <c r="C28" s="312"/>
      <c r="D28" s="312"/>
      <c r="E28" s="312"/>
      <c r="F28" s="312"/>
      <c r="G28" s="312"/>
      <c r="H28" s="312"/>
    </row>
    <row r="29" customFormat="false" ht="25.5" hidden="false" customHeight="true" outlineLevel="0" collapsed="false">
      <c r="A29" s="313" t="s">
        <v>148</v>
      </c>
      <c r="B29" s="313"/>
      <c r="C29" s="313"/>
      <c r="D29" s="313"/>
      <c r="E29" s="313"/>
      <c r="F29" s="313"/>
      <c r="G29" s="313"/>
      <c r="H29" s="313"/>
      <c r="I29" s="65"/>
    </row>
    <row r="30" customFormat="false" ht="12.75" hidden="false" customHeight="true" outlineLevel="0" collapsed="false">
      <c r="A30" s="314" t="s">
        <v>149</v>
      </c>
      <c r="B30" s="314"/>
      <c r="C30" s="314"/>
      <c r="D30" s="314"/>
      <c r="E30" s="314"/>
      <c r="F30" s="314"/>
      <c r="G30" s="314"/>
      <c r="H30" s="314"/>
      <c r="I30" s="65"/>
    </row>
    <row r="31" customFormat="false" ht="12.75" hidden="false" customHeight="true" outlineLevel="0" collapsed="false">
      <c r="A31" s="314" t="s">
        <v>242</v>
      </c>
      <c r="B31" s="314"/>
      <c r="C31" s="314"/>
      <c r="D31" s="314"/>
      <c r="E31" s="314"/>
      <c r="F31" s="314"/>
      <c r="G31" s="314"/>
      <c r="H31" s="314"/>
      <c r="I31" s="65"/>
    </row>
    <row r="32" customFormat="false" ht="12.75" hidden="false" customHeight="true" outlineLevel="0" collapsed="false">
      <c r="A32" s="314" t="s">
        <v>244</v>
      </c>
      <c r="B32" s="314"/>
      <c r="C32" s="314"/>
      <c r="D32" s="314"/>
      <c r="E32" s="314"/>
      <c r="F32" s="314"/>
      <c r="G32" s="314"/>
      <c r="H32" s="314"/>
      <c r="I32" s="65"/>
    </row>
    <row r="33" customFormat="false" ht="12.75" hidden="false" customHeight="true" outlineLevel="0" collapsed="false">
      <c r="A33" s="314" t="s">
        <v>386</v>
      </c>
      <c r="B33" s="314"/>
      <c r="C33" s="314"/>
      <c r="D33" s="314"/>
      <c r="E33" s="314"/>
      <c r="F33" s="314"/>
      <c r="G33" s="314"/>
      <c r="H33" s="314"/>
      <c r="I33" s="65"/>
    </row>
    <row r="34" customFormat="false" ht="12.75" hidden="false" customHeight="true" outlineLevel="0" collapsed="false">
      <c r="A34" s="314" t="s">
        <v>393</v>
      </c>
      <c r="B34" s="314"/>
      <c r="C34" s="314"/>
      <c r="D34" s="314"/>
      <c r="E34" s="314"/>
      <c r="F34" s="314"/>
      <c r="G34" s="314"/>
      <c r="H34" s="314"/>
      <c r="I34" s="65"/>
    </row>
    <row r="35" customFormat="false" ht="12.75" hidden="false" customHeight="true" outlineLevel="0" collapsed="false">
      <c r="A35" s="314" t="s">
        <v>422</v>
      </c>
      <c r="B35" s="314"/>
      <c r="C35" s="314"/>
      <c r="D35" s="314"/>
      <c r="E35" s="314"/>
      <c r="F35" s="314"/>
      <c r="G35" s="314"/>
      <c r="H35" s="314"/>
      <c r="I35" s="65"/>
    </row>
    <row r="36" customFormat="false" ht="12.75" hidden="false" customHeight="true" outlineLevel="0" collapsed="false">
      <c r="A36" s="314" t="s">
        <v>423</v>
      </c>
      <c r="B36" s="314"/>
      <c r="C36" s="314"/>
      <c r="D36" s="314"/>
      <c r="E36" s="314"/>
      <c r="F36" s="314"/>
      <c r="G36" s="314"/>
      <c r="H36" s="314"/>
      <c r="I36" s="65"/>
    </row>
    <row r="37" customFormat="false" ht="12.75" hidden="false" customHeight="true" outlineLevel="0" collapsed="false">
      <c r="A37" s="314" t="s">
        <v>424</v>
      </c>
      <c r="B37" s="314"/>
      <c r="C37" s="314"/>
      <c r="D37" s="314"/>
      <c r="E37" s="314"/>
      <c r="F37" s="314"/>
      <c r="G37" s="314"/>
      <c r="H37" s="314"/>
      <c r="I37" s="65"/>
    </row>
    <row r="38" customFormat="false" ht="12.75" hidden="false" customHeight="true" outlineLevel="0" collapsed="false">
      <c r="A38" s="315"/>
      <c r="B38" s="315"/>
      <c r="C38" s="315"/>
      <c r="D38" s="315"/>
      <c r="E38" s="315"/>
      <c r="F38" s="315"/>
      <c r="G38" s="315"/>
      <c r="H38" s="31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5:10:21Z</dcterms:created>
  <dc:creator>osoon</dc:creator>
  <dc:description/>
  <dc:language>en-US</dc:language>
  <cp:lastModifiedBy>osoon</cp:lastModifiedBy>
  <dcterms:modified xsi:type="dcterms:W3CDTF">2010-10-26T15:27:44Z</dcterms:modified>
  <cp:revision>0</cp:revision>
  <dc:subject/>
  <dc:title/>
</cp:coreProperties>
</file>