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9"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D22" colorId="64" zoomScale="75" zoomScaleNormal="75" zoomScalePageLayoutView="100" workbookViewId="0">
      <pane xSplit="2" ySplit="3" topLeftCell="F143" activePane="bottomRight" state="frozen"/>
      <selection pane="topLeft" activeCell="D22" activeCellId="0" sqref="D22"/>
      <selection pane="topRight" activeCell="F22" activeCellId="0" sqref="F22"/>
      <selection pane="bottomLeft" activeCell="D143" activeCellId="0" sqref="D143"/>
      <selection pane="bottomRight" activeCell="O158" activeCellId="0" sqref="O158"/>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1996</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1996</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5.35</v>
      </c>
      <c r="G25" s="125" t="n">
        <v>1.02</v>
      </c>
      <c r="H25" s="125" t="n">
        <v>99.57</v>
      </c>
      <c r="I25" s="125"/>
      <c r="J25" s="125" t="s">
        <v>165</v>
      </c>
      <c r="K25" s="125" t="s">
        <v>165</v>
      </c>
      <c r="L25" s="125" t="n">
        <v>87.07</v>
      </c>
      <c r="M25" s="125" t="n">
        <v>13.1</v>
      </c>
      <c r="N25" s="125" t="n">
        <v>35.34</v>
      </c>
      <c r="O25" s="125" t="n">
        <v>0.63</v>
      </c>
      <c r="P25" s="125" t="n">
        <v>0.56</v>
      </c>
      <c r="Q25" s="125" t="n">
        <v>10.22</v>
      </c>
      <c r="R25" s="125" t="n">
        <v>9.64</v>
      </c>
      <c r="S25" s="125" t="n">
        <v>2.53</v>
      </c>
      <c r="T25" s="125" t="n">
        <v>8.38</v>
      </c>
      <c r="U25" s="125"/>
      <c r="V25" s="125" t="n">
        <v>48.89</v>
      </c>
      <c r="W25" s="125" t="n">
        <v>1.37</v>
      </c>
      <c r="X25" s="125" t="n">
        <v>0.56</v>
      </c>
      <c r="Y25" s="125" t="n">
        <v>0.72</v>
      </c>
      <c r="Z25" s="125" t="n">
        <v>0.3</v>
      </c>
      <c r="AA25" s="125" t="n">
        <v>0.26</v>
      </c>
      <c r="AB25" s="125" t="n">
        <v>1.84</v>
      </c>
      <c r="AC25" s="125" t="n">
        <v>0.03</v>
      </c>
      <c r="AD25" s="125" t="s">
        <v>166</v>
      </c>
      <c r="AE25" s="125" t="n">
        <v>47.13</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5</v>
      </c>
      <c r="K26" s="125" t="s">
        <v>165</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12</v>
      </c>
      <c r="G27" s="125" t="n">
        <v>0.75</v>
      </c>
      <c r="H27" s="125" t="n">
        <v>0.67</v>
      </c>
      <c r="I27" s="125" t="n">
        <v>0</v>
      </c>
      <c r="J27" s="125" t="s">
        <v>165</v>
      </c>
      <c r="K27" s="125" t="s">
        <v>165</v>
      </c>
      <c r="L27" s="125" t="n">
        <v>0.7</v>
      </c>
      <c r="M27" s="125" t="n">
        <v>9.36</v>
      </c>
      <c r="N27" s="125" t="n">
        <v>0.03</v>
      </c>
      <c r="O27" s="125" t="n">
        <v>0</v>
      </c>
      <c r="P27" s="125" t="n">
        <v>0</v>
      </c>
      <c r="Q27" s="125" t="n">
        <v>0.02</v>
      </c>
      <c r="R27" s="125" t="n">
        <v>0.01</v>
      </c>
      <c r="S27" s="125" t="n">
        <v>0</v>
      </c>
      <c r="T27" s="125" t="n">
        <v>0.04</v>
      </c>
      <c r="U27" s="125"/>
      <c r="V27" s="125" t="n">
        <v>0</v>
      </c>
      <c r="W27" s="125" t="n">
        <v>0.03</v>
      </c>
      <c r="X27" s="125" t="n">
        <v>0.03</v>
      </c>
      <c r="Y27" s="125" t="n">
        <v>0.04</v>
      </c>
      <c r="Z27" s="125" t="n">
        <v>0.02</v>
      </c>
      <c r="AA27" s="125" t="n">
        <v>0.02</v>
      </c>
      <c r="AB27" s="125" t="n">
        <v>0.11</v>
      </c>
      <c r="AC27" s="125" t="s">
        <v>166</v>
      </c>
      <c r="AD27" s="125" t="s">
        <v>166</v>
      </c>
      <c r="AE27" s="125" t="s">
        <v>166</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s">
        <v>174</v>
      </c>
      <c r="G28" s="133" t="s">
        <v>174</v>
      </c>
      <c r="H28" s="133" t="s">
        <v>174</v>
      </c>
      <c r="I28" s="133" t="s">
        <v>174</v>
      </c>
      <c r="J28" s="133" t="s">
        <v>165</v>
      </c>
      <c r="K28" s="133" t="s">
        <v>165</v>
      </c>
      <c r="L28" s="133" t="s">
        <v>174</v>
      </c>
      <c r="M28" s="133" t="s">
        <v>174</v>
      </c>
      <c r="N28" s="133" t="s">
        <v>174</v>
      </c>
      <c r="O28" s="133" t="s">
        <v>174</v>
      </c>
      <c r="P28" s="133" t="s">
        <v>174</v>
      </c>
      <c r="Q28" s="133" t="s">
        <v>174</v>
      </c>
      <c r="R28" s="133" t="s">
        <v>174</v>
      </c>
      <c r="S28" s="133" t="s">
        <v>174</v>
      </c>
      <c r="T28" s="133" t="s">
        <v>174</v>
      </c>
      <c r="U28" s="133" t="s">
        <v>174</v>
      </c>
      <c r="V28" s="133" t="s">
        <v>174</v>
      </c>
      <c r="W28" s="133" t="s">
        <v>174</v>
      </c>
      <c r="X28" s="133" t="s">
        <v>174</v>
      </c>
      <c r="Y28" s="133" t="s">
        <v>174</v>
      </c>
      <c r="Z28" s="133" t="s">
        <v>174</v>
      </c>
      <c r="AA28" s="133" t="s">
        <v>174</v>
      </c>
      <c r="AB28" s="133" t="s">
        <v>174</v>
      </c>
      <c r="AC28" s="125" t="s">
        <v>174</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65</v>
      </c>
      <c r="K29" s="133" t="s">
        <v>165</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74</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65</v>
      </c>
      <c r="K30" s="133" t="s">
        <v>165</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74</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65</v>
      </c>
      <c r="K31" s="133" t="s">
        <v>165</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74</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65</v>
      </c>
      <c r="K32" s="133" t="s">
        <v>165</v>
      </c>
      <c r="L32" s="133" t="s">
        <v>174</v>
      </c>
      <c r="M32" s="133" t="s">
        <v>174</v>
      </c>
      <c r="N32" s="133" t="s">
        <v>174</v>
      </c>
      <c r="O32" s="133" t="s">
        <v>174</v>
      </c>
      <c r="P32" s="133" t="s">
        <v>174</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74</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25</v>
      </c>
      <c r="G33" s="136" t="n">
        <v>0.47</v>
      </c>
      <c r="H33" s="136" t="n">
        <v>17.62</v>
      </c>
      <c r="I33" s="136" t="n">
        <v>0</v>
      </c>
      <c r="J33" s="136" t="s">
        <v>165</v>
      </c>
      <c r="K33" s="136" t="s">
        <v>165</v>
      </c>
      <c r="L33" s="136" t="n">
        <v>17.41</v>
      </c>
      <c r="M33" s="136" t="n">
        <v>3.07</v>
      </c>
      <c r="N33" s="136" t="n">
        <v>7.77</v>
      </c>
      <c r="O33" s="136" t="n">
        <v>0.39</v>
      </c>
      <c r="P33" s="136" t="n">
        <v>0.01</v>
      </c>
      <c r="Q33" s="136" t="n">
        <v>0.09</v>
      </c>
      <c r="R33" s="136" t="n">
        <v>0.059</v>
      </c>
      <c r="S33" s="136" t="n">
        <v>0.351</v>
      </c>
      <c r="T33" s="136" t="n">
        <v>1.829</v>
      </c>
      <c r="U33" s="136" t="n">
        <v>0</v>
      </c>
      <c r="V33" s="136" t="n">
        <v>2.639</v>
      </c>
      <c r="W33" s="136" t="n">
        <v>0.91</v>
      </c>
      <c r="X33" s="136" t="n">
        <v>0.09</v>
      </c>
      <c r="Y33" s="136" t="n">
        <v>0.109</v>
      </c>
      <c r="Z33" s="136" t="n">
        <v>0.06</v>
      </c>
      <c r="AA33" s="136" t="n">
        <v>0.04</v>
      </c>
      <c r="AB33" s="136" t="n">
        <v>0.299</v>
      </c>
      <c r="AC33" s="125"/>
      <c r="AD33" s="136" t="s">
        <v>166</v>
      </c>
      <c r="AE33" s="136" t="n">
        <v>1.14</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1.228</v>
      </c>
      <c r="G34" s="136" t="n">
        <v>0.369</v>
      </c>
      <c r="H34" s="136" t="n">
        <v>0.033</v>
      </c>
      <c r="I34" s="136" t="n">
        <v>0</v>
      </c>
      <c r="J34" s="136" t="s">
        <v>165</v>
      </c>
      <c r="K34" s="136" t="s">
        <v>165</v>
      </c>
      <c r="L34" s="136" t="n">
        <v>0.082</v>
      </c>
      <c r="M34" s="136" t="n">
        <v>1.021</v>
      </c>
      <c r="N34" s="136" t="n">
        <v>0.013</v>
      </c>
      <c r="O34" s="136" t="n">
        <v>0</v>
      </c>
      <c r="P34" s="136"/>
      <c r="Q34" s="136"/>
      <c r="R34" s="136" t="n">
        <v>0.002</v>
      </c>
      <c r="S34" s="136" t="n">
        <v>0.065</v>
      </c>
      <c r="T34" s="136" t="n">
        <v>0.003</v>
      </c>
      <c r="U34" s="136" t="n">
        <v>0</v>
      </c>
      <c r="V34" s="136" t="n">
        <v>0.038</v>
      </c>
      <c r="W34" s="136"/>
      <c r="X34" s="136" t="n">
        <v>0.001</v>
      </c>
      <c r="Y34" s="136" t="n">
        <v>0.002</v>
      </c>
      <c r="Z34" s="136"/>
      <c r="AA34" s="136"/>
      <c r="AB34" s="136" t="n">
        <v>0.003</v>
      </c>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2</v>
      </c>
      <c r="H35" s="136" t="n">
        <v>0</v>
      </c>
      <c r="I35" s="136" t="s">
        <v>191</v>
      </c>
      <c r="J35" s="136" t="s">
        <v>165</v>
      </c>
      <c r="K35" s="136" t="s">
        <v>165</v>
      </c>
      <c r="L35" s="136" t="n">
        <v>0</v>
      </c>
      <c r="M35" s="136" t="n">
        <v>0.021</v>
      </c>
      <c r="N35" s="136" t="s">
        <v>166</v>
      </c>
      <c r="O35" s="136" t="s">
        <v>191</v>
      </c>
      <c r="P35" s="136" t="s">
        <v>191</v>
      </c>
      <c r="Q35" s="136" t="s">
        <v>191</v>
      </c>
      <c r="R35" s="136" t="s">
        <v>191</v>
      </c>
      <c r="S35" s="136" t="s">
        <v>191</v>
      </c>
      <c r="T35" s="136" t="s">
        <v>191</v>
      </c>
      <c r="U35" s="136" t="s">
        <v>191</v>
      </c>
      <c r="V35" s="136" t="s">
        <v>191</v>
      </c>
      <c r="W35" s="136" t="s">
        <v>191</v>
      </c>
      <c r="X35" s="136" t="s">
        <v>191</v>
      </c>
      <c r="Y35" s="136" t="s">
        <v>191</v>
      </c>
      <c r="Z35" s="136" t="s">
        <v>191</v>
      </c>
      <c r="AA35" s="136" t="s">
        <v>191</v>
      </c>
      <c r="AB35" s="136" t="s">
        <v>191</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2</v>
      </c>
      <c r="B36" s="130" t="s">
        <v>193</v>
      </c>
      <c r="C36" s="130"/>
      <c r="D36" s="131" t="s">
        <v>194</v>
      </c>
      <c r="E36" s="124"/>
      <c r="F36" s="136" t="n">
        <v>0.037</v>
      </c>
      <c r="G36" s="136" t="n">
        <v>0.007</v>
      </c>
      <c r="H36" s="136" t="n">
        <v>0.004</v>
      </c>
      <c r="I36" s="136" t="s">
        <v>191</v>
      </c>
      <c r="J36" s="136" t="s">
        <v>165</v>
      </c>
      <c r="K36" s="136" t="s">
        <v>165</v>
      </c>
      <c r="L36" s="136" t="n">
        <v>0</v>
      </c>
      <c r="M36" s="136" t="n">
        <v>0.066</v>
      </c>
      <c r="N36" s="136" t="s">
        <v>166</v>
      </c>
      <c r="O36" s="136" t="s">
        <v>191</v>
      </c>
      <c r="P36" s="136" t="s">
        <v>191</v>
      </c>
      <c r="Q36" s="136" t="s">
        <v>191</v>
      </c>
      <c r="R36" s="136" t="s">
        <v>191</v>
      </c>
      <c r="S36" s="136" t="s">
        <v>191</v>
      </c>
      <c r="T36" s="136" t="s">
        <v>191</v>
      </c>
      <c r="U36" s="136" t="s">
        <v>191</v>
      </c>
      <c r="V36" s="136" t="s">
        <v>191</v>
      </c>
      <c r="W36" s="136" t="s">
        <v>191</v>
      </c>
      <c r="X36" s="136" t="s">
        <v>191</v>
      </c>
      <c r="Y36" s="136" t="s">
        <v>191</v>
      </c>
      <c r="Z36" s="136" t="s">
        <v>191</v>
      </c>
      <c r="AA36" s="136" t="s">
        <v>191</v>
      </c>
      <c r="AB36" s="136" t="s">
        <v>191</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5</v>
      </c>
      <c r="B37" s="130" t="s">
        <v>196</v>
      </c>
      <c r="C37" s="130"/>
      <c r="D37" s="131" t="s">
        <v>197</v>
      </c>
      <c r="E37" s="124"/>
      <c r="F37" s="136" t="n">
        <v>8.233</v>
      </c>
      <c r="G37" s="136" t="n">
        <v>6.487</v>
      </c>
      <c r="H37" s="136" t="n">
        <v>0.039</v>
      </c>
      <c r="I37" s="136" t="n">
        <v>0.061</v>
      </c>
      <c r="J37" s="136" t="s">
        <v>165</v>
      </c>
      <c r="K37" s="136" t="s">
        <v>165</v>
      </c>
      <c r="L37" s="136" t="n">
        <v>0.179</v>
      </c>
      <c r="M37" s="136" t="n">
        <v>61.935</v>
      </c>
      <c r="N37" s="136" t="n">
        <v>2.064</v>
      </c>
      <c r="O37" s="136" t="n">
        <v>0.003</v>
      </c>
      <c r="P37" s="136" t="s">
        <v>191</v>
      </c>
      <c r="Q37" s="136" t="s">
        <v>191</v>
      </c>
      <c r="R37" s="136" t="n">
        <v>0.014</v>
      </c>
      <c r="S37" s="136" t="n">
        <v>0.456</v>
      </c>
      <c r="T37" s="136" t="n">
        <v>0.018</v>
      </c>
      <c r="U37" s="136" t="n">
        <v>0.003</v>
      </c>
      <c r="V37" s="136" t="n">
        <v>0.271</v>
      </c>
      <c r="W37" s="136" t="n">
        <v>0.119</v>
      </c>
      <c r="X37" s="136" t="n">
        <v>0.004</v>
      </c>
      <c r="Y37" s="136" t="n">
        <v>0.009</v>
      </c>
      <c r="Z37" s="136" t="n">
        <v>0.007</v>
      </c>
      <c r="AA37" s="136" t="n">
        <v>0.006</v>
      </c>
      <c r="AB37" s="136" t="n">
        <v>0.026</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5</v>
      </c>
      <c r="B38" s="130" t="s">
        <v>198</v>
      </c>
      <c r="C38" s="130"/>
      <c r="D38" s="131" t="s">
        <v>199</v>
      </c>
      <c r="E38" s="124"/>
      <c r="F38" s="136" t="n">
        <v>0.824</v>
      </c>
      <c r="G38" s="136" t="n">
        <v>0.298</v>
      </c>
      <c r="H38" s="136" t="n">
        <v>0.01</v>
      </c>
      <c r="I38" s="136" t="n">
        <v>0.003</v>
      </c>
      <c r="J38" s="136" t="s">
        <v>165</v>
      </c>
      <c r="K38" s="136" t="s">
        <v>165</v>
      </c>
      <c r="L38" s="136" t="n">
        <v>0.148</v>
      </c>
      <c r="M38" s="136" t="n">
        <v>3.36</v>
      </c>
      <c r="N38" s="136" t="n">
        <v>0.096</v>
      </c>
      <c r="O38" s="136" t="n">
        <v>0.001</v>
      </c>
      <c r="P38" s="136" t="s">
        <v>191</v>
      </c>
      <c r="Q38" s="136" t="s">
        <v>191</v>
      </c>
      <c r="R38" s="136" t="n">
        <v>0.002</v>
      </c>
      <c r="S38" s="136" t="n">
        <v>0.069</v>
      </c>
      <c r="T38" s="136" t="n">
        <v>0.003</v>
      </c>
      <c r="U38" s="136" t="n">
        <v>0</v>
      </c>
      <c r="V38" s="136" t="n">
        <v>0.041</v>
      </c>
      <c r="W38" s="136" t="s">
        <v>174</v>
      </c>
      <c r="X38" s="136" t="s">
        <v>174</v>
      </c>
      <c r="Y38" s="136" t="s">
        <v>174</v>
      </c>
      <c r="Z38" s="136" t="s">
        <v>174</v>
      </c>
      <c r="AA38" s="136" t="s">
        <v>174</v>
      </c>
      <c r="AB38" s="136" t="s">
        <v>174</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5</v>
      </c>
      <c r="B39" s="130" t="s">
        <v>200</v>
      </c>
      <c r="C39" s="130"/>
      <c r="D39" s="131" t="s">
        <v>201</v>
      </c>
      <c r="E39" s="124"/>
      <c r="F39" s="136" t="n">
        <v>7.386</v>
      </c>
      <c r="G39" s="136" t="n">
        <v>1.085</v>
      </c>
      <c r="H39" s="136" t="n">
        <v>0.051</v>
      </c>
      <c r="I39" s="136" t="n">
        <v>0.004</v>
      </c>
      <c r="J39" s="136" t="s">
        <v>165</v>
      </c>
      <c r="K39" s="136" t="s">
        <v>165</v>
      </c>
      <c r="L39" s="136" t="n">
        <v>0.302</v>
      </c>
      <c r="M39" s="136" t="n">
        <v>7.523</v>
      </c>
      <c r="N39" s="136" t="n">
        <v>0.096</v>
      </c>
      <c r="O39" s="136" t="n">
        <v>0.002</v>
      </c>
      <c r="P39" s="136" t="s">
        <v>191</v>
      </c>
      <c r="Q39" s="136" t="s">
        <v>191</v>
      </c>
      <c r="R39" s="136" t="n">
        <v>0.009</v>
      </c>
      <c r="S39" s="136" t="n">
        <v>0.292</v>
      </c>
      <c r="T39" s="136" t="n">
        <v>0.012</v>
      </c>
      <c r="U39" s="136" t="n">
        <v>0.002</v>
      </c>
      <c r="V39" s="136" t="n">
        <v>0.17</v>
      </c>
      <c r="W39" s="136" t="s">
        <v>174</v>
      </c>
      <c r="X39" s="136" t="s">
        <v>174</v>
      </c>
      <c r="Y39" s="136" t="s">
        <v>174</v>
      </c>
      <c r="Z39" s="136" t="s">
        <v>174</v>
      </c>
      <c r="AA39" s="136" t="s">
        <v>174</v>
      </c>
      <c r="AB39" s="136" t="s">
        <v>174</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5</v>
      </c>
      <c r="B40" s="130" t="s">
        <v>202</v>
      </c>
      <c r="C40" s="130"/>
      <c r="D40" s="131" t="s">
        <v>203</v>
      </c>
      <c r="E40" s="124"/>
      <c r="F40" s="136" t="n">
        <v>0.002</v>
      </c>
      <c r="G40" s="136" t="n">
        <v>0.011</v>
      </c>
      <c r="H40" s="136" t="n">
        <v>0</v>
      </c>
      <c r="I40" s="136" t="n">
        <v>0</v>
      </c>
      <c r="J40" s="136" t="s">
        <v>165</v>
      </c>
      <c r="K40" s="136" t="s">
        <v>165</v>
      </c>
      <c r="L40" s="136" t="n">
        <v>0</v>
      </c>
      <c r="M40" s="136" t="n">
        <v>0.219</v>
      </c>
      <c r="N40" s="136" t="n">
        <v>0.001</v>
      </c>
      <c r="O40" s="136" t="n">
        <v>1.57385261764335E-006</v>
      </c>
      <c r="P40" s="136" t="s">
        <v>191</v>
      </c>
      <c r="Q40" s="136" t="s">
        <v>191</v>
      </c>
      <c r="R40" s="136" t="n">
        <v>0</v>
      </c>
      <c r="S40" s="136" t="n">
        <v>0</v>
      </c>
      <c r="T40" s="136" t="n">
        <v>0</v>
      </c>
      <c r="U40" s="136" t="n">
        <v>0</v>
      </c>
      <c r="V40" s="136" t="n">
        <v>0</v>
      </c>
      <c r="W40" s="136" t="s">
        <v>174</v>
      </c>
      <c r="X40" s="136" t="s">
        <v>174</v>
      </c>
      <c r="Y40" s="136" t="s">
        <v>174</v>
      </c>
      <c r="Z40" s="136" t="s">
        <v>174</v>
      </c>
      <c r="AA40" s="136" t="s">
        <v>174</v>
      </c>
      <c r="AB40" s="136" t="s">
        <v>174</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5</v>
      </c>
      <c r="B41" s="130" t="s">
        <v>204</v>
      </c>
      <c r="C41" s="130"/>
      <c r="D41" s="131" t="s">
        <v>205</v>
      </c>
      <c r="E41" s="124"/>
      <c r="F41" s="136" t="s">
        <v>166</v>
      </c>
      <c r="G41" s="136" t="n">
        <v>1.396</v>
      </c>
      <c r="H41" s="136" t="s">
        <v>166</v>
      </c>
      <c r="I41" s="136" t="s">
        <v>166</v>
      </c>
      <c r="J41" s="136" t="s">
        <v>165</v>
      </c>
      <c r="K41" s="136" t="s">
        <v>165</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5</v>
      </c>
      <c r="B42" s="130" t="s">
        <v>206</v>
      </c>
      <c r="C42" s="130"/>
      <c r="D42" s="131" t="s">
        <v>207</v>
      </c>
      <c r="E42" s="124"/>
      <c r="F42" s="136" t="s">
        <v>166</v>
      </c>
      <c r="G42" s="136" t="s">
        <v>166</v>
      </c>
      <c r="H42" s="136" t="s">
        <v>166</v>
      </c>
      <c r="I42" s="136" t="s">
        <v>166</v>
      </c>
      <c r="J42" s="136" t="s">
        <v>165</v>
      </c>
      <c r="K42" s="136" t="s">
        <v>165</v>
      </c>
      <c r="L42" s="136" t="n">
        <v>0.153</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8</v>
      </c>
      <c r="AN42" s="16"/>
    </row>
    <row r="43" customFormat="false" ht="24.95" hidden="false" customHeight="true" outlineLevel="0" collapsed="false">
      <c r="A43" s="121" t="s">
        <v>195</v>
      </c>
      <c r="B43" s="130" t="s">
        <v>209</v>
      </c>
      <c r="C43" s="130"/>
      <c r="D43" s="131" t="s">
        <v>210</v>
      </c>
      <c r="E43" s="124"/>
      <c r="F43" s="136" t="s">
        <v>166</v>
      </c>
      <c r="G43" s="136" t="s">
        <v>166</v>
      </c>
      <c r="H43" s="136" t="s">
        <v>166</v>
      </c>
      <c r="I43" s="136" t="s">
        <v>166</v>
      </c>
      <c r="J43" s="136" t="s">
        <v>165</v>
      </c>
      <c r="K43" s="136" t="s">
        <v>165</v>
      </c>
      <c r="L43" s="136" t="n">
        <v>0.131</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8</v>
      </c>
      <c r="AN43" s="16"/>
    </row>
    <row r="44" customFormat="false" ht="24.95" hidden="false" customHeight="true" outlineLevel="0" collapsed="false">
      <c r="A44" s="121" t="s">
        <v>195</v>
      </c>
      <c r="B44" s="130" t="s">
        <v>211</v>
      </c>
      <c r="C44" s="130" t="s">
        <v>163</v>
      </c>
      <c r="D44" s="131" t="s">
        <v>212</v>
      </c>
      <c r="E44" s="124"/>
      <c r="F44" s="136" t="n">
        <v>1.897</v>
      </c>
      <c r="G44" s="136" t="n">
        <v>0.173</v>
      </c>
      <c r="H44" s="136" t="n">
        <v>0.082</v>
      </c>
      <c r="I44" s="136" t="n">
        <v>0</v>
      </c>
      <c r="J44" s="136" t="s">
        <v>165</v>
      </c>
      <c r="K44" s="136" t="s">
        <v>165</v>
      </c>
      <c r="L44" s="136" t="n">
        <v>0.062</v>
      </c>
      <c r="M44" s="136" t="n">
        <v>0.44</v>
      </c>
      <c r="N44" s="136" t="n">
        <v>0.001</v>
      </c>
      <c r="O44" s="136" t="n">
        <v>0</v>
      </c>
      <c r="P44" s="136" t="n">
        <v>0</v>
      </c>
      <c r="Q44" s="136" t="n">
        <v>0</v>
      </c>
      <c r="R44" s="136" t="n">
        <v>0.003</v>
      </c>
      <c r="S44" s="136" t="n">
        <v>0.062</v>
      </c>
      <c r="T44" s="136" t="n">
        <v>0.003</v>
      </c>
      <c r="U44" s="136" t="n">
        <v>0</v>
      </c>
      <c r="V44" s="136" t="n">
        <v>0.048</v>
      </c>
      <c r="W44" s="136" t="n">
        <v>0.012</v>
      </c>
      <c r="X44" s="136" t="n">
        <v>0.004</v>
      </c>
      <c r="Y44" s="136" t="n">
        <v>0.005</v>
      </c>
      <c r="Z44" s="136" t="n">
        <v>0.003</v>
      </c>
      <c r="AA44" s="136" t="n">
        <v>0.001</v>
      </c>
      <c r="AB44" s="136" t="n">
        <v>0.013</v>
      </c>
      <c r="AC44" s="136" t="n">
        <v>0</v>
      </c>
      <c r="AD44" s="136"/>
      <c r="AE44" s="136" t="n">
        <v>0.01</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3</v>
      </c>
      <c r="B45" s="142" t="s">
        <v>214</v>
      </c>
      <c r="C45" s="143"/>
      <c r="D45" s="144" t="s">
        <v>215</v>
      </c>
      <c r="E45" s="124"/>
      <c r="F45" s="125"/>
      <c r="G45" s="125"/>
      <c r="H45" s="125"/>
      <c r="I45" s="125"/>
      <c r="J45" s="125" t="s">
        <v>165</v>
      </c>
      <c r="K45" s="125" t="s">
        <v>165</v>
      </c>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6</v>
      </c>
    </row>
    <row r="46" customFormat="false" ht="24.95" hidden="false" customHeight="true" outlineLevel="0" collapsed="false">
      <c r="A46" s="141" t="s">
        <v>213</v>
      </c>
      <c r="B46" s="150" t="s">
        <v>217</v>
      </c>
      <c r="C46" s="150" t="s">
        <v>163</v>
      </c>
      <c r="D46" s="144" t="s">
        <v>218</v>
      </c>
      <c r="E46" s="124"/>
      <c r="F46" s="136" t="n">
        <v>0.26</v>
      </c>
      <c r="G46" s="136" t="n">
        <v>0.05</v>
      </c>
      <c r="H46" s="136" t="n">
        <v>0.07</v>
      </c>
      <c r="I46" s="136" t="n">
        <v>0</v>
      </c>
      <c r="J46" s="125" t="s">
        <v>165</v>
      </c>
      <c r="K46" s="125" t="s">
        <v>165</v>
      </c>
      <c r="L46" s="136" t="n">
        <v>0.031</v>
      </c>
      <c r="M46" s="136" t="n">
        <v>0.135</v>
      </c>
      <c r="N46" s="136" t="n">
        <v>0</v>
      </c>
      <c r="O46" s="136" t="n">
        <v>0</v>
      </c>
      <c r="P46" s="136" t="n">
        <v>0</v>
      </c>
      <c r="Q46" s="136" t="n">
        <v>0</v>
      </c>
      <c r="R46" s="136" t="n">
        <v>0</v>
      </c>
      <c r="S46" s="136" t="n">
        <v>0.012</v>
      </c>
      <c r="T46" s="136" t="n">
        <v>0</v>
      </c>
      <c r="U46" s="136" t="n">
        <v>0</v>
      </c>
      <c r="V46" s="136" t="n">
        <v>0.007</v>
      </c>
      <c r="W46" s="136" t="n">
        <v>0</v>
      </c>
      <c r="X46" s="136" t="s">
        <v>174</v>
      </c>
      <c r="Y46" s="136" t="s">
        <v>174</v>
      </c>
      <c r="Z46" s="136"/>
      <c r="AA46" s="136" t="s">
        <v>174</v>
      </c>
      <c r="AB46" s="136" t="n">
        <v>0.001</v>
      </c>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9</v>
      </c>
      <c r="C47" s="150"/>
      <c r="D47" s="144" t="s">
        <v>220</v>
      </c>
      <c r="E47" s="124"/>
      <c r="F47" s="136" t="s">
        <v>221</v>
      </c>
      <c r="G47" s="136" t="s">
        <v>221</v>
      </c>
      <c r="H47" s="136" t="s">
        <v>221</v>
      </c>
      <c r="I47" s="136" t="s">
        <v>221</v>
      </c>
      <c r="J47" s="136" t="s">
        <v>221</v>
      </c>
      <c r="K47" s="136" t="s">
        <v>221</v>
      </c>
      <c r="L47" s="136" t="s">
        <v>221</v>
      </c>
      <c r="M47" s="136" t="s">
        <v>221</v>
      </c>
      <c r="N47" s="136" t="s">
        <v>221</v>
      </c>
      <c r="O47" s="136" t="s">
        <v>221</v>
      </c>
      <c r="P47" s="136" t="s">
        <v>221</v>
      </c>
      <c r="Q47" s="136" t="s">
        <v>221</v>
      </c>
      <c r="R47" s="136" t="s">
        <v>221</v>
      </c>
      <c r="S47" s="136" t="s">
        <v>221</v>
      </c>
      <c r="T47" s="136" t="s">
        <v>221</v>
      </c>
      <c r="U47" s="136" t="s">
        <v>221</v>
      </c>
      <c r="V47" s="136" t="s">
        <v>221</v>
      </c>
      <c r="W47" s="136" t="s">
        <v>221</v>
      </c>
      <c r="X47" s="136" t="s">
        <v>221</v>
      </c>
      <c r="Y47" s="136" t="s">
        <v>221</v>
      </c>
      <c r="Z47" s="136" t="s">
        <v>221</v>
      </c>
      <c r="AA47" s="136" t="s">
        <v>221</v>
      </c>
      <c r="AB47" s="136" t="s">
        <v>221</v>
      </c>
      <c r="AC47" s="136" t="s">
        <v>221</v>
      </c>
      <c r="AD47" s="136" t="s">
        <v>221</v>
      </c>
      <c r="AE47" s="136" t="s">
        <v>221</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2</v>
      </c>
      <c r="B48" s="130" t="s">
        <v>223</v>
      </c>
      <c r="C48" s="130"/>
      <c r="D48" s="131" t="s">
        <v>224</v>
      </c>
      <c r="E48" s="124"/>
      <c r="F48" s="136" t="n">
        <v>0.18</v>
      </c>
      <c r="G48" s="136" t="n">
        <v>0.02</v>
      </c>
      <c r="H48" s="136" t="n">
        <v>0.98</v>
      </c>
      <c r="I48" s="136" t="n">
        <v>0</v>
      </c>
      <c r="J48" s="136" t="s">
        <v>165</v>
      </c>
      <c r="K48" s="136" t="s">
        <v>165</v>
      </c>
      <c r="L48" s="136" t="n">
        <v>0.12</v>
      </c>
      <c r="M48" s="136" t="n">
        <v>0.19</v>
      </c>
      <c r="N48" s="136" t="n">
        <v>0.04</v>
      </c>
      <c r="O48" s="136" t="n">
        <v>0</v>
      </c>
      <c r="P48" s="136" t="n">
        <v>0</v>
      </c>
      <c r="Q48" s="136" t="n">
        <v>0</v>
      </c>
      <c r="R48" s="136" t="n">
        <v>0.01</v>
      </c>
      <c r="S48" s="136" t="n">
        <v>0.01</v>
      </c>
      <c r="T48" s="136" t="n">
        <v>0.26</v>
      </c>
      <c r="U48" s="136" t="n">
        <v>0</v>
      </c>
      <c r="V48" s="136" t="n">
        <v>0.07</v>
      </c>
      <c r="W48" s="136" t="n">
        <v>0.01</v>
      </c>
      <c r="X48" s="136" t="n">
        <v>0.01</v>
      </c>
      <c r="Y48" s="136" t="n">
        <v>0.01</v>
      </c>
      <c r="Z48" s="136" t="n">
        <v>0.01</v>
      </c>
      <c r="AA48" s="136" t="n">
        <v>0</v>
      </c>
      <c r="AB48" s="136" t="n">
        <v>0.03</v>
      </c>
      <c r="AC48" s="136" t="s">
        <v>166</v>
      </c>
      <c r="AD48" s="136" t="s">
        <v>166</v>
      </c>
      <c r="AE48" s="136" t="n">
        <v>0.1</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5</v>
      </c>
      <c r="C49" s="130"/>
      <c r="D49" s="131" t="s">
        <v>226</v>
      </c>
      <c r="E49" s="124"/>
      <c r="F49" s="136" t="n">
        <v>0.176</v>
      </c>
      <c r="G49" s="136" t="n">
        <v>0.144</v>
      </c>
      <c r="H49" s="136" t="n">
        <v>0.004</v>
      </c>
      <c r="I49" s="136" t="n">
        <v>0</v>
      </c>
      <c r="J49" s="136" t="s">
        <v>165</v>
      </c>
      <c r="K49" s="136" t="s">
        <v>165</v>
      </c>
      <c r="L49" s="136" t="n">
        <v>0.013</v>
      </c>
      <c r="M49" s="136" t="n">
        <v>0.379</v>
      </c>
      <c r="N49" s="136" t="n">
        <v>0.007</v>
      </c>
      <c r="O49" s="136" t="n">
        <v>0</v>
      </c>
      <c r="P49" s="136"/>
      <c r="Q49" s="136"/>
      <c r="R49" s="136" t="n">
        <v>0</v>
      </c>
      <c r="S49" s="136" t="n">
        <v>0.01</v>
      </c>
      <c r="T49" s="136" t="n">
        <v>0</v>
      </c>
      <c r="U49" s="136" t="n">
        <v>0</v>
      </c>
      <c r="V49" s="136" t="n">
        <v>0.006</v>
      </c>
      <c r="W49" s="136"/>
      <c r="X49" s="136" t="n">
        <v>0</v>
      </c>
      <c r="Y49" s="136" t="n">
        <v>0</v>
      </c>
      <c r="Z49" s="136"/>
      <c r="AA49" s="136"/>
      <c r="AB49" s="136" t="n">
        <v>0</v>
      </c>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2</v>
      </c>
      <c r="B50" s="130" t="s">
        <v>227</v>
      </c>
      <c r="C50" s="130"/>
      <c r="D50" s="131" t="s">
        <v>228</v>
      </c>
      <c r="E50" s="124"/>
      <c r="F50" s="136" t="n">
        <v>1.82</v>
      </c>
      <c r="G50" s="136" t="n">
        <v>19.57</v>
      </c>
      <c r="H50" s="136" t="n">
        <v>1.57</v>
      </c>
      <c r="I50" s="136" t="n">
        <v>0.08</v>
      </c>
      <c r="J50" s="136" t="s">
        <v>165</v>
      </c>
      <c r="K50" s="136" t="s">
        <v>165</v>
      </c>
      <c r="L50" s="136" t="n">
        <v>16.02</v>
      </c>
      <c r="M50" s="136" t="n">
        <v>124.28</v>
      </c>
      <c r="N50" s="136" t="n">
        <v>0.92</v>
      </c>
      <c r="O50" s="136" t="n">
        <v>0.02</v>
      </c>
      <c r="P50" s="136" t="n">
        <v>0.03</v>
      </c>
      <c r="Q50" s="136" t="n">
        <v>0.02</v>
      </c>
      <c r="R50" s="136" t="n">
        <v>0.08</v>
      </c>
      <c r="S50" s="136" t="n">
        <v>0.2</v>
      </c>
      <c r="T50" s="136" t="n">
        <v>0.17</v>
      </c>
      <c r="U50" s="136"/>
      <c r="V50" s="136" t="n">
        <v>2.76</v>
      </c>
      <c r="W50" s="136" t="n">
        <v>2.02</v>
      </c>
      <c r="X50" s="136" t="n">
        <v>4.33</v>
      </c>
      <c r="Y50" s="136" t="n">
        <v>4.64</v>
      </c>
      <c r="Z50" s="136" t="n">
        <v>2.67</v>
      </c>
      <c r="AA50" s="136" t="n">
        <v>2.84</v>
      </c>
      <c r="AB50" s="136" t="n">
        <v>14.48</v>
      </c>
      <c r="AC50" s="136" t="n">
        <v>0.11</v>
      </c>
      <c r="AD50" s="136" t="s">
        <v>166</v>
      </c>
      <c r="AE50" s="136" t="n">
        <v>5.98</v>
      </c>
      <c r="AF50" s="126"/>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32</v>
      </c>
      <c r="G51" s="136" t="n">
        <v>0.38</v>
      </c>
      <c r="H51" s="136" t="n">
        <v>0.001</v>
      </c>
      <c r="I51" s="136" t="n">
        <v>0</v>
      </c>
      <c r="J51" s="136" t="s">
        <v>165</v>
      </c>
      <c r="K51" s="136" t="s">
        <v>165</v>
      </c>
      <c r="L51" s="136" t="n">
        <v>0.007</v>
      </c>
      <c r="M51" s="136" t="n">
        <v>2.03</v>
      </c>
      <c r="N51" s="136" t="n">
        <v>0</v>
      </c>
      <c r="O51" s="136" t="n">
        <v>0</v>
      </c>
      <c r="P51" s="136"/>
      <c r="Q51" s="136"/>
      <c r="R51" s="136" t="n">
        <v>0</v>
      </c>
      <c r="S51" s="136" t="n">
        <v>0.006</v>
      </c>
      <c r="T51" s="136" t="n">
        <v>0</v>
      </c>
      <c r="U51" s="136" t="n">
        <v>0</v>
      </c>
      <c r="V51" s="136" t="n">
        <v>0.003</v>
      </c>
      <c r="W51" s="136"/>
      <c r="X51" s="136" t="n">
        <v>0</v>
      </c>
      <c r="Y51" s="136" t="n">
        <v>0</v>
      </c>
      <c r="Z51" s="136"/>
      <c r="AA51" s="136"/>
      <c r="AB51" s="136" t="n">
        <v>0</v>
      </c>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2</v>
      </c>
      <c r="B52" s="130" t="s">
        <v>231</v>
      </c>
      <c r="C52" s="130"/>
      <c r="D52" s="131" t="s">
        <v>232</v>
      </c>
      <c r="E52" s="151"/>
      <c r="F52" s="136" t="n">
        <v>0.17</v>
      </c>
      <c r="G52" s="136" t="n">
        <v>0.02</v>
      </c>
      <c r="H52" s="136" t="n">
        <v>0.86</v>
      </c>
      <c r="I52" s="136"/>
      <c r="J52" s="136" t="s">
        <v>165</v>
      </c>
      <c r="K52" s="136" t="s">
        <v>165</v>
      </c>
      <c r="L52" s="136" t="n">
        <v>0.26</v>
      </c>
      <c r="M52" s="136" t="n">
        <v>0.26</v>
      </c>
      <c r="N52" s="136" t="n">
        <v>0.05</v>
      </c>
      <c r="O52" s="136" t="n">
        <v>0</v>
      </c>
      <c r="P52" s="136" t="n">
        <v>0</v>
      </c>
      <c r="Q52" s="136" t="n">
        <v>0.01</v>
      </c>
      <c r="R52" s="136" t="n">
        <v>0.01</v>
      </c>
      <c r="S52" s="136" t="n">
        <v>0.01</v>
      </c>
      <c r="T52" s="136" t="n">
        <v>0.24</v>
      </c>
      <c r="U52" s="136"/>
      <c r="V52" s="136" t="n">
        <v>0.09</v>
      </c>
      <c r="W52" s="136" t="n">
        <v>0.01</v>
      </c>
      <c r="X52" s="136" t="n">
        <v>0.01</v>
      </c>
      <c r="Y52" s="136" t="n">
        <v>0.02</v>
      </c>
      <c r="Z52" s="136" t="n">
        <v>0.01</v>
      </c>
      <c r="AA52" s="136" t="n">
        <v>0.01</v>
      </c>
      <c r="AB52" s="136" t="n">
        <v>0.05</v>
      </c>
      <c r="AC52" s="136" t="s">
        <v>166</v>
      </c>
      <c r="AD52" s="136" t="s">
        <v>166</v>
      </c>
      <c r="AE52" s="136" t="n">
        <v>0.1</v>
      </c>
      <c r="AF52" s="126"/>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1.337</v>
      </c>
      <c r="G53" s="136" t="n">
        <v>0.612</v>
      </c>
      <c r="H53" s="136" t="n">
        <v>0.068</v>
      </c>
      <c r="I53" s="136" t="n">
        <v>0</v>
      </c>
      <c r="J53" s="136" t="s">
        <v>165</v>
      </c>
      <c r="K53" s="136" t="s">
        <v>165</v>
      </c>
      <c r="L53" s="136" t="n">
        <v>0.074</v>
      </c>
      <c r="M53" s="136" t="n">
        <v>1.657</v>
      </c>
      <c r="N53" s="136" t="n">
        <v>0.026</v>
      </c>
      <c r="O53" s="136" t="n">
        <v>0</v>
      </c>
      <c r="P53" s="136"/>
      <c r="Q53" s="136"/>
      <c r="R53" s="136" t="n">
        <v>0.002</v>
      </c>
      <c r="S53" s="136" t="n">
        <v>0.068</v>
      </c>
      <c r="T53" s="136" t="n">
        <v>0.003</v>
      </c>
      <c r="U53" s="136" t="n">
        <v>0</v>
      </c>
      <c r="V53" s="136" t="n">
        <v>0.04</v>
      </c>
      <c r="W53" s="136"/>
      <c r="X53" s="136" t="n">
        <v>0.001</v>
      </c>
      <c r="Y53" s="136" t="n">
        <v>0.002</v>
      </c>
      <c r="Z53" s="136"/>
      <c r="AA53" s="136"/>
      <c r="AB53" s="136" t="n">
        <v>0.003</v>
      </c>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3</v>
      </c>
      <c r="B54" s="130" t="s">
        <v>235</v>
      </c>
      <c r="C54" s="130"/>
      <c r="D54" s="131" t="s">
        <v>236</v>
      </c>
      <c r="E54" s="151"/>
      <c r="F54" s="136" t="s">
        <v>174</v>
      </c>
      <c r="G54" s="136" t="s">
        <v>174</v>
      </c>
      <c r="H54" s="136" t="s">
        <v>174</v>
      </c>
      <c r="I54" s="136" t="s">
        <v>174</v>
      </c>
      <c r="J54" s="136" t="s">
        <v>165</v>
      </c>
      <c r="K54" s="136" t="s">
        <v>165</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2</v>
      </c>
      <c r="B55" s="130" t="s">
        <v>237</v>
      </c>
      <c r="C55" s="152" t="s">
        <v>163</v>
      </c>
      <c r="D55" s="131" t="s">
        <v>238</v>
      </c>
      <c r="E55" s="151"/>
      <c r="F55" s="136" t="s">
        <v>174</v>
      </c>
      <c r="G55" s="136" t="s">
        <v>174</v>
      </c>
      <c r="H55" s="136" t="s">
        <v>174</v>
      </c>
      <c r="I55" s="136" t="s">
        <v>174</v>
      </c>
      <c r="J55" s="136" t="s">
        <v>165</v>
      </c>
      <c r="K55" s="136" t="s">
        <v>165</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4</v>
      </c>
      <c r="G56" s="136" t="s">
        <v>174</v>
      </c>
      <c r="H56" s="136" t="s">
        <v>174</v>
      </c>
      <c r="I56" s="136" t="s">
        <v>174</v>
      </c>
      <c r="J56" s="136" t="s">
        <v>165</v>
      </c>
      <c r="K56" s="136" t="s">
        <v>165</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v>
      </c>
      <c r="G57" s="136"/>
      <c r="H57" s="136"/>
      <c r="I57" s="136" t="s">
        <v>166</v>
      </c>
      <c r="J57" s="136" t="s">
        <v>165</v>
      </c>
      <c r="K57" s="136" t="s">
        <v>165</v>
      </c>
      <c r="L57" s="136" t="n">
        <v>0</v>
      </c>
      <c r="M57" s="136" t="n">
        <v>0</v>
      </c>
      <c r="N57" s="136" t="s">
        <v>166</v>
      </c>
      <c r="O57" s="136" t="s">
        <v>166</v>
      </c>
      <c r="P57" s="136" t="s">
        <v>166</v>
      </c>
      <c r="Q57" s="136"/>
      <c r="R57" s="136"/>
      <c r="S57" s="136"/>
      <c r="T57" s="136"/>
      <c r="U57" s="136"/>
      <c r="V57" s="136"/>
      <c r="W57" s="136" t="s">
        <v>166</v>
      </c>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c r="G58" s="136"/>
      <c r="H58" s="136"/>
      <c r="I58" s="136"/>
      <c r="J58" s="136" t="s">
        <v>165</v>
      </c>
      <c r="K58" s="136" t="s">
        <v>165</v>
      </c>
      <c r="L58" s="136"/>
      <c r="M58" s="136"/>
      <c r="N58" s="136"/>
      <c r="O58" s="136"/>
      <c r="P58" s="136"/>
      <c r="Q58" s="136"/>
      <c r="R58" s="136"/>
      <c r="S58" s="136"/>
      <c r="T58" s="136"/>
      <c r="U58" s="136"/>
      <c r="V58" s="136"/>
      <c r="W58" s="136" t="s">
        <v>166</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c r="G59" s="133"/>
      <c r="H59" s="133"/>
      <c r="I59" s="133"/>
      <c r="J59" s="133" t="s">
        <v>165</v>
      </c>
      <c r="K59" s="133" t="s">
        <v>165</v>
      </c>
      <c r="L59" s="133"/>
      <c r="M59" s="133"/>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n">
        <v>0</v>
      </c>
      <c r="G60" s="136" t="n">
        <v>0</v>
      </c>
      <c r="H60" s="136"/>
      <c r="I60" s="136" t="s">
        <v>166</v>
      </c>
      <c r="J60" s="136" t="s">
        <v>165</v>
      </c>
      <c r="K60" s="136" t="s">
        <v>165</v>
      </c>
      <c r="L60" s="136" t="s">
        <v>166</v>
      </c>
      <c r="M60" s="136" t="n">
        <v>0</v>
      </c>
      <c r="N60" s="136" t="s">
        <v>166</v>
      </c>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v>
      </c>
      <c r="H61" s="136"/>
      <c r="I61" s="136" t="s">
        <v>166</v>
      </c>
      <c r="J61" s="136" t="s">
        <v>165</v>
      </c>
      <c r="K61" s="136" t="s">
        <v>165</v>
      </c>
      <c r="L61" s="136" t="n">
        <v>0</v>
      </c>
      <c r="M61" s="136" t="s">
        <v>166</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1.87</v>
      </c>
      <c r="H62" s="136"/>
      <c r="I62" s="136" t="s">
        <v>166</v>
      </c>
      <c r="J62" s="136" t="s">
        <v>165</v>
      </c>
      <c r="K62" s="136" t="s">
        <v>165</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3.01</v>
      </c>
      <c r="H63" s="136"/>
      <c r="I63" s="136" t="s">
        <v>166</v>
      </c>
      <c r="J63" s="136" t="s">
        <v>165</v>
      </c>
      <c r="K63" s="136" t="s">
        <v>165</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1</v>
      </c>
      <c r="G64" s="136" t="s">
        <v>221</v>
      </c>
      <c r="H64" s="136" t="s">
        <v>221</v>
      </c>
      <c r="I64" s="136" t="s">
        <v>221</v>
      </c>
      <c r="J64" s="136" t="s">
        <v>221</v>
      </c>
      <c r="K64" s="136" t="s">
        <v>221</v>
      </c>
      <c r="L64" s="136" t="s">
        <v>221</v>
      </c>
      <c r="M64" s="136" t="s">
        <v>221</v>
      </c>
      <c r="N64" s="136" t="s">
        <v>221</v>
      </c>
      <c r="O64" s="136" t="s">
        <v>221</v>
      </c>
      <c r="P64" s="136" t="s">
        <v>221</v>
      </c>
      <c r="Q64" s="136" t="s">
        <v>221</v>
      </c>
      <c r="R64" s="136" t="s">
        <v>221</v>
      </c>
      <c r="S64" s="136" t="s">
        <v>221</v>
      </c>
      <c r="T64" s="136" t="s">
        <v>221</v>
      </c>
      <c r="U64" s="136" t="s">
        <v>221</v>
      </c>
      <c r="V64" s="136" t="s">
        <v>221</v>
      </c>
      <c r="W64" s="136" t="s">
        <v>221</v>
      </c>
      <c r="X64" s="136" t="s">
        <v>221</v>
      </c>
      <c r="Y64" s="136" t="s">
        <v>221</v>
      </c>
      <c r="Z64" s="136" t="s">
        <v>221</v>
      </c>
      <c r="AA64" s="136" t="s">
        <v>221</v>
      </c>
      <c r="AB64" s="136" t="s">
        <v>221</v>
      </c>
      <c r="AC64" s="136" t="s">
        <v>221</v>
      </c>
      <c r="AD64" s="136" t="s">
        <v>221</v>
      </c>
      <c r="AE64" s="136" t="s">
        <v>221</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4</v>
      </c>
      <c r="G66" s="136" t="s">
        <v>174</v>
      </c>
      <c r="H66" s="136" t="s">
        <v>174</v>
      </c>
      <c r="I66" s="136" t="s">
        <v>166</v>
      </c>
      <c r="J66" s="136" t="s">
        <v>165</v>
      </c>
      <c r="K66" s="136" t="s">
        <v>165</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4</v>
      </c>
      <c r="G67" s="136" t="s">
        <v>174</v>
      </c>
      <c r="H67" s="136" t="s">
        <v>174</v>
      </c>
      <c r="I67" s="136" t="s">
        <v>166</v>
      </c>
      <c r="J67" s="136" t="s">
        <v>165</v>
      </c>
      <c r="K67" s="136" t="s">
        <v>165</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s">
        <v>165</v>
      </c>
      <c r="K68" s="136" t="s">
        <v>165</v>
      </c>
      <c r="L68" s="136" t="n">
        <v>0</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1</v>
      </c>
      <c r="G69" s="136" t="s">
        <v>221</v>
      </c>
      <c r="H69" s="136" t="s">
        <v>221</v>
      </c>
      <c r="I69" s="136" t="s">
        <v>221</v>
      </c>
      <c r="J69" s="136" t="s">
        <v>221</v>
      </c>
      <c r="K69" s="136" t="s">
        <v>221</v>
      </c>
      <c r="L69" s="136" t="s">
        <v>221</v>
      </c>
      <c r="M69" s="136" t="s">
        <v>221</v>
      </c>
      <c r="N69" s="136" t="s">
        <v>221</v>
      </c>
      <c r="O69" s="136" t="s">
        <v>221</v>
      </c>
      <c r="P69" s="136" t="s">
        <v>221</v>
      </c>
      <c r="Q69" s="136" t="s">
        <v>221</v>
      </c>
      <c r="R69" s="136" t="s">
        <v>221</v>
      </c>
      <c r="S69" s="136" t="s">
        <v>221</v>
      </c>
      <c r="T69" s="136" t="s">
        <v>221</v>
      </c>
      <c r="U69" s="136" t="s">
        <v>221</v>
      </c>
      <c r="V69" s="136" t="s">
        <v>221</v>
      </c>
      <c r="W69" s="136" t="s">
        <v>221</v>
      </c>
      <c r="X69" s="136" t="s">
        <v>221</v>
      </c>
      <c r="Y69" s="136" t="s">
        <v>221</v>
      </c>
      <c r="Z69" s="136" t="s">
        <v>221</v>
      </c>
      <c r="AA69" s="136" t="s">
        <v>221</v>
      </c>
      <c r="AB69" s="136" t="s">
        <v>221</v>
      </c>
      <c r="AC69" s="136" t="s">
        <v>221</v>
      </c>
      <c r="AD69" s="136" t="s">
        <v>221</v>
      </c>
      <c r="AE69" s="136" t="s">
        <v>221</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1</v>
      </c>
      <c r="G70" s="136" t="s">
        <v>221</v>
      </c>
      <c r="H70" s="136" t="s">
        <v>221</v>
      </c>
      <c r="I70" s="136" t="s">
        <v>221</v>
      </c>
      <c r="J70" s="136" t="s">
        <v>221</v>
      </c>
      <c r="K70" s="136" t="s">
        <v>221</v>
      </c>
      <c r="L70" s="136" t="s">
        <v>221</v>
      </c>
      <c r="M70" s="136" t="s">
        <v>221</v>
      </c>
      <c r="N70" s="136" t="s">
        <v>221</v>
      </c>
      <c r="O70" s="136" t="s">
        <v>221</v>
      </c>
      <c r="P70" s="136" t="s">
        <v>221</v>
      </c>
      <c r="Q70" s="136" t="s">
        <v>221</v>
      </c>
      <c r="R70" s="136" t="s">
        <v>221</v>
      </c>
      <c r="S70" s="136" t="s">
        <v>221</v>
      </c>
      <c r="T70" s="136" t="s">
        <v>221</v>
      </c>
      <c r="U70" s="136" t="s">
        <v>221</v>
      </c>
      <c r="V70" s="136" t="s">
        <v>221</v>
      </c>
      <c r="W70" s="136" t="s">
        <v>221</v>
      </c>
      <c r="X70" s="136" t="s">
        <v>221</v>
      </c>
      <c r="Y70" s="136" t="s">
        <v>221</v>
      </c>
      <c r="Z70" s="136" t="s">
        <v>221</v>
      </c>
      <c r="AA70" s="136" t="s">
        <v>221</v>
      </c>
      <c r="AB70" s="136" t="s">
        <v>221</v>
      </c>
      <c r="AC70" s="136" t="s">
        <v>221</v>
      </c>
      <c r="AD70" s="136" t="s">
        <v>221</v>
      </c>
      <c r="AE70" s="136" t="s">
        <v>221</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91</v>
      </c>
      <c r="G71" s="136" t="s">
        <v>191</v>
      </c>
      <c r="H71" s="136" t="s">
        <v>191</v>
      </c>
      <c r="I71" s="136" t="s">
        <v>166</v>
      </c>
      <c r="J71" s="136" t="s">
        <v>165</v>
      </c>
      <c r="K71" s="136" t="s">
        <v>165</v>
      </c>
      <c r="L71" s="136" t="s">
        <v>191</v>
      </c>
      <c r="M71" s="136" t="s">
        <v>191</v>
      </c>
      <c r="N71" s="136" t="s">
        <v>166</v>
      </c>
      <c r="O71" s="136" t="s">
        <v>166</v>
      </c>
      <c r="P71" s="136" t="s">
        <v>166</v>
      </c>
      <c r="Q71" s="136" t="s">
        <v>166</v>
      </c>
      <c r="R71" s="136" t="s">
        <v>166</v>
      </c>
      <c r="S71" s="136" t="s">
        <v>166</v>
      </c>
      <c r="T71" s="136" t="s">
        <v>166</v>
      </c>
      <c r="U71" s="136" t="s">
        <v>166</v>
      </c>
      <c r="V71" s="136" t="s">
        <v>166</v>
      </c>
      <c r="W71" s="136" t="s">
        <v>191</v>
      </c>
      <c r="X71" s="136" t="s">
        <v>191</v>
      </c>
      <c r="Y71" s="136" t="s">
        <v>191</v>
      </c>
      <c r="Z71" s="136" t="s">
        <v>191</v>
      </c>
      <c r="AA71" s="136" t="s">
        <v>191</v>
      </c>
      <c r="AB71" s="136" t="s">
        <v>191</v>
      </c>
      <c r="AC71" s="136" t="s">
        <v>191</v>
      </c>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t="s">
        <v>166</v>
      </c>
      <c r="G72" s="136" t="s">
        <v>166</v>
      </c>
      <c r="H72" s="136" t="s">
        <v>166</v>
      </c>
      <c r="I72" s="136" t="s">
        <v>166</v>
      </c>
      <c r="J72" s="136" t="s">
        <v>165</v>
      </c>
      <c r="K72" s="136" t="s">
        <v>165</v>
      </c>
      <c r="L72" s="136"/>
      <c r="M72" s="136" t="s">
        <v>166</v>
      </c>
      <c r="N72" s="136" t="s">
        <v>166</v>
      </c>
      <c r="O72" s="136" t="s">
        <v>166</v>
      </c>
      <c r="P72" s="136" t="s">
        <v>166</v>
      </c>
      <c r="Q72" s="136" t="s">
        <v>166</v>
      </c>
      <c r="R72" s="136" t="s">
        <v>166</v>
      </c>
      <c r="S72" s="136" t="s">
        <v>166</v>
      </c>
      <c r="T72" s="136" t="s">
        <v>166</v>
      </c>
      <c r="U72" s="136" t="s">
        <v>166</v>
      </c>
      <c r="V72" s="136" t="s">
        <v>166</v>
      </c>
      <c r="W72" s="136" t="s">
        <v>166</v>
      </c>
      <c r="X72" s="136" t="s">
        <v>166</v>
      </c>
      <c r="Y72" s="136" t="s">
        <v>166</v>
      </c>
      <c r="Z72" s="136" t="s">
        <v>166</v>
      </c>
      <c r="AA72" s="136" t="s">
        <v>166</v>
      </c>
      <c r="AB72" s="136" t="s">
        <v>166</v>
      </c>
      <c r="AC72" s="136" t="s">
        <v>166</v>
      </c>
      <c r="AD72" s="136" t="s">
        <v>166</v>
      </c>
      <c r="AE72" s="136" t="s">
        <v>166</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t="s">
        <v>166</v>
      </c>
      <c r="G73" s="136" t="s">
        <v>166</v>
      </c>
      <c r="H73" s="136" t="s">
        <v>166</v>
      </c>
      <c r="I73" s="136" t="s">
        <v>166</v>
      </c>
      <c r="J73" s="136" t="s">
        <v>165</v>
      </c>
      <c r="K73" s="136" t="s">
        <v>165</v>
      </c>
      <c r="L73" s="136"/>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t="s">
        <v>166</v>
      </c>
      <c r="G74" s="136" t="s">
        <v>166</v>
      </c>
      <c r="H74" s="136" t="s">
        <v>166</v>
      </c>
      <c r="I74" s="136" t="s">
        <v>166</v>
      </c>
      <c r="J74" s="133" t="s">
        <v>165</v>
      </c>
      <c r="K74" s="133" t="s">
        <v>165</v>
      </c>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v>
      </c>
      <c r="H75" s="136" t="n">
        <v>0</v>
      </c>
      <c r="I75" s="136" t="n">
        <v>0</v>
      </c>
      <c r="J75" s="133" t="s">
        <v>165</v>
      </c>
      <c r="K75" s="133" t="s">
        <v>165</v>
      </c>
      <c r="L75" s="133" t="n">
        <v>0</v>
      </c>
      <c r="M75" s="136" t="n">
        <v>0</v>
      </c>
      <c r="N75" s="133" t="n">
        <v>0</v>
      </c>
      <c r="O75" s="133" t="n">
        <v>0</v>
      </c>
      <c r="P75" s="133" t="n">
        <v>0</v>
      </c>
      <c r="Q75" s="133" t="n">
        <v>0</v>
      </c>
      <c r="R75" s="133" t="n">
        <v>0</v>
      </c>
      <c r="S75" s="133" t="n">
        <v>0</v>
      </c>
      <c r="T75" s="133" t="n">
        <v>0</v>
      </c>
      <c r="U75" s="133"/>
      <c r="V75" s="133" t="n">
        <v>0</v>
      </c>
      <c r="W75" s="133"/>
      <c r="X75" s="133"/>
      <c r="Y75" s="133"/>
      <c r="Z75" s="133"/>
      <c r="AA75" s="133"/>
      <c r="AB75" s="133"/>
      <c r="AC75" s="133"/>
      <c r="AD75" s="133" t="s">
        <v>166</v>
      </c>
      <c r="AE75" s="133" t="s">
        <v>166</v>
      </c>
      <c r="AF75" s="126"/>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15</v>
      </c>
      <c r="G76" s="136"/>
      <c r="H76" s="136"/>
      <c r="I76" s="136" t="n">
        <v>0</v>
      </c>
      <c r="J76" s="136" t="s">
        <v>165</v>
      </c>
      <c r="K76" s="136" t="s">
        <v>165</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1</v>
      </c>
      <c r="G77" s="136" t="s">
        <v>221</v>
      </c>
      <c r="H77" s="136" t="s">
        <v>221</v>
      </c>
      <c r="I77" s="136" t="s">
        <v>221</v>
      </c>
      <c r="J77" s="136" t="s">
        <v>221</v>
      </c>
      <c r="K77" s="136" t="s">
        <v>221</v>
      </c>
      <c r="L77" s="136" t="s">
        <v>221</v>
      </c>
      <c r="M77" s="136" t="s">
        <v>221</v>
      </c>
      <c r="N77" s="136" t="s">
        <v>221</v>
      </c>
      <c r="O77" s="136" t="s">
        <v>221</v>
      </c>
      <c r="P77" s="136" t="s">
        <v>221</v>
      </c>
      <c r="Q77" s="136" t="s">
        <v>221</v>
      </c>
      <c r="R77" s="136" t="s">
        <v>221</v>
      </c>
      <c r="S77" s="136" t="s">
        <v>221</v>
      </c>
      <c r="T77" s="136" t="s">
        <v>221</v>
      </c>
      <c r="U77" s="136" t="s">
        <v>221</v>
      </c>
      <c r="V77" s="136" t="s">
        <v>221</v>
      </c>
      <c r="W77" s="136" t="s">
        <v>221</v>
      </c>
      <c r="X77" s="136" t="s">
        <v>221</v>
      </c>
      <c r="Y77" s="136" t="s">
        <v>221</v>
      </c>
      <c r="Z77" s="136" t="s">
        <v>221</v>
      </c>
      <c r="AA77" s="136" t="s">
        <v>221</v>
      </c>
      <c r="AB77" s="136" t="s">
        <v>221</v>
      </c>
      <c r="AC77" s="136" t="s">
        <v>221</v>
      </c>
      <c r="AD77" s="136" t="s">
        <v>221</v>
      </c>
      <c r="AE77" s="136" t="s">
        <v>221</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1</v>
      </c>
      <c r="G78" s="136" t="s">
        <v>221</v>
      </c>
      <c r="H78" s="136" t="s">
        <v>221</v>
      </c>
      <c r="I78" s="136" t="s">
        <v>221</v>
      </c>
      <c r="J78" s="136" t="s">
        <v>221</v>
      </c>
      <c r="K78" s="136" t="s">
        <v>221</v>
      </c>
      <c r="L78" s="136" t="s">
        <v>221</v>
      </c>
      <c r="M78" s="136" t="s">
        <v>221</v>
      </c>
      <c r="N78" s="136" t="s">
        <v>221</v>
      </c>
      <c r="O78" s="136" t="s">
        <v>221</v>
      </c>
      <c r="P78" s="136" t="s">
        <v>221</v>
      </c>
      <c r="Q78" s="136" t="s">
        <v>221</v>
      </c>
      <c r="R78" s="136" t="s">
        <v>221</v>
      </c>
      <c r="S78" s="136" t="s">
        <v>221</v>
      </c>
      <c r="T78" s="136" t="s">
        <v>221</v>
      </c>
      <c r="U78" s="136" t="s">
        <v>221</v>
      </c>
      <c r="V78" s="136" t="s">
        <v>221</v>
      </c>
      <c r="W78" s="136" t="s">
        <v>221</v>
      </c>
      <c r="X78" s="136" t="s">
        <v>221</v>
      </c>
      <c r="Y78" s="136" t="s">
        <v>221</v>
      </c>
      <c r="Z78" s="136" t="s">
        <v>221</v>
      </c>
      <c r="AA78" s="136" t="s">
        <v>221</v>
      </c>
      <c r="AB78" s="136" t="s">
        <v>221</v>
      </c>
      <c r="AC78" s="136" t="s">
        <v>221</v>
      </c>
      <c r="AD78" s="136" t="s">
        <v>221</v>
      </c>
      <c r="AE78" s="136" t="s">
        <v>221</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1</v>
      </c>
      <c r="G79" s="136" t="s">
        <v>221</v>
      </c>
      <c r="H79" s="136" t="s">
        <v>221</v>
      </c>
      <c r="I79" s="136" t="s">
        <v>221</v>
      </c>
      <c r="J79" s="136" t="s">
        <v>221</v>
      </c>
      <c r="K79" s="136" t="s">
        <v>221</v>
      </c>
      <c r="L79" s="136" t="s">
        <v>221</v>
      </c>
      <c r="M79" s="136" t="s">
        <v>221</v>
      </c>
      <c r="N79" s="136" t="s">
        <v>221</v>
      </c>
      <c r="O79" s="136" t="s">
        <v>221</v>
      </c>
      <c r="P79" s="136" t="s">
        <v>221</v>
      </c>
      <c r="Q79" s="136" t="s">
        <v>221</v>
      </c>
      <c r="R79" s="136" t="s">
        <v>221</v>
      </c>
      <c r="S79" s="136" t="s">
        <v>221</v>
      </c>
      <c r="T79" s="136" t="s">
        <v>221</v>
      </c>
      <c r="U79" s="136" t="s">
        <v>221</v>
      </c>
      <c r="V79" s="136" t="s">
        <v>221</v>
      </c>
      <c r="W79" s="164" t="s">
        <v>221</v>
      </c>
      <c r="X79" s="136" t="s">
        <v>221</v>
      </c>
      <c r="Y79" s="136" t="s">
        <v>221</v>
      </c>
      <c r="Z79" s="136" t="s">
        <v>221</v>
      </c>
      <c r="AA79" s="136" t="s">
        <v>221</v>
      </c>
      <c r="AB79" s="136" t="s">
        <v>221</v>
      </c>
      <c r="AC79" s="136" t="s">
        <v>221</v>
      </c>
      <c r="AD79" s="136" t="s">
        <v>221</v>
      </c>
      <c r="AE79" s="136" t="s">
        <v>221</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c r="G80" s="133" t="n">
        <v>2.46</v>
      </c>
      <c r="H80" s="133" t="n">
        <v>0</v>
      </c>
      <c r="I80" s="133" t="n">
        <v>0.07</v>
      </c>
      <c r="J80" s="133" t="s">
        <v>165</v>
      </c>
      <c r="K80" s="133" t="s">
        <v>165</v>
      </c>
      <c r="L80" s="133" t="n">
        <v>0.28</v>
      </c>
      <c r="M80" s="133" t="n">
        <v>0</v>
      </c>
      <c r="N80" s="133"/>
      <c r="O80" s="133"/>
      <c r="P80" s="133"/>
      <c r="Q80" s="133"/>
      <c r="R80" s="133"/>
      <c r="S80" s="133"/>
      <c r="T80" s="133"/>
      <c r="U80" s="133"/>
      <c r="V80" s="133"/>
      <c r="W80" s="133"/>
      <c r="X80" s="133"/>
      <c r="Y80" s="133"/>
      <c r="Z80" s="133"/>
      <c r="AA80" s="133"/>
      <c r="AB80" s="133"/>
      <c r="AC80" s="133"/>
      <c r="AD80" s="133"/>
      <c r="AE80" s="133"/>
      <c r="AF80" s="126"/>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t="s">
        <v>165</v>
      </c>
      <c r="K81" s="133" t="s">
        <v>165</v>
      </c>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c r="G82" s="136"/>
      <c r="H82" s="136"/>
      <c r="I82" s="136"/>
      <c r="J82" s="136" t="s">
        <v>165</v>
      </c>
      <c r="K82" s="136" t="s">
        <v>165</v>
      </c>
      <c r="L82" s="136"/>
      <c r="M82" s="136"/>
      <c r="N82" s="136"/>
      <c r="O82" s="136"/>
      <c r="P82" s="136"/>
      <c r="Q82" s="136"/>
      <c r="R82" s="136"/>
      <c r="S82" s="136"/>
      <c r="T82" s="136"/>
      <c r="U82" s="136"/>
      <c r="V82" s="136"/>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1</v>
      </c>
      <c r="G83" s="136" t="s">
        <v>221</v>
      </c>
      <c r="H83" s="136" t="s">
        <v>221</v>
      </c>
      <c r="I83" s="136" t="s">
        <v>221</v>
      </c>
      <c r="J83" s="136" t="s">
        <v>221</v>
      </c>
      <c r="K83" s="136" t="s">
        <v>221</v>
      </c>
      <c r="L83" s="136" t="s">
        <v>221</v>
      </c>
      <c r="M83" s="136" t="s">
        <v>221</v>
      </c>
      <c r="N83" s="136" t="s">
        <v>221</v>
      </c>
      <c r="O83" s="136" t="s">
        <v>221</v>
      </c>
      <c r="P83" s="136" t="s">
        <v>221</v>
      </c>
      <c r="Q83" s="136" t="s">
        <v>221</v>
      </c>
      <c r="R83" s="136" t="s">
        <v>221</v>
      </c>
      <c r="S83" s="136" t="s">
        <v>221</v>
      </c>
      <c r="T83" s="136" t="s">
        <v>221</v>
      </c>
      <c r="U83" s="136" t="s">
        <v>221</v>
      </c>
      <c r="V83" s="136" t="s">
        <v>221</v>
      </c>
      <c r="W83" s="136" t="s">
        <v>221</v>
      </c>
      <c r="X83" s="136" t="s">
        <v>221</v>
      </c>
      <c r="Y83" s="136" t="s">
        <v>221</v>
      </c>
      <c r="Z83" s="136" t="s">
        <v>221</v>
      </c>
      <c r="AA83" s="136" t="s">
        <v>221</v>
      </c>
      <c r="AB83" s="136" t="s">
        <v>221</v>
      </c>
      <c r="AC83" s="136" t="s">
        <v>221</v>
      </c>
      <c r="AD83" s="136" t="s">
        <v>221</v>
      </c>
      <c r="AE83" s="136" t="s">
        <v>221</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1</v>
      </c>
      <c r="G84" s="136" t="s">
        <v>221</v>
      </c>
      <c r="H84" s="136" t="s">
        <v>221</v>
      </c>
      <c r="I84" s="136" t="s">
        <v>221</v>
      </c>
      <c r="J84" s="136" t="s">
        <v>221</v>
      </c>
      <c r="K84" s="136" t="s">
        <v>221</v>
      </c>
      <c r="L84" s="136" t="s">
        <v>221</v>
      </c>
      <c r="M84" s="136" t="s">
        <v>221</v>
      </c>
      <c r="N84" s="136" t="s">
        <v>221</v>
      </c>
      <c r="O84" s="136" t="s">
        <v>221</v>
      </c>
      <c r="P84" s="136" t="s">
        <v>221</v>
      </c>
      <c r="Q84" s="136" t="s">
        <v>221</v>
      </c>
      <c r="R84" s="136" t="s">
        <v>221</v>
      </c>
      <c r="S84" s="136" t="s">
        <v>221</v>
      </c>
      <c r="T84" s="136" t="s">
        <v>221</v>
      </c>
      <c r="U84" s="136" t="s">
        <v>221</v>
      </c>
      <c r="V84" s="136" t="s">
        <v>221</v>
      </c>
      <c r="W84" s="136" t="s">
        <v>221</v>
      </c>
      <c r="X84" s="136" t="s">
        <v>221</v>
      </c>
      <c r="Y84" s="136" t="s">
        <v>221</v>
      </c>
      <c r="Z84" s="136" t="s">
        <v>221</v>
      </c>
      <c r="AA84" s="136" t="s">
        <v>221</v>
      </c>
      <c r="AB84" s="136" t="s">
        <v>221</v>
      </c>
      <c r="AC84" s="136" t="s">
        <v>221</v>
      </c>
      <c r="AD84" s="136" t="s">
        <v>221</v>
      </c>
      <c r="AE84" s="136" t="s">
        <v>221</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1</v>
      </c>
      <c r="G85" s="157" t="s">
        <v>221</v>
      </c>
      <c r="H85" s="157" t="s">
        <v>221</v>
      </c>
      <c r="I85" s="157" t="s">
        <v>221</v>
      </c>
      <c r="J85" s="157" t="s">
        <v>221</v>
      </c>
      <c r="K85" s="157" t="s">
        <v>221</v>
      </c>
      <c r="L85" s="157" t="s">
        <v>221</v>
      </c>
      <c r="M85" s="157" t="s">
        <v>221</v>
      </c>
      <c r="N85" s="157" t="s">
        <v>221</v>
      </c>
      <c r="O85" s="157" t="s">
        <v>221</v>
      </c>
      <c r="P85" s="157" t="s">
        <v>221</v>
      </c>
      <c r="Q85" s="157" t="s">
        <v>221</v>
      </c>
      <c r="R85" s="157" t="s">
        <v>221</v>
      </c>
      <c r="S85" s="157" t="s">
        <v>221</v>
      </c>
      <c r="T85" s="157" t="s">
        <v>221</v>
      </c>
      <c r="U85" s="157" t="s">
        <v>221</v>
      </c>
      <c r="V85" s="157" t="s">
        <v>221</v>
      </c>
      <c r="W85" s="157" t="s">
        <v>221</v>
      </c>
      <c r="X85" s="157" t="s">
        <v>221</v>
      </c>
      <c r="Y85" s="157" t="s">
        <v>221</v>
      </c>
      <c r="Z85" s="157" t="s">
        <v>221</v>
      </c>
      <c r="AA85" s="157" t="s">
        <v>221</v>
      </c>
      <c r="AB85" s="157" t="s">
        <v>221</v>
      </c>
      <c r="AC85" s="157" t="s">
        <v>221</v>
      </c>
      <c r="AD85" s="136" t="s">
        <v>221</v>
      </c>
      <c r="AE85" s="136" t="s">
        <v>221</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1</v>
      </c>
      <c r="G86" s="157" t="s">
        <v>221</v>
      </c>
      <c r="H86" s="157" t="s">
        <v>221</v>
      </c>
      <c r="I86" s="157" t="s">
        <v>221</v>
      </c>
      <c r="J86" s="157" t="s">
        <v>221</v>
      </c>
      <c r="K86" s="157" t="s">
        <v>221</v>
      </c>
      <c r="L86" s="157" t="s">
        <v>221</v>
      </c>
      <c r="M86" s="157" t="s">
        <v>221</v>
      </c>
      <c r="N86" s="157" t="s">
        <v>221</v>
      </c>
      <c r="O86" s="157" t="s">
        <v>221</v>
      </c>
      <c r="P86" s="157" t="s">
        <v>221</v>
      </c>
      <c r="Q86" s="157" t="s">
        <v>221</v>
      </c>
      <c r="R86" s="157" t="s">
        <v>221</v>
      </c>
      <c r="S86" s="157" t="s">
        <v>221</v>
      </c>
      <c r="T86" s="157" t="s">
        <v>221</v>
      </c>
      <c r="U86" s="157" t="s">
        <v>221</v>
      </c>
      <c r="V86" s="157" t="s">
        <v>221</v>
      </c>
      <c r="W86" s="157" t="s">
        <v>221</v>
      </c>
      <c r="X86" s="157" t="s">
        <v>221</v>
      </c>
      <c r="Y86" s="157" t="s">
        <v>221</v>
      </c>
      <c r="Z86" s="157" t="s">
        <v>221</v>
      </c>
      <c r="AA86" s="157" t="s">
        <v>221</v>
      </c>
      <c r="AB86" s="157" t="s">
        <v>221</v>
      </c>
      <c r="AC86" s="157" t="s">
        <v>221</v>
      </c>
      <c r="AD86" s="136" t="s">
        <v>221</v>
      </c>
      <c r="AE86" s="136" t="s">
        <v>221</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1</v>
      </c>
      <c r="G87" s="157" t="s">
        <v>221</v>
      </c>
      <c r="H87" s="157" t="s">
        <v>221</v>
      </c>
      <c r="I87" s="157" t="s">
        <v>221</v>
      </c>
      <c r="J87" s="157" t="s">
        <v>221</v>
      </c>
      <c r="K87" s="157" t="s">
        <v>221</v>
      </c>
      <c r="L87" s="157" t="s">
        <v>221</v>
      </c>
      <c r="M87" s="157" t="s">
        <v>221</v>
      </c>
      <c r="N87" s="157" t="s">
        <v>221</v>
      </c>
      <c r="O87" s="157" t="s">
        <v>221</v>
      </c>
      <c r="P87" s="157" t="s">
        <v>221</v>
      </c>
      <c r="Q87" s="157" t="s">
        <v>221</v>
      </c>
      <c r="R87" s="157" t="s">
        <v>221</v>
      </c>
      <c r="S87" s="157" t="s">
        <v>221</v>
      </c>
      <c r="T87" s="157" t="s">
        <v>221</v>
      </c>
      <c r="U87" s="157" t="s">
        <v>221</v>
      </c>
      <c r="V87" s="157" t="s">
        <v>221</v>
      </c>
      <c r="W87" s="157" t="s">
        <v>221</v>
      </c>
      <c r="X87" s="157" t="s">
        <v>221</v>
      </c>
      <c r="Y87" s="157" t="s">
        <v>221</v>
      </c>
      <c r="Z87" s="157" t="s">
        <v>221</v>
      </c>
      <c r="AA87" s="157" t="s">
        <v>221</v>
      </c>
      <c r="AB87" s="157" t="s">
        <v>221</v>
      </c>
      <c r="AC87" s="157" t="s">
        <v>221</v>
      </c>
      <c r="AD87" s="136" t="s">
        <v>221</v>
      </c>
      <c r="AE87" s="136" t="s">
        <v>221</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1</v>
      </c>
      <c r="G88" s="157" t="s">
        <v>221</v>
      </c>
      <c r="H88" s="157" t="s">
        <v>221</v>
      </c>
      <c r="I88" s="157" t="s">
        <v>221</v>
      </c>
      <c r="J88" s="157" t="s">
        <v>221</v>
      </c>
      <c r="K88" s="157" t="s">
        <v>221</v>
      </c>
      <c r="L88" s="157" t="s">
        <v>221</v>
      </c>
      <c r="M88" s="157" t="s">
        <v>221</v>
      </c>
      <c r="N88" s="157" t="s">
        <v>221</v>
      </c>
      <c r="O88" s="157" t="s">
        <v>221</v>
      </c>
      <c r="P88" s="157" t="s">
        <v>221</v>
      </c>
      <c r="Q88" s="157" t="s">
        <v>221</v>
      </c>
      <c r="R88" s="157" t="s">
        <v>221</v>
      </c>
      <c r="S88" s="157" t="s">
        <v>221</v>
      </c>
      <c r="T88" s="157" t="s">
        <v>221</v>
      </c>
      <c r="U88" s="157" t="s">
        <v>221</v>
      </c>
      <c r="V88" s="157" t="s">
        <v>221</v>
      </c>
      <c r="W88" s="157" t="s">
        <v>221</v>
      </c>
      <c r="X88" s="157" t="s">
        <v>221</v>
      </c>
      <c r="Y88" s="157" t="s">
        <v>221</v>
      </c>
      <c r="Z88" s="157" t="s">
        <v>221</v>
      </c>
      <c r="AA88" s="157" t="s">
        <v>221</v>
      </c>
      <c r="AB88" s="157" t="s">
        <v>221</v>
      </c>
      <c r="AC88" s="157" t="s">
        <v>221</v>
      </c>
      <c r="AD88" s="136" t="s">
        <v>221</v>
      </c>
      <c r="AE88" s="136" t="s">
        <v>221</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v>
      </c>
      <c r="H89" s="157" t="n">
        <v>0</v>
      </c>
      <c r="I89" s="157" t="n">
        <v>0.09</v>
      </c>
      <c r="J89" s="157" t="s">
        <v>165</v>
      </c>
      <c r="K89" s="157" t="s">
        <v>165</v>
      </c>
      <c r="L89" s="157" t="n">
        <v>0</v>
      </c>
      <c r="M89" s="157" t="n">
        <v>0</v>
      </c>
      <c r="N89" s="157" t="n">
        <v>0</v>
      </c>
      <c r="O89" s="157"/>
      <c r="P89" s="157"/>
      <c r="Q89" s="157"/>
      <c r="R89" s="157" t="n">
        <v>0</v>
      </c>
      <c r="S89" s="157" t="n">
        <v>0</v>
      </c>
      <c r="T89" s="157" t="n">
        <v>0</v>
      </c>
      <c r="U89" s="157"/>
      <c r="V89" s="157" t="n">
        <v>0</v>
      </c>
      <c r="W89" s="157" t="s">
        <v>166</v>
      </c>
      <c r="X89" s="157"/>
      <c r="Y89" s="157"/>
      <c r="Z89" s="157"/>
      <c r="AA89" s="157"/>
      <c r="AB89" s="157"/>
      <c r="AC89" s="157"/>
      <c r="AD89" s="157" t="s">
        <v>166</v>
      </c>
      <c r="AE89" s="157" t="s">
        <v>166</v>
      </c>
      <c r="AF89" s="126"/>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t="s">
        <v>165</v>
      </c>
      <c r="K90" s="157" t="s">
        <v>165</v>
      </c>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v>
      </c>
      <c r="G91" s="136" t="n">
        <v>0.01</v>
      </c>
      <c r="H91" s="136" t="n">
        <v>0</v>
      </c>
      <c r="I91" s="136"/>
      <c r="J91" s="136" t="s">
        <v>165</v>
      </c>
      <c r="K91" s="136" t="s">
        <v>165</v>
      </c>
      <c r="L91" s="136" t="n">
        <v>0</v>
      </c>
      <c r="M91" s="136" t="n">
        <v>0</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1.52</v>
      </c>
      <c r="H92" s="136" t="s">
        <v>166</v>
      </c>
      <c r="I92" s="136" t="s">
        <v>166</v>
      </c>
      <c r="J92" s="136" t="s">
        <v>165</v>
      </c>
      <c r="K92" s="136" t="s">
        <v>165</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t="s">
        <v>165</v>
      </c>
      <c r="K93" s="136" t="s">
        <v>165</v>
      </c>
      <c r="L93" s="136"/>
      <c r="M93" s="136"/>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1</v>
      </c>
      <c r="G94" s="136" t="s">
        <v>221</v>
      </c>
      <c r="H94" s="136" t="s">
        <v>221</v>
      </c>
      <c r="I94" s="136" t="s">
        <v>221</v>
      </c>
      <c r="J94" s="136" t="s">
        <v>221</v>
      </c>
      <c r="K94" s="136" t="s">
        <v>221</v>
      </c>
      <c r="L94" s="136" t="s">
        <v>221</v>
      </c>
      <c r="M94" s="136" t="s">
        <v>221</v>
      </c>
      <c r="N94" s="136" t="s">
        <v>221</v>
      </c>
      <c r="O94" s="136" t="s">
        <v>221</v>
      </c>
      <c r="P94" s="136" t="s">
        <v>221</v>
      </c>
      <c r="Q94" s="136" t="s">
        <v>221</v>
      </c>
      <c r="R94" s="136" t="s">
        <v>221</v>
      </c>
      <c r="S94" s="136" t="s">
        <v>221</v>
      </c>
      <c r="T94" s="136" t="s">
        <v>221</v>
      </c>
      <c r="U94" s="136" t="s">
        <v>221</v>
      </c>
      <c r="V94" s="136" t="s">
        <v>221</v>
      </c>
      <c r="W94" s="136" t="s">
        <v>221</v>
      </c>
      <c r="X94" s="136" t="s">
        <v>221</v>
      </c>
      <c r="Y94" s="136" t="s">
        <v>221</v>
      </c>
      <c r="Z94" s="136" t="s">
        <v>221</v>
      </c>
      <c r="AA94" s="136" t="s">
        <v>221</v>
      </c>
      <c r="AB94" s="136" t="s">
        <v>221</v>
      </c>
      <c r="AC94" s="136" t="s">
        <v>221</v>
      </c>
      <c r="AD94" s="136" t="s">
        <v>221</v>
      </c>
      <c r="AE94" s="136" t="s">
        <v>221</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5</v>
      </c>
      <c r="K95" s="136" t="s">
        <v>165</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c r="G96" s="136"/>
      <c r="H96" s="136"/>
      <c r="I96" s="136" t="n">
        <v>0</v>
      </c>
      <c r="J96" s="136" t="s">
        <v>165</v>
      </c>
      <c r="K96" s="136" t="s">
        <v>165</v>
      </c>
      <c r="L96" s="136"/>
      <c r="M96" s="136"/>
      <c r="N96" s="136"/>
      <c r="O96" s="136"/>
      <c r="P96" s="136"/>
      <c r="Q96" s="136"/>
      <c r="R96" s="136"/>
      <c r="S96" s="136"/>
      <c r="T96" s="136"/>
      <c r="U96" s="136"/>
      <c r="V96" s="136"/>
      <c r="W96" s="136"/>
      <c r="X96" s="136"/>
      <c r="Y96" s="136"/>
      <c r="Z96" s="136"/>
      <c r="AA96" s="136"/>
      <c r="AB96" s="136"/>
      <c r="AC96" s="136"/>
      <c r="AD96" s="136" t="s">
        <v>166</v>
      </c>
      <c r="AE96" s="136"/>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c r="H97" s="136" t="s">
        <v>166</v>
      </c>
      <c r="I97" s="136" t="s">
        <v>166</v>
      </c>
      <c r="J97" s="136" t="s">
        <v>165</v>
      </c>
      <c r="K97" s="136" t="s">
        <v>165</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78</v>
      </c>
      <c r="H98" s="136" t="s">
        <v>166</v>
      </c>
      <c r="I98" s="136" t="s">
        <v>166</v>
      </c>
      <c r="J98" s="136" t="s">
        <v>165</v>
      </c>
      <c r="K98" s="136" t="s">
        <v>165</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c r="H99" s="157" t="s">
        <v>166</v>
      </c>
      <c r="I99" s="157" t="s">
        <v>166</v>
      </c>
      <c r="J99" s="157" t="s">
        <v>165</v>
      </c>
      <c r="K99" s="157" t="s">
        <v>165</v>
      </c>
      <c r="L99" s="157" t="s">
        <v>166</v>
      </c>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01</v>
      </c>
      <c r="H100" s="136" t="s">
        <v>166</v>
      </c>
      <c r="I100" s="136" t="n">
        <v>0</v>
      </c>
      <c r="J100" s="136" t="s">
        <v>165</v>
      </c>
      <c r="K100" s="136" t="s">
        <v>165</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t="s">
        <v>166</v>
      </c>
      <c r="J101" s="136" t="s">
        <v>165</v>
      </c>
      <c r="K101" s="136" t="s">
        <v>165</v>
      </c>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n">
        <v>0</v>
      </c>
      <c r="G102" s="136" t="n">
        <v>0.2</v>
      </c>
      <c r="H102" s="136" t="s">
        <v>166</v>
      </c>
      <c r="I102" s="136" t="n">
        <v>0</v>
      </c>
      <c r="J102" s="136" t="s">
        <v>165</v>
      </c>
      <c r="K102" s="136" t="s">
        <v>165</v>
      </c>
      <c r="L102" s="136" t="n">
        <v>0</v>
      </c>
      <c r="M102" s="136" t="n">
        <v>0</v>
      </c>
      <c r="N102" s="136" t="s">
        <v>166</v>
      </c>
      <c r="O102" s="136" t="s">
        <v>166</v>
      </c>
      <c r="P102" s="136"/>
      <c r="Q102" s="136" t="s">
        <v>166</v>
      </c>
      <c r="R102" s="136" t="s">
        <v>166</v>
      </c>
      <c r="S102" s="136" t="s">
        <v>166</v>
      </c>
      <c r="T102" s="136" t="s">
        <v>166</v>
      </c>
      <c r="U102" s="136" t="s">
        <v>166</v>
      </c>
      <c r="V102" s="136" t="n">
        <v>0</v>
      </c>
      <c r="W102" s="136"/>
      <c r="X102" s="136"/>
      <c r="Y102" s="136"/>
      <c r="Z102" s="136"/>
      <c r="AA102" s="136"/>
      <c r="AB102" s="136"/>
      <c r="AC102" s="136"/>
      <c r="AD102" s="136" t="s">
        <v>166</v>
      </c>
      <c r="AE102" s="136"/>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t="s">
        <v>166</v>
      </c>
      <c r="J103" s="136" t="s">
        <v>165</v>
      </c>
      <c r="K103" s="136" t="s">
        <v>165</v>
      </c>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4.04</v>
      </c>
      <c r="H104" s="136" t="n">
        <v>0</v>
      </c>
      <c r="I104" s="136" t="s">
        <v>166</v>
      </c>
      <c r="J104" s="136" t="s">
        <v>165</v>
      </c>
      <c r="K104" s="136" t="s">
        <v>165</v>
      </c>
      <c r="L104" s="136" t="n">
        <v>0.01</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t="s">
        <v>165</v>
      </c>
      <c r="K105" s="136" t="s">
        <v>165</v>
      </c>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4.89</v>
      </c>
      <c r="J106" s="136" t="s">
        <v>165</v>
      </c>
      <c r="K106" s="136" t="s">
        <v>165</v>
      </c>
      <c r="L106" s="136" t="n">
        <v>0.15</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2.45</v>
      </c>
      <c r="J107" s="136" t="s">
        <v>165</v>
      </c>
      <c r="K107" s="136" t="s">
        <v>165</v>
      </c>
      <c r="L107" s="136" t="n">
        <v>0.15</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166</v>
      </c>
      <c r="G108" s="136" t="s">
        <v>166</v>
      </c>
      <c r="H108" s="136" t="s">
        <v>166</v>
      </c>
      <c r="I108" s="136"/>
      <c r="J108" s="136" t="s">
        <v>165</v>
      </c>
      <c r="K108" s="136" t="s">
        <v>165</v>
      </c>
      <c r="L108" s="136"/>
      <c r="M108" s="136" t="s">
        <v>166</v>
      </c>
      <c r="N108" s="136" t="s">
        <v>166</v>
      </c>
      <c r="O108" s="136" t="s">
        <v>166</v>
      </c>
      <c r="P108" s="136" t="s">
        <v>166</v>
      </c>
      <c r="Q108" s="136" t="s">
        <v>166</v>
      </c>
      <c r="R108" s="136" t="s">
        <v>166</v>
      </c>
      <c r="S108" s="136" t="s">
        <v>166</v>
      </c>
      <c r="T108" s="136" t="s">
        <v>166</v>
      </c>
      <c r="U108" s="136" t="s">
        <v>166</v>
      </c>
      <c r="V108" s="136" t="s">
        <v>166</v>
      </c>
      <c r="W108" s="136" t="s">
        <v>166</v>
      </c>
      <c r="X108" s="136" t="s">
        <v>166</v>
      </c>
      <c r="Y108" s="136" t="s">
        <v>166</v>
      </c>
      <c r="Z108" s="136" t="s">
        <v>166</v>
      </c>
      <c r="AA108" s="136" t="s">
        <v>166</v>
      </c>
      <c r="AB108" s="136" t="s">
        <v>166</v>
      </c>
      <c r="AC108" s="136" t="s">
        <v>166</v>
      </c>
      <c r="AD108" s="136" t="s">
        <v>166</v>
      </c>
      <c r="AE108" s="136" t="s">
        <v>166</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05</v>
      </c>
      <c r="J109" s="136" t="s">
        <v>165</v>
      </c>
      <c r="K109" s="136" t="s">
        <v>165</v>
      </c>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c r="J110" s="136" t="s">
        <v>165</v>
      </c>
      <c r="K110" s="136" t="s">
        <v>165</v>
      </c>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2</v>
      </c>
      <c r="J111" s="136" t="s">
        <v>165</v>
      </c>
      <c r="K111" s="136" t="s">
        <v>165</v>
      </c>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166</v>
      </c>
      <c r="G112" s="136" t="s">
        <v>166</v>
      </c>
      <c r="H112" s="136" t="s">
        <v>166</v>
      </c>
      <c r="I112" s="136"/>
      <c r="J112" s="136" t="s">
        <v>165</v>
      </c>
      <c r="K112" s="136" t="s">
        <v>165</v>
      </c>
      <c r="L112" s="136"/>
      <c r="M112" s="136" t="s">
        <v>166</v>
      </c>
      <c r="N112" s="136" t="s">
        <v>166</v>
      </c>
      <c r="O112" s="136" t="s">
        <v>166</v>
      </c>
      <c r="P112" s="136" t="s">
        <v>166</v>
      </c>
      <c r="Q112" s="136" t="s">
        <v>166</v>
      </c>
      <c r="R112" s="136" t="s">
        <v>166</v>
      </c>
      <c r="S112" s="136" t="s">
        <v>166</v>
      </c>
      <c r="T112" s="136" t="s">
        <v>166</v>
      </c>
      <c r="U112" s="136" t="s">
        <v>166</v>
      </c>
      <c r="V112" s="136" t="s">
        <v>166</v>
      </c>
      <c r="W112" s="136" t="s">
        <v>166</v>
      </c>
      <c r="X112" s="136" t="s">
        <v>166</v>
      </c>
      <c r="Y112" s="136" t="s">
        <v>166</v>
      </c>
      <c r="Z112" s="136" t="s">
        <v>166</v>
      </c>
      <c r="AA112" s="136" t="s">
        <v>166</v>
      </c>
      <c r="AB112" s="136" t="s">
        <v>166</v>
      </c>
      <c r="AC112" s="136" t="s">
        <v>166</v>
      </c>
      <c r="AD112" s="136" t="s">
        <v>166</v>
      </c>
      <c r="AE112" s="136" t="s">
        <v>166</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s">
        <v>166</v>
      </c>
      <c r="H113" s="136" t="s">
        <v>166</v>
      </c>
      <c r="I113" s="136" t="n">
        <v>1.3</v>
      </c>
      <c r="J113" s="136" t="s">
        <v>165</v>
      </c>
      <c r="K113" s="136" t="s">
        <v>165</v>
      </c>
      <c r="L113" s="136" t="n">
        <v>0.23</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c r="G114" s="136"/>
      <c r="H114" s="136" t="s">
        <v>166</v>
      </c>
      <c r="I114" s="136" t="n">
        <v>0.28</v>
      </c>
      <c r="J114" s="136" t="s">
        <v>165</v>
      </c>
      <c r="K114" s="136" t="s">
        <v>165</v>
      </c>
      <c r="L114" s="136" t="n">
        <v>0.07</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c r="G115" s="136"/>
      <c r="H115" s="136" t="s">
        <v>166</v>
      </c>
      <c r="I115" s="136" t="n">
        <v>0.41</v>
      </c>
      <c r="J115" s="136" t="s">
        <v>165</v>
      </c>
      <c r="K115" s="136" t="s">
        <v>165</v>
      </c>
      <c r="L115" s="136" t="n">
        <v>0.12</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c r="G116" s="136"/>
      <c r="H116" s="136" t="s">
        <v>166</v>
      </c>
      <c r="I116" s="136" t="s">
        <v>174</v>
      </c>
      <c r="J116" s="136" t="s">
        <v>165</v>
      </c>
      <c r="K116" s="136" t="s">
        <v>165</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09</v>
      </c>
      <c r="J117" s="136" t="s">
        <v>165</v>
      </c>
      <c r="K117" s="136" t="s">
        <v>165</v>
      </c>
      <c r="L117" s="136" t="n">
        <v>0.05</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c r="J118" s="136" t="s">
        <v>165</v>
      </c>
      <c r="K118" s="136" t="s">
        <v>165</v>
      </c>
      <c r="L118" s="136"/>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c r="G119" s="136" t="s">
        <v>166</v>
      </c>
      <c r="H119" s="136" t="s">
        <v>166</v>
      </c>
      <c r="I119" s="136" t="n">
        <v>1.21</v>
      </c>
      <c r="J119" s="136" t="s">
        <v>165</v>
      </c>
      <c r="K119" s="136" t="s">
        <v>165</v>
      </c>
      <c r="L119" s="136" t="n">
        <v>2.13</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c r="AE119" s="136" t="s">
        <v>166</v>
      </c>
      <c r="AF119" s="126"/>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t="s">
        <v>166</v>
      </c>
      <c r="G120" s="136" t="s">
        <v>166</v>
      </c>
      <c r="H120" s="136" t="s">
        <v>166</v>
      </c>
      <c r="I120" s="136" t="s">
        <v>166</v>
      </c>
      <c r="J120" s="136" t="s">
        <v>165</v>
      </c>
      <c r="K120" s="136" t="s">
        <v>165</v>
      </c>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t="s">
        <v>166</v>
      </c>
      <c r="G121" s="136" t="s">
        <v>166</v>
      </c>
      <c r="H121" s="136" t="s">
        <v>166</v>
      </c>
      <c r="I121" s="136" t="s">
        <v>166</v>
      </c>
      <c r="J121" s="136" t="s">
        <v>165</v>
      </c>
      <c r="K121" s="136" t="s">
        <v>165</v>
      </c>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t="s">
        <v>166</v>
      </c>
      <c r="H122" s="136" t="s">
        <v>166</v>
      </c>
      <c r="I122" s="136"/>
      <c r="J122" s="136" t="s">
        <v>165</v>
      </c>
      <c r="K122" s="136" t="s">
        <v>165</v>
      </c>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191</v>
      </c>
      <c r="G123" s="136" t="s">
        <v>191</v>
      </c>
      <c r="H123" s="136" t="s">
        <v>191</v>
      </c>
      <c r="I123" s="136" t="s">
        <v>191</v>
      </c>
      <c r="J123" s="136" t="s">
        <v>165</v>
      </c>
      <c r="K123" s="136" t="s">
        <v>165</v>
      </c>
      <c r="L123" s="136" t="s">
        <v>191</v>
      </c>
      <c r="M123" s="136" t="s">
        <v>191</v>
      </c>
      <c r="N123" s="136" t="s">
        <v>191</v>
      </c>
      <c r="O123" s="136" t="s">
        <v>191</v>
      </c>
      <c r="P123" s="136" t="s">
        <v>191</v>
      </c>
      <c r="Q123" s="136" t="s">
        <v>191</v>
      </c>
      <c r="R123" s="136" t="s">
        <v>191</v>
      </c>
      <c r="S123" s="136" t="s">
        <v>191</v>
      </c>
      <c r="T123" s="136" t="s">
        <v>191</v>
      </c>
      <c r="U123" s="136" t="s">
        <v>191</v>
      </c>
      <c r="V123" s="136" t="s">
        <v>191</v>
      </c>
      <c r="W123" s="136" t="s">
        <v>191</v>
      </c>
      <c r="X123" s="136" t="s">
        <v>191</v>
      </c>
      <c r="Y123" s="136" t="s">
        <v>191</v>
      </c>
      <c r="Z123" s="136" t="s">
        <v>191</v>
      </c>
      <c r="AA123" s="136" t="s">
        <v>191</v>
      </c>
      <c r="AB123" s="136" t="s">
        <v>191</v>
      </c>
      <c r="AC123" s="136" t="s">
        <v>166</v>
      </c>
      <c r="AD123" s="136" t="s">
        <v>166</v>
      </c>
      <c r="AE123" s="136" t="s">
        <v>166</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t="s">
        <v>165</v>
      </c>
      <c r="K124" s="136" t="s">
        <v>165</v>
      </c>
      <c r="L124" s="136"/>
      <c r="M124" s="136"/>
      <c r="N124" s="136"/>
      <c r="O124" s="136"/>
      <c r="P124" s="136"/>
      <c r="Q124" s="136"/>
      <c r="R124" s="136"/>
      <c r="S124" s="136"/>
      <c r="T124" s="136"/>
      <c r="U124" s="136"/>
      <c r="V124" s="136"/>
      <c r="W124" s="136" t="s">
        <v>166</v>
      </c>
      <c r="X124" s="136" t="s">
        <v>166</v>
      </c>
      <c r="Y124" s="136" t="s">
        <v>166</v>
      </c>
      <c r="Z124" s="136" t="s">
        <v>166</v>
      </c>
      <c r="AA124" s="136" t="s">
        <v>166</v>
      </c>
      <c r="AB124" s="136" t="s">
        <v>166</v>
      </c>
      <c r="AC124" s="136" t="s">
        <v>166</v>
      </c>
      <c r="AD124" s="136"/>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v>
      </c>
      <c r="H125" s="136" t="s">
        <v>166</v>
      </c>
      <c r="I125" s="136"/>
      <c r="J125" s="136" t="s">
        <v>165</v>
      </c>
      <c r="K125" s="136" t="s">
        <v>165</v>
      </c>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v>
      </c>
      <c r="H126" s="136" t="s">
        <v>166</v>
      </c>
      <c r="I126" s="136" t="n">
        <v>0</v>
      </c>
      <c r="J126" s="136" t="s">
        <v>165</v>
      </c>
      <c r="K126" s="136" t="s">
        <v>165</v>
      </c>
      <c r="L126" s="136"/>
      <c r="M126" s="136" t="s">
        <v>166</v>
      </c>
      <c r="N126" s="136"/>
      <c r="O126" s="136"/>
      <c r="P126" s="136"/>
      <c r="Q126" s="136"/>
      <c r="R126" s="136"/>
      <c r="S126" s="136"/>
      <c r="T126" s="136"/>
      <c r="U126" s="136"/>
      <c r="V126" s="136"/>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5</v>
      </c>
      <c r="K127" s="136" t="s">
        <v>165</v>
      </c>
      <c r="L127" s="136" t="s">
        <v>166</v>
      </c>
      <c r="M127" s="136" t="s">
        <v>166</v>
      </c>
      <c r="N127" s="136" t="s">
        <v>166</v>
      </c>
      <c r="O127" s="136" t="s">
        <v>166</v>
      </c>
      <c r="P127" s="136" t="s">
        <v>166</v>
      </c>
      <c r="Q127" s="136" t="s">
        <v>166</v>
      </c>
      <c r="R127" s="136" t="s">
        <v>166</v>
      </c>
      <c r="S127" s="136" t="s">
        <v>166</v>
      </c>
      <c r="T127" s="136" t="s">
        <v>166</v>
      </c>
      <c r="U127" s="136" t="s">
        <v>166</v>
      </c>
      <c r="V127" s="136" t="s">
        <v>166</v>
      </c>
      <c r="W127" s="136" t="n">
        <v>0.43</v>
      </c>
      <c r="X127" s="136" t="s">
        <v>166</v>
      </c>
      <c r="Y127" s="136" t="s">
        <v>166</v>
      </c>
      <c r="Z127" s="136" t="s">
        <v>166</v>
      </c>
      <c r="AA127" s="136" t="s">
        <v>166</v>
      </c>
      <c r="AB127" s="136" t="s">
        <v>166</v>
      </c>
      <c r="AC127" s="136" t="s">
        <v>166</v>
      </c>
      <c r="AD127" s="136" t="s">
        <v>166</v>
      </c>
      <c r="AE127" s="136"/>
      <c r="AF127" s="126"/>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s">
        <v>166</v>
      </c>
      <c r="G128" s="136" t="s">
        <v>166</v>
      </c>
      <c r="H128" s="136" t="s">
        <v>166</v>
      </c>
      <c r="I128" s="136" t="s">
        <v>166</v>
      </c>
      <c r="J128" s="136" t="s">
        <v>165</v>
      </c>
      <c r="K128" s="136" t="s">
        <v>165</v>
      </c>
      <c r="L128" s="136" t="s">
        <v>166</v>
      </c>
      <c r="M128" s="136" t="s">
        <v>166</v>
      </c>
      <c r="N128" s="136" t="s">
        <v>166</v>
      </c>
      <c r="O128" s="136" t="s">
        <v>166</v>
      </c>
      <c r="P128" s="136" t="s">
        <v>166</v>
      </c>
      <c r="Q128" s="136" t="s">
        <v>166</v>
      </c>
      <c r="R128" s="136" t="s">
        <v>166</v>
      </c>
      <c r="S128" s="136" t="s">
        <v>166</v>
      </c>
      <c r="T128" s="136" t="s">
        <v>166</v>
      </c>
      <c r="U128" s="136" t="s">
        <v>166</v>
      </c>
      <c r="V128" s="136" t="s">
        <v>166</v>
      </c>
      <c r="W128" s="136"/>
      <c r="X128" s="136" t="s">
        <v>166</v>
      </c>
      <c r="Y128" s="136" t="s">
        <v>166</v>
      </c>
      <c r="Z128" s="136" t="s">
        <v>166</v>
      </c>
      <c r="AA128" s="136" t="s">
        <v>166</v>
      </c>
      <c r="AB128" s="136" t="s">
        <v>166</v>
      </c>
      <c r="AC128" s="136" t="s">
        <v>166</v>
      </c>
      <c r="AD128" s="136" t="s">
        <v>166</v>
      </c>
      <c r="AE128" s="136"/>
      <c r="AF128" s="126"/>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1</v>
      </c>
      <c r="G129" s="136" t="s">
        <v>221</v>
      </c>
      <c r="H129" s="136" t="s">
        <v>221</v>
      </c>
      <c r="I129" s="136" t="s">
        <v>221</v>
      </c>
      <c r="J129" s="136" t="s">
        <v>221</v>
      </c>
      <c r="K129" s="136" t="s">
        <v>221</v>
      </c>
      <c r="L129" s="136" t="s">
        <v>221</v>
      </c>
      <c r="M129" s="136" t="s">
        <v>221</v>
      </c>
      <c r="N129" s="136" t="s">
        <v>221</v>
      </c>
      <c r="O129" s="136" t="s">
        <v>221</v>
      </c>
      <c r="P129" s="136" t="s">
        <v>221</v>
      </c>
      <c r="Q129" s="136" t="s">
        <v>221</v>
      </c>
      <c r="R129" s="136" t="s">
        <v>221</v>
      </c>
      <c r="S129" s="136" t="s">
        <v>221</v>
      </c>
      <c r="T129" s="136" t="s">
        <v>221</v>
      </c>
      <c r="U129" s="136" t="s">
        <v>221</v>
      </c>
      <c r="V129" s="136" t="s">
        <v>221</v>
      </c>
      <c r="W129" s="136" t="s">
        <v>221</v>
      </c>
      <c r="X129" s="136" t="s">
        <v>221</v>
      </c>
      <c r="Y129" s="136" t="s">
        <v>221</v>
      </c>
      <c r="Z129" s="136" t="s">
        <v>221</v>
      </c>
      <c r="AA129" s="136" t="s">
        <v>221</v>
      </c>
      <c r="AB129" s="136" t="s">
        <v>221</v>
      </c>
      <c r="AC129" s="136" t="s">
        <v>221</v>
      </c>
      <c r="AD129" s="136" t="s">
        <v>221</v>
      </c>
      <c r="AE129" s="136" t="s">
        <v>221</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t="s">
        <v>165</v>
      </c>
      <c r="K130" s="136" t="s">
        <v>165</v>
      </c>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t="s">
        <v>165</v>
      </c>
      <c r="K131" s="136" t="s">
        <v>165</v>
      </c>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t="s">
        <v>191</v>
      </c>
      <c r="G132" s="136" t="s">
        <v>191</v>
      </c>
      <c r="H132" s="136" t="s">
        <v>191</v>
      </c>
      <c r="I132" s="136" t="s">
        <v>191</v>
      </c>
      <c r="J132" s="136" t="s">
        <v>191</v>
      </c>
      <c r="K132" s="136" t="s">
        <v>191</v>
      </c>
      <c r="L132" s="136" t="s">
        <v>191</v>
      </c>
      <c r="M132" s="136" t="s">
        <v>191</v>
      </c>
      <c r="N132" s="136" t="s">
        <v>191</v>
      </c>
      <c r="O132" s="136" t="s">
        <v>191</v>
      </c>
      <c r="P132" s="136" t="s">
        <v>191</v>
      </c>
      <c r="Q132" s="136" t="s">
        <v>191</v>
      </c>
      <c r="R132" s="136" t="s">
        <v>191</v>
      </c>
      <c r="S132" s="136" t="s">
        <v>191</v>
      </c>
      <c r="T132" s="136" t="s">
        <v>191</v>
      </c>
      <c r="U132" s="136" t="s">
        <v>191</v>
      </c>
      <c r="V132" s="136" t="s">
        <v>191</v>
      </c>
      <c r="W132" s="136" t="s">
        <v>191</v>
      </c>
      <c r="X132" s="136" t="s">
        <v>191</v>
      </c>
      <c r="Y132" s="136" t="s">
        <v>191</v>
      </c>
      <c r="Z132" s="136" t="s">
        <v>191</v>
      </c>
      <c r="AA132" s="136" t="s">
        <v>191</v>
      </c>
      <c r="AB132" s="136" t="s">
        <v>191</v>
      </c>
      <c r="AC132" s="136" t="s">
        <v>191</v>
      </c>
      <c r="AD132" s="136" t="s">
        <v>191</v>
      </c>
      <c r="AE132" s="136" t="s">
        <v>191</v>
      </c>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1</v>
      </c>
      <c r="G133" s="136" t="s">
        <v>221</v>
      </c>
      <c r="H133" s="136" t="s">
        <v>221</v>
      </c>
      <c r="I133" s="136" t="s">
        <v>221</v>
      </c>
      <c r="J133" s="136" t="s">
        <v>221</v>
      </c>
      <c r="K133" s="136" t="s">
        <v>221</v>
      </c>
      <c r="L133" s="136" t="s">
        <v>221</v>
      </c>
      <c r="M133" s="136" t="s">
        <v>221</v>
      </c>
      <c r="N133" s="136" t="s">
        <v>221</v>
      </c>
      <c r="O133" s="136" t="s">
        <v>221</v>
      </c>
      <c r="P133" s="136" t="s">
        <v>221</v>
      </c>
      <c r="Q133" s="136" t="s">
        <v>221</v>
      </c>
      <c r="R133" s="136" t="s">
        <v>221</v>
      </c>
      <c r="S133" s="136" t="s">
        <v>221</v>
      </c>
      <c r="T133" s="136" t="s">
        <v>221</v>
      </c>
      <c r="U133" s="136" t="s">
        <v>221</v>
      </c>
      <c r="V133" s="136" t="s">
        <v>221</v>
      </c>
      <c r="W133" s="136" t="s">
        <v>221</v>
      </c>
      <c r="X133" s="136" t="s">
        <v>221</v>
      </c>
      <c r="Y133" s="136" t="s">
        <v>221</v>
      </c>
      <c r="Z133" s="136" t="s">
        <v>221</v>
      </c>
      <c r="AA133" s="136" t="s">
        <v>221</v>
      </c>
      <c r="AB133" s="136" t="s">
        <v>221</v>
      </c>
      <c r="AC133" s="136" t="s">
        <v>221</v>
      </c>
      <c r="AD133" s="136" t="s">
        <v>221</v>
      </c>
      <c r="AE133" s="136" t="s">
        <v>221</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41.453</v>
      </c>
      <c r="G134" s="187" t="n">
        <v>46.764</v>
      </c>
      <c r="H134" s="187" t="n">
        <v>121.632</v>
      </c>
      <c r="I134" s="187" t="n">
        <v>11.008</v>
      </c>
      <c r="J134" s="187" t="s">
        <v>165</v>
      </c>
      <c r="K134" s="187" t="s">
        <v>165</v>
      </c>
      <c r="L134" s="187" t="n">
        <v>125.952</v>
      </c>
      <c r="M134" s="187" t="n">
        <v>229.046</v>
      </c>
      <c r="N134" s="187" t="n">
        <v>46.454</v>
      </c>
      <c r="O134" s="187" t="n">
        <v>1.04600157385262</v>
      </c>
      <c r="P134" s="187" t="n">
        <v>0.6</v>
      </c>
      <c r="Q134" s="187" t="n">
        <v>10.36</v>
      </c>
      <c r="R134" s="187" t="n">
        <v>9.841</v>
      </c>
      <c r="S134" s="187" t="n">
        <v>4.141</v>
      </c>
      <c r="T134" s="187" t="n">
        <v>10.961</v>
      </c>
      <c r="U134" s="187" t="n">
        <v>0.005</v>
      </c>
      <c r="V134" s="187" t="n">
        <v>55.073</v>
      </c>
      <c r="W134" s="187" t="n">
        <v>4.911</v>
      </c>
      <c r="X134" s="187" t="n">
        <v>5.04</v>
      </c>
      <c r="Y134" s="187" t="n">
        <v>5.557</v>
      </c>
      <c r="Z134" s="187" t="n">
        <v>3.08</v>
      </c>
      <c r="AA134" s="187" t="n">
        <v>3.177</v>
      </c>
      <c r="AB134" s="187" t="n">
        <v>16.855</v>
      </c>
      <c r="AC134" s="187" t="n">
        <v>0.14</v>
      </c>
      <c r="AD134" s="187"/>
      <c r="AE134" s="187" t="n">
        <v>54.46</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1" customFormat="true" ht="24.95" hidden="false" customHeight="true" outlineLevel="0" collapsed="false">
      <c r="A136" s="204"/>
      <c r="B136" s="184" t="s">
        <v>452</v>
      </c>
      <c r="C136" s="205" t="s">
        <v>453</v>
      </c>
      <c r="D136" s="205" t="s">
        <v>454</v>
      </c>
      <c r="E136" s="124"/>
      <c r="F136" s="206" t="n">
        <v>41.453</v>
      </c>
      <c r="G136" s="206" t="n">
        <v>46.764</v>
      </c>
      <c r="H136" s="206" t="n">
        <v>121.632</v>
      </c>
      <c r="I136" s="206" t="n">
        <v>11.008</v>
      </c>
      <c r="J136" s="206" t="s">
        <v>165</v>
      </c>
      <c r="K136" s="206" t="s">
        <v>165</v>
      </c>
      <c r="L136" s="206" t="n">
        <v>125.952</v>
      </c>
      <c r="M136" s="206" t="n">
        <v>229.046</v>
      </c>
      <c r="N136" s="206" t="n">
        <v>46.454</v>
      </c>
      <c r="O136" s="206" t="n">
        <v>1.04600157385262</v>
      </c>
      <c r="P136" s="206" t="n">
        <v>0.6</v>
      </c>
      <c r="Q136" s="206" t="n">
        <v>10.36</v>
      </c>
      <c r="R136" s="206" t="n">
        <v>9.841</v>
      </c>
      <c r="S136" s="206" t="n">
        <v>4.141</v>
      </c>
      <c r="T136" s="206" t="n">
        <v>10.961</v>
      </c>
      <c r="U136" s="206" t="n">
        <v>0.005</v>
      </c>
      <c r="V136" s="206" t="n">
        <v>55.073</v>
      </c>
      <c r="W136" s="206" t="n">
        <v>4.911</v>
      </c>
      <c r="X136" s="206" t="n">
        <v>5.04</v>
      </c>
      <c r="Y136" s="206" t="n">
        <v>5.557</v>
      </c>
      <c r="Z136" s="206" t="n">
        <v>3.08</v>
      </c>
      <c r="AA136" s="206" t="n">
        <v>3.177</v>
      </c>
      <c r="AB136" s="206" t="n">
        <v>16.855</v>
      </c>
      <c r="AC136" s="206" t="n">
        <v>0.14</v>
      </c>
      <c r="AD136" s="206"/>
      <c r="AE136" s="206" t="n">
        <v>54.46</v>
      </c>
      <c r="AF136" s="180"/>
      <c r="AG136" s="207" t="s">
        <v>166</v>
      </c>
      <c r="AH136" s="208" t="s">
        <v>166</v>
      </c>
      <c r="AI136" s="208" t="s">
        <v>166</v>
      </c>
      <c r="AJ136" s="208" t="s">
        <v>166</v>
      </c>
      <c r="AK136" s="208" t="s">
        <v>166</v>
      </c>
      <c r="AL136" s="209" t="s">
        <v>166</v>
      </c>
      <c r="AM136" s="210"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1" customFormat="true" ht="24.95" hidden="false" customHeight="true" outlineLevel="0" collapsed="false">
      <c r="A137" s="204"/>
      <c r="B137" s="184" t="s">
        <v>455</v>
      </c>
      <c r="C137" s="212" t="s">
        <v>456</v>
      </c>
      <c r="D137" s="205" t="s">
        <v>457</v>
      </c>
      <c r="E137" s="124"/>
      <c r="F137" s="206" t="n">
        <v>41.453</v>
      </c>
      <c r="G137" s="206" t="n">
        <v>46.764</v>
      </c>
      <c r="H137" s="206" t="n">
        <v>121.632</v>
      </c>
      <c r="I137" s="206" t="n">
        <v>11.008</v>
      </c>
      <c r="J137" s="206" t="s">
        <v>165</v>
      </c>
      <c r="K137" s="206" t="s">
        <v>165</v>
      </c>
      <c r="L137" s="206" t="n">
        <v>125.952</v>
      </c>
      <c r="M137" s="206" t="n">
        <v>229.046</v>
      </c>
      <c r="N137" s="206" t="n">
        <v>46.454</v>
      </c>
      <c r="O137" s="206" t="n">
        <v>1.04600157385262</v>
      </c>
      <c r="P137" s="206" t="n">
        <v>0.6</v>
      </c>
      <c r="Q137" s="206" t="n">
        <v>10.36</v>
      </c>
      <c r="R137" s="206" t="n">
        <v>9.841</v>
      </c>
      <c r="S137" s="206" t="n">
        <v>4.141</v>
      </c>
      <c r="T137" s="206" t="n">
        <v>10.961</v>
      </c>
      <c r="U137" s="206" t="n">
        <v>0.005</v>
      </c>
      <c r="V137" s="206" t="n">
        <v>55.073</v>
      </c>
      <c r="W137" s="206" t="n">
        <v>4.911</v>
      </c>
      <c r="X137" s="206" t="n">
        <v>5.04</v>
      </c>
      <c r="Y137" s="206" t="n">
        <v>5.557</v>
      </c>
      <c r="Z137" s="206" t="n">
        <v>3.08</v>
      </c>
      <c r="AA137" s="206" t="n">
        <v>3.177</v>
      </c>
      <c r="AB137" s="206" t="n">
        <v>16.855</v>
      </c>
      <c r="AC137" s="206" t="n">
        <v>0.14</v>
      </c>
      <c r="AD137" s="206"/>
      <c r="AE137" s="206" t="n">
        <v>54.46</v>
      </c>
      <c r="AF137" s="180"/>
      <c r="AG137" s="207" t="s">
        <v>166</v>
      </c>
      <c r="AH137" s="208" t="s">
        <v>166</v>
      </c>
      <c r="AI137" s="208" t="s">
        <v>166</v>
      </c>
      <c r="AJ137" s="208" t="s">
        <v>166</v>
      </c>
      <c r="AK137" s="208" t="s">
        <v>166</v>
      </c>
      <c r="AL137" s="209" t="s">
        <v>166</v>
      </c>
      <c r="AM137" s="210"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1" customFormat="true" ht="24.95" hidden="false" customHeight="true" outlineLevel="0" collapsed="false">
      <c r="A138" s="213"/>
      <c r="B138" s="214" t="s">
        <v>458</v>
      </c>
      <c r="C138" s="215"/>
      <c r="D138" s="205" t="s">
        <v>459</v>
      </c>
      <c r="E138" s="124"/>
      <c r="F138" s="206"/>
      <c r="G138" s="206"/>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6"/>
      <c r="AD138" s="206"/>
      <c r="AE138" s="206"/>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6</v>
      </c>
      <c r="G140" s="229" t="n">
        <v>0</v>
      </c>
      <c r="H140" s="229" t="n">
        <v>0.001</v>
      </c>
      <c r="I140" s="229" t="s">
        <v>191</v>
      </c>
      <c r="J140" s="229" t="n">
        <v>0</v>
      </c>
      <c r="K140" s="229" t="n">
        <v>0</v>
      </c>
      <c r="L140" s="229" t="n">
        <v>0</v>
      </c>
      <c r="M140" s="229" t="n">
        <v>0.001</v>
      </c>
      <c r="N140" s="229" t="s">
        <v>166</v>
      </c>
      <c r="O140" s="229" t="s">
        <v>191</v>
      </c>
      <c r="P140" s="229" t="s">
        <v>191</v>
      </c>
      <c r="Q140" s="229" t="s">
        <v>191</v>
      </c>
      <c r="R140" s="229" t="s">
        <v>191</v>
      </c>
      <c r="S140" s="229" t="s">
        <v>191</v>
      </c>
      <c r="T140" s="229" t="s">
        <v>191</v>
      </c>
      <c r="U140" s="229" t="s">
        <v>191</v>
      </c>
      <c r="V140" s="229" t="s">
        <v>191</v>
      </c>
      <c r="W140" s="229" t="s">
        <v>191</v>
      </c>
      <c r="X140" s="229" t="s">
        <v>191</v>
      </c>
      <c r="Y140" s="229" t="s">
        <v>191</v>
      </c>
      <c r="Z140" s="229" t="s">
        <v>191</v>
      </c>
      <c r="AA140" s="229" t="s">
        <v>191</v>
      </c>
      <c r="AB140" s="229" t="s">
        <v>191</v>
      </c>
      <c r="AC140" s="229" t="s">
        <v>166</v>
      </c>
      <c r="AD140" s="229" t="s">
        <v>166</v>
      </c>
      <c r="AE140" s="229" t="s">
        <v>166</v>
      </c>
      <c r="AF140" s="180"/>
      <c r="AG140" s="230"/>
      <c r="AH140" s="230" t="s">
        <v>166</v>
      </c>
      <c r="AI140" s="230" t="s">
        <v>166</v>
      </c>
      <c r="AJ140" s="230" t="s">
        <v>166</v>
      </c>
      <c r="AK140" s="230" t="s">
        <v>166</v>
      </c>
      <c r="AL140" s="231" t="s">
        <v>166</v>
      </c>
      <c r="AM140" s="232" t="s">
        <v>216</v>
      </c>
      <c r="AN140" s="16"/>
    </row>
    <row r="141" customFormat="false" ht="24.95" hidden="false" customHeight="true" outlineLevel="0" collapsed="false">
      <c r="A141" s="233" t="s">
        <v>464</v>
      </c>
      <c r="B141" s="234" t="s">
        <v>465</v>
      </c>
      <c r="C141" s="235"/>
      <c r="D141" s="228" t="s">
        <v>466</v>
      </c>
      <c r="E141" s="124"/>
      <c r="F141" s="229" t="n">
        <v>0.145</v>
      </c>
      <c r="G141" s="229" t="n">
        <v>0.006</v>
      </c>
      <c r="H141" s="229" t="n">
        <v>0.011</v>
      </c>
      <c r="I141" s="229" t="s">
        <v>191</v>
      </c>
      <c r="J141" s="229" t="n">
        <v>0.002</v>
      </c>
      <c r="K141" s="229" t="n">
        <v>0.002</v>
      </c>
      <c r="L141" s="229" t="n">
        <v>0.002</v>
      </c>
      <c r="M141" s="229" t="n">
        <v>0.012</v>
      </c>
      <c r="N141" s="229" t="s">
        <v>166</v>
      </c>
      <c r="O141" s="229" t="s">
        <v>191</v>
      </c>
      <c r="P141" s="229" t="s">
        <v>191</v>
      </c>
      <c r="Q141" s="229" t="s">
        <v>191</v>
      </c>
      <c r="R141" s="229" t="s">
        <v>191</v>
      </c>
      <c r="S141" s="229" t="s">
        <v>191</v>
      </c>
      <c r="T141" s="229" t="s">
        <v>191</v>
      </c>
      <c r="U141" s="229" t="s">
        <v>191</v>
      </c>
      <c r="V141" s="229" t="s">
        <v>191</v>
      </c>
      <c r="W141" s="229" t="s">
        <v>191</v>
      </c>
      <c r="X141" s="229" t="s">
        <v>191</v>
      </c>
      <c r="Y141" s="229" t="s">
        <v>191</v>
      </c>
      <c r="Z141" s="229" t="s">
        <v>191</v>
      </c>
      <c r="AA141" s="229" t="s">
        <v>191</v>
      </c>
      <c r="AB141" s="229" t="s">
        <v>191</v>
      </c>
      <c r="AC141" s="229" t="s">
        <v>166</v>
      </c>
      <c r="AD141" s="229" t="s">
        <v>166</v>
      </c>
      <c r="AE141" s="229" t="s">
        <v>166</v>
      </c>
      <c r="AF141" s="180"/>
      <c r="AG141" s="230"/>
      <c r="AH141" s="230" t="s">
        <v>166</v>
      </c>
      <c r="AI141" s="230" t="s">
        <v>166</v>
      </c>
      <c r="AJ141" s="230" t="s">
        <v>166</v>
      </c>
      <c r="AK141" s="230" t="s">
        <v>166</v>
      </c>
      <c r="AL141" s="231" t="s">
        <v>166</v>
      </c>
      <c r="AM141" s="232" t="s">
        <v>216</v>
      </c>
      <c r="AN141" s="16"/>
    </row>
    <row r="142" customFormat="false" ht="24.95" hidden="false" customHeight="true" outlineLevel="0" collapsed="false">
      <c r="A142" s="225" t="s">
        <v>467</v>
      </c>
      <c r="B142" s="234" t="s">
        <v>468</v>
      </c>
      <c r="C142" s="235" t="s">
        <v>163</v>
      </c>
      <c r="D142" s="228" t="s">
        <v>469</v>
      </c>
      <c r="E142" s="124"/>
      <c r="F142" s="229" t="n">
        <v>6.696</v>
      </c>
      <c r="G142" s="229" t="n">
        <v>0.223</v>
      </c>
      <c r="H142" s="229" t="n">
        <v>3.482</v>
      </c>
      <c r="I142" s="229"/>
      <c r="J142" s="229" t="n">
        <v>0.427</v>
      </c>
      <c r="K142" s="229" t="n">
        <v>0.427</v>
      </c>
      <c r="L142" s="229" t="n">
        <v>0.427</v>
      </c>
      <c r="M142" s="229" t="n">
        <v>0.688</v>
      </c>
      <c r="N142" s="229" t="n">
        <v>0.015</v>
      </c>
      <c r="O142" s="229" t="n">
        <v>0.002</v>
      </c>
      <c r="P142" s="229" t="n">
        <v>0.003</v>
      </c>
      <c r="Q142" s="229" t="n">
        <v>0.031</v>
      </c>
      <c r="R142" s="229" t="n">
        <v>0.013</v>
      </c>
      <c r="S142" s="229" t="n">
        <v>0.031</v>
      </c>
      <c r="T142" s="229" t="n">
        <v>1.742</v>
      </c>
      <c r="U142" s="229" t="n">
        <v>0.03</v>
      </c>
      <c r="V142" s="229" t="n">
        <v>0.07</v>
      </c>
      <c r="W142" s="229"/>
      <c r="X142" s="229" t="n">
        <v>0</v>
      </c>
      <c r="Y142" s="229" t="n">
        <v>0.002</v>
      </c>
      <c r="Z142" s="229" t="n">
        <v>0</v>
      </c>
      <c r="AA142" s="229" t="n">
        <v>0.001</v>
      </c>
      <c r="AB142" s="229" t="n">
        <v>0.003</v>
      </c>
      <c r="AC142" s="229" t="s">
        <v>166</v>
      </c>
      <c r="AD142" s="229"/>
      <c r="AE142" s="229"/>
      <c r="AF142" s="180"/>
      <c r="AG142" s="230"/>
      <c r="AH142" s="230" t="s">
        <v>166</v>
      </c>
      <c r="AI142" s="230" t="s">
        <v>166</v>
      </c>
      <c r="AJ142" s="230" t="s">
        <v>166</v>
      </c>
      <c r="AK142" s="230" t="s">
        <v>166</v>
      </c>
      <c r="AL142" s="231" t="s">
        <v>166</v>
      </c>
      <c r="AM142" s="232" t="s">
        <v>216</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1</v>
      </c>
      <c r="G145" s="240" t="s">
        <v>221</v>
      </c>
      <c r="H145" s="240" t="s">
        <v>221</v>
      </c>
      <c r="I145" s="240" t="s">
        <v>221</v>
      </c>
      <c r="J145" s="240" t="s">
        <v>221</v>
      </c>
      <c r="K145" s="240" t="s">
        <v>221</v>
      </c>
      <c r="L145" s="240" t="s">
        <v>221</v>
      </c>
      <c r="M145" s="240" t="s">
        <v>221</v>
      </c>
      <c r="N145" s="240" t="s">
        <v>221</v>
      </c>
      <c r="O145" s="240" t="s">
        <v>221</v>
      </c>
      <c r="P145" s="240" t="s">
        <v>221</v>
      </c>
      <c r="Q145" s="240" t="s">
        <v>221</v>
      </c>
      <c r="R145" s="240" t="s">
        <v>221</v>
      </c>
      <c r="S145" s="240" t="s">
        <v>221</v>
      </c>
      <c r="T145" s="240" t="s">
        <v>221</v>
      </c>
      <c r="U145" s="240" t="s">
        <v>221</v>
      </c>
      <c r="V145" s="240" t="s">
        <v>221</v>
      </c>
      <c r="W145" s="240" t="s">
        <v>221</v>
      </c>
      <c r="X145" s="240" t="s">
        <v>221</v>
      </c>
      <c r="Y145" s="240" t="s">
        <v>221</v>
      </c>
      <c r="Z145" s="240" t="s">
        <v>221</v>
      </c>
      <c r="AA145" s="240" t="s">
        <v>221</v>
      </c>
      <c r="AB145" s="240" t="s">
        <v>221</v>
      </c>
      <c r="AC145" s="240" t="s">
        <v>221</v>
      </c>
      <c r="AD145" s="240" t="s">
        <v>221</v>
      </c>
      <c r="AE145" s="240" t="s">
        <v>221</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91</v>
      </c>
      <c r="G146" s="240" t="s">
        <v>191</v>
      </c>
      <c r="H146" s="240" t="s">
        <v>191</v>
      </c>
      <c r="I146" s="240" t="s">
        <v>191</v>
      </c>
      <c r="J146" s="240" t="s">
        <v>191</v>
      </c>
      <c r="K146" s="240" t="s">
        <v>191</v>
      </c>
      <c r="L146" s="240" t="s">
        <v>191</v>
      </c>
      <c r="M146" s="240" t="s">
        <v>191</v>
      </c>
      <c r="N146" s="240" t="s">
        <v>191</v>
      </c>
      <c r="O146" s="240" t="s">
        <v>191</v>
      </c>
      <c r="P146" s="240" t="s">
        <v>191</v>
      </c>
      <c r="Q146" s="240" t="s">
        <v>191</v>
      </c>
      <c r="R146" s="240" t="s">
        <v>191</v>
      </c>
      <c r="S146" s="240" t="s">
        <v>191</v>
      </c>
      <c r="T146" s="240" t="s">
        <v>191</v>
      </c>
      <c r="U146" s="240" t="s">
        <v>191</v>
      </c>
      <c r="V146" s="240" t="s">
        <v>191</v>
      </c>
      <c r="W146" s="240" t="s">
        <v>191</v>
      </c>
      <c r="X146" s="240" t="s">
        <v>191</v>
      </c>
      <c r="Y146" s="240" t="s">
        <v>191</v>
      </c>
      <c r="Z146" s="240" t="s">
        <v>191</v>
      </c>
      <c r="AA146" s="240" t="s">
        <v>191</v>
      </c>
      <c r="AB146" s="240" t="s">
        <v>191</v>
      </c>
      <c r="AC146" s="240" t="s">
        <v>191</v>
      </c>
      <c r="AD146" s="240" t="s">
        <v>166</v>
      </c>
      <c r="AE146" s="240" t="s">
        <v>166</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3</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5T13:36: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