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3</definedName>
    <definedName function="false" hidden="false" localSheetId="66" name="_xlnm.Print_Area" vbProcedure="false">'Table9(a)'!$A$1:$F$13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7</definedName>
    <definedName function="false" hidden="false" name="Sheet57Range2" vbProcedure="false">'Table9(a)'!$A$98:$E$1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6</definedName>
    <definedName function="false" hidden="false" localSheetId="65" name="Sheet56Range2" vbProcedure="false">'Table8(b).4'!$A$31:$H$3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8:$H$29</definedName>
    <definedName function="false" hidden="false" localSheetId="65" name="Sheet56Range6" vbProcedure="false">'Table8(b).4'!$A$31:$H$32</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70</xdr:colOff>
                <xdr:row>11</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70</xdr:colOff>
                <xdr:row>13</xdr:row>
                <xdr:rowOff>9</xdr:rowOff>
              </xdr:to>
            </anchor>
          </commentPr>
        </mc:Choice>
        <mc:Fallback/>
      </mc:AlternateContent>
    </comment>
    <comment ref="D15"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70</xdr:colOff>
                <xdr:row>14</xdr:row>
                <xdr:rowOff>9</xdr:rowOff>
              </xdr:to>
            </anchor>
          </commentPr>
        </mc:Choice>
        <mc:Fallback/>
      </mc:AlternateContent>
    </comment>
    <comment ref="D16"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0</xdr:colOff>
                <xdr:row>15</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70</xdr:colOff>
                <xdr:row>16</xdr:row>
                <xdr:rowOff>9</xdr:rowOff>
              </xdr:to>
            </anchor>
          </commentPr>
        </mc:Choice>
        <mc:Fallback/>
      </mc:AlternateContent>
    </comment>
    <comment ref="D2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70</xdr:colOff>
                <xdr:row>21</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9</xdr:col>
                <xdr:colOff>22</xdr:colOff>
                <xdr:row>11</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22</xdr:colOff>
                <xdr:row>13</xdr:row>
                <xdr:rowOff>9</xdr:rowOff>
              </xdr:to>
            </anchor>
          </commentPr>
        </mc:Choice>
        <mc:Fallback/>
      </mc:AlternateContent>
    </comment>
    <comment ref="J15"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22</xdr:colOff>
                <xdr:row>14</xdr:row>
                <xdr:rowOff>9</xdr:rowOff>
              </xdr:to>
            </anchor>
          </commentPr>
        </mc:Choice>
        <mc:Fallback/>
      </mc:AlternateContent>
    </comment>
    <comment ref="J16"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9</xdr:col>
                <xdr:colOff>22</xdr:colOff>
                <xdr:row>15</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2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2</xdr:colOff>
                <xdr:row>21</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92</xdr:colOff>
                <xdr:row>9</xdr:row>
                <xdr:rowOff>9</xdr:rowOff>
              </xdr:to>
            </anchor>
          </commentPr>
        </mc:Choice>
        <mc:Fallback/>
      </mc:AlternateContent>
    </comment>
    <comment ref="D11"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92</xdr:colOff>
                <xdr:row>10</xdr:row>
                <xdr:rowOff>9</xdr:rowOff>
              </xdr:to>
            </anchor>
          </commentPr>
        </mc:Choice>
        <mc:Fallback/>
      </mc:AlternateContent>
    </comment>
    <comment ref="D12"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92</xdr:colOff>
                <xdr:row>11</xdr:row>
                <xdr:rowOff>9</xdr:rowOff>
              </xdr:to>
            </anchor>
          </commentPr>
        </mc:Choice>
        <mc:Fallback/>
      </mc:AlternateContent>
    </comment>
    <comment ref="D13"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92</xdr:colOff>
                <xdr:row>12</xdr:row>
                <xdr:rowOff>9</xdr:rowOff>
              </xdr:to>
            </anchor>
          </commentPr>
        </mc:Choice>
        <mc:Fallback/>
      </mc:AlternateContent>
    </comment>
    <comment ref="D14"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92</xdr:colOff>
                <xdr:row>13</xdr:row>
                <xdr:rowOff>9</xdr:rowOff>
              </xdr:to>
            </anchor>
          </commentPr>
        </mc:Choice>
        <mc:Fallback/>
      </mc:AlternateContent>
    </comment>
    <comment ref="D17"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92</xdr:colOff>
                <xdr:row>16</xdr:row>
                <xdr:rowOff>9</xdr:rowOff>
              </xdr:to>
            </anchor>
          </commentPr>
        </mc:Choice>
        <mc:Fallback/>
      </mc:AlternateContent>
    </comment>
    <comment ref="D19" authorId="0">
      <text>
        <r>
          <rPr>
            <b val="true"/>
            <sz val="8"/>
            <color rgb="FF000000"/>
            <rFont val="Tahoma"/>
            <family val="0"/>
          </rPr>
          <t xml:space="preserve">We lack reliable information on this activity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92</xdr:colOff>
                <xdr:row>18</xdr:row>
                <xdr:rowOff>9</xdr:rowOff>
              </xdr:to>
            </anchor>
          </commentPr>
        </mc:Choice>
        <mc:Fallback/>
      </mc:AlternateContent>
    </comment>
    <comment ref="H10"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52</xdr:colOff>
                <xdr:row>9</xdr:row>
                <xdr:rowOff>9</xdr:rowOff>
              </xdr:to>
            </anchor>
          </commentPr>
        </mc:Choice>
        <mc:Fallback/>
      </mc:AlternateContent>
    </comment>
    <comment ref="H11"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52</xdr:colOff>
                <xdr:row>10</xdr:row>
                <xdr:rowOff>9</xdr:rowOff>
              </xdr:to>
            </anchor>
          </commentPr>
        </mc:Choice>
        <mc:Fallback/>
      </mc:AlternateContent>
    </comment>
    <comment ref="H12"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52</xdr:colOff>
                <xdr:row>11</xdr:row>
                <xdr:rowOff>9</xdr:rowOff>
              </xdr:to>
            </anchor>
          </commentPr>
        </mc:Choice>
        <mc:Fallback/>
      </mc:AlternateContent>
    </comment>
    <comment ref="H13"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52</xdr:colOff>
                <xdr:row>12</xdr:row>
                <xdr:rowOff>9</xdr:rowOff>
              </xdr:to>
            </anchor>
          </commentPr>
        </mc:Choice>
        <mc:Fallback/>
      </mc:AlternateContent>
    </comment>
    <comment ref="H14"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5</xdr:col>
                <xdr:colOff>52</xdr:colOff>
                <xdr:row>13</xdr:row>
                <xdr:rowOff>9</xdr:rowOff>
              </xdr:to>
            </anchor>
          </commentPr>
        </mc:Choice>
        <mc:Fallback/>
      </mc:AlternateContent>
    </comment>
    <comment ref="H17"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52</xdr:colOff>
                <xdr:row>16</xdr:row>
                <xdr:rowOff>9</xdr:rowOff>
              </xdr:to>
            </anchor>
          </commentPr>
        </mc:Choice>
        <mc:Fallback/>
      </mc:AlternateContent>
    </comment>
    <comment ref="H19" authorId="0">
      <text>
        <r>
          <rPr>
            <b val="true"/>
            <sz val="8"/>
            <color rgb="FF000000"/>
            <rFont val="Tahoma"/>
            <family val="0"/>
          </rPr>
          <t xml:space="preserve">We lack reliable information on the emission factor in the manufacturing proces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52</xdr:colOff>
                <xdr:row>18</xdr:row>
                <xdr:rowOff>9</xdr:rowOff>
              </xdr:to>
            </anchor>
          </commentPr>
        </mc:Choice>
        <mc:Fallback/>
      </mc:AlternateContent>
    </comment>
    <comment ref="J10"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9</xdr:col>
                <xdr:colOff>22</xdr:colOff>
                <xdr:row>9</xdr:row>
                <xdr:rowOff>9</xdr:rowOff>
              </xdr:to>
            </anchor>
          </commentPr>
        </mc:Choice>
        <mc:Fallback/>
      </mc:AlternateContent>
    </comment>
    <comment ref="J11"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22</xdr:colOff>
                <xdr:row>10</xdr:row>
                <xdr:rowOff>9</xdr:rowOff>
              </xdr:to>
            </anchor>
          </commentPr>
        </mc:Choice>
        <mc:Fallback/>
      </mc:AlternateContent>
    </comment>
    <comment ref="J12"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19</xdr:col>
                <xdr:colOff>22</xdr:colOff>
                <xdr:row>11</xdr:row>
                <xdr:rowOff>9</xdr:rowOff>
              </xdr:to>
            </anchor>
          </commentPr>
        </mc:Choice>
        <mc:Fallback/>
      </mc:AlternateContent>
    </comment>
    <comment ref="J13"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19</xdr:col>
                <xdr:colOff>22</xdr:colOff>
                <xdr:row>12</xdr:row>
                <xdr:rowOff>9</xdr:rowOff>
              </xdr:to>
            </anchor>
          </commentPr>
        </mc:Choice>
        <mc:Fallback/>
      </mc:AlternateContent>
    </comment>
    <comment ref="J14"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9</xdr:col>
                <xdr:colOff>22</xdr:colOff>
                <xdr:row>13</xdr:row>
                <xdr:rowOff>9</xdr:rowOff>
              </xdr:to>
            </anchor>
          </commentPr>
        </mc:Choice>
        <mc:Fallback/>
      </mc:AlternateContent>
    </comment>
    <comment ref="J17"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9</xdr:col>
                <xdr:colOff>22</xdr:colOff>
                <xdr:row>16</xdr:row>
                <xdr:rowOff>9</xdr:rowOff>
              </xdr:to>
            </anchor>
          </commentPr>
        </mc:Choice>
        <mc:Fallback/>
      </mc:AlternateContent>
    </comment>
    <comment ref="J19" authorId="0">
      <text>
        <r>
          <rPr>
            <b val="true"/>
            <sz val="8"/>
            <color rgb="FF000000"/>
            <rFont val="Tahoma"/>
            <family val="0"/>
          </rPr>
          <t xml:space="preserve">We lack reliable information on the remaining amount of gas at the disposal tim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22</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N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6</xdr:col>
                <xdr:colOff>17</xdr:colOff>
                <xdr:row>10</xdr:row>
                <xdr:rowOff>9</xdr:rowOff>
              </xdr:to>
            </anchor>
          </commentPr>
        </mc:Choice>
        <mc:Fallback/>
      </mc:AlternateContent>
    </comment>
    <comment ref="N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17</xdr:colOff>
                <xdr:row>12</xdr:row>
                <xdr:rowOff>9</xdr:rowOff>
              </xdr:to>
            </anchor>
          </commentPr>
        </mc:Choice>
        <mc:Fallback/>
      </mc:AlternateContent>
    </comment>
    <comment ref="O11"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7</xdr:col>
                <xdr:colOff>43</xdr:colOff>
                <xdr:row>10</xdr:row>
                <xdr:rowOff>9</xdr:rowOff>
              </xdr:to>
            </anchor>
          </commentPr>
        </mc:Choice>
        <mc:Fallback/>
      </mc:AlternateContent>
    </comment>
    <comment ref="O13" authorId="0">
      <text>
        <r>
          <rPr>
            <b val="true"/>
            <sz val="8"/>
            <color rgb="FF000000"/>
            <rFont val="Tahoma"/>
            <family val="0"/>
          </rPr>
          <t xml:space="preserve">We follow Tier 1 approach and, consequently, it could be assumed that C balance is neutral for death organic matter</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43</xdr:colOff>
                <xdr:row>12</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4</xdr:col>
                <xdr:colOff>65</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1</xdr:colOff>
                <xdr:row>10</xdr:row>
                <xdr:rowOff>9</xdr:rowOff>
              </xdr:to>
            </anchor>
          </commentPr>
        </mc:Choice>
        <mc:Fallback/>
      </mc:AlternateContent>
    </comment>
    <comment ref="N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56</xdr:colOff>
                <xdr:row>10</xdr:row>
                <xdr:rowOff>9</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0</xdr:col>
                <xdr:colOff>24</xdr:colOff>
                <xdr:row>10</xdr:row>
                <xdr:rowOff>9</xdr:rowOff>
              </xdr:to>
            </anchor>
          </commentPr>
        </mc:Choice>
        <mc:Fallback/>
      </mc:AlternateContent>
    </comment>
    <comment ref="P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1</xdr:col>
                <xdr:colOff>57</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58</xdr:colOff>
                <xdr:row>10</xdr:row>
                <xdr:rowOff>8</xdr:rowOff>
              </xdr:to>
            </anchor>
          </commentPr>
        </mc:Choice>
        <mc:Fallback/>
      </mc:AlternateContent>
    </comment>
    <comment ref="I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3</xdr:colOff>
                <xdr:row>13</xdr:row>
                <xdr:rowOff>8</xdr:rowOff>
              </xdr:to>
            </anchor>
          </commentPr>
        </mc:Choice>
        <mc:Fallback/>
      </mc:AlternateContent>
    </comment>
    <comment ref="I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63</xdr:colOff>
                <xdr:row>16</xdr:row>
                <xdr:rowOff>8</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58</xdr:colOff>
                <xdr:row>10</xdr:row>
                <xdr:rowOff>8</xdr:rowOff>
              </xdr:to>
            </anchor>
          </commentPr>
        </mc:Choice>
        <mc:Fallback/>
      </mc:AlternateContent>
    </comment>
    <comment ref="J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3</xdr:colOff>
                <xdr:row>13</xdr:row>
                <xdr:rowOff>8</xdr:rowOff>
              </xdr:to>
            </anchor>
          </commentPr>
        </mc:Choice>
        <mc:Fallback/>
      </mc:AlternateContent>
    </comment>
    <comment ref="J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63</xdr:colOff>
                <xdr:row>16</xdr:row>
                <xdr:rowOff>8</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4</xdr:colOff>
                <xdr:row>10</xdr:row>
                <xdr:rowOff>8</xdr:rowOff>
              </xdr:to>
            </anchor>
          </commentPr>
        </mc:Choice>
        <mc:Fallback/>
      </mc:AlternateContent>
    </comment>
    <comment ref="L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38</xdr:colOff>
                <xdr:row>13</xdr:row>
                <xdr:rowOff>8</xdr:rowOff>
              </xdr:to>
            </anchor>
          </commentPr>
        </mc:Choice>
        <mc:Fallback/>
      </mc:AlternateContent>
    </comment>
    <comment ref="L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38</xdr:colOff>
                <xdr:row>16</xdr:row>
                <xdr:rowOff>8</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19</xdr:colOff>
                <xdr:row>10</xdr:row>
                <xdr:rowOff>8</xdr:rowOff>
              </xdr:to>
            </anchor>
          </commentPr>
        </mc:Choice>
        <mc:Fallback/>
      </mc:AlternateContent>
    </comment>
    <comment ref="M14"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3</xdr:colOff>
                <xdr:row>13</xdr:row>
                <xdr:rowOff>8</xdr:rowOff>
              </xdr:to>
            </anchor>
          </commentPr>
        </mc:Choice>
        <mc:Fallback/>
      </mc:AlternateContent>
    </comment>
    <comment ref="M17"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3</xdr:colOff>
                <xdr:row>16</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69</xdr:colOff>
                <xdr:row>19</xdr:row>
                <xdr:rowOff>3</xdr:rowOff>
              </xdr:to>
            </anchor>
          </commentPr>
        </mc:Choice>
        <mc:Fallback/>
      </mc:AlternateContent>
    </comment>
    <comment ref="B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114</xdr:colOff>
                <xdr:row>18</xdr:row>
                <xdr:rowOff>8</xdr:rowOff>
              </xdr:to>
            </anchor>
          </commentPr>
        </mc:Choice>
        <mc:Fallback/>
      </mc:AlternateContent>
    </comment>
    <comment ref="B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14</xdr:colOff>
                <xdr:row>21</xdr:row>
                <xdr:rowOff>9</xdr:rowOff>
              </xdr:to>
            </anchor>
          </commentPr>
        </mc:Choice>
        <mc:Fallback/>
      </mc:AlternateContent>
    </comment>
    <comment ref="B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42</xdr:colOff>
                <xdr:row>28</xdr:row>
                <xdr:rowOff>10</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B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5</xdr:col>
                <xdr:colOff>114</xdr:colOff>
                <xdr:row>38</xdr:row>
                <xdr:rowOff>13</xdr:rowOff>
              </xdr:to>
            </anchor>
          </commentPr>
        </mc:Choice>
        <mc:Fallback/>
      </mc:AlternateContent>
    </comment>
    <comment ref="B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114</xdr:colOff>
                <xdr:row>41</xdr:row>
                <xdr:rowOff>13</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8</xdr:colOff>
                <xdr:row>19</xdr:row>
                <xdr:rowOff>3</xdr:rowOff>
              </xdr:to>
            </anchor>
          </commentPr>
        </mc:Choice>
        <mc:Fallback/>
      </mc:AlternateContent>
    </comment>
    <comment ref="C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85</xdr:colOff>
                <xdr:row>18</xdr:row>
                <xdr:rowOff>8</xdr:rowOff>
              </xdr:to>
            </anchor>
          </commentPr>
        </mc:Choice>
        <mc:Fallback/>
      </mc:AlternateContent>
    </comment>
    <comment ref="C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85</xdr:colOff>
                <xdr:row>21</xdr:row>
                <xdr:rowOff>9</xdr:rowOff>
              </xdr:to>
            </anchor>
          </commentPr>
        </mc:Choice>
        <mc:Fallback/>
      </mc:AlternateContent>
    </comment>
    <comment ref="C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3</xdr:colOff>
                <xdr:row>28</xdr:row>
                <xdr:rowOff>10</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C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6</xdr:col>
                <xdr:colOff>85</xdr:colOff>
                <xdr:row>38</xdr:row>
                <xdr:rowOff>13</xdr:rowOff>
              </xdr:to>
            </anchor>
          </commentPr>
        </mc:Choice>
        <mc:Fallback/>
      </mc:AlternateContent>
    </comment>
    <comment ref="C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6</xdr:col>
                <xdr:colOff>85</xdr:colOff>
                <xdr:row>41</xdr:row>
                <xdr:rowOff>13</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xdr:col>
                <xdr:colOff>38</xdr:colOff>
                <xdr:row>19</xdr:row>
                <xdr:rowOff>3</xdr:rowOff>
              </xdr:to>
            </anchor>
          </commentPr>
        </mc:Choice>
        <mc:Fallback/>
      </mc:AlternateContent>
    </comment>
    <comment ref="D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85</xdr:colOff>
                <xdr:row>18</xdr:row>
                <xdr:rowOff>8</xdr:rowOff>
              </xdr:to>
            </anchor>
          </commentPr>
        </mc:Choice>
        <mc:Fallback/>
      </mc:AlternateContent>
    </comment>
    <comment ref="D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85</xdr:colOff>
                <xdr:row>21</xdr:row>
                <xdr:rowOff>9</xdr:rowOff>
              </xdr:to>
            </anchor>
          </commentPr>
        </mc:Choice>
        <mc:Fallback/>
      </mc:AlternateContent>
    </comment>
    <comment ref="D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13</xdr:colOff>
                <xdr:row>28</xdr:row>
                <xdr:rowOff>10</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D3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7</xdr:col>
                <xdr:colOff>85</xdr:colOff>
                <xdr:row>38</xdr:row>
                <xdr:rowOff>13</xdr:rowOff>
              </xdr:to>
            </anchor>
          </commentPr>
        </mc:Choice>
        <mc:Fallback/>
      </mc:AlternateContent>
    </comment>
    <comment ref="D4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7</xdr:col>
                <xdr:colOff>85</xdr:colOff>
                <xdr:row>41</xdr:row>
                <xdr:rowOff>13</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43</xdr:colOff>
                <xdr:row>19</xdr:row>
                <xdr:rowOff>3</xdr:rowOff>
              </xdr:to>
            </anchor>
          </commentPr>
        </mc:Choice>
        <mc:Fallback/>
      </mc:AlternateContent>
    </comment>
    <comment ref="H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57</xdr:colOff>
                <xdr:row>18</xdr:row>
                <xdr:rowOff>8</xdr:rowOff>
              </xdr:to>
            </anchor>
          </commentPr>
        </mc:Choice>
        <mc:Fallback/>
      </mc:AlternateContent>
    </comment>
    <comment ref="H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3</xdr:col>
                <xdr:colOff>57</xdr:colOff>
                <xdr:row>21</xdr:row>
                <xdr:rowOff>9</xdr:rowOff>
              </xdr:to>
            </anchor>
          </commentPr>
        </mc:Choice>
        <mc:Fallback/>
      </mc:AlternateContent>
    </comment>
    <comment ref="H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2</xdr:col>
                <xdr:colOff>5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2</xdr:col>
                <xdr:colOff>52</xdr:colOff>
                <xdr:row>38</xdr:row>
                <xdr:rowOff>13</xdr:rowOff>
              </xdr:to>
            </anchor>
          </commentPr>
        </mc:Choice>
        <mc:Fallback/>
      </mc:AlternateContent>
    </comment>
    <comment ref="H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2</xdr:col>
                <xdr:colOff>52</xdr:colOff>
                <xdr:row>41</xdr:row>
                <xdr:rowOff>13</xdr:rowOff>
              </xdr:to>
            </anchor>
          </commentPr>
        </mc:Choice>
        <mc:Fallback/>
      </mc:AlternateContent>
    </comment>
    <comment ref="I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26</xdr:colOff>
                <xdr:row>19</xdr:row>
                <xdr:rowOff>3</xdr:rowOff>
              </xdr:to>
            </anchor>
          </commentPr>
        </mc:Choice>
        <mc:Fallback/>
      </mc:AlternateContent>
    </comment>
    <comment ref="I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40</xdr:colOff>
                <xdr:row>18</xdr:row>
                <xdr:rowOff>8</xdr:rowOff>
              </xdr:to>
            </anchor>
          </commentPr>
        </mc:Choice>
        <mc:Fallback/>
      </mc:AlternateContent>
    </comment>
    <comment ref="I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40</xdr:colOff>
                <xdr:row>21</xdr:row>
                <xdr:rowOff>9</xdr:rowOff>
              </xdr:to>
            </anchor>
          </commentPr>
        </mc:Choice>
        <mc:Fallback/>
      </mc:AlternateContent>
    </comment>
    <comment ref="I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4</xdr:col>
                <xdr:colOff>35</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4</xdr:col>
                <xdr:colOff>35</xdr:colOff>
                <xdr:row>38</xdr:row>
                <xdr:rowOff>13</xdr:rowOff>
              </xdr:to>
            </anchor>
          </commentPr>
        </mc:Choice>
        <mc:Fallback/>
      </mc:AlternateContent>
    </comment>
    <comment ref="I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4</xdr:col>
                <xdr:colOff>35</xdr:colOff>
                <xdr:row>41</xdr:row>
                <xdr:rowOff>13</xdr:rowOff>
              </xdr:to>
            </anchor>
          </commentPr>
        </mc:Choice>
        <mc:Fallback/>
      </mc:AlternateContent>
    </comment>
    <comment ref="J18"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9</xdr:colOff>
                <xdr:row>19</xdr:row>
                <xdr:rowOff>3</xdr:rowOff>
              </xdr:to>
            </anchor>
          </commentPr>
        </mc:Choice>
        <mc:Fallback/>
      </mc:AlternateContent>
    </comment>
    <comment ref="J19"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22</xdr:colOff>
                <xdr:row>18</xdr:row>
                <xdr:rowOff>8</xdr:rowOff>
              </xdr:to>
            </anchor>
          </commentPr>
        </mc:Choice>
        <mc:Fallback/>
      </mc:AlternateContent>
    </comment>
    <comment ref="J22" authorId="0">
      <text>
        <r>
          <rPr>
            <b val="true"/>
            <sz val="8"/>
            <color rgb="FF000000"/>
            <rFont val="Tahoma"/>
            <family val="0"/>
          </rPr>
          <t xml:space="preserve">We lack of reliable information to estimate emissions in this ce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22</xdr:colOff>
                <xdr:row>21</xdr:row>
                <xdr:rowOff>9</xdr:rowOff>
              </xdr:to>
            </anchor>
          </commentPr>
        </mc:Choice>
        <mc:Fallback/>
      </mc:AlternateContent>
    </comment>
    <comment ref="J2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6</xdr:col>
                <xdr:colOff>17</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6</xdr:col>
                <xdr:colOff>17</xdr:colOff>
                <xdr:row>38</xdr:row>
                <xdr:rowOff>13</xdr:rowOff>
              </xdr:to>
            </anchor>
          </commentPr>
        </mc:Choice>
        <mc:Fallback/>
      </mc:AlternateContent>
    </comment>
    <comment ref="J4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6</xdr:col>
                <xdr:colOff>17</xdr:colOff>
                <xdr:row>41</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0958" uniqueCount="221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2</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9:Source category contribution: 1.AA.3.B Road Transportation: 62,93% ;1.AA.3.D Navigation: 10,3% ;1.AA.2 Manufacturing Industries and Construction: 22,2% ;1.AA.4.C Agriculture/Forestry/Fisheries: 4,58% </t>
  </si>
  <si>
    <t xml:space="preserve">1.AD.3 Bitumen/1999:Fuel used in construction</t>
  </si>
  <si>
    <t xml:space="preserve">1.AD.10 Coke:Data refer to petroleum coke</t>
  </si>
  <si>
    <t xml:space="preserve">1.AD.10 Other petroleum products/1999:Source category contribution: 1.AA.2.C Chemicals: 55,11% ;1.AA.2 Manufacturing Industries and Construction: 40,75% ;1.AA.1 Energy Industries: 4,14%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C,NA,NE</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C,NE</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NE,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OTH</t>
  </si>
  <si>
    <t xml:space="preserve">CR,D,OTH</t>
  </si>
  <si>
    <t xml:space="preserve">CR,CS,T2,T3</t>
  </si>
  <si>
    <t xml:space="preserve">T2</t>
  </si>
  <si>
    <t xml:space="preserve">CR,CS,PS</t>
  </si>
  <si>
    <t xml:space="preserve">CR</t>
  </si>
  <si>
    <t xml:space="preserve">T2,T3</t>
  </si>
  <si>
    <t xml:space="preserve">CR,D</t>
  </si>
  <si>
    <t xml:space="preserve">CR,CS</t>
  </si>
  <si>
    <t xml:space="preserve">5.  Other </t>
  </si>
  <si>
    <t xml:space="preserve">CR,CS,T1,T2</t>
  </si>
  <si>
    <t xml:space="preserve">CS</t>
  </si>
  <si>
    <t xml:space="preserve">CR,CS,T2</t>
  </si>
  <si>
    <t xml:space="preserve">CR,CS,T1</t>
  </si>
  <si>
    <t xml:space="preserve">CS,D,T2,T3</t>
  </si>
  <si>
    <t xml:space="preserve">CS,D,PS</t>
  </si>
  <si>
    <t xml:space="preserve">CS,OTH</t>
  </si>
  <si>
    <t xml:space="preserve">D,T1,T2</t>
  </si>
  <si>
    <t xml:space="preserve">D,PS</t>
  </si>
  <si>
    <t xml:space="preserve">T1,T2</t>
  </si>
  <si>
    <t xml:space="preserve">D</t>
  </si>
  <si>
    <t xml:space="preserve">CS,D,T2</t>
  </si>
  <si>
    <t xml:space="preserve">D,T3</t>
  </si>
  <si>
    <t xml:space="preserve">PS</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CS,D,T1</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R,CS,D</t>
  </si>
  <si>
    <t xml:space="preserve">CR,CS,D,OTH</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x</t>
  </si>
  <si>
    <t xml:space="preserve"> 1.AA.1.B Petroleum Refining - Liquid Fuels</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4 Others Sectors</t>
  </si>
  <si>
    <t xml:space="preserve">CH4</t>
  </si>
  <si>
    <t xml:space="preserve">1.AA.4 Others Sectors - Gaseous Fuels</t>
  </si>
  <si>
    <t xml:space="preserve">1.AA.4 Others Sectors - Liquid Fuels</t>
  </si>
  <si>
    <t xml:space="preserve">1.AA.4 Others Sectors - Solid Fuels</t>
  </si>
  <si>
    <t xml:space="preserve">1.B.1 Fugitive Emissions from Fuels - Oil and Natural Gas</t>
  </si>
  <si>
    <t xml:space="preserve">1.B.1 Fugitive Emissions from Fuels - Solid Fuels</t>
  </si>
  <si>
    <t xml:space="preserve">2 Industrial Processes (except 2A1, 2A2, 2A3, 2C1 IPCC)</t>
  </si>
  <si>
    <t xml:space="preserve">2.A.1 Cement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HFC and PFC</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3.B Road Transportation \ Liquid Fuels \ LPG</t>
  </si>
  <si>
    <t xml:space="preserve">Change methodology from COPERT III to COPERT IV</t>
  </si>
  <si>
    <t xml:space="preserve">Emission factor is zero for conventional LPG passenger cars according to COPERTIV</t>
  </si>
  <si>
    <t xml:space="preserve">1.AA.4</t>
  </si>
  <si>
    <t xml:space="preserve">1.AA.5</t>
  </si>
  <si>
    <t xml:space="preserve">Other (Not elsewhere specified)</t>
  </si>
  <si>
    <t xml:space="preserve">1.AA.5.A Stationary (please specify) \ Other non-specified \ Liquid Fuels</t>
  </si>
  <si>
    <t xml:space="preserve">Included under category 1.A.4.a</t>
  </si>
  <si>
    <t xml:space="preserve">1.AA.5.B Mobile (please specify) \ Other non-specified \ Liquid Fuels</t>
  </si>
  <si>
    <t xml:space="preserve">Included under categories 1.A.3.a, 1.A.3.b and 1.A.3.d</t>
  </si>
  <si>
    <t xml:space="preserve">1.B</t>
  </si>
  <si>
    <t xml:space="preserve">1.B.2</t>
  </si>
  <si>
    <t xml:space="preserve">1.C1</t>
  </si>
  <si>
    <t xml:space="preserve">(Part 2 of 4)</t>
  </si>
  <si>
    <t xml:space="preserve">1.C2</t>
  </si>
  <si>
    <t xml:space="preserve">Change due to notation keys harmonization (from NO to NA) for those gases not emitted.</t>
  </si>
  <si>
    <t xml:space="preserve">1.C3</t>
  </si>
  <si>
    <t xml:space="preserve">CO2 Emissions from Biomass</t>
  </si>
  <si>
    <t xml:space="preserve">2</t>
  </si>
  <si>
    <t xml:space="preserve">Industrial Processes</t>
  </si>
  <si>
    <t xml:space="preserve">2.A</t>
  </si>
  <si>
    <t xml:space="preserve">Recovery/CO2</t>
  </si>
  <si>
    <t xml:space="preserve">2.B</t>
  </si>
  <si>
    <t xml:space="preserve">2.C</t>
  </si>
  <si>
    <t xml:space="preserve">2.E</t>
  </si>
  <si>
    <t xml:space="preserve">Production of Halocarbons and SF6</t>
  </si>
  <si>
    <t xml:space="preserve">2.E.2 Fugitive Emissions (please specify) \ Other non-specified</t>
  </si>
  <si>
    <t xml:space="preserve">(Part 3 of 4)</t>
  </si>
  <si>
    <t xml:space="preserve">2.F</t>
  </si>
  <si>
    <t xml:space="preserve">Consumption of Halocarbons and SF6</t>
  </si>
  <si>
    <t xml:space="preserve">2.IIA.F.1.6 Mobile Air-Conditioning \ HFC-134a</t>
  </si>
  <si>
    <t xml:space="preserve">Revision of the emission factor after updating the First-Fill emission rate parameter in accordance IPCC 2000 Good Practice Guidance (instead of the previously used parameter based on IPCC 1996 Guidelines)</t>
  </si>
  <si>
    <t xml:space="preserve">2.IIA.F.2.1 Hard Foam \ HFC-134a</t>
  </si>
  <si>
    <t xml:space="preserve">(Part 4 of 4)</t>
  </si>
  <si>
    <t xml:space="preserve">2.IIA.F.2.1 Hard Foam \ HFC-152a</t>
  </si>
  <si>
    <t xml:space="preserve">4</t>
  </si>
  <si>
    <t xml:space="preserve">Agriculture</t>
  </si>
  <si>
    <t xml:space="preserve">4.A</t>
  </si>
  <si>
    <t xml:space="preserve">4.B</t>
  </si>
  <si>
    <t xml:space="preserve">4.D</t>
  </si>
  <si>
    <t xml:space="preserve">6</t>
  </si>
  <si>
    <t xml:space="preserve">Waste</t>
  </si>
  <si>
    <t xml:space="preserve">See comment below under category 6C2-Municipal waste burning</t>
  </si>
  <si>
    <t xml:space="preserve">See comment below under category 6A1</t>
  </si>
  <si>
    <t xml:space="preserve">See comment below under categories 6A1, 6A2 and 6B3</t>
  </si>
  <si>
    <t xml:space="preserve">See comment below under categories 6A1 and 6B22</t>
  </si>
  <si>
    <t xml:space="preserve">6.A</t>
  </si>
  <si>
    <t xml:space="preserve">See comment below under category 6A1-Managed waste disposal on land</t>
  </si>
  <si>
    <t xml:space="preserve">See comment below under categories 6A1 and 6A2</t>
  </si>
  <si>
    <t xml:space="preserve">6.B</t>
  </si>
  <si>
    <t xml:space="preserve">Wastewater Handling</t>
  </si>
  <si>
    <t xml:space="preserve">See comment below under category 6B3-Other (wastewater)</t>
  </si>
  <si>
    <t xml:space="preserve">See comment below under category 6B22-Human sewag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yet developed the estimating methodology</t>
  </si>
  <si>
    <t xml:space="preserve">5.C.1 5.C.1 Grassland remaining Grassland</t>
  </si>
  <si>
    <t xml:space="preserve">5.C.2.2 Cropland converted to Grassland</t>
  </si>
  <si>
    <t xml:space="preserve">5.D.1 5.D.1 Wetlands remaining Wetlands</t>
  </si>
  <si>
    <t xml:space="preserve">5.E.1 5.E.1 Settlements remaining Settlements</t>
  </si>
  <si>
    <t xml:space="preserve">5.E.2.2 Cropland converted to Settlements</t>
  </si>
  <si>
    <t xml:space="preserve">Not yet developped the estimating methodoloty</t>
  </si>
  <si>
    <t xml:space="preserve">5.E.2.5 Other Land converted to Settlements</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We lack of reliable information to estimate emissions in this cell.</t>
  </si>
  <si>
    <t xml:space="preserve">5.B.2 5.B.2 Land converted to Cropland</t>
  </si>
  <si>
    <t xml:space="preserve">We have not reliable information to estimate this cell.</t>
  </si>
  <si>
    <t xml:space="preserve">5.C.2 5.C.2 Land converted to Grassland</t>
  </si>
  <si>
    <t xml:space="preserve">5.D.2 5.D.2 Land converted to Wetlands</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 Forest Land remaining Forest Land</t>
  </si>
  <si>
    <t xml:space="preserve">The losses have deducted from the "gains" and are so included in the "gains" row</t>
  </si>
  <si>
    <t xml:space="preserve">5.A.2.1 Cropland converted to Forest Land</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As the activity data is total waste incinerated (fossil fraction+biogenic fraction) we have estimated total CH4 emissions witihin 6C2 (so we have not split the CH4 emissions between the fossil and biogenic components)</t>
  </si>
  <si>
    <t xml:space="preserve">5.A.2 Land converted to Forest Land</t>
  </si>
  <si>
    <t xml:space="preserve">5.B.1 Cropland remaining Cropland</t>
  </si>
  <si>
    <t xml:space="preserve">Included into category 4.F "Field Burning of Agricultural Residues"</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t xml:space="preserve">As the activity data is total waste incinerated (fossil fraction+biogenic fraction) we have estimated total N2O emissions witihin 6C2 (so we have not split the N2O emissions between the fossil and biogenic componen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14/01/2010 20:11:4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false" hidden="false"/>
    </xf>
    <xf numFmtId="165"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65"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4"/>
      <c r="K1" s="314"/>
      <c r="L1" s="112" t="s">
        <v>79</v>
      </c>
    </row>
    <row r="2" customFormat="false" ht="15.75" hidden="false" customHeight="true" outlineLevel="0" collapsed="false">
      <c r="A2" s="4" t="s">
        <v>329</v>
      </c>
      <c r="J2" s="314"/>
      <c r="K2" s="314"/>
      <c r="L2" s="112" t="s">
        <v>81</v>
      </c>
    </row>
    <row r="3" customFormat="false" ht="15.75" hidden="false" customHeight="true" outlineLevel="0" collapsed="false">
      <c r="A3" s="4" t="s">
        <v>216</v>
      </c>
      <c r="H3" s="112"/>
      <c r="J3" s="314"/>
      <c r="K3" s="314"/>
      <c r="L3" s="112" t="s">
        <v>82</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0</v>
      </c>
      <c r="I5" s="321"/>
      <c r="J5" s="314"/>
      <c r="K5" s="314"/>
      <c r="L5" s="314"/>
    </row>
    <row r="6" customFormat="false" ht="24" hidden="false" customHeight="true" outlineLevel="0" collapsed="false">
      <c r="A6" s="322" t="s">
        <v>331</v>
      </c>
      <c r="B6" s="323" t="s">
        <v>332</v>
      </c>
      <c r="C6" s="323"/>
      <c r="D6" s="324" t="s">
        <v>333</v>
      </c>
      <c r="E6" s="325" t="s">
        <v>334</v>
      </c>
      <c r="F6" s="326"/>
      <c r="G6" s="327"/>
      <c r="H6" s="328" t="s">
        <v>335</v>
      </c>
      <c r="I6" s="329" t="s">
        <v>336</v>
      </c>
      <c r="J6" s="330"/>
      <c r="K6" s="331" t="s">
        <v>337</v>
      </c>
      <c r="L6" s="332" t="s">
        <v>338</v>
      </c>
    </row>
    <row r="7" customFormat="false" ht="24" hidden="false" customHeight="true" outlineLevel="0" collapsed="false">
      <c r="A7" s="333"/>
      <c r="B7" s="334" t="s">
        <v>339</v>
      </c>
      <c r="C7" s="334" t="s">
        <v>340</v>
      </c>
      <c r="D7" s="334" t="s">
        <v>341</v>
      </c>
      <c r="E7" s="335" t="s">
        <v>342</v>
      </c>
      <c r="F7" s="318"/>
      <c r="G7" s="327"/>
      <c r="H7" s="328"/>
      <c r="I7" s="336" t="s">
        <v>343</v>
      </c>
      <c r="J7" s="314"/>
      <c r="K7" s="331"/>
      <c r="L7" s="337" t="s">
        <v>344</v>
      </c>
    </row>
    <row r="8" customFormat="false" ht="14.25" hidden="false" customHeight="true" outlineLevel="0" collapsed="false">
      <c r="A8" s="338"/>
      <c r="B8" s="339" t="s">
        <v>156</v>
      </c>
      <c r="C8" s="340"/>
      <c r="D8" s="339" t="s">
        <v>345</v>
      </c>
      <c r="E8" s="341" t="s">
        <v>346</v>
      </c>
      <c r="F8" s="318"/>
      <c r="G8" s="327"/>
      <c r="H8" s="342" t="s">
        <v>347</v>
      </c>
      <c r="I8" s="336"/>
      <c r="J8" s="314"/>
      <c r="K8" s="343" t="s">
        <v>91</v>
      </c>
      <c r="L8" s="337"/>
    </row>
    <row r="9" customFormat="false" ht="12.75" hidden="false" customHeight="true" outlineLevel="0" collapsed="false">
      <c r="A9" s="344" t="s">
        <v>348</v>
      </c>
      <c r="B9" s="345" t="n">
        <v>193681.95</v>
      </c>
      <c r="C9" s="346" t="n">
        <v>0.8</v>
      </c>
      <c r="D9" s="347" t="n">
        <v>19.999</v>
      </c>
      <c r="E9" s="348" t="n">
        <v>3098.75625444</v>
      </c>
      <c r="F9" s="349"/>
      <c r="G9" s="350"/>
      <c r="H9" s="351" t="n">
        <v>11362.10626628</v>
      </c>
      <c r="I9" s="352" t="s">
        <v>349</v>
      </c>
      <c r="J9" s="314"/>
      <c r="K9" s="353" t="n">
        <v>2840.52656657</v>
      </c>
      <c r="L9" s="354" t="s">
        <v>349</v>
      </c>
    </row>
    <row r="10" customFormat="false" ht="38.25" hidden="false" customHeight="true" outlineLevel="0" collapsed="false">
      <c r="A10" s="344" t="s">
        <v>264</v>
      </c>
      <c r="B10" s="345" t="n">
        <v>17563.03</v>
      </c>
      <c r="C10" s="346" t="n">
        <v>0.5</v>
      </c>
      <c r="D10" s="355" t="n">
        <v>20</v>
      </c>
      <c r="E10" s="348" t="n">
        <v>175.6303</v>
      </c>
      <c r="F10" s="349"/>
      <c r="G10" s="350"/>
      <c r="H10" s="351" t="n">
        <v>643.977766666667</v>
      </c>
      <c r="I10" s="356" t="s">
        <v>350</v>
      </c>
      <c r="J10" s="314"/>
      <c r="K10" s="353" t="n">
        <v>643.977766666667</v>
      </c>
      <c r="L10" s="354" t="s">
        <v>351</v>
      </c>
    </row>
    <row r="11" customFormat="false" ht="12.75" hidden="false" customHeight="true" outlineLevel="0" collapsed="false">
      <c r="A11" s="344" t="s">
        <v>263</v>
      </c>
      <c r="B11" s="345" t="n">
        <v>80179.05</v>
      </c>
      <c r="C11" s="346" t="n">
        <v>1</v>
      </c>
      <c r="D11" s="355" t="n">
        <v>22</v>
      </c>
      <c r="E11" s="348" t="n">
        <v>1763.9391</v>
      </c>
      <c r="F11" s="349"/>
      <c r="G11" s="350"/>
      <c r="H11" s="351" t="n">
        <v>6467.7767</v>
      </c>
      <c r="I11" s="357" t="s">
        <v>352</v>
      </c>
      <c r="J11" s="314"/>
      <c r="K11" s="353" t="s">
        <v>170</v>
      </c>
      <c r="L11" s="358" t="s">
        <v>128</v>
      </c>
    </row>
    <row r="12" customFormat="false" ht="38.25" hidden="false" customHeight="true" outlineLevel="0" collapsed="false">
      <c r="A12" s="359" t="s">
        <v>353</v>
      </c>
      <c r="B12" s="345" t="n">
        <v>3040.632</v>
      </c>
      <c r="C12" s="346" t="n">
        <v>0.9</v>
      </c>
      <c r="D12" s="355" t="n">
        <v>29.5</v>
      </c>
      <c r="E12" s="348" t="n">
        <v>80.7287796</v>
      </c>
      <c r="F12" s="349"/>
      <c r="G12" s="350"/>
      <c r="H12" s="351" t="n">
        <v>296.0055252</v>
      </c>
      <c r="I12" s="357" t="s">
        <v>354</v>
      </c>
      <c r="J12" s="314"/>
      <c r="K12" s="353" t="n">
        <v>32.8895028</v>
      </c>
      <c r="L12" s="354" t="s">
        <v>354</v>
      </c>
    </row>
    <row r="13" customFormat="false" ht="12.75" hidden="false" customHeight="true" outlineLevel="0" collapsed="false">
      <c r="A13" s="344" t="s">
        <v>355</v>
      </c>
      <c r="B13" s="345" t="n">
        <v>18040</v>
      </c>
      <c r="C13" s="346" t="n">
        <v>0.33</v>
      </c>
      <c r="D13" s="355" t="n">
        <v>15.437</v>
      </c>
      <c r="E13" s="348" t="n">
        <v>91.8995484</v>
      </c>
      <c r="F13" s="349"/>
      <c r="G13" s="350"/>
      <c r="H13" s="351" t="n">
        <v>336.9650108</v>
      </c>
      <c r="I13" s="357" t="s">
        <v>349</v>
      </c>
      <c r="J13" s="314"/>
      <c r="K13" s="353" t="n">
        <v>684.141082533333</v>
      </c>
      <c r="L13" s="354" t="s">
        <v>356</v>
      </c>
    </row>
    <row r="14" customFormat="false" ht="13.5" hidden="false" customHeight="true" outlineLevel="0" collapsed="false">
      <c r="A14" s="344" t="s">
        <v>357</v>
      </c>
      <c r="B14" s="345" t="s">
        <v>170</v>
      </c>
      <c r="C14" s="346" t="s">
        <v>128</v>
      </c>
      <c r="D14" s="355" t="s">
        <v>128</v>
      </c>
      <c r="E14" s="348" t="s">
        <v>128</v>
      </c>
      <c r="F14" s="349"/>
      <c r="G14" s="350"/>
      <c r="H14" s="351" t="s">
        <v>128</v>
      </c>
      <c r="I14" s="360" t="s">
        <v>128</v>
      </c>
      <c r="J14" s="314"/>
      <c r="K14" s="353" t="s">
        <v>128</v>
      </c>
      <c r="L14" s="358" t="s">
        <v>128</v>
      </c>
    </row>
    <row r="15" customFormat="false" ht="13.5" hidden="false" customHeight="true" outlineLevel="0" collapsed="false">
      <c r="A15" s="344" t="s">
        <v>358</v>
      </c>
      <c r="B15" s="345" t="s">
        <v>170</v>
      </c>
      <c r="C15" s="346" t="s">
        <v>128</v>
      </c>
      <c r="D15" s="355" t="s">
        <v>128</v>
      </c>
      <c r="E15" s="348" t="s">
        <v>128</v>
      </c>
      <c r="F15" s="349"/>
      <c r="G15" s="350"/>
      <c r="H15" s="351" t="s">
        <v>128</v>
      </c>
      <c r="I15" s="360" t="s">
        <v>128</v>
      </c>
      <c r="J15" s="314"/>
      <c r="K15" s="353" t="s">
        <v>128</v>
      </c>
      <c r="L15" s="358" t="s">
        <v>128</v>
      </c>
    </row>
    <row r="16" customFormat="false" ht="13.5" hidden="false" customHeight="true" outlineLevel="0" collapsed="false">
      <c r="A16" s="344" t="s">
        <v>359</v>
      </c>
      <c r="B16" s="345" t="s">
        <v>170</v>
      </c>
      <c r="C16" s="346" t="s">
        <v>170</v>
      </c>
      <c r="D16" s="355" t="s">
        <v>170</v>
      </c>
      <c r="E16" s="348" t="s">
        <v>170</v>
      </c>
      <c r="F16" s="349"/>
      <c r="G16" s="350"/>
      <c r="H16" s="351" t="s">
        <v>170</v>
      </c>
      <c r="I16" s="360" t="s">
        <v>128</v>
      </c>
      <c r="J16" s="314"/>
      <c r="K16" s="353" t="s">
        <v>128</v>
      </c>
      <c r="L16" s="358" t="s">
        <v>128</v>
      </c>
    </row>
    <row r="17" customFormat="false" ht="12" hidden="false" customHeight="true" outlineLevel="0" collapsed="false">
      <c r="A17" s="344" t="s">
        <v>360</v>
      </c>
      <c r="B17" s="174"/>
      <c r="C17" s="174"/>
      <c r="D17" s="174"/>
      <c r="E17" s="361" t="n">
        <v>1303.13090490169</v>
      </c>
      <c r="F17" s="349"/>
      <c r="G17" s="362"/>
      <c r="H17" s="351"/>
      <c r="I17" s="177"/>
      <c r="J17" s="314"/>
      <c r="K17" s="363"/>
      <c r="L17" s="364"/>
    </row>
    <row r="18" customFormat="false" ht="12.75" hidden="false" customHeight="true" outlineLevel="0" collapsed="false">
      <c r="A18" s="365" t="s">
        <v>361</v>
      </c>
      <c r="B18" s="24" t="n">
        <v>414.167</v>
      </c>
      <c r="C18" s="24" t="n">
        <v>0.95</v>
      </c>
      <c r="D18" s="366" t="n">
        <v>25.3636363636364</v>
      </c>
      <c r="E18" s="25" t="n">
        <v>9.97954212272727</v>
      </c>
      <c r="F18" s="349"/>
      <c r="G18" s="350"/>
      <c r="H18" s="367" t="n">
        <v>36.59165445</v>
      </c>
      <c r="I18" s="368" t="s">
        <v>349</v>
      </c>
      <c r="J18" s="314"/>
      <c r="K18" s="369" t="n">
        <v>1.92587655</v>
      </c>
      <c r="L18" s="370" t="s">
        <v>362</v>
      </c>
    </row>
    <row r="19" customFormat="false" ht="12.75" hidden="false" customHeight="true" outlineLevel="0" collapsed="false">
      <c r="A19" s="365" t="s">
        <v>363</v>
      </c>
      <c r="B19" s="24" t="n">
        <v>17890.95</v>
      </c>
      <c r="C19" s="24" t="n">
        <v>0.8</v>
      </c>
      <c r="D19" s="366" t="n">
        <v>27.074</v>
      </c>
      <c r="E19" s="25" t="n">
        <v>387.50366424</v>
      </c>
      <c r="F19" s="349"/>
      <c r="G19" s="350"/>
      <c r="H19" s="367" t="n">
        <v>1420.84676888</v>
      </c>
      <c r="I19" s="368" t="s">
        <v>364</v>
      </c>
      <c r="J19" s="314"/>
      <c r="K19" s="369" t="n">
        <v>355.21169222</v>
      </c>
      <c r="L19" s="370" t="s">
        <v>365</v>
      </c>
    </row>
    <row r="20" customFormat="false" ht="12.75" hidden="false" customHeight="true" outlineLevel="0" collapsed="false">
      <c r="A20" s="365" t="s">
        <v>366</v>
      </c>
      <c r="B20" s="24" t="n">
        <v>1815.741</v>
      </c>
      <c r="C20" s="24" t="n">
        <v>0.95</v>
      </c>
      <c r="D20" s="366" t="n">
        <v>29.2207792207792</v>
      </c>
      <c r="E20" s="25" t="n">
        <v>50.404498538961</v>
      </c>
      <c r="F20" s="349"/>
      <c r="G20" s="350"/>
      <c r="H20" s="367" t="n">
        <v>184.816494642857</v>
      </c>
      <c r="I20" s="368" t="s">
        <v>349</v>
      </c>
      <c r="J20" s="314"/>
      <c r="K20" s="369" t="n">
        <v>9.72718392857144</v>
      </c>
      <c r="L20" s="370" t="s">
        <v>362</v>
      </c>
    </row>
    <row r="21" customFormat="false" ht="51" hidden="false" customHeight="true" outlineLevel="0" collapsed="false">
      <c r="A21" s="365" t="s">
        <v>367</v>
      </c>
      <c r="B21" s="24" t="n">
        <v>53452.7</v>
      </c>
      <c r="C21" s="24" t="n">
        <v>0.8</v>
      </c>
      <c r="D21" s="366" t="n">
        <v>20</v>
      </c>
      <c r="E21" s="25" t="n">
        <v>855.2432</v>
      </c>
      <c r="F21" s="349"/>
      <c r="G21" s="350"/>
      <c r="H21" s="367" t="n">
        <v>3135.89173333333</v>
      </c>
      <c r="I21" s="368" t="s">
        <v>368</v>
      </c>
      <c r="J21" s="314"/>
      <c r="K21" s="369" t="n">
        <v>783.972933333333</v>
      </c>
      <c r="L21" s="370" t="s">
        <v>369</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1" t="s">
        <v>370</v>
      </c>
      <c r="B23" s="371"/>
      <c r="C23" s="371"/>
      <c r="D23" s="371"/>
      <c r="E23" s="372" t="n">
        <v>6514.08488734169</v>
      </c>
      <c r="F23" s="373"/>
      <c r="G23" s="350"/>
      <c r="H23" s="374" t="n">
        <v>23884.9779202529</v>
      </c>
      <c r="J23" s="316"/>
      <c r="K23" s="375" t="s">
        <v>371</v>
      </c>
      <c r="L23" s="375"/>
    </row>
    <row r="24" customFormat="false" ht="12.75" hidden="false" customHeight="true" outlineLevel="0" collapsed="false">
      <c r="A24" s="376" t="s">
        <v>372</v>
      </c>
      <c r="B24" s="376"/>
      <c r="C24" s="376"/>
      <c r="D24" s="376"/>
      <c r="E24" s="377" t="n">
        <v>1459.73798307325</v>
      </c>
      <c r="F24" s="373"/>
      <c r="G24" s="378"/>
      <c r="H24" s="379" t="n">
        <v>5352.3726046019</v>
      </c>
      <c r="J24" s="314"/>
      <c r="K24" s="375"/>
      <c r="L24" s="375"/>
    </row>
    <row r="25" customFormat="false" ht="13.5" hidden="false" customHeight="true" outlineLevel="0" collapsed="false">
      <c r="A25" s="380"/>
      <c r="B25" s="381"/>
      <c r="C25" s="381"/>
      <c r="D25" s="382"/>
      <c r="E25" s="383"/>
      <c r="F25" s="384"/>
      <c r="G25" s="385"/>
      <c r="H25" s="179"/>
      <c r="I25" s="179"/>
      <c r="J25" s="314"/>
      <c r="K25" s="375"/>
      <c r="L25" s="375"/>
    </row>
    <row r="26" customFormat="false" ht="13.5" hidden="false" customHeight="true" outlineLevel="0" collapsed="false">
      <c r="A26" s="386" t="s">
        <v>373</v>
      </c>
      <c r="B26" s="386"/>
      <c r="C26" s="386"/>
      <c r="D26" s="386"/>
      <c r="E26" s="386"/>
      <c r="F26" s="384"/>
      <c r="G26" s="387"/>
      <c r="H26" s="388" t="s">
        <v>374</v>
      </c>
      <c r="I26" s="387"/>
      <c r="J26" s="314"/>
      <c r="K26" s="375"/>
      <c r="L26" s="375"/>
    </row>
    <row r="27" customFormat="false" ht="17.25" hidden="false" customHeight="true" outlineLevel="0" collapsed="false">
      <c r="A27" s="386"/>
      <c r="B27" s="386"/>
      <c r="C27" s="386"/>
      <c r="D27" s="386"/>
      <c r="E27" s="386"/>
      <c r="F27" s="140"/>
      <c r="G27" s="387"/>
      <c r="J27" s="314"/>
      <c r="K27" s="375"/>
      <c r="L27" s="375"/>
    </row>
    <row r="28" customFormat="false" ht="12.75" hidden="false" customHeight="true" outlineLevel="0" collapsed="false">
      <c r="A28" s="389"/>
      <c r="B28" s="389"/>
      <c r="C28" s="389"/>
      <c r="D28" s="389"/>
      <c r="E28" s="389"/>
      <c r="F28" s="389"/>
      <c r="G28" s="389"/>
      <c r="J28" s="390"/>
      <c r="K28" s="375"/>
      <c r="L28" s="375"/>
    </row>
    <row r="29" customFormat="false" ht="12" hidden="false" customHeight="true" outlineLevel="0" collapsed="false">
      <c r="A29" s="391" t="s">
        <v>375</v>
      </c>
      <c r="B29" s="391"/>
      <c r="C29" s="391"/>
      <c r="D29" s="391"/>
      <c r="E29" s="391"/>
      <c r="F29" s="392"/>
      <c r="G29" s="392"/>
      <c r="H29" s="392"/>
      <c r="K29" s="375"/>
      <c r="L29" s="375"/>
    </row>
    <row r="30" customFormat="false" ht="39.75" hidden="false" customHeight="true" outlineLevel="0" collapsed="false">
      <c r="A30" s="393" t="s">
        <v>376</v>
      </c>
      <c r="B30" s="393"/>
      <c r="C30" s="393"/>
      <c r="D30" s="393"/>
      <c r="E30" s="393"/>
      <c r="F30" s="394"/>
      <c r="G30" s="394"/>
      <c r="H30" s="394"/>
      <c r="K30" s="375"/>
      <c r="L30" s="375"/>
    </row>
    <row r="31" customFormat="false" ht="27.75" hidden="false" customHeight="true" outlineLevel="0" collapsed="false">
      <c r="A31" s="395" t="s">
        <v>377</v>
      </c>
      <c r="B31" s="395"/>
      <c r="C31" s="395"/>
      <c r="D31" s="395"/>
      <c r="E31" s="395"/>
      <c r="F31" s="396"/>
      <c r="G31" s="396"/>
      <c r="H31" s="396"/>
    </row>
    <row r="32" customFormat="false" ht="25.5" hidden="false" customHeight="true" outlineLevel="0" collapsed="false">
      <c r="A32" s="397" t="s">
        <v>378</v>
      </c>
      <c r="B32" s="397"/>
      <c r="C32" s="397"/>
      <c r="D32" s="397"/>
      <c r="E32" s="397"/>
      <c r="F32" s="314"/>
      <c r="G32" s="314"/>
      <c r="H32" s="314"/>
    </row>
    <row r="33" customFormat="false" ht="12.75" hidden="false" customHeight="true" outlineLevel="0" collapsed="false">
      <c r="A33" s="313" t="s">
        <v>379</v>
      </c>
      <c r="B33" s="313"/>
      <c r="C33" s="313"/>
      <c r="D33" s="313"/>
      <c r="E33" s="313"/>
      <c r="F33" s="314"/>
      <c r="G33" s="314"/>
      <c r="H33" s="314"/>
    </row>
    <row r="34" customFormat="false" ht="12.75" hidden="false" customHeight="true" outlineLevel="0" collapsed="false">
      <c r="A34" s="313" t="s">
        <v>380</v>
      </c>
      <c r="B34" s="313"/>
      <c r="C34" s="313"/>
      <c r="D34" s="313"/>
      <c r="E34" s="313"/>
      <c r="F34" s="314"/>
      <c r="G34" s="314"/>
      <c r="H34" s="314"/>
    </row>
    <row r="35" customFormat="false" ht="25.5" hidden="false" customHeight="true" outlineLevel="0" collapsed="false">
      <c r="A35" s="397" t="s">
        <v>381</v>
      </c>
      <c r="B35" s="397"/>
      <c r="C35" s="397"/>
      <c r="D35" s="397"/>
      <c r="E35" s="397"/>
      <c r="F35" s="314"/>
      <c r="G35" s="314"/>
      <c r="H35" s="314"/>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16</v>
      </c>
      <c r="F3" s="112"/>
      <c r="G3" s="112" t="s">
        <v>82</v>
      </c>
    </row>
    <row r="4" customFormat="false" ht="12.75" hidden="false" customHeight="true" outlineLevel="0" collapsed="false"/>
    <row r="5" customFormat="false" ht="12" hidden="false" customHeight="true" outlineLevel="0" collapsed="false">
      <c r="A5" s="152" t="s">
        <v>384</v>
      </c>
      <c r="B5" s="398" t="s">
        <v>385</v>
      </c>
      <c r="C5" s="399" t="s">
        <v>386</v>
      </c>
      <c r="D5" s="399"/>
      <c r="E5" s="400" t="s">
        <v>152</v>
      </c>
      <c r="F5" s="400"/>
      <c r="G5" s="400"/>
    </row>
    <row r="6" customFormat="false" ht="15" hidden="false" customHeight="true" outlineLevel="0" collapsed="false">
      <c r="A6" s="282" t="s">
        <v>387</v>
      </c>
      <c r="B6" s="401" t="s">
        <v>388</v>
      </c>
      <c r="C6" s="401" t="s">
        <v>389</v>
      </c>
      <c r="D6" s="402" t="s">
        <v>390</v>
      </c>
      <c r="E6" s="401" t="s">
        <v>391</v>
      </c>
      <c r="F6" s="401"/>
      <c r="G6" s="403" t="s">
        <v>390</v>
      </c>
    </row>
    <row r="7" customFormat="false" ht="22.5" hidden="false" customHeight="true" outlineLevel="0" collapsed="false">
      <c r="A7" s="404"/>
      <c r="B7" s="401"/>
      <c r="C7" s="401"/>
      <c r="D7" s="402"/>
      <c r="E7" s="405" t="s">
        <v>392</v>
      </c>
      <c r="F7" s="406" t="s">
        <v>393</v>
      </c>
      <c r="G7" s="403"/>
    </row>
    <row r="8" customFormat="false" ht="12.75" hidden="false" customHeight="true" outlineLevel="0" collapsed="false">
      <c r="A8" s="407"/>
      <c r="B8" s="408" t="s">
        <v>394</v>
      </c>
      <c r="C8" s="408" t="s">
        <v>395</v>
      </c>
      <c r="D8" s="408"/>
      <c r="E8" s="409" t="s">
        <v>91</v>
      </c>
      <c r="F8" s="409"/>
      <c r="G8" s="409"/>
    </row>
    <row r="9" customFormat="false" ht="12.75" hidden="false" customHeight="true" outlineLevel="0" collapsed="false">
      <c r="A9" s="410" t="s">
        <v>396</v>
      </c>
      <c r="B9" s="155" t="n">
        <v>28.872332</v>
      </c>
      <c r="C9" s="411"/>
      <c r="D9" s="411"/>
      <c r="E9" s="158" t="s">
        <v>127</v>
      </c>
      <c r="F9" s="155" t="n">
        <v>57.90529235</v>
      </c>
      <c r="G9" s="159" t="s">
        <v>127</v>
      </c>
    </row>
    <row r="10" customFormat="false" ht="13.5" hidden="false" customHeight="true" outlineLevel="0" collapsed="false">
      <c r="A10" s="412" t="s">
        <v>397</v>
      </c>
      <c r="B10" s="20" t="n">
        <v>14.419054</v>
      </c>
      <c r="C10" s="155" t="n">
        <v>3.79849359743018</v>
      </c>
      <c r="D10" s="158" t="s">
        <v>127</v>
      </c>
      <c r="E10" s="158" t="s">
        <v>127</v>
      </c>
      <c r="F10" s="155" t="n">
        <v>54.7706843</v>
      </c>
      <c r="G10" s="159" t="s">
        <v>127</v>
      </c>
    </row>
    <row r="11" customFormat="false" ht="12" hidden="false" customHeight="true" outlineLevel="0" collapsed="false">
      <c r="A11" s="413" t="s">
        <v>398</v>
      </c>
      <c r="B11" s="414"/>
      <c r="C11" s="155" t="n">
        <v>2.94137271418777</v>
      </c>
      <c r="D11" s="158" t="s">
        <v>127</v>
      </c>
      <c r="E11" s="415" t="s">
        <v>127</v>
      </c>
      <c r="F11" s="415" t="n">
        <v>42.411812</v>
      </c>
      <c r="G11" s="21" t="s">
        <v>127</v>
      </c>
    </row>
    <row r="12" customFormat="false" ht="12" hidden="false" customHeight="true" outlineLevel="0" collapsed="false">
      <c r="A12" s="413" t="s">
        <v>399</v>
      </c>
      <c r="B12" s="414"/>
      <c r="C12" s="155" t="n">
        <v>0.85712088324241</v>
      </c>
      <c r="D12" s="158" t="s">
        <v>127</v>
      </c>
      <c r="E12" s="415" t="s">
        <v>127</v>
      </c>
      <c r="F12" s="415" t="n">
        <v>12.3588723</v>
      </c>
      <c r="G12" s="21" t="s">
        <v>127</v>
      </c>
    </row>
    <row r="13" customFormat="false" ht="13.5" hidden="false" customHeight="true" outlineLevel="0" collapsed="false">
      <c r="A13" s="412" t="s">
        <v>400</v>
      </c>
      <c r="B13" s="20" t="n">
        <v>14.453278</v>
      </c>
      <c r="C13" s="155" t="n">
        <v>0.216878693539279</v>
      </c>
      <c r="D13" s="158" t="s">
        <v>127</v>
      </c>
      <c r="E13" s="158" t="s">
        <v>127</v>
      </c>
      <c r="F13" s="155" t="n">
        <v>3.13460805</v>
      </c>
      <c r="G13" s="159" t="s">
        <v>127</v>
      </c>
    </row>
    <row r="14" customFormat="false" ht="12" hidden="false" customHeight="true" outlineLevel="0" collapsed="false">
      <c r="A14" s="413" t="s">
        <v>401</v>
      </c>
      <c r="B14" s="414"/>
      <c r="C14" s="155" t="n">
        <v>0.185542846404809</v>
      </c>
      <c r="D14" s="158" t="s">
        <v>127</v>
      </c>
      <c r="E14" s="415" t="s">
        <v>127</v>
      </c>
      <c r="F14" s="415" t="n">
        <v>2.68170234</v>
      </c>
      <c r="G14" s="21" t="s">
        <v>127</v>
      </c>
    </row>
    <row r="15" customFormat="false" ht="12.75" hidden="false" customHeight="true" outlineLevel="0" collapsed="false">
      <c r="A15" s="160" t="s">
        <v>402</v>
      </c>
      <c r="B15" s="258"/>
      <c r="C15" s="416" t="n">
        <v>0.0313358471344701</v>
      </c>
      <c r="D15" s="417" t="s">
        <v>127</v>
      </c>
      <c r="E15" s="418" t="s">
        <v>127</v>
      </c>
      <c r="F15" s="419" t="n">
        <v>0.45290571</v>
      </c>
      <c r="G15" s="42" t="s">
        <v>127</v>
      </c>
    </row>
    <row r="16" customFormat="false" ht="12.75" hidden="false" customHeight="true" outlineLevel="0" collapsed="false">
      <c r="A16" s="420" t="s">
        <v>403</v>
      </c>
      <c r="B16" s="421" t="n">
        <v>2.331</v>
      </c>
      <c r="C16" s="422" t="n">
        <v>0.345</v>
      </c>
      <c r="D16" s="422" t="n">
        <v>5.49000004290004</v>
      </c>
      <c r="E16" s="421" t="s">
        <v>170</v>
      </c>
      <c r="F16" s="423" t="n">
        <v>0.804195</v>
      </c>
      <c r="G16" s="424" t="n">
        <v>12.7971901</v>
      </c>
    </row>
    <row r="17" customFormat="false" ht="14.25" hidden="false" customHeight="true" outlineLevel="0" collapsed="false">
      <c r="A17" s="425" t="s">
        <v>404</v>
      </c>
      <c r="B17" s="414"/>
      <c r="C17" s="426"/>
      <c r="D17" s="427"/>
      <c r="E17" s="428" t="s">
        <v>127</v>
      </c>
      <c r="F17" s="429" t="s">
        <v>127</v>
      </c>
      <c r="G17" s="159" t="s">
        <v>127</v>
      </c>
    </row>
    <row r="18" customFormat="false" ht="12.75" hidden="false" customHeight="true" outlineLevel="0" collapsed="false">
      <c r="A18" s="134" t="s">
        <v>105</v>
      </c>
      <c r="B18" s="430" t="s">
        <v>127</v>
      </c>
      <c r="C18" s="158" t="s">
        <v>127</v>
      </c>
      <c r="D18" s="158" t="s">
        <v>127</v>
      </c>
      <c r="E18" s="430" t="s">
        <v>127</v>
      </c>
      <c r="F18" s="430" t="s">
        <v>127</v>
      </c>
      <c r="G18" s="431"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5</v>
      </c>
    </row>
    <row r="21" customFormat="false" ht="13.5" hidden="false" customHeight="true" outlineLevel="0" collapsed="false">
      <c r="A21" s="183" t="s">
        <v>406</v>
      </c>
    </row>
    <row r="22" customFormat="false" ht="13.5" hidden="false" customHeight="true" outlineLevel="0" collapsed="false">
      <c r="A22" s="183" t="s">
        <v>407</v>
      </c>
    </row>
    <row r="23" customFormat="false" ht="13.5" hidden="false" customHeight="true" outlineLevel="0" collapsed="false">
      <c r="A23" s="432" t="s">
        <v>408</v>
      </c>
    </row>
    <row r="24" customFormat="false" ht="13.5" hidden="false" customHeight="true" outlineLevel="0" collapsed="false">
      <c r="A24" s="433" t="s">
        <v>409</v>
      </c>
    </row>
    <row r="25" customFormat="false" ht="5.25" hidden="false" customHeight="true" outlineLevel="0" collapsed="false"/>
    <row r="26" customFormat="false" ht="24.75" hidden="false" customHeight="true" outlineLevel="0" collapsed="false">
      <c r="A26" s="434" t="s">
        <v>410</v>
      </c>
      <c r="B26" s="434"/>
      <c r="C26" s="434"/>
      <c r="D26" s="434"/>
      <c r="E26" s="434"/>
      <c r="F26" s="434"/>
      <c r="G26" s="434"/>
    </row>
    <row r="27" customFormat="false" ht="6" hidden="false" customHeight="true" outlineLevel="0" collapsed="false"/>
    <row r="28" customFormat="false" ht="12" hidden="false" customHeight="true" outlineLevel="0" collapsed="false">
      <c r="A28" s="113" t="s">
        <v>411</v>
      </c>
      <c r="B28" s="185"/>
      <c r="C28" s="185"/>
      <c r="D28" s="185"/>
      <c r="E28" s="185"/>
      <c r="F28" s="185"/>
      <c r="G28" s="186"/>
    </row>
    <row r="29" customFormat="false" ht="12.75" hidden="false" customHeight="true" outlineLevel="0" collapsed="false">
      <c r="A29" s="435" t="s">
        <v>412</v>
      </c>
      <c r="B29" s="435"/>
      <c r="C29" s="435"/>
      <c r="D29" s="435"/>
      <c r="E29" s="435"/>
      <c r="F29" s="435"/>
      <c r="G29" s="435"/>
    </row>
    <row r="30" customFormat="false" ht="12" hidden="false" customHeight="true" outlineLevel="0" collapsed="false">
      <c r="A30" s="435" t="s">
        <v>413</v>
      </c>
      <c r="B30" s="435"/>
      <c r="C30" s="435"/>
      <c r="D30" s="435"/>
      <c r="E30" s="435"/>
      <c r="F30" s="435"/>
      <c r="G30" s="435"/>
    </row>
    <row r="31" customFormat="false" ht="12" hidden="false" customHeight="true" outlineLevel="0" collapsed="false">
      <c r="A31" s="435" t="s">
        <v>414</v>
      </c>
      <c r="B31" s="435"/>
      <c r="C31" s="435"/>
      <c r="D31" s="435"/>
      <c r="E31" s="435"/>
      <c r="F31" s="435"/>
      <c r="G31" s="435"/>
    </row>
    <row r="32" customFormat="false" ht="24.75" hidden="false" customHeight="true" outlineLevel="0" collapsed="false">
      <c r="A32" s="435" t="s">
        <v>415</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16</v>
      </c>
      <c r="J3" s="112"/>
      <c r="K3" s="112" t="s">
        <v>82</v>
      </c>
    </row>
    <row r="4" customFormat="false" ht="12.75" hidden="false" customHeight="true" outlineLevel="0" collapsed="false"/>
    <row r="5" customFormat="false" ht="15" hidden="false" customHeight="true" outlineLevel="0" collapsed="false">
      <c r="A5" s="276" t="s">
        <v>384</v>
      </c>
      <c r="B5" s="436"/>
      <c r="C5" s="437" t="s">
        <v>418</v>
      </c>
      <c r="D5" s="437"/>
      <c r="E5" s="437"/>
      <c r="F5" s="398" t="s">
        <v>419</v>
      </c>
      <c r="G5" s="398"/>
      <c r="H5" s="398"/>
      <c r="I5" s="400" t="s">
        <v>152</v>
      </c>
      <c r="J5" s="400"/>
      <c r="K5" s="400"/>
    </row>
    <row r="6" customFormat="false" ht="12" hidden="false" customHeight="true" outlineLevel="0" collapsed="false">
      <c r="A6" s="404" t="s">
        <v>387</v>
      </c>
      <c r="B6" s="438"/>
      <c r="C6" s="439" t="s">
        <v>420</v>
      </c>
      <c r="D6" s="439" t="s">
        <v>421</v>
      </c>
      <c r="E6" s="440" t="s">
        <v>422</v>
      </c>
      <c r="F6" s="441" t="s">
        <v>390</v>
      </c>
      <c r="G6" s="441" t="s">
        <v>423</v>
      </c>
      <c r="H6" s="402" t="s">
        <v>424</v>
      </c>
      <c r="I6" s="441" t="s">
        <v>390</v>
      </c>
      <c r="J6" s="402" t="s">
        <v>423</v>
      </c>
      <c r="K6" s="403" t="s">
        <v>424</v>
      </c>
    </row>
    <row r="7" customFormat="false" ht="15" hidden="false" customHeight="true" outlineLevel="0" collapsed="false">
      <c r="A7" s="442"/>
      <c r="B7" s="443"/>
      <c r="C7" s="444"/>
      <c r="D7" s="444"/>
      <c r="E7" s="444"/>
      <c r="F7" s="445" t="s">
        <v>425</v>
      </c>
      <c r="G7" s="445"/>
      <c r="H7" s="445"/>
      <c r="I7" s="446" t="s">
        <v>91</v>
      </c>
      <c r="J7" s="446"/>
      <c r="K7" s="446"/>
    </row>
    <row r="8" customFormat="false" ht="15" hidden="false" customHeight="true" outlineLevel="0" collapsed="false">
      <c r="A8" s="447" t="s">
        <v>426</v>
      </c>
      <c r="B8" s="448"/>
      <c r="C8" s="449"/>
      <c r="D8" s="449"/>
      <c r="E8" s="221"/>
      <c r="F8" s="449"/>
      <c r="G8" s="449"/>
      <c r="H8" s="449"/>
      <c r="I8" s="450" t="n">
        <v>1765.057741</v>
      </c>
      <c r="J8" s="450" t="n">
        <v>1.644721012</v>
      </c>
      <c r="K8" s="451" t="n">
        <v>2.72E-007</v>
      </c>
    </row>
    <row r="9" customFormat="false" ht="12.75" hidden="false" customHeight="true" outlineLevel="0" collapsed="false">
      <c r="A9" s="240"/>
      <c r="B9" s="245" t="s">
        <v>427</v>
      </c>
      <c r="C9" s="452"/>
      <c r="D9" s="453" t="s">
        <v>428</v>
      </c>
      <c r="E9" s="144" t="n">
        <v>5</v>
      </c>
      <c r="F9" s="79" t="n">
        <v>4560</v>
      </c>
      <c r="G9" s="79" t="n">
        <v>216.086</v>
      </c>
      <c r="H9" s="454" t="n">
        <v>0.0544</v>
      </c>
      <c r="I9" s="455" t="n">
        <v>0.0228</v>
      </c>
      <c r="J9" s="144" t="n">
        <v>0.00108043</v>
      </c>
      <c r="K9" s="456" t="n">
        <v>2.72E-007</v>
      </c>
    </row>
    <row r="10" customFormat="false" ht="12.75" hidden="false" customHeight="true" outlineLevel="0" collapsed="false">
      <c r="A10" s="457"/>
      <c r="B10" s="458" t="s">
        <v>429</v>
      </c>
      <c r="C10" s="459" t="s">
        <v>430</v>
      </c>
      <c r="D10" s="453" t="s">
        <v>431</v>
      </c>
      <c r="E10" s="144" t="n">
        <v>0.300187</v>
      </c>
      <c r="F10" s="79" t="n">
        <v>11596.1050944911</v>
      </c>
      <c r="G10" s="79" t="n">
        <v>70884.9550446888</v>
      </c>
      <c r="H10" s="460" t="s">
        <v>128</v>
      </c>
      <c r="I10" s="461" t="n">
        <v>0.003481</v>
      </c>
      <c r="J10" s="144" t="n">
        <v>0.021278742</v>
      </c>
      <c r="K10" s="462" t="s">
        <v>128</v>
      </c>
    </row>
    <row r="11" customFormat="false" ht="12.75" hidden="false" customHeight="true" outlineLevel="0" collapsed="false">
      <c r="A11" s="240"/>
      <c r="B11" s="245" t="s">
        <v>432</v>
      </c>
      <c r="C11" s="459" t="s">
        <v>433</v>
      </c>
      <c r="D11" s="453" t="s">
        <v>431</v>
      </c>
      <c r="E11" s="144" t="n">
        <v>58.045999</v>
      </c>
      <c r="F11" s="79" t="s">
        <v>128</v>
      </c>
      <c r="G11" s="79" t="n">
        <v>26999.9999483169</v>
      </c>
      <c r="H11" s="460" t="s">
        <v>128</v>
      </c>
      <c r="I11" s="461" t="s">
        <v>128</v>
      </c>
      <c r="J11" s="144" t="n">
        <v>1.56724197</v>
      </c>
      <c r="K11" s="462" t="s">
        <v>128</v>
      </c>
    </row>
    <row r="12" customFormat="false" ht="12.75" hidden="false" customHeight="true" outlineLevel="0" collapsed="false">
      <c r="A12" s="457"/>
      <c r="B12" s="458" t="s">
        <v>434</v>
      </c>
      <c r="C12" s="459" t="s">
        <v>435</v>
      </c>
      <c r="D12" s="453" t="s">
        <v>431</v>
      </c>
      <c r="E12" s="144" t="n">
        <v>60.023064</v>
      </c>
      <c r="F12" s="79" t="n">
        <v>29405887.3768923</v>
      </c>
      <c r="G12" s="79" t="n">
        <v>918.311501058993</v>
      </c>
      <c r="H12" s="463" t="s">
        <v>127</v>
      </c>
      <c r="I12" s="461" t="n">
        <v>1765.03146</v>
      </c>
      <c r="J12" s="144" t="n">
        <v>0.05511987</v>
      </c>
      <c r="K12" s="464" t="s">
        <v>127</v>
      </c>
    </row>
    <row r="13" customFormat="false" ht="12.75" hidden="false" customHeight="true" outlineLevel="0" collapsed="false">
      <c r="A13" s="457"/>
      <c r="B13" s="458" t="s">
        <v>436</v>
      </c>
      <c r="C13" s="459" t="s">
        <v>437</v>
      </c>
      <c r="D13" s="453" t="s">
        <v>431</v>
      </c>
      <c r="E13" s="144" t="n">
        <v>46.529637</v>
      </c>
      <c r="F13" s="79" t="s">
        <v>128</v>
      </c>
      <c r="G13" s="79" t="s">
        <v>128</v>
      </c>
      <c r="H13" s="460" t="s">
        <v>128</v>
      </c>
      <c r="I13" s="461" t="s">
        <v>128</v>
      </c>
      <c r="J13" s="144" t="s">
        <v>128</v>
      </c>
      <c r="K13" s="462" t="s">
        <v>128</v>
      </c>
    </row>
    <row r="14" customFormat="false" ht="12.75" hidden="false" customHeight="true" outlineLevel="0" collapsed="false">
      <c r="A14" s="465"/>
      <c r="B14" s="466" t="s">
        <v>438</v>
      </c>
      <c r="C14" s="467"/>
      <c r="D14" s="468"/>
      <c r="E14" s="469" t="s">
        <v>127</v>
      </c>
      <c r="F14" s="79" t="s">
        <v>128</v>
      </c>
      <c r="G14" s="79" t="s">
        <v>128</v>
      </c>
      <c r="H14" s="470" t="s">
        <v>128</v>
      </c>
      <c r="I14" s="471" t="s">
        <v>128</v>
      </c>
      <c r="J14" s="469" t="s">
        <v>128</v>
      </c>
      <c r="K14" s="472" t="s">
        <v>128</v>
      </c>
    </row>
    <row r="15" customFormat="false" ht="12" hidden="false" customHeight="true" outlineLevel="0" collapsed="false">
      <c r="A15" s="447" t="s">
        <v>439</v>
      </c>
      <c r="B15" s="473"/>
      <c r="C15" s="474"/>
      <c r="D15" s="475"/>
      <c r="E15" s="427"/>
      <c r="F15" s="476"/>
      <c r="G15" s="476"/>
      <c r="H15" s="449"/>
      <c r="I15" s="477" t="n">
        <v>0.084384</v>
      </c>
      <c r="J15" s="477" t="n">
        <v>17.569313553</v>
      </c>
      <c r="K15" s="478"/>
    </row>
    <row r="16" customFormat="false" ht="12" hidden="false" customHeight="true" outlineLevel="0" collapsed="false">
      <c r="A16" s="447"/>
      <c r="B16" s="245" t="s">
        <v>440</v>
      </c>
      <c r="C16" s="479"/>
      <c r="D16" s="480"/>
      <c r="E16" s="144" t="s">
        <v>201</v>
      </c>
      <c r="F16" s="79" t="s">
        <v>201</v>
      </c>
      <c r="G16" s="79" t="s">
        <v>201</v>
      </c>
      <c r="H16" s="481" t="s">
        <v>201</v>
      </c>
      <c r="I16" s="455" t="s">
        <v>201</v>
      </c>
      <c r="J16" s="233" t="s">
        <v>201</v>
      </c>
      <c r="K16" s="482" t="s">
        <v>201</v>
      </c>
    </row>
    <row r="17" customFormat="false" ht="12.75" hidden="false" customHeight="true" outlineLevel="0" collapsed="false">
      <c r="A17" s="457"/>
      <c r="B17" s="483" t="s">
        <v>441</v>
      </c>
      <c r="C17" s="459" t="s">
        <v>442</v>
      </c>
      <c r="D17" s="453" t="s">
        <v>443</v>
      </c>
      <c r="E17" s="144" t="n">
        <v>5.63265808</v>
      </c>
      <c r="F17" s="79" t="n">
        <v>2440.9434772579</v>
      </c>
      <c r="G17" s="79" t="n">
        <v>70657.7595066804</v>
      </c>
      <c r="H17" s="460" t="s">
        <v>128</v>
      </c>
      <c r="I17" s="461" t="n">
        <v>0.013749</v>
      </c>
      <c r="J17" s="144" t="n">
        <v>0.397991</v>
      </c>
      <c r="K17" s="462" t="s">
        <v>128</v>
      </c>
    </row>
    <row r="18" customFormat="false" ht="12.75" hidden="false" customHeight="true" outlineLevel="0" collapsed="false">
      <c r="A18" s="457"/>
      <c r="B18" s="458" t="s">
        <v>444</v>
      </c>
      <c r="C18" s="459" t="s">
        <v>445</v>
      </c>
      <c r="D18" s="453" t="s">
        <v>443</v>
      </c>
      <c r="E18" s="144" t="n">
        <v>567.611960689661</v>
      </c>
      <c r="F18" s="79" t="n">
        <v>3.93754916172736</v>
      </c>
      <c r="G18" s="79" t="n">
        <v>945.094871412161</v>
      </c>
      <c r="H18" s="460" t="s">
        <v>128</v>
      </c>
      <c r="I18" s="461" t="n">
        <v>0.002235</v>
      </c>
      <c r="J18" s="144" t="n">
        <v>0.536447153</v>
      </c>
      <c r="K18" s="462" t="s">
        <v>128</v>
      </c>
    </row>
    <row r="19" customFormat="false" ht="12.75" hidden="false" customHeight="true" outlineLevel="0" collapsed="false">
      <c r="A19" s="457"/>
      <c r="B19" s="458" t="s">
        <v>446</v>
      </c>
      <c r="C19" s="459" t="s">
        <v>447</v>
      </c>
      <c r="D19" s="453" t="s">
        <v>443</v>
      </c>
      <c r="E19" s="144" t="n">
        <v>579.701704575867</v>
      </c>
      <c r="F19" s="79" t="n">
        <v>117.991717912998</v>
      </c>
      <c r="G19" s="79" t="n">
        <v>28695.5778613257</v>
      </c>
      <c r="H19" s="460" t="s">
        <v>128</v>
      </c>
      <c r="I19" s="461" t="n">
        <v>0.0684</v>
      </c>
      <c r="J19" s="144" t="n">
        <v>16.6348754</v>
      </c>
      <c r="K19" s="462" t="s">
        <v>128</v>
      </c>
    </row>
    <row r="20" customFormat="false" ht="12.75" hidden="false" customHeight="true" outlineLevel="0" collapsed="false">
      <c r="A20" s="240"/>
      <c r="B20" s="245" t="s">
        <v>448</v>
      </c>
      <c r="C20" s="459" t="s">
        <v>449</v>
      </c>
      <c r="D20" s="480"/>
      <c r="E20" s="484" t="s">
        <v>127</v>
      </c>
      <c r="F20" s="79" t="s">
        <v>127</v>
      </c>
      <c r="G20" s="79" t="s">
        <v>127</v>
      </c>
      <c r="H20" s="460"/>
      <c r="I20" s="477" t="s">
        <v>127</v>
      </c>
      <c r="J20" s="477" t="s">
        <v>127</v>
      </c>
      <c r="K20" s="462"/>
    </row>
    <row r="21" customFormat="false" ht="12" hidden="false" customHeight="true" outlineLevel="0" collapsed="false">
      <c r="A21" s="485" t="s">
        <v>450</v>
      </c>
      <c r="B21" s="486"/>
      <c r="C21" s="487"/>
      <c r="D21" s="480"/>
      <c r="E21" s="144" t="s">
        <v>127</v>
      </c>
      <c r="F21" s="79" t="s">
        <v>127</v>
      </c>
      <c r="G21" s="79" t="s">
        <v>127</v>
      </c>
      <c r="H21" s="460"/>
      <c r="I21" s="461" t="s">
        <v>127</v>
      </c>
      <c r="J21" s="144" t="s">
        <v>127</v>
      </c>
      <c r="K21" s="462"/>
    </row>
    <row r="22" customFormat="false" ht="12.75" hidden="false" customHeight="true" outlineLevel="0" collapsed="false">
      <c r="A22" s="488" t="s">
        <v>451</v>
      </c>
      <c r="B22" s="489"/>
      <c r="C22" s="490"/>
      <c r="D22" s="480"/>
      <c r="E22" s="144" t="s">
        <v>127</v>
      </c>
      <c r="F22" s="79" t="s">
        <v>127</v>
      </c>
      <c r="G22" s="79" t="s">
        <v>127</v>
      </c>
      <c r="H22" s="470"/>
      <c r="I22" s="471" t="s">
        <v>127</v>
      </c>
      <c r="J22" s="469" t="s">
        <v>127</v>
      </c>
      <c r="K22" s="472"/>
    </row>
    <row r="23" customFormat="false" ht="14.25" hidden="false" customHeight="true" outlineLevel="0" collapsed="false">
      <c r="A23" s="447" t="s">
        <v>452</v>
      </c>
      <c r="B23" s="473"/>
      <c r="C23" s="474"/>
      <c r="D23" s="475"/>
      <c r="E23" s="427"/>
      <c r="F23" s="476"/>
      <c r="G23" s="476"/>
      <c r="H23" s="449"/>
      <c r="I23" s="477" t="n">
        <v>0.048108</v>
      </c>
      <c r="J23" s="477" t="n">
        <v>11.543617</v>
      </c>
      <c r="K23" s="478" t="s">
        <v>128</v>
      </c>
    </row>
    <row r="24" customFormat="false" ht="12.75" hidden="false" customHeight="true" outlineLevel="0" collapsed="false">
      <c r="A24" s="457"/>
      <c r="B24" s="458" t="s">
        <v>453</v>
      </c>
      <c r="C24" s="459" t="s">
        <v>454</v>
      </c>
      <c r="D24" s="480"/>
      <c r="E24" s="144" t="s">
        <v>170</v>
      </c>
      <c r="F24" s="79" t="s">
        <v>128</v>
      </c>
      <c r="G24" s="79" t="s">
        <v>128</v>
      </c>
      <c r="H24" s="460" t="s">
        <v>128</v>
      </c>
      <c r="I24" s="461" t="s">
        <v>128</v>
      </c>
      <c r="J24" s="144" t="s">
        <v>128</v>
      </c>
      <c r="K24" s="462" t="s">
        <v>128</v>
      </c>
    </row>
    <row r="25" customFormat="false" ht="12.75" hidden="false" customHeight="true" outlineLevel="0" collapsed="false">
      <c r="A25" s="457"/>
      <c r="B25" s="458" t="s">
        <v>455</v>
      </c>
      <c r="C25" s="459" t="s">
        <v>456</v>
      </c>
      <c r="D25" s="453" t="s">
        <v>443</v>
      </c>
      <c r="E25" s="144" t="n">
        <v>0.697340668</v>
      </c>
      <c r="F25" s="79" t="n">
        <v>68987.8020996188</v>
      </c>
      <c r="G25" s="79" t="n">
        <v>16553769.9573833</v>
      </c>
      <c r="H25" s="460" t="s">
        <v>128</v>
      </c>
      <c r="I25" s="461" t="n">
        <v>0.048108</v>
      </c>
      <c r="J25" s="144" t="n">
        <v>11.543617</v>
      </c>
      <c r="K25" s="462" t="s">
        <v>128</v>
      </c>
    </row>
    <row r="26" customFormat="false" ht="12.75" hidden="false" customHeight="true" outlineLevel="0" collapsed="false">
      <c r="A26" s="465"/>
      <c r="B26" s="466" t="s">
        <v>457</v>
      </c>
      <c r="C26" s="467"/>
      <c r="D26" s="480"/>
      <c r="E26" s="144" t="s">
        <v>170</v>
      </c>
      <c r="F26" s="79" t="s">
        <v>128</v>
      </c>
      <c r="G26" s="79" t="s">
        <v>128</v>
      </c>
      <c r="H26" s="470" t="s">
        <v>128</v>
      </c>
      <c r="I26" s="471" t="s">
        <v>128</v>
      </c>
      <c r="J26" s="469" t="s">
        <v>128</v>
      </c>
      <c r="K26" s="472" t="s">
        <v>128</v>
      </c>
    </row>
    <row r="27" customFormat="false" ht="12" hidden="false" customHeight="true" outlineLevel="0" collapsed="false">
      <c r="A27" s="447" t="s">
        <v>458</v>
      </c>
      <c r="B27" s="473"/>
      <c r="C27" s="474"/>
      <c r="D27" s="475"/>
      <c r="E27" s="427"/>
      <c r="F27" s="476"/>
      <c r="G27" s="476"/>
      <c r="H27" s="449"/>
      <c r="I27" s="477" t="n">
        <v>207.895468</v>
      </c>
      <c r="J27" s="477" t="n">
        <v>0.031514297</v>
      </c>
      <c r="K27" s="98" t="n">
        <v>0.000150276</v>
      </c>
    </row>
    <row r="28" customFormat="false" ht="12.75" hidden="false" customHeight="true" outlineLevel="0" collapsed="false">
      <c r="A28" s="457"/>
      <c r="B28" s="458" t="s">
        <v>453</v>
      </c>
      <c r="C28" s="459" t="s">
        <v>459</v>
      </c>
      <c r="D28" s="453" t="s">
        <v>431</v>
      </c>
      <c r="E28" s="144" t="n">
        <v>60.023064</v>
      </c>
      <c r="F28" s="79" t="n">
        <v>3210284.58327286</v>
      </c>
      <c r="G28" s="79" t="n">
        <v>500</v>
      </c>
      <c r="H28" s="79" t="s">
        <v>127</v>
      </c>
      <c r="I28" s="461" t="n">
        <v>192.691117</v>
      </c>
      <c r="J28" s="144" t="n">
        <v>0.030011532</v>
      </c>
      <c r="K28" s="143" t="s">
        <v>127</v>
      </c>
    </row>
    <row r="29" customFormat="false" ht="12.75" hidden="false" customHeight="true" outlineLevel="0" collapsed="false">
      <c r="A29" s="457"/>
      <c r="B29" s="458" t="s">
        <v>455</v>
      </c>
      <c r="C29" s="459" t="s">
        <v>459</v>
      </c>
      <c r="D29" s="453" t="s">
        <v>443</v>
      </c>
      <c r="E29" s="144" t="n">
        <v>0.271531213</v>
      </c>
      <c r="F29" s="79" t="n">
        <v>55994855.3686165</v>
      </c>
      <c r="G29" s="79" t="n">
        <v>5534.40977704467</v>
      </c>
      <c r="H29" s="79" t="n">
        <v>553.439136295539</v>
      </c>
      <c r="I29" s="461" t="n">
        <v>15.204351</v>
      </c>
      <c r="J29" s="144" t="n">
        <v>0.001502765</v>
      </c>
      <c r="K29" s="143" t="n">
        <v>0.000150276</v>
      </c>
    </row>
    <row r="30" customFormat="false" ht="12.75" hidden="false" customHeight="true" outlineLevel="0" collapsed="false">
      <c r="A30" s="465"/>
      <c r="B30" s="466" t="s">
        <v>457</v>
      </c>
      <c r="C30" s="467"/>
      <c r="D30" s="480"/>
      <c r="E30" s="144" t="s">
        <v>201</v>
      </c>
      <c r="F30" s="79" t="s">
        <v>201</v>
      </c>
      <c r="G30" s="79" t="s">
        <v>201</v>
      </c>
      <c r="H30" s="79" t="s">
        <v>201</v>
      </c>
      <c r="I30" s="471" t="s">
        <v>201</v>
      </c>
      <c r="J30" s="469" t="s">
        <v>201</v>
      </c>
      <c r="K30" s="491" t="s">
        <v>201</v>
      </c>
    </row>
    <row r="31" customFormat="false" ht="14.25" hidden="false" customHeight="true" outlineLevel="0" collapsed="false">
      <c r="A31" s="492" t="s">
        <v>460</v>
      </c>
      <c r="B31" s="493"/>
      <c r="C31" s="494"/>
      <c r="D31" s="475"/>
      <c r="E31" s="427"/>
      <c r="F31" s="476"/>
      <c r="G31" s="476"/>
      <c r="H31" s="476"/>
      <c r="I31" s="495" t="s">
        <v>127</v>
      </c>
      <c r="J31" s="495" t="s">
        <v>128</v>
      </c>
      <c r="K31" s="496" t="s">
        <v>128</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7" t="s">
        <v>461</v>
      </c>
      <c r="B33" s="497"/>
      <c r="C33" s="497"/>
      <c r="D33" s="497"/>
      <c r="E33" s="497"/>
      <c r="F33" s="497"/>
      <c r="G33" s="497"/>
      <c r="H33" s="497"/>
      <c r="I33" s="497"/>
      <c r="J33" s="497"/>
      <c r="K33" s="497"/>
    </row>
    <row r="34" customFormat="false" ht="14.25" hidden="false" customHeight="true" outlineLevel="0" collapsed="false">
      <c r="A34" s="275" t="s">
        <v>462</v>
      </c>
    </row>
    <row r="35" customFormat="false" ht="13.5" hidden="false" customHeight="true" outlineLevel="0" collapsed="false">
      <c r="A35" s="275" t="s">
        <v>463</v>
      </c>
    </row>
    <row r="36" customFormat="false" ht="15" hidden="false" customHeight="true" outlineLevel="0" collapsed="false">
      <c r="A36" s="275" t="s">
        <v>464</v>
      </c>
    </row>
    <row r="37" customFormat="false" ht="14.25" hidden="false" customHeight="true" outlineLevel="0" collapsed="false">
      <c r="A37" s="275" t="s">
        <v>465</v>
      </c>
    </row>
    <row r="38" customFormat="false" ht="14.25" hidden="false" customHeight="true" outlineLevel="0" collapsed="false">
      <c r="A38" s="275" t="s">
        <v>466</v>
      </c>
    </row>
    <row r="39" customFormat="false" ht="6" hidden="false" customHeight="true" outlineLevel="0" collapsed="false"/>
    <row r="40" customFormat="false" ht="12" hidden="false" customHeight="true" outlineLevel="0" collapsed="false">
      <c r="A40" s="113" t="s">
        <v>467</v>
      </c>
      <c r="B40" s="185"/>
      <c r="C40" s="185"/>
      <c r="D40" s="185"/>
      <c r="E40" s="185"/>
      <c r="F40" s="185"/>
      <c r="G40" s="185"/>
      <c r="H40" s="185"/>
      <c r="I40" s="185"/>
      <c r="J40" s="185"/>
      <c r="K40" s="186"/>
    </row>
    <row r="41" customFormat="false" ht="26.25" hidden="false" customHeight="true" outlineLevel="0" collapsed="false">
      <c r="A41" s="435" t="s">
        <v>468</v>
      </c>
      <c r="B41" s="435"/>
      <c r="C41" s="435"/>
      <c r="D41" s="435"/>
      <c r="E41" s="435"/>
      <c r="F41" s="435"/>
      <c r="G41" s="435"/>
      <c r="H41" s="435"/>
      <c r="I41" s="435"/>
      <c r="J41" s="435"/>
      <c r="K41" s="435"/>
    </row>
    <row r="42" customFormat="false" ht="12" hidden="false" customHeight="true" outlineLevel="0" collapsed="false">
      <c r="A42" s="435" t="s">
        <v>469</v>
      </c>
      <c r="B42" s="435"/>
      <c r="C42" s="435"/>
      <c r="D42" s="435"/>
      <c r="E42" s="435"/>
      <c r="F42" s="435"/>
      <c r="G42" s="435"/>
      <c r="H42" s="435"/>
      <c r="I42" s="435"/>
      <c r="J42" s="435"/>
      <c r="K42" s="435"/>
    </row>
    <row r="43" customFormat="false" ht="15" hidden="false" customHeight="true" outlineLevel="0" collapsed="false">
      <c r="A43" s="435" t="s">
        <v>470</v>
      </c>
      <c r="B43" s="435"/>
      <c r="C43" s="435"/>
      <c r="D43" s="435"/>
      <c r="E43" s="435"/>
      <c r="F43" s="435"/>
      <c r="G43" s="435"/>
      <c r="H43" s="435"/>
      <c r="I43" s="435"/>
      <c r="J43" s="435"/>
      <c r="K43" s="435"/>
    </row>
    <row r="44" customFormat="false" ht="12.75" hidden="false" customHeight="true" outlineLevel="0" collapsed="false">
      <c r="A44" s="498" t="s">
        <v>471</v>
      </c>
      <c r="B44" s="499"/>
      <c r="C44" s="499"/>
      <c r="D44" s="499"/>
      <c r="E44" s="499"/>
      <c r="F44" s="499"/>
      <c r="G44" s="499"/>
      <c r="H44" s="499"/>
      <c r="I44" s="499"/>
      <c r="J44" s="499"/>
      <c r="K44" s="500"/>
    </row>
    <row r="45" customFormat="false" ht="12.75" hidden="false" customHeight="true" outlineLevel="0" collapsed="false">
      <c r="A45" s="277" t="s">
        <v>472</v>
      </c>
      <c r="B45" s="277"/>
      <c r="C45" s="277"/>
      <c r="D45" s="277"/>
      <c r="E45" s="277"/>
      <c r="F45" s="277"/>
      <c r="G45" s="277"/>
      <c r="H45" s="277"/>
      <c r="I45" s="277"/>
      <c r="J45" s="277"/>
      <c r="K45" s="277"/>
    </row>
    <row r="46" customFormat="false" ht="12.75" hidden="false" customHeight="true" outlineLevel="0" collapsed="false">
      <c r="A46" s="277" t="s">
        <v>473</v>
      </c>
      <c r="B46" s="277"/>
      <c r="C46" s="277"/>
      <c r="D46" s="277"/>
      <c r="E46" s="277"/>
      <c r="F46" s="277"/>
      <c r="G46" s="277"/>
      <c r="H46" s="277"/>
      <c r="I46" s="277"/>
      <c r="J46" s="277"/>
      <c r="K46" s="277"/>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4</v>
      </c>
      <c r="L1" s="112" t="s">
        <v>79</v>
      </c>
    </row>
    <row r="2" customFormat="false" ht="15.75" hidden="false" customHeight="true" outlineLevel="0" collapsed="false">
      <c r="A2" s="4" t="s">
        <v>475</v>
      </c>
      <c r="L2" s="112" t="s">
        <v>81</v>
      </c>
    </row>
    <row r="3" customFormat="false" ht="15.75" hidden="false" customHeight="true" outlineLevel="0" collapsed="false">
      <c r="A3" s="4" t="s">
        <v>216</v>
      </c>
      <c r="K3" s="112"/>
      <c r="L3" s="112" t="s">
        <v>82</v>
      </c>
    </row>
    <row r="4" customFormat="false" ht="12.75" hidden="false" customHeight="true" outlineLevel="0" collapsed="false">
      <c r="J4" s="501" t="s">
        <v>476</v>
      </c>
    </row>
    <row r="5" customFormat="false" ht="14.25" hidden="false" customHeight="true" outlineLevel="0" collapsed="false">
      <c r="A5" s="152" t="s">
        <v>477</v>
      </c>
      <c r="B5" s="324" t="s">
        <v>478</v>
      </c>
      <c r="C5" s="324" t="s">
        <v>386</v>
      </c>
      <c r="D5" s="324"/>
      <c r="E5" s="324"/>
      <c r="F5" s="502" t="s">
        <v>152</v>
      </c>
      <c r="G5" s="502"/>
      <c r="H5" s="502"/>
      <c r="I5" s="140"/>
      <c r="J5" s="503" t="s">
        <v>479</v>
      </c>
      <c r="K5" s="504" t="s">
        <v>480</v>
      </c>
      <c r="L5" s="504"/>
    </row>
    <row r="6" customFormat="false" ht="13.5" hidden="false" customHeight="true" outlineLevel="0" collapsed="false">
      <c r="A6" s="282" t="s">
        <v>481</v>
      </c>
      <c r="B6" s="334" t="s">
        <v>153</v>
      </c>
      <c r="C6" s="505" t="s">
        <v>482</v>
      </c>
      <c r="D6" s="505" t="s">
        <v>423</v>
      </c>
      <c r="E6" s="506" t="s">
        <v>424</v>
      </c>
      <c r="F6" s="505" t="s">
        <v>482</v>
      </c>
      <c r="G6" s="505" t="s">
        <v>423</v>
      </c>
      <c r="H6" s="507" t="s">
        <v>424</v>
      </c>
      <c r="I6" s="140"/>
      <c r="J6" s="508" t="s">
        <v>483</v>
      </c>
      <c r="K6" s="509" t="s">
        <v>484</v>
      </c>
      <c r="L6" s="510" t="s">
        <v>222</v>
      </c>
    </row>
    <row r="7" customFormat="false" ht="12.75" hidden="false" customHeight="true" outlineLevel="0" collapsed="false">
      <c r="A7" s="511"/>
      <c r="B7" s="339" t="s">
        <v>156</v>
      </c>
      <c r="C7" s="291" t="s">
        <v>158</v>
      </c>
      <c r="D7" s="291"/>
      <c r="E7" s="291"/>
      <c r="F7" s="293" t="s">
        <v>91</v>
      </c>
      <c r="G7" s="293"/>
      <c r="H7" s="293"/>
      <c r="I7" s="140"/>
      <c r="J7" s="100" t="s">
        <v>140</v>
      </c>
      <c r="K7" s="512" t="n">
        <v>40.0536978276788</v>
      </c>
      <c r="L7" s="513" t="n">
        <v>59.9463021723212</v>
      </c>
    </row>
    <row r="8" customFormat="false" ht="13.5" hidden="false" customHeight="true" outlineLevel="0" collapsed="false">
      <c r="A8" s="492" t="s">
        <v>485</v>
      </c>
      <c r="B8" s="95" t="n">
        <v>106492.16</v>
      </c>
      <c r="C8" s="426"/>
      <c r="D8" s="427"/>
      <c r="E8" s="427"/>
      <c r="F8" s="95" t="n">
        <v>7736.4</v>
      </c>
      <c r="G8" s="95" t="n">
        <v>0.0806839911</v>
      </c>
      <c r="H8" s="514" t="n">
        <v>0.245600002</v>
      </c>
      <c r="I8" s="140"/>
      <c r="J8" s="515" t="s">
        <v>141</v>
      </c>
      <c r="K8" s="516" t="n">
        <v>8.58775895160093</v>
      </c>
      <c r="L8" s="517" t="n">
        <v>91.4122410483991</v>
      </c>
    </row>
    <row r="9" customFormat="false" ht="12" hidden="false" customHeight="true" outlineLevel="0" collapsed="false">
      <c r="A9" s="457" t="s">
        <v>184</v>
      </c>
      <c r="B9" s="130" t="n">
        <v>106492.16</v>
      </c>
      <c r="C9" s="79" t="n">
        <v>72.6476014760148</v>
      </c>
      <c r="D9" s="79" t="n">
        <v>0.00075765193512837</v>
      </c>
      <c r="E9" s="79" t="n">
        <v>0.00230627308151135</v>
      </c>
      <c r="F9" s="518" t="n">
        <v>7736.4</v>
      </c>
      <c r="G9" s="518" t="n">
        <v>0.0806839911</v>
      </c>
      <c r="H9" s="519" t="n">
        <v>0.245600002</v>
      </c>
      <c r="I9" s="140"/>
      <c r="J9" s="385"/>
      <c r="K9" s="385"/>
      <c r="L9" s="385"/>
    </row>
    <row r="10" customFormat="false" ht="12.75" hidden="false" customHeight="true" outlineLevel="0" collapsed="false">
      <c r="A10" s="465" t="s">
        <v>185</v>
      </c>
      <c r="B10" s="274" t="s">
        <v>170</v>
      </c>
      <c r="C10" s="107" t="s">
        <v>128</v>
      </c>
      <c r="D10" s="107" t="s">
        <v>128</v>
      </c>
      <c r="E10" s="107" t="s">
        <v>128</v>
      </c>
      <c r="F10" s="520" t="s">
        <v>128</v>
      </c>
      <c r="G10" s="520" t="s">
        <v>128</v>
      </c>
      <c r="H10" s="521" t="s">
        <v>128</v>
      </c>
      <c r="I10" s="140"/>
      <c r="J10" s="522" t="s">
        <v>486</v>
      </c>
      <c r="K10" s="522"/>
      <c r="L10" s="522"/>
    </row>
    <row r="11" customFormat="false" ht="12" hidden="false" customHeight="true" outlineLevel="0" collapsed="false">
      <c r="A11" s="523" t="s">
        <v>487</v>
      </c>
      <c r="B11" s="214" t="n">
        <v>245227</v>
      </c>
      <c r="C11" s="524"/>
      <c r="D11" s="168"/>
      <c r="E11" s="525"/>
      <c r="F11" s="95" t="n">
        <v>18623.236</v>
      </c>
      <c r="G11" s="95" t="n">
        <v>0.961215</v>
      </c>
      <c r="H11" s="98" t="n">
        <v>0.48136</v>
      </c>
      <c r="I11" s="140"/>
      <c r="J11" s="522"/>
      <c r="K11" s="522"/>
      <c r="L11" s="522"/>
    </row>
    <row r="12" customFormat="false" ht="12" hidden="false" customHeight="true" outlineLevel="0" collapsed="false">
      <c r="A12" s="344" t="s">
        <v>185</v>
      </c>
      <c r="B12" s="212" t="s">
        <v>170</v>
      </c>
      <c r="C12" s="133" t="s">
        <v>128</v>
      </c>
      <c r="D12" s="79" t="s">
        <v>128</v>
      </c>
      <c r="E12" s="79" t="s">
        <v>128</v>
      </c>
      <c r="F12" s="526" t="s">
        <v>128</v>
      </c>
      <c r="G12" s="526" t="s">
        <v>128</v>
      </c>
      <c r="H12" s="527" t="s">
        <v>128</v>
      </c>
      <c r="I12" s="140"/>
      <c r="J12" s="522"/>
      <c r="K12" s="522"/>
      <c r="L12" s="522"/>
    </row>
    <row r="13" customFormat="false" ht="12" hidden="false" customHeight="true" outlineLevel="0" collapsed="false">
      <c r="A13" s="457" t="s">
        <v>193</v>
      </c>
      <c r="B13" s="130" t="n">
        <v>49550.4</v>
      </c>
      <c r="C13" s="79" t="n">
        <v>72.6388888888889</v>
      </c>
      <c r="D13" s="79" t="n">
        <v>0.00219907407407407</v>
      </c>
      <c r="E13" s="79" t="n">
        <v>0.00185185185185185</v>
      </c>
      <c r="F13" s="518" t="n">
        <v>3599.286</v>
      </c>
      <c r="G13" s="518" t="n">
        <v>0.108965</v>
      </c>
      <c r="H13" s="519" t="n">
        <v>0.09176</v>
      </c>
      <c r="I13" s="140"/>
      <c r="J13" s="522"/>
      <c r="K13" s="522"/>
      <c r="L13" s="522"/>
    </row>
    <row r="14" customFormat="false" ht="12" hidden="false" customHeight="true" outlineLevel="0" collapsed="false">
      <c r="A14" s="457" t="s">
        <v>257</v>
      </c>
      <c r="B14" s="130" t="n">
        <v>195676.6</v>
      </c>
      <c r="C14" s="79" t="n">
        <v>76.7794922847188</v>
      </c>
      <c r="D14" s="79" t="n">
        <v>0.00435540069686411</v>
      </c>
      <c r="E14" s="79" t="n">
        <v>0.00199104031856645</v>
      </c>
      <c r="F14" s="518" t="n">
        <v>15023.95</v>
      </c>
      <c r="G14" s="518" t="n">
        <v>0.85225</v>
      </c>
      <c r="H14" s="519" t="n">
        <v>0.3896</v>
      </c>
      <c r="I14" s="140"/>
      <c r="J14" s="522"/>
      <c r="K14" s="522"/>
      <c r="L14" s="522"/>
    </row>
    <row r="15" customFormat="false" ht="12" hidden="false" customHeight="true" outlineLevel="0" collapsed="false">
      <c r="A15" s="457" t="s">
        <v>264</v>
      </c>
      <c r="B15" s="130" t="s">
        <v>170</v>
      </c>
      <c r="C15" s="79" t="s">
        <v>128</v>
      </c>
      <c r="D15" s="79" t="s">
        <v>128</v>
      </c>
      <c r="E15" s="79" t="s">
        <v>128</v>
      </c>
      <c r="F15" s="518" t="s">
        <v>128</v>
      </c>
      <c r="G15" s="518" t="s">
        <v>128</v>
      </c>
      <c r="H15" s="519" t="s">
        <v>128</v>
      </c>
      <c r="I15" s="140"/>
      <c r="J15" s="111"/>
      <c r="K15" s="111"/>
      <c r="L15" s="111"/>
    </row>
    <row r="16" customFormat="false" ht="12" hidden="false" customHeight="true" outlineLevel="0" collapsed="false">
      <c r="A16" s="457" t="s">
        <v>488</v>
      </c>
      <c r="B16" s="130" t="s">
        <v>170</v>
      </c>
      <c r="C16" s="79" t="s">
        <v>128</v>
      </c>
      <c r="D16" s="79" t="s">
        <v>128</v>
      </c>
      <c r="E16" s="79" t="s">
        <v>128</v>
      </c>
      <c r="F16" s="518" t="s">
        <v>128</v>
      </c>
      <c r="G16" s="518" t="s">
        <v>128</v>
      </c>
      <c r="H16" s="519" t="s">
        <v>128</v>
      </c>
      <c r="I16" s="140"/>
      <c r="J16" s="111"/>
      <c r="K16" s="111"/>
      <c r="L16" s="111"/>
    </row>
    <row r="17" customFormat="false" ht="13.5" hidden="false" customHeight="true" outlineLevel="0" collapsed="false">
      <c r="A17" s="457" t="s">
        <v>489</v>
      </c>
      <c r="B17" s="79" t="s">
        <v>128</v>
      </c>
      <c r="C17" s="528"/>
      <c r="D17" s="51"/>
      <c r="E17" s="51"/>
      <c r="F17" s="79" t="s">
        <v>128</v>
      </c>
      <c r="G17" s="512" t="s">
        <v>128</v>
      </c>
      <c r="H17" s="129" t="s">
        <v>128</v>
      </c>
      <c r="I17" s="140"/>
      <c r="J17" s="111"/>
      <c r="K17" s="111"/>
      <c r="L17" s="111"/>
    </row>
    <row r="18" customFormat="false" ht="12.75" hidden="false" customHeight="true" outlineLevel="0" collapsed="false">
      <c r="A18" s="134" t="s">
        <v>105</v>
      </c>
      <c r="B18" s="430" t="s">
        <v>128</v>
      </c>
      <c r="C18" s="79" t="s">
        <v>128</v>
      </c>
      <c r="D18" s="79" t="s">
        <v>128</v>
      </c>
      <c r="E18" s="79" t="s">
        <v>128</v>
      </c>
      <c r="F18" s="430" t="s">
        <v>128</v>
      </c>
      <c r="G18" s="430" t="s">
        <v>128</v>
      </c>
      <c r="H18" s="431" t="s">
        <v>128</v>
      </c>
      <c r="I18" s="140"/>
      <c r="J18" s="529"/>
      <c r="K18" s="179"/>
      <c r="L18" s="179"/>
    </row>
    <row r="19" customFormat="false" ht="15" hidden="false" customHeight="true" outlineLevel="0" collapsed="false">
      <c r="A19" s="530" t="s">
        <v>490</v>
      </c>
      <c r="B19" s="531" t="s">
        <v>170</v>
      </c>
      <c r="C19" s="532" t="s">
        <v>128</v>
      </c>
      <c r="D19" s="532" t="s">
        <v>128</v>
      </c>
      <c r="E19" s="533" t="s">
        <v>128</v>
      </c>
      <c r="F19" s="534" t="s">
        <v>128</v>
      </c>
      <c r="G19" s="534" t="s">
        <v>128</v>
      </c>
      <c r="H19" s="535" t="s">
        <v>128</v>
      </c>
      <c r="I19" s="536"/>
      <c r="J19" s="111"/>
      <c r="K19" s="385"/>
      <c r="L19" s="385"/>
    </row>
    <row r="20" customFormat="false" ht="7.5" hidden="false" customHeight="true" outlineLevel="0" collapsed="false">
      <c r="J20" s="3" t="s">
        <v>305</v>
      </c>
    </row>
    <row r="21" customFormat="false" ht="14.25" hidden="false" customHeight="true" outlineLevel="0" collapsed="false">
      <c r="A21" s="432" t="s">
        <v>491</v>
      </c>
      <c r="B21" s="537"/>
      <c r="C21" s="537"/>
      <c r="D21" s="537"/>
      <c r="E21" s="537"/>
      <c r="F21" s="537"/>
      <c r="G21" s="537"/>
      <c r="H21" s="537"/>
      <c r="I21" s="432"/>
      <c r="J21" s="432"/>
      <c r="K21" s="432"/>
      <c r="L21" s="432"/>
    </row>
    <row r="22" customFormat="false" ht="13.5" hidden="false" customHeight="true" outlineLevel="0" collapsed="false">
      <c r="A22" s="538" t="s">
        <v>492</v>
      </c>
      <c r="B22" s="537"/>
      <c r="C22" s="537"/>
      <c r="D22" s="537"/>
      <c r="E22" s="537"/>
      <c r="F22" s="537"/>
      <c r="G22" s="537"/>
      <c r="H22" s="537"/>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9" t="s">
        <v>493</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67</v>
      </c>
      <c r="B26" s="541"/>
      <c r="C26" s="541"/>
      <c r="D26" s="541"/>
      <c r="E26" s="541"/>
      <c r="F26" s="541"/>
      <c r="G26" s="541"/>
      <c r="H26" s="541"/>
    </row>
    <row r="27" customFormat="false" ht="39.75" hidden="false" customHeight="true" outlineLevel="0" collapsed="false">
      <c r="A27" s="542" t="s">
        <v>494</v>
      </c>
      <c r="B27" s="542"/>
      <c r="C27" s="542"/>
      <c r="D27" s="542"/>
      <c r="E27" s="542"/>
      <c r="F27" s="542"/>
      <c r="G27" s="542"/>
      <c r="H27" s="542"/>
    </row>
    <row r="28" customFormat="false" ht="26.25" hidden="false" customHeight="true" outlineLevel="0" collapsed="false">
      <c r="A28" s="543" t="s">
        <v>495</v>
      </c>
      <c r="B28" s="543"/>
      <c r="C28" s="543"/>
      <c r="D28" s="543"/>
      <c r="E28" s="543"/>
      <c r="F28" s="543"/>
      <c r="G28" s="543"/>
      <c r="H28" s="54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80</v>
      </c>
      <c r="N2" s="112" t="s">
        <v>81</v>
      </c>
    </row>
    <row r="3" customFormat="false" ht="15.75" hidden="false" customHeight="true" outlineLevel="0" collapsed="false">
      <c r="A3" s="390"/>
      <c r="M3" s="112"/>
      <c r="N3" s="112" t="s">
        <v>82</v>
      </c>
    </row>
    <row r="4" customFormat="false" ht="12.75" hidden="false" customHeight="true" outlineLevel="0" collapsed="false">
      <c r="N4" s="544"/>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552"/>
      <c r="B7" s="553" t="s">
        <v>91</v>
      </c>
      <c r="C7" s="553"/>
      <c r="D7" s="553"/>
      <c r="E7" s="553" t="s">
        <v>504</v>
      </c>
      <c r="F7" s="553"/>
      <c r="G7" s="553"/>
      <c r="H7" s="553"/>
      <c r="I7" s="554" t="s">
        <v>91</v>
      </c>
      <c r="J7" s="554"/>
      <c r="K7" s="554"/>
      <c r="L7" s="554"/>
      <c r="M7" s="554"/>
      <c r="N7" s="554"/>
    </row>
    <row r="8" customFormat="false" ht="13.5" hidden="false" customHeight="true" outlineLevel="0" collapsed="false">
      <c r="A8" s="555" t="s">
        <v>505</v>
      </c>
      <c r="B8" s="556" t="n">
        <v>22458.884953</v>
      </c>
      <c r="C8" s="557" t="n">
        <v>3.46596576531</v>
      </c>
      <c r="D8" s="557" t="n">
        <v>6.91571859972</v>
      </c>
      <c r="E8" s="557" t="s">
        <v>506</v>
      </c>
      <c r="F8" s="557" t="n">
        <v>7111.1145014</v>
      </c>
      <c r="G8" s="557" t="s">
        <v>125</v>
      </c>
      <c r="H8" s="557" t="n">
        <v>704.2089803</v>
      </c>
      <c r="I8" s="557" t="s">
        <v>125</v>
      </c>
      <c r="J8" s="557" t="n">
        <v>0.00733744</v>
      </c>
      <c r="K8" s="557" t="n">
        <v>8.7789390497</v>
      </c>
      <c r="L8" s="558" t="n">
        <v>338.168598931</v>
      </c>
      <c r="M8" s="559" t="n">
        <v>57.79376273121</v>
      </c>
      <c r="N8" s="560" t="n">
        <v>13.54517184</v>
      </c>
    </row>
    <row r="9" customFormat="false" ht="12" hidden="false" customHeight="true" outlineLevel="0" collapsed="false">
      <c r="A9" s="561" t="s">
        <v>507</v>
      </c>
      <c r="B9" s="562" t="n">
        <v>18748.337943</v>
      </c>
      <c r="C9" s="562" t="s">
        <v>128</v>
      </c>
      <c r="D9" s="562" t="s">
        <v>128</v>
      </c>
      <c r="E9" s="563"/>
      <c r="F9" s="563"/>
      <c r="G9" s="563"/>
      <c r="H9" s="563"/>
      <c r="I9" s="563"/>
      <c r="J9" s="564"/>
      <c r="K9" s="562" t="s">
        <v>128</v>
      </c>
      <c r="L9" s="562" t="n">
        <v>0.001997101</v>
      </c>
      <c r="M9" s="565" t="n">
        <v>0.008416413</v>
      </c>
      <c r="N9" s="566" t="s">
        <v>128</v>
      </c>
    </row>
    <row r="10" customFormat="false" ht="12" hidden="false" customHeight="true" outlineLevel="0" collapsed="false">
      <c r="A10" s="567" t="s">
        <v>508</v>
      </c>
      <c r="B10" s="568" t="n">
        <v>14731.6941</v>
      </c>
      <c r="C10" s="569"/>
      <c r="D10" s="569"/>
      <c r="E10" s="570"/>
      <c r="F10" s="570"/>
      <c r="G10" s="570"/>
      <c r="H10" s="570"/>
      <c r="I10" s="570"/>
      <c r="J10" s="571"/>
      <c r="K10" s="569"/>
      <c r="L10" s="569"/>
      <c r="M10" s="569"/>
      <c r="N10" s="572" t="s">
        <v>128</v>
      </c>
    </row>
    <row r="11" customFormat="false" ht="12" hidden="false" customHeight="true" outlineLevel="0" collapsed="false">
      <c r="A11" s="567" t="s">
        <v>509</v>
      </c>
      <c r="B11" s="573" t="n">
        <v>1331.38761</v>
      </c>
      <c r="C11" s="570"/>
      <c r="D11" s="570"/>
      <c r="E11" s="570"/>
      <c r="F11" s="570"/>
      <c r="G11" s="570"/>
      <c r="H11" s="570"/>
      <c r="I11" s="570"/>
      <c r="J11" s="571"/>
      <c r="K11" s="570"/>
      <c r="L11" s="570"/>
      <c r="M11" s="570"/>
      <c r="N11" s="574"/>
    </row>
    <row r="12" customFormat="false" ht="12" hidden="false" customHeight="true" outlineLevel="0" collapsed="false">
      <c r="A12" s="567" t="s">
        <v>510</v>
      </c>
      <c r="B12" s="573" t="n">
        <v>1370.9426</v>
      </c>
      <c r="C12" s="570"/>
      <c r="D12" s="570"/>
      <c r="E12" s="570"/>
      <c r="F12" s="570"/>
      <c r="G12" s="570"/>
      <c r="H12" s="570"/>
      <c r="I12" s="570"/>
      <c r="J12" s="571"/>
      <c r="K12" s="570"/>
      <c r="L12" s="570"/>
      <c r="M12" s="570"/>
      <c r="N12" s="574"/>
    </row>
    <row r="13" customFormat="false" ht="12" hidden="false" customHeight="true" outlineLevel="0" collapsed="false">
      <c r="A13" s="567" t="s">
        <v>511</v>
      </c>
      <c r="B13" s="573" t="n">
        <v>367.608985</v>
      </c>
      <c r="C13" s="570"/>
      <c r="D13" s="570"/>
      <c r="E13" s="570"/>
      <c r="F13" s="570"/>
      <c r="G13" s="570"/>
      <c r="H13" s="570"/>
      <c r="I13" s="570"/>
      <c r="J13" s="571"/>
      <c r="K13" s="570"/>
      <c r="L13" s="570"/>
      <c r="M13" s="570"/>
      <c r="N13" s="574"/>
    </row>
    <row r="14" customFormat="false" ht="12" hidden="false" customHeight="true" outlineLevel="0" collapsed="false">
      <c r="A14" s="567" t="s">
        <v>512</v>
      </c>
      <c r="B14" s="573" t="s">
        <v>128</v>
      </c>
      <c r="C14" s="570"/>
      <c r="D14" s="570"/>
      <c r="E14" s="570"/>
      <c r="F14" s="570"/>
      <c r="G14" s="570"/>
      <c r="H14" s="570"/>
      <c r="I14" s="570"/>
      <c r="J14" s="571"/>
      <c r="K14" s="570"/>
      <c r="L14" s="130" t="n">
        <v>0.001997101</v>
      </c>
      <c r="M14" s="575" t="n">
        <v>0.0031533</v>
      </c>
      <c r="N14" s="574"/>
    </row>
    <row r="15" customFormat="false" ht="12" hidden="false" customHeight="true" outlineLevel="0" collapsed="false">
      <c r="A15" s="567" t="s">
        <v>513</v>
      </c>
      <c r="B15" s="573" t="s">
        <v>128</v>
      </c>
      <c r="C15" s="570"/>
      <c r="D15" s="570"/>
      <c r="E15" s="570"/>
      <c r="F15" s="570"/>
      <c r="G15" s="570"/>
      <c r="H15" s="570"/>
      <c r="I15" s="570"/>
      <c r="J15" s="571"/>
      <c r="K15" s="130" t="s">
        <v>128</v>
      </c>
      <c r="L15" s="130" t="s">
        <v>128</v>
      </c>
      <c r="M15" s="130" t="n">
        <v>0.005263113</v>
      </c>
      <c r="N15" s="519" t="s">
        <v>128</v>
      </c>
    </row>
    <row r="16" customFormat="false" ht="12.75" hidden="false" customHeight="true" outlineLevel="0" collapsed="false">
      <c r="A16" s="18" t="s">
        <v>514</v>
      </c>
      <c r="B16" s="573" t="n">
        <v>946.704648</v>
      </c>
      <c r="C16" s="573" t="s">
        <v>128</v>
      </c>
      <c r="D16" s="573" t="s">
        <v>128</v>
      </c>
      <c r="E16" s="414"/>
      <c r="F16" s="414"/>
      <c r="G16" s="414"/>
      <c r="H16" s="414"/>
      <c r="I16" s="414"/>
      <c r="J16" s="460"/>
      <c r="K16" s="573" t="s">
        <v>128</v>
      </c>
      <c r="L16" s="573" t="s">
        <v>128</v>
      </c>
      <c r="M16" s="573" t="s">
        <v>128</v>
      </c>
      <c r="N16" s="576" t="s">
        <v>128</v>
      </c>
    </row>
    <row r="17" customFormat="false" ht="12.75" hidden="false" customHeight="true" outlineLevel="0" collapsed="false">
      <c r="A17" s="577" t="s">
        <v>515</v>
      </c>
      <c r="B17" s="568" t="n">
        <v>504.123246</v>
      </c>
      <c r="C17" s="213" t="s">
        <v>128</v>
      </c>
      <c r="D17" s="213" t="s">
        <v>128</v>
      </c>
      <c r="E17" s="213"/>
      <c r="F17" s="213"/>
      <c r="G17" s="213"/>
      <c r="H17" s="213"/>
      <c r="I17" s="213"/>
      <c r="J17" s="481"/>
      <c r="K17" s="130" t="s">
        <v>128</v>
      </c>
      <c r="L17" s="130" t="s">
        <v>128</v>
      </c>
      <c r="M17" s="130" t="s">
        <v>128</v>
      </c>
      <c r="N17" s="519" t="s">
        <v>128</v>
      </c>
    </row>
    <row r="18" customFormat="false" ht="12.75" hidden="false" customHeight="true" outlineLevel="0" collapsed="false">
      <c r="A18" s="578" t="s">
        <v>516</v>
      </c>
      <c r="B18" s="579" t="n">
        <v>245.047297</v>
      </c>
      <c r="C18" s="579" t="s">
        <v>128</v>
      </c>
      <c r="D18" s="579" t="s">
        <v>128</v>
      </c>
      <c r="E18" s="258"/>
      <c r="F18" s="258"/>
      <c r="G18" s="258"/>
      <c r="H18" s="258"/>
      <c r="I18" s="258"/>
      <c r="J18" s="258"/>
      <c r="K18" s="579" t="s">
        <v>128</v>
      </c>
      <c r="L18" s="579" t="s">
        <v>128</v>
      </c>
      <c r="M18" s="579" t="s">
        <v>128</v>
      </c>
      <c r="N18" s="580" t="s">
        <v>128</v>
      </c>
    </row>
    <row r="19" customFormat="false" ht="12.75" hidden="false" customHeight="true" outlineLevel="0" collapsed="false">
      <c r="A19" s="578" t="s">
        <v>517</v>
      </c>
      <c r="B19" s="579" t="n">
        <v>26.94134</v>
      </c>
      <c r="C19" s="579" t="s">
        <v>128</v>
      </c>
      <c r="D19" s="579" t="s">
        <v>128</v>
      </c>
      <c r="E19" s="258"/>
      <c r="F19" s="258"/>
      <c r="G19" s="258"/>
      <c r="H19" s="258"/>
      <c r="I19" s="258"/>
      <c r="J19" s="258"/>
      <c r="K19" s="579" t="s">
        <v>128</v>
      </c>
      <c r="L19" s="579" t="s">
        <v>128</v>
      </c>
      <c r="M19" s="579" t="s">
        <v>128</v>
      </c>
      <c r="N19" s="580" t="s">
        <v>128</v>
      </c>
    </row>
    <row r="20" customFormat="false" ht="12.75" hidden="false" customHeight="true" outlineLevel="0" collapsed="false">
      <c r="A20" s="578" t="s">
        <v>518</v>
      </c>
      <c r="B20" s="579" t="n">
        <v>170.592765</v>
      </c>
      <c r="C20" s="579" t="s">
        <v>128</v>
      </c>
      <c r="D20" s="579" t="s">
        <v>128</v>
      </c>
      <c r="E20" s="258"/>
      <c r="F20" s="258"/>
      <c r="G20" s="258"/>
      <c r="H20" s="258"/>
      <c r="I20" s="258"/>
      <c r="J20" s="258"/>
      <c r="K20" s="579" t="s">
        <v>128</v>
      </c>
      <c r="L20" s="579" t="s">
        <v>128</v>
      </c>
      <c r="M20" s="579" t="s">
        <v>128</v>
      </c>
      <c r="N20" s="580" t="s">
        <v>128</v>
      </c>
    </row>
    <row r="21" customFormat="false" ht="12" hidden="false" customHeight="true" outlineLevel="0" collapsed="false">
      <c r="A21" s="581" t="s">
        <v>519</v>
      </c>
      <c r="B21" s="562" t="n">
        <v>720.205345</v>
      </c>
      <c r="C21" s="562" t="n">
        <v>2.696698865</v>
      </c>
      <c r="D21" s="582" t="n">
        <v>6.91241332</v>
      </c>
      <c r="E21" s="569" t="s">
        <v>128</v>
      </c>
      <c r="F21" s="569" t="s">
        <v>128</v>
      </c>
      <c r="G21" s="569" t="s">
        <v>128</v>
      </c>
      <c r="H21" s="569" t="s">
        <v>128</v>
      </c>
      <c r="I21" s="569" t="s">
        <v>128</v>
      </c>
      <c r="J21" s="569" t="s">
        <v>128</v>
      </c>
      <c r="K21" s="562" t="n">
        <v>3.34353156</v>
      </c>
      <c r="L21" s="562" t="n">
        <v>7.8409935</v>
      </c>
      <c r="M21" s="562" t="n">
        <v>16.364625527</v>
      </c>
      <c r="N21" s="566" t="n">
        <v>7.190246367</v>
      </c>
    </row>
    <row r="22" customFormat="false" ht="12" hidden="false" customHeight="true" outlineLevel="0" collapsed="false">
      <c r="A22" s="583" t="s">
        <v>520</v>
      </c>
      <c r="B22" s="568" t="n">
        <v>645.242247</v>
      </c>
      <c r="C22" s="584" t="s">
        <v>128</v>
      </c>
      <c r="D22" s="584" t="s">
        <v>128</v>
      </c>
      <c r="E22" s="569"/>
      <c r="F22" s="569"/>
      <c r="G22" s="569"/>
      <c r="H22" s="569"/>
      <c r="I22" s="569"/>
      <c r="J22" s="585"/>
      <c r="K22" s="212" t="n">
        <v>1.01675668</v>
      </c>
      <c r="L22" s="212" t="s">
        <v>127</v>
      </c>
      <c r="M22" s="212" t="n">
        <v>0.04783005</v>
      </c>
      <c r="N22" s="527" t="n">
        <v>0.472004767</v>
      </c>
    </row>
    <row r="23" customFormat="false" ht="12" hidden="false" customHeight="true" outlineLevel="0" collapsed="false">
      <c r="A23" s="567" t="s">
        <v>521</v>
      </c>
      <c r="B23" s="570"/>
      <c r="C23" s="570"/>
      <c r="D23" s="573" t="n">
        <v>6.91241332</v>
      </c>
      <c r="E23" s="570"/>
      <c r="F23" s="570"/>
      <c r="G23" s="570"/>
      <c r="H23" s="570"/>
      <c r="I23" s="570"/>
      <c r="J23" s="571"/>
      <c r="K23" s="130" t="n">
        <v>2.28397488</v>
      </c>
      <c r="L23" s="570"/>
      <c r="M23" s="570"/>
      <c r="N23" s="574"/>
    </row>
    <row r="24" customFormat="false" ht="12" hidden="false" customHeight="true" outlineLevel="0" collapsed="false">
      <c r="A24" s="567" t="s">
        <v>522</v>
      </c>
      <c r="B24" s="586" t="s">
        <v>128</v>
      </c>
      <c r="C24" s="570"/>
      <c r="D24" s="573" t="s">
        <v>128</v>
      </c>
      <c r="E24" s="570"/>
      <c r="F24" s="570"/>
      <c r="G24" s="570"/>
      <c r="H24" s="570"/>
      <c r="I24" s="570"/>
      <c r="J24" s="571"/>
      <c r="K24" s="130" t="s">
        <v>128</v>
      </c>
      <c r="L24" s="130" t="s">
        <v>128</v>
      </c>
      <c r="M24" s="130" t="s">
        <v>128</v>
      </c>
      <c r="N24" s="574"/>
    </row>
    <row r="25" customFormat="false" ht="12" hidden="false" customHeight="true" outlineLevel="0" collapsed="false">
      <c r="A25" s="567" t="s">
        <v>523</v>
      </c>
      <c r="B25" s="573" t="n">
        <v>74.963098</v>
      </c>
      <c r="C25" s="573" t="n">
        <v>0.158601692</v>
      </c>
      <c r="D25" s="570"/>
      <c r="E25" s="570"/>
      <c r="F25" s="570"/>
      <c r="G25" s="570"/>
      <c r="H25" s="570"/>
      <c r="I25" s="570"/>
      <c r="J25" s="571"/>
      <c r="K25" s="130" t="s">
        <v>128</v>
      </c>
      <c r="L25" s="130" t="n">
        <v>6.7709935</v>
      </c>
      <c r="M25" s="130" t="s">
        <v>128</v>
      </c>
      <c r="N25" s="519" t="s">
        <v>127</v>
      </c>
    </row>
    <row r="26" customFormat="false" ht="12.75" hidden="false" customHeight="true" outlineLevel="0" collapsed="false">
      <c r="A26" s="587" t="s">
        <v>524</v>
      </c>
      <c r="B26" s="573" t="s">
        <v>128</v>
      </c>
      <c r="C26" s="573" t="n">
        <v>2.538097173</v>
      </c>
      <c r="D26" s="573" t="s">
        <v>128</v>
      </c>
      <c r="E26" s="570" t="s">
        <v>128</v>
      </c>
      <c r="F26" s="570" t="s">
        <v>128</v>
      </c>
      <c r="G26" s="570" t="s">
        <v>128</v>
      </c>
      <c r="H26" s="570" t="s">
        <v>128</v>
      </c>
      <c r="I26" s="570" t="s">
        <v>128</v>
      </c>
      <c r="J26" s="570" t="s">
        <v>128</v>
      </c>
      <c r="K26" s="573" t="n">
        <v>0.0428</v>
      </c>
      <c r="L26" s="573" t="n">
        <v>1.07</v>
      </c>
      <c r="M26" s="573" t="n">
        <v>16.316795477</v>
      </c>
      <c r="N26" s="576" t="n">
        <v>6.7182416</v>
      </c>
    </row>
    <row r="27" customFormat="false" ht="12.75" hidden="false" customHeight="true" outlineLevel="0" collapsed="false">
      <c r="A27" s="577" t="s">
        <v>525</v>
      </c>
      <c r="B27" s="569"/>
      <c r="C27" s="568" t="n">
        <v>1.177</v>
      </c>
      <c r="D27" s="569"/>
      <c r="E27" s="569"/>
      <c r="F27" s="569"/>
      <c r="G27" s="569"/>
      <c r="H27" s="569"/>
      <c r="I27" s="569"/>
      <c r="J27" s="585"/>
      <c r="K27" s="588" t="n">
        <v>0.0428</v>
      </c>
      <c r="L27" s="588" t="n">
        <v>1.07</v>
      </c>
      <c r="M27" s="588" t="n">
        <v>4.28</v>
      </c>
      <c r="N27" s="589" t="n">
        <v>0.3317</v>
      </c>
    </row>
    <row r="28" customFormat="false" ht="12.75" hidden="false" customHeight="true" outlineLevel="0" collapsed="false">
      <c r="A28" s="577" t="s">
        <v>526</v>
      </c>
      <c r="B28" s="568" t="s">
        <v>128</v>
      </c>
      <c r="C28" s="568" t="n">
        <v>1.356977</v>
      </c>
      <c r="D28" s="568" t="s">
        <v>128</v>
      </c>
      <c r="E28" s="569"/>
      <c r="F28" s="569"/>
      <c r="G28" s="569"/>
      <c r="H28" s="569"/>
      <c r="I28" s="569"/>
      <c r="J28" s="585"/>
      <c r="K28" s="585"/>
      <c r="L28" s="585"/>
      <c r="M28" s="588" t="n">
        <v>1.8997678</v>
      </c>
      <c r="N28" s="574"/>
    </row>
    <row r="29" customFormat="false" ht="12.75" hidden="false" customHeight="true" outlineLevel="0" collapsed="false">
      <c r="A29" s="577" t="s">
        <v>527</v>
      </c>
      <c r="B29" s="569"/>
      <c r="C29" s="568" t="s">
        <v>128</v>
      </c>
      <c r="D29" s="569"/>
      <c r="E29" s="569"/>
      <c r="F29" s="569"/>
      <c r="G29" s="569"/>
      <c r="H29" s="569"/>
      <c r="I29" s="569"/>
      <c r="J29" s="585"/>
      <c r="K29" s="585"/>
      <c r="L29" s="585"/>
      <c r="M29" s="585"/>
      <c r="N29" s="574"/>
    </row>
    <row r="30" customFormat="false" ht="12.75" hidden="false" customHeight="true" outlineLevel="0" collapsed="false">
      <c r="A30" s="577" t="s">
        <v>528</v>
      </c>
      <c r="B30" s="569"/>
      <c r="C30" s="568" t="n">
        <v>0.004120173</v>
      </c>
      <c r="D30" s="569"/>
      <c r="E30" s="569"/>
      <c r="F30" s="569"/>
      <c r="G30" s="569"/>
      <c r="H30" s="569"/>
      <c r="I30" s="569"/>
      <c r="J30" s="585"/>
      <c r="K30" s="585"/>
      <c r="L30" s="585"/>
      <c r="M30" s="588" t="n">
        <v>0.034029577</v>
      </c>
      <c r="N30" s="574"/>
    </row>
    <row r="31" customFormat="false" ht="12.75" hidden="false" customHeight="true" outlineLevel="0" collapsed="false">
      <c r="A31" s="577" t="s">
        <v>529</v>
      </c>
      <c r="B31" s="569"/>
      <c r="C31" s="568" t="s">
        <v>128</v>
      </c>
      <c r="D31" s="569"/>
      <c r="E31" s="569"/>
      <c r="F31" s="569"/>
      <c r="G31" s="569"/>
      <c r="H31" s="569"/>
      <c r="I31" s="569"/>
      <c r="J31" s="585"/>
      <c r="K31" s="585"/>
      <c r="L31" s="585"/>
      <c r="M31" s="585"/>
      <c r="N31" s="574"/>
    </row>
    <row r="32" customFormat="false" ht="12.75" hidden="false" customHeight="true" outlineLevel="0" collapsed="false">
      <c r="A32" s="578" t="s">
        <v>105</v>
      </c>
      <c r="B32" s="579" t="s">
        <v>128</v>
      </c>
      <c r="C32" s="579" t="s">
        <v>128</v>
      </c>
      <c r="D32" s="579" t="s">
        <v>128</v>
      </c>
      <c r="E32" s="258" t="s">
        <v>128</v>
      </c>
      <c r="F32" s="258" t="s">
        <v>128</v>
      </c>
      <c r="G32" s="258" t="s">
        <v>128</v>
      </c>
      <c r="H32" s="213" t="s">
        <v>128</v>
      </c>
      <c r="I32" s="258" t="s">
        <v>128</v>
      </c>
      <c r="J32" s="213" t="s">
        <v>128</v>
      </c>
      <c r="K32" s="579" t="s">
        <v>128</v>
      </c>
      <c r="L32" s="579" t="s">
        <v>128</v>
      </c>
      <c r="M32" s="590" t="n">
        <v>10.1029981</v>
      </c>
      <c r="N32" s="580" t="n">
        <v>6.3865416</v>
      </c>
    </row>
    <row r="33" customFormat="false" ht="12" hidden="false" customHeight="true" outlineLevel="0" collapsed="false">
      <c r="A33" s="561" t="s">
        <v>530</v>
      </c>
      <c r="B33" s="562" t="n">
        <v>2990.341665</v>
      </c>
      <c r="C33" s="562" t="n">
        <v>0.76926690031</v>
      </c>
      <c r="D33" s="582" t="n">
        <v>0.00330527972</v>
      </c>
      <c r="E33" s="213" t="s">
        <v>128</v>
      </c>
      <c r="F33" s="213" t="s">
        <v>128</v>
      </c>
      <c r="G33" s="213" t="s">
        <v>125</v>
      </c>
      <c r="H33" s="562" t="n">
        <v>674.3583273</v>
      </c>
      <c r="I33" s="213" t="s">
        <v>128</v>
      </c>
      <c r="J33" s="562" t="s">
        <v>128</v>
      </c>
      <c r="K33" s="562" t="n">
        <v>3.5054908897</v>
      </c>
      <c r="L33" s="562" t="n">
        <v>330.32560833</v>
      </c>
      <c r="M33" s="565" t="n">
        <v>1.95838354121</v>
      </c>
      <c r="N33" s="566" t="n">
        <v>5.909086673</v>
      </c>
    </row>
    <row r="34" customFormat="false" ht="12" hidden="false" customHeight="true" outlineLevel="0" collapsed="false">
      <c r="A34" s="567" t="s">
        <v>531</v>
      </c>
      <c r="B34" s="568" t="n">
        <v>1773.47393</v>
      </c>
      <c r="C34" s="568" t="n">
        <v>0.76926690031</v>
      </c>
      <c r="D34" s="591" t="n">
        <v>0.00330527972</v>
      </c>
      <c r="E34" s="569"/>
      <c r="F34" s="569"/>
      <c r="G34" s="569"/>
      <c r="H34" s="569"/>
      <c r="I34" s="569"/>
      <c r="J34" s="585"/>
      <c r="K34" s="212" t="n">
        <v>2.7232026397</v>
      </c>
      <c r="L34" s="212" t="n">
        <v>195.56963333</v>
      </c>
      <c r="M34" s="212" t="n">
        <v>1.86502954121</v>
      </c>
      <c r="N34" s="527" t="n">
        <v>1.745100673</v>
      </c>
    </row>
    <row r="35" customFormat="false" ht="12" hidden="false" customHeight="true" outlineLevel="0" collapsed="false">
      <c r="A35" s="567" t="s">
        <v>532</v>
      </c>
      <c r="B35" s="573" t="n">
        <v>440.949231</v>
      </c>
      <c r="C35" s="573" t="s">
        <v>128</v>
      </c>
      <c r="D35" s="570"/>
      <c r="E35" s="570"/>
      <c r="F35" s="570"/>
      <c r="G35" s="570"/>
      <c r="H35" s="570"/>
      <c r="I35" s="570"/>
      <c r="J35" s="571"/>
      <c r="K35" s="130" t="s">
        <v>128</v>
      </c>
      <c r="L35" s="130" t="n">
        <v>85.63555</v>
      </c>
      <c r="M35" s="130" t="s">
        <v>128</v>
      </c>
      <c r="N35" s="519" t="s">
        <v>128</v>
      </c>
    </row>
    <row r="36" customFormat="false" ht="12" hidden="false" customHeight="true" outlineLevel="0" collapsed="false">
      <c r="A36" s="567" t="s">
        <v>533</v>
      </c>
      <c r="B36" s="573" t="n">
        <v>610.306</v>
      </c>
      <c r="C36" s="573" t="s">
        <v>128</v>
      </c>
      <c r="D36" s="570"/>
      <c r="E36" s="570"/>
      <c r="F36" s="570"/>
      <c r="G36" s="592" t="s">
        <v>127</v>
      </c>
      <c r="H36" s="573" t="n">
        <v>674.3583273</v>
      </c>
      <c r="I36" s="570"/>
      <c r="J36" s="571"/>
      <c r="K36" s="130" t="n">
        <v>0.78228825</v>
      </c>
      <c r="L36" s="130" t="n">
        <v>49.120425</v>
      </c>
      <c r="M36" s="130" t="n">
        <v>0.093354</v>
      </c>
      <c r="N36" s="519" t="n">
        <v>4.163986</v>
      </c>
    </row>
    <row r="37" customFormat="false" ht="12" hidden="false" customHeight="true" outlineLevel="0" collapsed="false">
      <c r="A37" s="18" t="s">
        <v>534</v>
      </c>
      <c r="B37" s="593"/>
      <c r="C37" s="593"/>
      <c r="D37" s="594"/>
      <c r="E37" s="570"/>
      <c r="F37" s="570"/>
      <c r="G37" s="570"/>
      <c r="H37" s="570"/>
      <c r="I37" s="528" t="s">
        <v>128</v>
      </c>
      <c r="J37" s="595" t="s">
        <v>128</v>
      </c>
      <c r="K37" s="593"/>
      <c r="L37" s="593"/>
      <c r="M37" s="593"/>
      <c r="N37" s="596"/>
    </row>
    <row r="38" customFormat="false" ht="12.75" hidden="false" customHeight="true" outlineLevel="0" collapsed="false">
      <c r="A38" s="587" t="s">
        <v>524</v>
      </c>
      <c r="B38" s="573" t="n">
        <v>165.612504</v>
      </c>
      <c r="C38" s="573" t="s">
        <v>128</v>
      </c>
      <c r="D38" s="573" t="s">
        <v>128</v>
      </c>
      <c r="E38" s="569" t="s">
        <v>128</v>
      </c>
      <c r="F38" s="569" t="s">
        <v>128</v>
      </c>
      <c r="G38" s="569" t="s">
        <v>128</v>
      </c>
      <c r="H38" s="569" t="s">
        <v>128</v>
      </c>
      <c r="I38" s="569" t="s">
        <v>128</v>
      </c>
      <c r="J38" s="570" t="s">
        <v>128</v>
      </c>
      <c r="K38" s="573" t="s">
        <v>170</v>
      </c>
      <c r="L38" s="573" t="s">
        <v>170</v>
      </c>
      <c r="M38" s="573" t="s">
        <v>170</v>
      </c>
      <c r="N38" s="576" t="s">
        <v>170</v>
      </c>
    </row>
    <row r="39" customFormat="false" ht="12.75" hidden="false" customHeight="true" outlineLevel="0" collapsed="false">
      <c r="A39" s="597" t="s">
        <v>535</v>
      </c>
      <c r="B39" s="598" t="n">
        <v>165.612504</v>
      </c>
      <c r="C39" s="599" t="s">
        <v>128</v>
      </c>
      <c r="D39" s="599" t="s">
        <v>128</v>
      </c>
      <c r="E39" s="213" t="s">
        <v>128</v>
      </c>
      <c r="F39" s="213" t="s">
        <v>128</v>
      </c>
      <c r="G39" s="213" t="s">
        <v>128</v>
      </c>
      <c r="H39" s="213" t="s">
        <v>128</v>
      </c>
      <c r="I39" s="213" t="s">
        <v>128</v>
      </c>
      <c r="J39" s="213" t="s">
        <v>128</v>
      </c>
      <c r="K39" s="599" t="s">
        <v>170</v>
      </c>
      <c r="L39" s="599" t="s">
        <v>170</v>
      </c>
      <c r="M39" s="599" t="s">
        <v>170</v>
      </c>
      <c r="N39" s="431" t="s">
        <v>17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0" t="s">
        <v>536</v>
      </c>
      <c r="B41" s="600"/>
      <c r="C41" s="600"/>
      <c r="D41" s="600"/>
      <c r="E41" s="600"/>
      <c r="F41" s="600"/>
      <c r="G41" s="600"/>
      <c r="H41" s="600"/>
      <c r="I41" s="600"/>
      <c r="J41" s="600"/>
      <c r="K41" s="600"/>
      <c r="L41" s="600"/>
      <c r="M41" s="600"/>
      <c r="N41" s="600"/>
    </row>
    <row r="43" customFormat="false" ht="13.5" hidden="false" customHeight="true" outlineLevel="0" collapsed="false">
      <c r="A43" s="182" t="s">
        <v>53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6</v>
      </c>
      <c r="N1" s="112" t="s">
        <v>79</v>
      </c>
    </row>
    <row r="2" customFormat="false" ht="15.75" hidden="false" customHeight="true" outlineLevel="0" collapsed="false">
      <c r="A2" s="4" t="s">
        <v>112</v>
      </c>
      <c r="G2" s="3" t="s">
        <v>305</v>
      </c>
      <c r="N2" s="112" t="s">
        <v>81</v>
      </c>
    </row>
    <row r="3" customFormat="false" ht="15.75" hidden="false" customHeight="true" outlineLevel="0" collapsed="false">
      <c r="A3" s="390"/>
      <c r="M3" s="112"/>
      <c r="N3" s="112" t="s">
        <v>82</v>
      </c>
    </row>
    <row r="4" customFormat="false" ht="12.75" hidden="false" customHeight="true" outlineLevel="0" collapsed="false">
      <c r="N4" s="601"/>
    </row>
    <row r="5" customFormat="false" ht="14.25" hidden="false" customHeight="true" outlineLevel="0" collapsed="false">
      <c r="A5" s="545" t="s">
        <v>384</v>
      </c>
      <c r="B5" s="546" t="s">
        <v>390</v>
      </c>
      <c r="C5" s="546" t="s">
        <v>423</v>
      </c>
      <c r="D5" s="546" t="s">
        <v>424</v>
      </c>
      <c r="E5" s="547" t="s">
        <v>497</v>
      </c>
      <c r="F5" s="547"/>
      <c r="G5" s="547" t="s">
        <v>498</v>
      </c>
      <c r="H5" s="547"/>
      <c r="I5" s="547" t="s">
        <v>499</v>
      </c>
      <c r="J5" s="547"/>
      <c r="K5" s="546" t="s">
        <v>500</v>
      </c>
      <c r="L5" s="546" t="s">
        <v>88</v>
      </c>
      <c r="M5" s="546" t="s">
        <v>89</v>
      </c>
      <c r="N5" s="548" t="s">
        <v>501</v>
      </c>
    </row>
    <row r="6" customFormat="false" ht="12" hidden="false" customHeight="true" outlineLevel="0" collapsed="false">
      <c r="A6" s="549" t="s">
        <v>387</v>
      </c>
      <c r="B6" s="550"/>
      <c r="C6" s="550"/>
      <c r="D6" s="550"/>
      <c r="E6" s="550" t="s">
        <v>502</v>
      </c>
      <c r="F6" s="550" t="s">
        <v>503</v>
      </c>
      <c r="G6" s="550" t="s">
        <v>502</v>
      </c>
      <c r="H6" s="550" t="s">
        <v>503</v>
      </c>
      <c r="I6" s="550" t="s">
        <v>502</v>
      </c>
      <c r="J6" s="551" t="s">
        <v>503</v>
      </c>
      <c r="K6" s="550"/>
      <c r="L6" s="550"/>
      <c r="M6" s="550"/>
      <c r="N6" s="548"/>
    </row>
    <row r="7" customFormat="false" ht="14.25" hidden="false" customHeight="true" outlineLevel="0" collapsed="false">
      <c r="A7" s="602"/>
      <c r="B7" s="553" t="s">
        <v>91</v>
      </c>
      <c r="C7" s="553"/>
      <c r="D7" s="553"/>
      <c r="E7" s="553" t="s">
        <v>504</v>
      </c>
      <c r="F7" s="553"/>
      <c r="G7" s="553"/>
      <c r="H7" s="553"/>
      <c r="I7" s="554" t="s">
        <v>91</v>
      </c>
      <c r="J7" s="554"/>
      <c r="K7" s="554"/>
      <c r="L7" s="554"/>
      <c r="M7" s="554"/>
      <c r="N7" s="554"/>
    </row>
    <row r="8" customFormat="false" ht="12.75" hidden="false" customHeight="true" outlineLevel="0" collapsed="false">
      <c r="A8" s="17" t="s">
        <v>538</v>
      </c>
      <c r="B8" s="603" t="s">
        <v>128</v>
      </c>
      <c r="C8" s="604"/>
      <c r="D8" s="604"/>
      <c r="E8" s="604"/>
      <c r="F8" s="604"/>
      <c r="G8" s="604"/>
      <c r="H8" s="604"/>
      <c r="I8" s="604"/>
      <c r="J8" s="605"/>
      <c r="K8" s="568" t="n">
        <v>1.9299166</v>
      </c>
      <c r="L8" s="568" t="s">
        <v>127</v>
      </c>
      <c r="M8" s="606" t="n">
        <v>39.46233725</v>
      </c>
      <c r="N8" s="607" t="n">
        <v>0.4458388</v>
      </c>
    </row>
    <row r="9" customFormat="false" ht="12" hidden="false" customHeight="true" outlineLevel="0" collapsed="false">
      <c r="A9" s="18" t="s">
        <v>539</v>
      </c>
      <c r="B9" s="569"/>
      <c r="C9" s="570"/>
      <c r="D9" s="570"/>
      <c r="E9" s="570"/>
      <c r="F9" s="570"/>
      <c r="G9" s="570"/>
      <c r="H9" s="570"/>
      <c r="I9" s="570"/>
      <c r="J9" s="571"/>
      <c r="K9" s="212" t="n">
        <v>1.9299166</v>
      </c>
      <c r="L9" s="212" t="s">
        <v>127</v>
      </c>
      <c r="M9" s="212" t="n">
        <v>1.20799015</v>
      </c>
      <c r="N9" s="527" t="n">
        <v>0.4458388</v>
      </c>
    </row>
    <row r="10" customFormat="false" ht="14.25" hidden="false" customHeight="true" outlineLevel="0" collapsed="false">
      <c r="A10" s="608" t="s">
        <v>540</v>
      </c>
      <c r="B10" s="609" t="s">
        <v>128</v>
      </c>
      <c r="C10" s="610"/>
      <c r="D10" s="610"/>
      <c r="E10" s="610"/>
      <c r="F10" s="610"/>
      <c r="G10" s="610"/>
      <c r="H10" s="610"/>
      <c r="I10" s="610"/>
      <c r="J10" s="611"/>
      <c r="K10" s="610"/>
      <c r="L10" s="610"/>
      <c r="M10" s="274" t="n">
        <v>38.2543471</v>
      </c>
      <c r="N10" s="612"/>
    </row>
    <row r="11" customFormat="false" ht="13.5" hidden="false" customHeight="true" outlineLevel="0" collapsed="false">
      <c r="A11" s="17" t="s">
        <v>541</v>
      </c>
      <c r="B11" s="604"/>
      <c r="C11" s="604"/>
      <c r="D11" s="604"/>
      <c r="E11" s="427"/>
      <c r="F11" s="562" t="n">
        <v>5938.9004094</v>
      </c>
      <c r="G11" s="427"/>
      <c r="H11" s="562" t="s">
        <v>128</v>
      </c>
      <c r="I11" s="427"/>
      <c r="J11" s="562" t="s">
        <v>128</v>
      </c>
      <c r="K11" s="604"/>
      <c r="L11" s="604"/>
      <c r="M11" s="604"/>
      <c r="N11" s="613"/>
    </row>
    <row r="12" customFormat="false" ht="12" hidden="false" customHeight="true" outlineLevel="0" collapsed="false">
      <c r="A12" s="18" t="s">
        <v>542</v>
      </c>
      <c r="B12" s="570"/>
      <c r="C12" s="570"/>
      <c r="D12" s="570"/>
      <c r="E12" s="570"/>
      <c r="F12" s="614" t="n">
        <v>5890.9509594</v>
      </c>
      <c r="G12" s="570"/>
      <c r="H12" s="573" t="s">
        <v>128</v>
      </c>
      <c r="I12" s="570"/>
      <c r="J12" s="573" t="s">
        <v>128</v>
      </c>
      <c r="K12" s="570"/>
      <c r="L12" s="570"/>
      <c r="M12" s="570"/>
      <c r="N12" s="574"/>
    </row>
    <row r="13" customFormat="false" ht="12" hidden="false" customHeight="true" outlineLevel="0" collapsed="false">
      <c r="A13" s="615" t="s">
        <v>543</v>
      </c>
      <c r="B13" s="570"/>
      <c r="C13" s="570"/>
      <c r="D13" s="570"/>
      <c r="E13" s="570"/>
      <c r="F13" s="614" t="n">
        <v>5890.9509594</v>
      </c>
      <c r="G13" s="570"/>
      <c r="H13" s="570"/>
      <c r="I13" s="570"/>
      <c r="J13" s="570"/>
      <c r="K13" s="570"/>
      <c r="L13" s="570"/>
      <c r="M13" s="570"/>
      <c r="N13" s="574"/>
    </row>
    <row r="14" customFormat="false" ht="12" hidden="false" customHeight="true" outlineLevel="0" collapsed="false">
      <c r="A14" s="615" t="s">
        <v>544</v>
      </c>
      <c r="B14" s="570"/>
      <c r="C14" s="570"/>
      <c r="D14" s="570"/>
      <c r="E14" s="570"/>
      <c r="F14" s="614" t="s">
        <v>128</v>
      </c>
      <c r="G14" s="570"/>
      <c r="H14" s="573" t="s">
        <v>128</v>
      </c>
      <c r="I14" s="570"/>
      <c r="J14" s="573" t="s">
        <v>128</v>
      </c>
      <c r="K14" s="570"/>
      <c r="L14" s="570"/>
      <c r="M14" s="570"/>
      <c r="N14" s="574"/>
    </row>
    <row r="15" customFormat="false" ht="12" hidden="false" customHeight="true" outlineLevel="0" collapsed="false">
      <c r="A15" s="18" t="s">
        <v>545</v>
      </c>
      <c r="B15" s="570"/>
      <c r="C15" s="570"/>
      <c r="D15" s="570"/>
      <c r="E15" s="570"/>
      <c r="F15" s="614" t="n">
        <v>47.94945</v>
      </c>
      <c r="G15" s="570"/>
      <c r="H15" s="573" t="s">
        <v>128</v>
      </c>
      <c r="I15" s="570"/>
      <c r="J15" s="573" t="s">
        <v>128</v>
      </c>
      <c r="K15" s="570"/>
      <c r="L15" s="570"/>
      <c r="M15" s="570"/>
      <c r="N15" s="574"/>
    </row>
    <row r="16" customFormat="false" ht="12.75" hidden="false" customHeight="true" outlineLevel="0" collapsed="false">
      <c r="A16" s="18" t="s">
        <v>546</v>
      </c>
      <c r="B16" s="570"/>
      <c r="C16" s="570"/>
      <c r="D16" s="570"/>
      <c r="E16" s="51"/>
      <c r="F16" s="573" t="s">
        <v>128</v>
      </c>
      <c r="G16" s="414"/>
      <c r="H16" s="573" t="s">
        <v>128</v>
      </c>
      <c r="I16" s="414"/>
      <c r="J16" s="573" t="s">
        <v>128</v>
      </c>
      <c r="K16" s="570"/>
      <c r="L16" s="570"/>
      <c r="M16" s="570"/>
      <c r="N16" s="574"/>
    </row>
    <row r="17" customFormat="false" ht="13.5" hidden="false" customHeight="true" outlineLevel="0" collapsed="false">
      <c r="A17" s="26" t="s">
        <v>547</v>
      </c>
      <c r="B17" s="563"/>
      <c r="C17" s="563"/>
      <c r="D17" s="563"/>
      <c r="E17" s="562" t="s">
        <v>548</v>
      </c>
      <c r="F17" s="562" t="n">
        <v>1172.214092</v>
      </c>
      <c r="G17" s="562" t="s">
        <v>127</v>
      </c>
      <c r="H17" s="562" t="n">
        <v>29.850653</v>
      </c>
      <c r="I17" s="562" t="s">
        <v>127</v>
      </c>
      <c r="J17" s="562" t="n">
        <v>0.00733744</v>
      </c>
      <c r="K17" s="563"/>
      <c r="L17" s="563"/>
      <c r="M17" s="563"/>
      <c r="N17" s="616"/>
    </row>
    <row r="18" customFormat="false" ht="12" hidden="false" customHeight="true" outlineLevel="0" collapsed="false">
      <c r="A18" s="18" t="s">
        <v>549</v>
      </c>
      <c r="B18" s="570"/>
      <c r="C18" s="570"/>
      <c r="D18" s="570"/>
      <c r="E18" s="130" t="s">
        <v>127</v>
      </c>
      <c r="F18" s="573" t="n">
        <v>697.083697</v>
      </c>
      <c r="G18" s="130" t="s">
        <v>127</v>
      </c>
      <c r="H18" s="573" t="n">
        <v>27.859503</v>
      </c>
      <c r="I18" s="144" t="s">
        <v>128</v>
      </c>
      <c r="J18" s="573" t="s">
        <v>128</v>
      </c>
      <c r="K18" s="570"/>
      <c r="L18" s="570"/>
      <c r="M18" s="570"/>
      <c r="N18" s="574"/>
    </row>
    <row r="19" customFormat="false" ht="12" hidden="false" customHeight="true" outlineLevel="0" collapsed="false">
      <c r="A19" s="18" t="s">
        <v>550</v>
      </c>
      <c r="B19" s="570"/>
      <c r="C19" s="570"/>
      <c r="D19" s="570"/>
      <c r="E19" s="130" t="s">
        <v>128</v>
      </c>
      <c r="F19" s="573" t="s">
        <v>128</v>
      </c>
      <c r="G19" s="130" t="s">
        <v>128</v>
      </c>
      <c r="H19" s="573" t="s">
        <v>128</v>
      </c>
      <c r="I19" s="144" t="s">
        <v>128</v>
      </c>
      <c r="J19" s="573" t="s">
        <v>128</v>
      </c>
      <c r="K19" s="570"/>
      <c r="L19" s="570"/>
      <c r="M19" s="570"/>
      <c r="N19" s="574"/>
    </row>
    <row r="20" customFormat="false" ht="12" hidden="false" customHeight="true" outlineLevel="0" collapsed="false">
      <c r="A20" s="18" t="s">
        <v>551</v>
      </c>
      <c r="B20" s="570"/>
      <c r="C20" s="570"/>
      <c r="D20" s="570"/>
      <c r="E20" s="130" t="s">
        <v>127</v>
      </c>
      <c r="F20" s="573" t="n">
        <v>209.670395</v>
      </c>
      <c r="G20" s="130" t="s">
        <v>127</v>
      </c>
      <c r="H20" s="573" t="n">
        <v>1.99115</v>
      </c>
      <c r="I20" s="144" t="s">
        <v>128</v>
      </c>
      <c r="J20" s="573" t="s">
        <v>128</v>
      </c>
      <c r="K20" s="570"/>
      <c r="L20" s="570"/>
      <c r="M20" s="570"/>
      <c r="N20" s="574"/>
    </row>
    <row r="21" customFormat="false" ht="12" hidden="false" customHeight="true" outlineLevel="0" collapsed="false">
      <c r="A21" s="18" t="s">
        <v>552</v>
      </c>
      <c r="B21" s="570"/>
      <c r="C21" s="570"/>
      <c r="D21" s="570"/>
      <c r="E21" s="130" t="s">
        <v>127</v>
      </c>
      <c r="F21" s="573" t="n">
        <v>265.46</v>
      </c>
      <c r="G21" s="130" t="s">
        <v>127</v>
      </c>
      <c r="H21" s="573" t="s">
        <v>128</v>
      </c>
      <c r="I21" s="144" t="s">
        <v>128</v>
      </c>
      <c r="J21" s="573" t="s">
        <v>128</v>
      </c>
      <c r="K21" s="570"/>
      <c r="L21" s="570"/>
      <c r="M21" s="570"/>
      <c r="N21" s="574"/>
    </row>
    <row r="22" customFormat="false" ht="12" hidden="false" customHeight="true" outlineLevel="0" collapsed="false">
      <c r="A22" s="18" t="s">
        <v>553</v>
      </c>
      <c r="B22" s="570"/>
      <c r="C22" s="570"/>
      <c r="D22" s="570"/>
      <c r="E22" s="130" t="s">
        <v>128</v>
      </c>
      <c r="F22" s="573" t="s">
        <v>128</v>
      </c>
      <c r="G22" s="130" t="s">
        <v>128</v>
      </c>
      <c r="H22" s="573" t="s">
        <v>128</v>
      </c>
      <c r="I22" s="144" t="s">
        <v>128</v>
      </c>
      <c r="J22" s="573" t="s">
        <v>128</v>
      </c>
      <c r="K22" s="570"/>
      <c r="L22" s="570"/>
      <c r="M22" s="570"/>
      <c r="N22" s="574"/>
    </row>
    <row r="23" customFormat="false" ht="13.5" hidden="false" customHeight="true" outlineLevel="0" collapsed="false">
      <c r="A23" s="18" t="s">
        <v>554</v>
      </c>
      <c r="B23" s="570"/>
      <c r="C23" s="570"/>
      <c r="D23" s="570"/>
      <c r="E23" s="144" t="s">
        <v>128</v>
      </c>
      <c r="F23" s="573" t="s">
        <v>128</v>
      </c>
      <c r="G23" s="144" t="s">
        <v>128</v>
      </c>
      <c r="H23" s="573" t="s">
        <v>128</v>
      </c>
      <c r="I23" s="144" t="s">
        <v>128</v>
      </c>
      <c r="J23" s="573" t="s">
        <v>128</v>
      </c>
      <c r="K23" s="570"/>
      <c r="L23" s="570"/>
      <c r="M23" s="570"/>
      <c r="N23" s="574"/>
    </row>
    <row r="24" customFormat="false" ht="12" hidden="false" customHeight="true" outlineLevel="0" collapsed="false">
      <c r="A24" s="18" t="s">
        <v>555</v>
      </c>
      <c r="B24" s="570"/>
      <c r="C24" s="570"/>
      <c r="D24" s="570"/>
      <c r="E24" s="130" t="s">
        <v>128</v>
      </c>
      <c r="F24" s="573" t="s">
        <v>128</v>
      </c>
      <c r="G24" s="130" t="s">
        <v>128</v>
      </c>
      <c r="H24" s="573" t="s">
        <v>128</v>
      </c>
      <c r="I24" s="144" t="s">
        <v>128</v>
      </c>
      <c r="J24" s="573" t="s">
        <v>128</v>
      </c>
      <c r="K24" s="570"/>
      <c r="L24" s="570"/>
      <c r="M24" s="570"/>
      <c r="N24" s="574"/>
    </row>
    <row r="25" customFormat="false" ht="12" hidden="false" customHeight="true" outlineLevel="0" collapsed="false">
      <c r="A25" s="18" t="s">
        <v>556</v>
      </c>
      <c r="B25" s="570"/>
      <c r="C25" s="570"/>
      <c r="D25" s="570"/>
      <c r="E25" s="130" t="s">
        <v>127</v>
      </c>
      <c r="F25" s="573" t="s">
        <v>128</v>
      </c>
      <c r="G25" s="130" t="s">
        <v>127</v>
      </c>
      <c r="H25" s="573" t="s">
        <v>128</v>
      </c>
      <c r="I25" s="144" t="s">
        <v>127</v>
      </c>
      <c r="J25" s="573" t="n">
        <v>0.00733744</v>
      </c>
      <c r="K25" s="570"/>
      <c r="L25" s="570"/>
      <c r="M25" s="570"/>
      <c r="N25" s="574"/>
    </row>
    <row r="26" customFormat="false" ht="12.75" hidden="false" customHeight="true" outlineLevel="0" collapsed="false">
      <c r="A26" s="18" t="s">
        <v>557</v>
      </c>
      <c r="B26" s="570"/>
      <c r="C26" s="570"/>
      <c r="D26" s="570"/>
      <c r="E26" s="573" t="s">
        <v>128</v>
      </c>
      <c r="F26" s="573" t="s">
        <v>128</v>
      </c>
      <c r="G26" s="573" t="s">
        <v>128</v>
      </c>
      <c r="H26" s="573" t="s">
        <v>128</v>
      </c>
      <c r="I26" s="573" t="s">
        <v>128</v>
      </c>
      <c r="J26" s="573" t="s">
        <v>128</v>
      </c>
      <c r="K26" s="570"/>
      <c r="L26" s="570"/>
      <c r="M26" s="570"/>
      <c r="N26" s="574"/>
    </row>
    <row r="27" customFormat="false" ht="13.5" hidden="false" customHeight="true" outlineLevel="0" collapsed="false">
      <c r="A27" s="26" t="s">
        <v>558</v>
      </c>
      <c r="B27" s="562" t="s">
        <v>128</v>
      </c>
      <c r="C27" s="562" t="s">
        <v>128</v>
      </c>
      <c r="D27" s="617" t="s">
        <v>128</v>
      </c>
      <c r="E27" s="562" t="s">
        <v>128</v>
      </c>
      <c r="F27" s="562" t="s">
        <v>128</v>
      </c>
      <c r="G27" s="562" t="s">
        <v>128</v>
      </c>
      <c r="H27" s="562" t="s">
        <v>128</v>
      </c>
      <c r="I27" s="562" t="s">
        <v>128</v>
      </c>
      <c r="J27" s="562" t="s">
        <v>128</v>
      </c>
      <c r="K27" s="562" t="s">
        <v>128</v>
      </c>
      <c r="L27" s="562" t="s">
        <v>128</v>
      </c>
      <c r="M27" s="562" t="s">
        <v>128</v>
      </c>
      <c r="N27" s="566" t="s">
        <v>128</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8" t="s">
        <v>536</v>
      </c>
      <c r="B29" s="179"/>
      <c r="C29" s="179"/>
      <c r="D29" s="179"/>
      <c r="E29" s="179"/>
      <c r="F29" s="179"/>
      <c r="G29" s="179"/>
      <c r="H29" s="179"/>
      <c r="I29" s="179"/>
      <c r="J29" s="179"/>
      <c r="K29" s="179"/>
      <c r="L29" s="179"/>
      <c r="M29" s="179"/>
      <c r="N29" s="179"/>
    </row>
    <row r="30" customFormat="false" ht="12" hidden="false" customHeight="true" outlineLevel="0" collapsed="false">
      <c r="A30" s="140"/>
      <c r="B30" s="140"/>
      <c r="C30" s="140"/>
      <c r="D30" s="140"/>
      <c r="E30" s="140"/>
      <c r="F30" s="140"/>
      <c r="G30" s="140"/>
      <c r="H30" s="140"/>
      <c r="I30" s="140"/>
      <c r="J30" s="140"/>
      <c r="K30" s="140"/>
      <c r="L30" s="140"/>
      <c r="M30" s="140"/>
      <c r="N30" s="140"/>
    </row>
    <row r="31" customFormat="false" ht="13.5" hidden="false" customHeight="true" outlineLevel="0" collapsed="false">
      <c r="A31" s="182" t="s">
        <v>537</v>
      </c>
      <c r="B31" s="140"/>
      <c r="C31" s="140"/>
      <c r="D31" s="140"/>
      <c r="E31" s="140"/>
      <c r="F31" s="140"/>
      <c r="G31" s="140"/>
      <c r="H31" s="140"/>
      <c r="I31" s="140"/>
      <c r="J31" s="140"/>
      <c r="K31" s="619"/>
      <c r="L31" s="140"/>
      <c r="M31" s="140"/>
      <c r="N31" s="140"/>
    </row>
    <row r="32" customFormat="false" ht="13.5" hidden="false" customHeight="true" outlineLevel="0" collapsed="false">
      <c r="A32" s="182" t="s">
        <v>559</v>
      </c>
      <c r="B32" s="140"/>
      <c r="C32" s="140"/>
      <c r="D32" s="140"/>
      <c r="E32" s="140"/>
      <c r="F32" s="140"/>
      <c r="G32" s="140"/>
      <c r="H32" s="140"/>
      <c r="I32" s="140"/>
      <c r="J32" s="140"/>
      <c r="K32" s="140"/>
      <c r="L32" s="140"/>
      <c r="M32" s="140"/>
      <c r="N32" s="140"/>
    </row>
    <row r="33" customFormat="false" ht="13.5" hidden="false" customHeight="true" outlineLevel="0" collapsed="false">
      <c r="A33" s="182" t="s">
        <v>560</v>
      </c>
      <c r="B33" s="140"/>
      <c r="C33" s="140"/>
      <c r="D33" s="140"/>
      <c r="E33" s="140"/>
      <c r="F33" s="140"/>
      <c r="G33" s="140"/>
      <c r="H33" s="140"/>
      <c r="I33" s="140"/>
      <c r="J33" s="140"/>
      <c r="K33" s="140"/>
      <c r="L33" s="140"/>
      <c r="M33" s="140"/>
      <c r="N33" s="140"/>
    </row>
    <row r="34" customFormat="false" ht="12.75" hidden="false" customHeight="true" outlineLevel="0" collapsed="false"/>
    <row r="35" customFormat="false" ht="12" hidden="false" customHeight="true" outlineLevel="0" collapsed="false">
      <c r="A35" s="620" t="s">
        <v>467</v>
      </c>
      <c r="B35" s="621"/>
      <c r="C35" s="621"/>
      <c r="D35" s="621"/>
      <c r="E35" s="621"/>
      <c r="F35" s="621"/>
      <c r="G35" s="621"/>
      <c r="H35" s="621"/>
      <c r="I35" s="621"/>
      <c r="J35" s="621"/>
      <c r="K35" s="621"/>
      <c r="L35" s="621"/>
      <c r="M35" s="621"/>
      <c r="N35" s="622"/>
    </row>
    <row r="36" customFormat="false" ht="26.25" hidden="false" customHeight="true" outlineLevel="0" collapsed="false">
      <c r="A36" s="623" t="s">
        <v>561</v>
      </c>
      <c r="B36" s="623"/>
      <c r="C36" s="623"/>
      <c r="D36" s="623"/>
      <c r="E36" s="623"/>
      <c r="F36" s="623"/>
      <c r="G36" s="623"/>
      <c r="H36" s="623"/>
      <c r="I36" s="623"/>
      <c r="J36" s="623"/>
      <c r="K36" s="623"/>
      <c r="L36" s="623"/>
      <c r="M36" s="623"/>
      <c r="N36" s="623"/>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79</v>
      </c>
    </row>
    <row r="2" customFormat="false" ht="17.25" hidden="false" customHeight="true" outlineLevel="0" collapsed="false">
      <c r="A2" s="4" t="s">
        <v>563</v>
      </c>
      <c r="L2" s="112" t="s">
        <v>81</v>
      </c>
    </row>
    <row r="3" customFormat="false" ht="15.75" hidden="false" customHeight="true" outlineLevel="0" collapsed="false">
      <c r="A3" s="4" t="s">
        <v>80</v>
      </c>
      <c r="K3" s="112"/>
      <c r="L3" s="112" t="s">
        <v>82</v>
      </c>
    </row>
    <row r="4" customFormat="false" ht="12.75" hidden="false" customHeight="true" outlineLevel="0" collapsed="false">
      <c r="A4" s="624"/>
      <c r="B4" s="624"/>
      <c r="C4" s="625"/>
      <c r="D4" s="625"/>
      <c r="E4" s="625"/>
      <c r="F4" s="625"/>
      <c r="G4" s="625"/>
      <c r="H4" s="625"/>
      <c r="I4" s="625"/>
      <c r="J4" s="140"/>
      <c r="K4" s="140"/>
      <c r="L4" s="140"/>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507</v>
      </c>
      <c r="B9" s="633"/>
      <c r="C9" s="634"/>
      <c r="D9" s="635"/>
      <c r="E9" s="635"/>
      <c r="F9" s="636"/>
      <c r="G9" s="637" t="n">
        <v>18748.337943</v>
      </c>
      <c r="H9" s="637" t="s">
        <v>128</v>
      </c>
      <c r="I9" s="637" t="s">
        <v>128</v>
      </c>
      <c r="J9" s="637" t="s">
        <v>128</v>
      </c>
      <c r="K9" s="638" t="s">
        <v>128</v>
      </c>
      <c r="L9" s="639" t="s">
        <v>128</v>
      </c>
    </row>
    <row r="10" customFormat="false" ht="12.75" hidden="false" customHeight="true" outlineLevel="0" collapsed="false">
      <c r="A10" s="640" t="s">
        <v>571</v>
      </c>
      <c r="B10" s="641" t="s">
        <v>572</v>
      </c>
      <c r="C10" s="130" t="n">
        <v>27280.915</v>
      </c>
      <c r="D10" s="79" t="n">
        <v>0.54</v>
      </c>
      <c r="E10" s="570"/>
      <c r="F10" s="570"/>
      <c r="G10" s="642" t="n">
        <v>14731.6941</v>
      </c>
      <c r="H10" s="130" t="s">
        <v>128</v>
      </c>
      <c r="I10" s="570"/>
      <c r="J10" s="570"/>
      <c r="K10" s="570"/>
      <c r="L10" s="574"/>
    </row>
    <row r="11" customFormat="false" ht="12.75" hidden="false" customHeight="true" outlineLevel="0" collapsed="false">
      <c r="A11" s="640" t="s">
        <v>509</v>
      </c>
      <c r="B11" s="641" t="s">
        <v>573</v>
      </c>
      <c r="C11" s="130" t="n">
        <v>1736.528</v>
      </c>
      <c r="D11" s="79" t="n">
        <v>0.766695158385007</v>
      </c>
      <c r="E11" s="570"/>
      <c r="F11" s="570"/>
      <c r="G11" s="642" t="n">
        <v>1331.38761</v>
      </c>
      <c r="H11" s="130" t="s">
        <v>128</v>
      </c>
      <c r="I11" s="570"/>
      <c r="J11" s="570"/>
      <c r="K11" s="570"/>
      <c r="L11" s="574"/>
    </row>
    <row r="12" customFormat="false" ht="12.75" hidden="false" customHeight="true" outlineLevel="0" collapsed="false">
      <c r="A12" s="640" t="s">
        <v>574</v>
      </c>
      <c r="B12" s="641" t="s">
        <v>575</v>
      </c>
      <c r="C12" s="130" t="n">
        <v>3125.43589</v>
      </c>
      <c r="D12" s="79" t="n">
        <v>0.438640448324794</v>
      </c>
      <c r="E12" s="570"/>
      <c r="F12" s="570"/>
      <c r="G12" s="642" t="n">
        <v>1370.9426</v>
      </c>
      <c r="H12" s="130" t="s">
        <v>128</v>
      </c>
      <c r="I12" s="570"/>
      <c r="J12" s="570"/>
      <c r="K12" s="570"/>
      <c r="L12" s="574"/>
    </row>
    <row r="13" customFormat="false" ht="12" hidden="false" customHeight="true" outlineLevel="0" collapsed="false">
      <c r="A13" s="640" t="s">
        <v>576</v>
      </c>
      <c r="B13" s="570"/>
      <c r="C13" s="570"/>
      <c r="D13" s="570"/>
      <c r="E13" s="570"/>
      <c r="F13" s="570"/>
      <c r="G13" s="512" t="n">
        <v>367.608985</v>
      </c>
      <c r="H13" s="512" t="s">
        <v>128</v>
      </c>
      <c r="I13" s="570"/>
      <c r="J13" s="570"/>
      <c r="K13" s="570"/>
      <c r="L13" s="574"/>
    </row>
    <row r="14" customFormat="false" ht="12.75" hidden="false" customHeight="true" outlineLevel="0" collapsed="false">
      <c r="A14" s="83" t="s">
        <v>577</v>
      </c>
      <c r="B14" s="641" t="s">
        <v>578</v>
      </c>
      <c r="C14" s="130" t="s">
        <v>579</v>
      </c>
      <c r="D14" s="79" t="s">
        <v>579</v>
      </c>
      <c r="E14" s="570"/>
      <c r="F14" s="570"/>
      <c r="G14" s="642" t="n">
        <v>257.286</v>
      </c>
      <c r="H14" s="130" t="s">
        <v>128</v>
      </c>
      <c r="I14" s="570"/>
      <c r="J14" s="570"/>
      <c r="K14" s="570"/>
      <c r="L14" s="574"/>
    </row>
    <row r="15" customFormat="false" ht="12.75" hidden="false" customHeight="true" outlineLevel="0" collapsed="false">
      <c r="A15" s="83" t="s">
        <v>580</v>
      </c>
      <c r="B15" s="641" t="s">
        <v>581</v>
      </c>
      <c r="C15" s="130" t="s">
        <v>579</v>
      </c>
      <c r="D15" s="79" t="s">
        <v>579</v>
      </c>
      <c r="E15" s="570"/>
      <c r="F15" s="570"/>
      <c r="G15" s="642" t="n">
        <v>110.322985</v>
      </c>
      <c r="H15" s="130" t="s">
        <v>128</v>
      </c>
      <c r="I15" s="570"/>
      <c r="J15" s="570"/>
      <c r="K15" s="570"/>
      <c r="L15" s="574"/>
    </row>
    <row r="16" customFormat="false" ht="12.75" hidden="false" customHeight="true" outlineLevel="0" collapsed="false">
      <c r="A16" s="640" t="s">
        <v>512</v>
      </c>
      <c r="B16" s="641" t="s">
        <v>582</v>
      </c>
      <c r="C16" s="130" t="n">
        <v>210.22</v>
      </c>
      <c r="D16" s="79" t="s">
        <v>128</v>
      </c>
      <c r="E16" s="570"/>
      <c r="F16" s="570"/>
      <c r="G16" s="642" t="s">
        <v>128</v>
      </c>
      <c r="H16" s="130" t="s">
        <v>128</v>
      </c>
      <c r="I16" s="570"/>
      <c r="J16" s="570"/>
      <c r="K16" s="570"/>
      <c r="L16" s="574"/>
    </row>
    <row r="17" customFormat="false" ht="12.75" hidden="false" customHeight="true" outlineLevel="0" collapsed="false">
      <c r="A17" s="640" t="s">
        <v>513</v>
      </c>
      <c r="B17" s="641" t="s">
        <v>263</v>
      </c>
      <c r="C17" s="130" t="n">
        <v>228.831</v>
      </c>
      <c r="D17" s="79" t="s">
        <v>128</v>
      </c>
      <c r="E17" s="570"/>
      <c r="F17" s="570"/>
      <c r="G17" s="642" t="s">
        <v>128</v>
      </c>
      <c r="H17" s="130" t="s">
        <v>128</v>
      </c>
      <c r="I17" s="570"/>
      <c r="J17" s="570"/>
      <c r="K17" s="570"/>
      <c r="L17" s="574"/>
    </row>
    <row r="18" customFormat="false" ht="12" hidden="false" customHeight="true" outlineLevel="0" collapsed="false">
      <c r="A18" s="640" t="s">
        <v>583</v>
      </c>
      <c r="B18" s="570"/>
      <c r="C18" s="570"/>
      <c r="D18" s="570"/>
      <c r="E18" s="643"/>
      <c r="F18" s="643"/>
      <c r="G18" s="512" t="n">
        <v>946.704648</v>
      </c>
      <c r="H18" s="512" t="s">
        <v>128</v>
      </c>
      <c r="I18" s="512" t="s">
        <v>128</v>
      </c>
      <c r="J18" s="512" t="s">
        <v>128</v>
      </c>
      <c r="K18" s="512" t="s">
        <v>128</v>
      </c>
      <c r="L18" s="513" t="s">
        <v>128</v>
      </c>
    </row>
    <row r="19" customFormat="false" ht="12.75" hidden="false" customHeight="true" outlineLevel="0" collapsed="false">
      <c r="A19" s="83" t="s">
        <v>515</v>
      </c>
      <c r="B19" s="644" t="s">
        <v>515</v>
      </c>
      <c r="C19" s="598" t="n">
        <v>4027.065</v>
      </c>
      <c r="D19" s="79" t="n">
        <v>0.125183786703219</v>
      </c>
      <c r="E19" s="643" t="s">
        <v>128</v>
      </c>
      <c r="F19" s="643" t="s">
        <v>128</v>
      </c>
      <c r="G19" s="512" t="n">
        <v>504.123246</v>
      </c>
      <c r="H19" s="512" t="s">
        <v>128</v>
      </c>
      <c r="I19" s="570" t="s">
        <v>128</v>
      </c>
      <c r="J19" s="570" t="s">
        <v>128</v>
      </c>
      <c r="K19" s="570" t="s">
        <v>128</v>
      </c>
      <c r="L19" s="570" t="s">
        <v>128</v>
      </c>
    </row>
    <row r="20" customFormat="false" ht="12.75" hidden="false" customHeight="true" outlineLevel="0" collapsed="false">
      <c r="A20" s="645" t="s">
        <v>516</v>
      </c>
      <c r="B20" s="644" t="s">
        <v>584</v>
      </c>
      <c r="C20" s="599" t="s">
        <v>579</v>
      </c>
      <c r="D20" s="79" t="s">
        <v>579</v>
      </c>
      <c r="E20" s="79" t="s">
        <v>128</v>
      </c>
      <c r="F20" s="79" t="s">
        <v>128</v>
      </c>
      <c r="G20" s="598" t="n">
        <v>245.047297</v>
      </c>
      <c r="H20" s="599" t="s">
        <v>128</v>
      </c>
      <c r="I20" s="599" t="s">
        <v>128</v>
      </c>
      <c r="J20" s="599" t="s">
        <v>128</v>
      </c>
      <c r="K20" s="599" t="s">
        <v>128</v>
      </c>
      <c r="L20" s="431" t="s">
        <v>128</v>
      </c>
    </row>
    <row r="21" customFormat="false" ht="12.75" hidden="false" customHeight="true" outlineLevel="0" collapsed="false">
      <c r="A21" s="645" t="s">
        <v>517</v>
      </c>
      <c r="B21" s="644" t="s">
        <v>585</v>
      </c>
      <c r="C21" s="598" t="n">
        <v>5388.2675</v>
      </c>
      <c r="D21" s="79" t="n">
        <v>0.00500000046397103</v>
      </c>
      <c r="E21" s="79" t="s">
        <v>128</v>
      </c>
      <c r="F21" s="79" t="s">
        <v>128</v>
      </c>
      <c r="G21" s="598" t="n">
        <v>26.94134</v>
      </c>
      <c r="H21" s="599" t="s">
        <v>128</v>
      </c>
      <c r="I21" s="599" t="s">
        <v>128</v>
      </c>
      <c r="J21" s="599" t="s">
        <v>128</v>
      </c>
      <c r="K21" s="599" t="s">
        <v>128</v>
      </c>
      <c r="L21" s="431" t="s">
        <v>128</v>
      </c>
    </row>
    <row r="22" customFormat="false" ht="12.75" hidden="false" customHeight="true" outlineLevel="0" collapsed="false">
      <c r="A22" s="645" t="s">
        <v>518</v>
      </c>
      <c r="B22" s="644" t="s">
        <v>586</v>
      </c>
      <c r="C22" s="598" t="n">
        <v>3411.8553</v>
      </c>
      <c r="D22" s="79" t="n">
        <v>0.05</v>
      </c>
      <c r="E22" s="79" t="s">
        <v>128</v>
      </c>
      <c r="F22" s="79" t="s">
        <v>128</v>
      </c>
      <c r="G22" s="598" t="n">
        <v>170.592765</v>
      </c>
      <c r="H22" s="599" t="s">
        <v>128</v>
      </c>
      <c r="I22" s="599" t="s">
        <v>128</v>
      </c>
      <c r="J22" s="599" t="s">
        <v>128</v>
      </c>
      <c r="K22" s="599" t="s">
        <v>128</v>
      </c>
      <c r="L22" s="431" t="s">
        <v>128</v>
      </c>
    </row>
    <row r="23" customFormat="false" ht="12.75" hidden="false" customHeight="true" outlineLevel="0" collapsed="false">
      <c r="A23" s="646" t="s">
        <v>519</v>
      </c>
      <c r="B23" s="647"/>
      <c r="C23" s="53"/>
      <c r="D23" s="648"/>
      <c r="E23" s="649"/>
      <c r="F23" s="650"/>
      <c r="G23" s="95" t="n">
        <v>720.205345</v>
      </c>
      <c r="H23" s="95" t="s">
        <v>128</v>
      </c>
      <c r="I23" s="95" t="n">
        <v>2.696698865</v>
      </c>
      <c r="J23" s="95" t="s">
        <v>128</v>
      </c>
      <c r="K23" s="95" t="n">
        <v>6.91241332</v>
      </c>
      <c r="L23" s="651" t="s">
        <v>128</v>
      </c>
    </row>
    <row r="24" customFormat="false" ht="12.75" hidden="false" customHeight="true" outlineLevel="0" collapsed="false">
      <c r="A24" s="640" t="s">
        <v>587</v>
      </c>
      <c r="B24" s="641" t="s">
        <v>588</v>
      </c>
      <c r="C24" s="144" t="n">
        <v>531.445</v>
      </c>
      <c r="D24" s="79" t="n">
        <v>1.21412798502197</v>
      </c>
      <c r="E24" s="79" t="s">
        <v>128</v>
      </c>
      <c r="F24" s="79" t="s">
        <v>128</v>
      </c>
      <c r="G24" s="144" t="n">
        <v>645.242247</v>
      </c>
      <c r="H24" s="144" t="s">
        <v>128</v>
      </c>
      <c r="I24" s="144" t="s">
        <v>128</v>
      </c>
      <c r="J24" s="461" t="s">
        <v>128</v>
      </c>
      <c r="K24" s="461" t="s">
        <v>128</v>
      </c>
      <c r="L24" s="143" t="s">
        <v>128</v>
      </c>
    </row>
    <row r="25" customFormat="false" ht="12.75" hidden="false" customHeight="true" outlineLevel="0" collapsed="false">
      <c r="A25" s="640" t="s">
        <v>521</v>
      </c>
      <c r="B25" s="641" t="s">
        <v>589</v>
      </c>
      <c r="C25" s="144" t="n">
        <v>1097.31179</v>
      </c>
      <c r="D25" s="414"/>
      <c r="E25" s="414"/>
      <c r="F25" s="79" t="n">
        <v>0.00629940677116027</v>
      </c>
      <c r="G25" s="414"/>
      <c r="H25" s="414"/>
      <c r="I25" s="414"/>
      <c r="J25" s="460"/>
      <c r="K25" s="461" t="n">
        <v>6.91241332</v>
      </c>
      <c r="L25" s="143" t="s">
        <v>128</v>
      </c>
    </row>
    <row r="26" customFormat="false" ht="12.75" hidden="false" customHeight="true" outlineLevel="0" collapsed="false">
      <c r="A26" s="640" t="s">
        <v>522</v>
      </c>
      <c r="B26" s="641" t="s">
        <v>590</v>
      </c>
      <c r="C26" s="144" t="s">
        <v>170</v>
      </c>
      <c r="D26" s="652" t="s">
        <v>128</v>
      </c>
      <c r="E26" s="414"/>
      <c r="F26" s="79" t="s">
        <v>128</v>
      </c>
      <c r="G26" s="254" t="s">
        <v>128</v>
      </c>
      <c r="H26" s="254" t="s">
        <v>128</v>
      </c>
      <c r="I26" s="414"/>
      <c r="J26" s="460"/>
      <c r="K26" s="461" t="s">
        <v>128</v>
      </c>
      <c r="L26" s="143" t="s">
        <v>128</v>
      </c>
    </row>
    <row r="27" customFormat="false" ht="12.75" hidden="false" customHeight="true" outlineLevel="0" collapsed="false">
      <c r="A27" s="640" t="s">
        <v>523</v>
      </c>
      <c r="B27" s="641" t="s">
        <v>584</v>
      </c>
      <c r="C27" s="144" t="n">
        <v>45.15</v>
      </c>
      <c r="D27" s="79" t="n">
        <v>1.66031224806202</v>
      </c>
      <c r="E27" s="79" t="n">
        <v>0.00351277280177187</v>
      </c>
      <c r="F27" s="460"/>
      <c r="G27" s="79" t="n">
        <v>74.963098</v>
      </c>
      <c r="H27" s="79" t="s">
        <v>128</v>
      </c>
      <c r="I27" s="79" t="n">
        <v>0.158601692</v>
      </c>
      <c r="J27" s="79" t="s">
        <v>128</v>
      </c>
      <c r="K27" s="460" t="s">
        <v>305</v>
      </c>
      <c r="L27" s="462"/>
    </row>
    <row r="28" customFormat="false" ht="12.75" hidden="false" customHeight="true" outlineLevel="0" collapsed="false">
      <c r="A28" s="83" t="s">
        <v>591</v>
      </c>
      <c r="B28" s="641" t="s">
        <v>592</v>
      </c>
      <c r="C28" s="144" t="s">
        <v>579</v>
      </c>
      <c r="D28" s="79" t="s">
        <v>579</v>
      </c>
      <c r="E28" s="79" t="s">
        <v>579</v>
      </c>
      <c r="F28" s="460"/>
      <c r="G28" s="130" t="n">
        <v>35.523392</v>
      </c>
      <c r="H28" s="130" t="s">
        <v>128</v>
      </c>
      <c r="I28" s="130" t="n">
        <v>0.158601692</v>
      </c>
      <c r="J28" s="518" t="s">
        <v>128</v>
      </c>
      <c r="K28" s="460"/>
      <c r="L28" s="462"/>
    </row>
    <row r="29" customFormat="false" ht="12.75" hidden="false" customHeight="true" outlineLevel="0" collapsed="false">
      <c r="A29" s="83" t="s">
        <v>593</v>
      </c>
      <c r="B29" s="641" t="s">
        <v>594</v>
      </c>
      <c r="C29" s="144" t="n">
        <v>45.15</v>
      </c>
      <c r="D29" s="79" t="n">
        <v>0.873526157253599</v>
      </c>
      <c r="E29" s="79" t="s">
        <v>128</v>
      </c>
      <c r="F29" s="414"/>
      <c r="G29" s="130" t="n">
        <v>39.439706</v>
      </c>
      <c r="H29" s="130" t="s">
        <v>128</v>
      </c>
      <c r="I29" s="130" t="s">
        <v>128</v>
      </c>
      <c r="J29" s="518" t="s">
        <v>128</v>
      </c>
      <c r="K29" s="460"/>
      <c r="L29" s="462"/>
    </row>
    <row r="30" customFormat="false" ht="12" hidden="false" customHeight="true" outlineLevel="0" collapsed="false">
      <c r="A30" s="640" t="s">
        <v>595</v>
      </c>
      <c r="B30" s="570"/>
      <c r="C30" s="570"/>
      <c r="D30" s="570"/>
      <c r="E30" s="570"/>
      <c r="F30" s="570"/>
      <c r="G30" s="79" t="s">
        <v>128</v>
      </c>
      <c r="H30" s="79" t="s">
        <v>128</v>
      </c>
      <c r="I30" s="79" t="n">
        <v>2.538097173</v>
      </c>
      <c r="J30" s="79" t="s">
        <v>128</v>
      </c>
      <c r="K30" s="79" t="s">
        <v>128</v>
      </c>
      <c r="L30" s="129" t="s">
        <v>128</v>
      </c>
    </row>
    <row r="31" customFormat="false" ht="12.75" hidden="false" customHeight="true" outlineLevel="0" collapsed="false">
      <c r="A31" s="83" t="s">
        <v>525</v>
      </c>
      <c r="B31" s="641" t="s">
        <v>596</v>
      </c>
      <c r="C31" s="653" t="s">
        <v>579</v>
      </c>
      <c r="D31" s="570"/>
      <c r="E31" s="654" t="s">
        <v>579</v>
      </c>
      <c r="F31" s="570"/>
      <c r="G31" s="655"/>
      <c r="H31" s="655"/>
      <c r="I31" s="653" t="n">
        <v>1.177</v>
      </c>
      <c r="J31" s="653" t="s">
        <v>128</v>
      </c>
      <c r="K31" s="655"/>
      <c r="L31" s="656"/>
    </row>
    <row r="32" customFormat="false" ht="12.75" hidden="false" customHeight="true" outlineLevel="0" collapsed="false">
      <c r="A32" s="657" t="s">
        <v>526</v>
      </c>
      <c r="B32" s="641" t="s">
        <v>597</v>
      </c>
      <c r="C32" s="653" t="s">
        <v>579</v>
      </c>
      <c r="D32" s="654" t="s">
        <v>128</v>
      </c>
      <c r="E32" s="654" t="s">
        <v>579</v>
      </c>
      <c r="F32" s="654" t="s">
        <v>128</v>
      </c>
      <c r="G32" s="653" t="s">
        <v>128</v>
      </c>
      <c r="H32" s="653" t="s">
        <v>128</v>
      </c>
      <c r="I32" s="653" t="n">
        <v>1.356977</v>
      </c>
      <c r="J32" s="653" t="s">
        <v>128</v>
      </c>
      <c r="K32" s="653" t="s">
        <v>128</v>
      </c>
      <c r="L32" s="658" t="s">
        <v>128</v>
      </c>
    </row>
    <row r="33" customFormat="false" ht="12" hidden="false" customHeight="true" outlineLevel="0" collapsed="false">
      <c r="A33" s="657" t="s">
        <v>527</v>
      </c>
      <c r="B33" s="659"/>
      <c r="C33" s="653" t="s">
        <v>170</v>
      </c>
      <c r="D33" s="570"/>
      <c r="E33" s="654" t="s">
        <v>128</v>
      </c>
      <c r="F33" s="570"/>
      <c r="G33" s="655"/>
      <c r="H33" s="655"/>
      <c r="I33" s="653" t="s">
        <v>128</v>
      </c>
      <c r="J33" s="653" t="s">
        <v>128</v>
      </c>
      <c r="K33" s="655"/>
      <c r="L33" s="656"/>
    </row>
    <row r="34" customFormat="false" ht="12.75" hidden="false" customHeight="true" outlineLevel="0" collapsed="false">
      <c r="A34" s="657" t="s">
        <v>528</v>
      </c>
      <c r="B34" s="641" t="s">
        <v>598</v>
      </c>
      <c r="C34" s="653" t="s">
        <v>579</v>
      </c>
      <c r="D34" s="570"/>
      <c r="E34" s="654" t="s">
        <v>579</v>
      </c>
      <c r="F34" s="570"/>
      <c r="G34" s="655"/>
      <c r="H34" s="655"/>
      <c r="I34" s="653" t="n">
        <v>0.004120173</v>
      </c>
      <c r="J34" s="653" t="s">
        <v>128</v>
      </c>
      <c r="K34" s="655"/>
      <c r="L34" s="656"/>
    </row>
    <row r="35" customFormat="false" ht="12" hidden="false" customHeight="true" outlineLevel="0" collapsed="false">
      <c r="A35" s="657" t="s">
        <v>529</v>
      </c>
      <c r="B35" s="659"/>
      <c r="C35" s="653" t="s">
        <v>170</v>
      </c>
      <c r="D35" s="570"/>
      <c r="E35" s="654" t="s">
        <v>128</v>
      </c>
      <c r="F35" s="570"/>
      <c r="G35" s="655"/>
      <c r="H35" s="655"/>
      <c r="I35" s="653" t="s">
        <v>128</v>
      </c>
      <c r="J35" s="653" t="s">
        <v>128</v>
      </c>
      <c r="K35" s="655"/>
      <c r="L35" s="656"/>
    </row>
    <row r="36" customFormat="false" ht="12.75" hidden="false" customHeight="true" outlineLevel="0" collapsed="false">
      <c r="A36" s="660" t="s">
        <v>105</v>
      </c>
      <c r="B36" s="661" t="s">
        <v>599</v>
      </c>
      <c r="C36" s="599" t="s">
        <v>128</v>
      </c>
      <c r="D36" s="86" t="s">
        <v>128</v>
      </c>
      <c r="E36" s="86" t="s">
        <v>128</v>
      </c>
      <c r="F36" s="86" t="s">
        <v>128</v>
      </c>
      <c r="G36" s="599" t="s">
        <v>128</v>
      </c>
      <c r="H36" s="599" t="s">
        <v>128</v>
      </c>
      <c r="I36" s="599" t="s">
        <v>128</v>
      </c>
      <c r="J36" s="599" t="s">
        <v>128</v>
      </c>
      <c r="K36" s="599" t="s">
        <v>128</v>
      </c>
      <c r="L36" s="431" t="s">
        <v>12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600</v>
      </c>
      <c r="B38" s="497"/>
      <c r="C38" s="497"/>
      <c r="D38" s="497"/>
      <c r="E38" s="497"/>
      <c r="F38" s="497"/>
      <c r="G38" s="497"/>
      <c r="H38" s="497"/>
      <c r="I38" s="497"/>
      <c r="J38" s="497"/>
      <c r="K38" s="497"/>
      <c r="L38" s="497"/>
    </row>
    <row r="39" customFormat="false" ht="12" hidden="false" customHeight="true" outlineLevel="0" collapsed="false">
      <c r="A39" s="275" t="s">
        <v>601</v>
      </c>
    </row>
    <row r="40" customFormat="false" ht="12" hidden="false" customHeight="true" outlineLevel="0" collapsed="false">
      <c r="A40" s="182" t="s">
        <v>602</v>
      </c>
    </row>
    <row r="41" customFormat="false" ht="12" hidden="false" customHeight="true" outlineLevel="0" collapsed="false">
      <c r="A41" s="182" t="s">
        <v>603</v>
      </c>
    </row>
    <row r="42" customFormat="false" ht="12.75" hidden="false" customHeight="true" outlineLevel="0" collapsed="false">
      <c r="A42" s="275"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05</v>
      </c>
      <c r="L1" s="112" t="s">
        <v>79</v>
      </c>
    </row>
    <row r="2" customFormat="false" ht="17.25" hidden="false" customHeight="true" outlineLevel="0" collapsed="false">
      <c r="A2" s="662" t="s">
        <v>563</v>
      </c>
      <c r="L2" s="112" t="s">
        <v>81</v>
      </c>
    </row>
    <row r="3" customFormat="false" ht="15.75" hidden="false" customHeight="true" outlineLevel="0" collapsed="false">
      <c r="A3" s="662" t="s">
        <v>112</v>
      </c>
      <c r="K3" s="112"/>
      <c r="L3" s="112" t="s">
        <v>82</v>
      </c>
    </row>
    <row r="4" customFormat="false" ht="12.75" hidden="false" customHeight="true" outlineLevel="0" collapsed="false">
      <c r="A4" s="501"/>
      <c r="B4" s="663"/>
      <c r="C4" s="385"/>
      <c r="D4" s="664"/>
      <c r="E4" s="664"/>
      <c r="F4" s="665"/>
      <c r="G4" s="665"/>
      <c r="H4" s="665"/>
      <c r="I4" s="664"/>
      <c r="J4" s="664"/>
      <c r="K4" s="665"/>
      <c r="L4" s="665"/>
    </row>
    <row r="5" customFormat="false" ht="14.25" hidden="false" customHeight="true" outlineLevel="0" collapsed="false">
      <c r="A5" s="152" t="s">
        <v>384</v>
      </c>
      <c r="B5" s="626" t="s">
        <v>478</v>
      </c>
      <c r="C5" s="626"/>
      <c r="D5" s="398" t="s">
        <v>564</v>
      </c>
      <c r="E5" s="398"/>
      <c r="F5" s="398"/>
      <c r="G5" s="400" t="s">
        <v>152</v>
      </c>
      <c r="H5" s="400"/>
      <c r="I5" s="400"/>
      <c r="J5" s="400"/>
      <c r="K5" s="400"/>
      <c r="L5" s="400"/>
    </row>
    <row r="6" customFormat="false" ht="13.5" hidden="false" customHeight="true" outlineLevel="0" collapsed="false">
      <c r="A6" s="282" t="s">
        <v>387</v>
      </c>
      <c r="B6" s="627" t="s">
        <v>565</v>
      </c>
      <c r="C6" s="627"/>
      <c r="D6" s="628" t="s">
        <v>390</v>
      </c>
      <c r="E6" s="629" t="s">
        <v>423</v>
      </c>
      <c r="F6" s="628" t="s">
        <v>424</v>
      </c>
      <c r="G6" s="628" t="s">
        <v>390</v>
      </c>
      <c r="H6" s="628"/>
      <c r="I6" s="628" t="s">
        <v>423</v>
      </c>
      <c r="J6" s="628"/>
      <c r="K6" s="510" t="s">
        <v>424</v>
      </c>
      <c r="L6" s="510"/>
    </row>
    <row r="7" customFormat="false" ht="14.25" hidden="false" customHeight="true" outlineLevel="0" collapsed="false">
      <c r="A7" s="282"/>
      <c r="B7" s="627"/>
      <c r="C7" s="627"/>
      <c r="D7" s="628"/>
      <c r="E7" s="628"/>
      <c r="F7" s="628"/>
      <c r="G7" s="401" t="s">
        <v>566</v>
      </c>
      <c r="H7" s="630" t="s">
        <v>567</v>
      </c>
      <c r="I7" s="401" t="s">
        <v>566</v>
      </c>
      <c r="J7" s="630" t="s">
        <v>567</v>
      </c>
      <c r="K7" s="401" t="s">
        <v>566</v>
      </c>
      <c r="L7" s="631" t="s">
        <v>567</v>
      </c>
    </row>
    <row r="8" customFormat="false" ht="15" hidden="false" customHeight="true" outlineLevel="0" collapsed="false">
      <c r="A8" s="511"/>
      <c r="B8" s="632" t="s">
        <v>568</v>
      </c>
      <c r="C8" s="291" t="s">
        <v>569</v>
      </c>
      <c r="D8" s="292" t="s">
        <v>570</v>
      </c>
      <c r="E8" s="292"/>
      <c r="F8" s="292"/>
      <c r="G8" s="409" t="s">
        <v>91</v>
      </c>
      <c r="H8" s="409"/>
      <c r="I8" s="409"/>
      <c r="J8" s="409"/>
      <c r="K8" s="409"/>
      <c r="L8" s="409"/>
    </row>
    <row r="9" customFormat="false" ht="12.75" hidden="false" customHeight="true" outlineLevel="0" collapsed="false">
      <c r="A9" s="163" t="s">
        <v>606</v>
      </c>
      <c r="B9" s="666"/>
      <c r="C9" s="174"/>
      <c r="D9" s="635"/>
      <c r="E9" s="635"/>
      <c r="F9" s="667"/>
      <c r="G9" s="214" t="n">
        <v>2990.341665</v>
      </c>
      <c r="H9" s="214" t="s">
        <v>128</v>
      </c>
      <c r="I9" s="214" t="n">
        <v>0.76926690031</v>
      </c>
      <c r="J9" s="214" t="s">
        <v>128</v>
      </c>
      <c r="K9" s="214" t="n">
        <v>0.00330527972</v>
      </c>
      <c r="L9" s="215" t="s">
        <v>128</v>
      </c>
    </row>
    <row r="10" customFormat="false" ht="12" hidden="false" customHeight="true" outlineLevel="0" collapsed="false">
      <c r="A10" s="640" t="s">
        <v>531</v>
      </c>
      <c r="B10" s="668"/>
      <c r="C10" s="669"/>
      <c r="D10" s="670" t="n">
        <v>0.118148788785566</v>
      </c>
      <c r="E10" s="671" t="n">
        <v>5.12485416261256E-005</v>
      </c>
      <c r="F10" s="672" t="n">
        <v>2.20197652138871E-007</v>
      </c>
      <c r="G10" s="79" t="n">
        <v>1773.47393</v>
      </c>
      <c r="H10" s="79" t="s">
        <v>128</v>
      </c>
      <c r="I10" s="79" t="n">
        <v>0.76926690031</v>
      </c>
      <c r="J10" s="79" t="s">
        <v>128</v>
      </c>
      <c r="K10" s="672" t="n">
        <v>0.00330527972</v>
      </c>
      <c r="L10" s="574"/>
    </row>
    <row r="11" customFormat="false" ht="12.75" hidden="false" customHeight="true" outlineLevel="0" collapsed="false">
      <c r="A11" s="83" t="s">
        <v>607</v>
      </c>
      <c r="B11" s="673" t="s">
        <v>608</v>
      </c>
      <c r="C11" s="144" t="n">
        <v>15010.513</v>
      </c>
      <c r="D11" s="79" t="n">
        <v>0.0773706594837898</v>
      </c>
      <c r="E11" s="674" t="s">
        <v>128</v>
      </c>
      <c r="F11" s="571"/>
      <c r="G11" s="130" t="n">
        <v>1161.37329</v>
      </c>
      <c r="H11" s="144" t="s">
        <v>128</v>
      </c>
      <c r="I11" s="675" t="s">
        <v>128</v>
      </c>
      <c r="J11" s="676" t="s">
        <v>128</v>
      </c>
      <c r="K11" s="571"/>
      <c r="L11" s="574"/>
    </row>
    <row r="12" customFormat="false" ht="12.75" hidden="false" customHeight="true" outlineLevel="0" collapsed="false">
      <c r="A12" s="83" t="s">
        <v>609</v>
      </c>
      <c r="B12" s="673" t="s">
        <v>610</v>
      </c>
      <c r="C12" s="144" t="s">
        <v>579</v>
      </c>
      <c r="D12" s="79" t="s">
        <v>579</v>
      </c>
      <c r="E12" s="79" t="s">
        <v>579</v>
      </c>
      <c r="F12" s="571"/>
      <c r="G12" s="130" t="n">
        <v>187.85464</v>
      </c>
      <c r="H12" s="144" t="s">
        <v>128</v>
      </c>
      <c r="I12" s="130" t="n">
        <v>0.7681122</v>
      </c>
      <c r="J12" s="461" t="s">
        <v>128</v>
      </c>
      <c r="K12" s="571"/>
      <c r="L12" s="574"/>
    </row>
    <row r="13" customFormat="false" ht="12.75" hidden="false" customHeight="true" outlineLevel="0" collapsed="false">
      <c r="A13" s="83" t="s">
        <v>611</v>
      </c>
      <c r="B13" s="673" t="s">
        <v>612</v>
      </c>
      <c r="C13" s="144" t="s">
        <v>579</v>
      </c>
      <c r="D13" s="79" t="s">
        <v>579</v>
      </c>
      <c r="E13" s="79" t="s">
        <v>128</v>
      </c>
      <c r="F13" s="571"/>
      <c r="G13" s="130" t="n">
        <v>165.098</v>
      </c>
      <c r="H13" s="144" t="s">
        <v>128</v>
      </c>
      <c r="I13" s="130" t="s">
        <v>128</v>
      </c>
      <c r="J13" s="461" t="s">
        <v>128</v>
      </c>
      <c r="K13" s="571"/>
      <c r="L13" s="574"/>
    </row>
    <row r="14" customFormat="false" ht="12.75" hidden="false" customHeight="true" outlineLevel="0" collapsed="false">
      <c r="A14" s="83" t="s">
        <v>363</v>
      </c>
      <c r="B14" s="673" t="s">
        <v>613</v>
      </c>
      <c r="C14" s="144" t="s">
        <v>201</v>
      </c>
      <c r="D14" s="79" t="s">
        <v>201</v>
      </c>
      <c r="E14" s="79" t="s">
        <v>201</v>
      </c>
      <c r="F14" s="51"/>
      <c r="G14" s="130" t="s">
        <v>201</v>
      </c>
      <c r="H14" s="144" t="s">
        <v>128</v>
      </c>
      <c r="I14" s="130" t="s">
        <v>201</v>
      </c>
      <c r="J14" s="461" t="s">
        <v>128</v>
      </c>
      <c r="K14" s="571"/>
      <c r="L14" s="574"/>
    </row>
    <row r="15" customFormat="false" ht="12" hidden="false" customHeight="true" outlineLevel="0" collapsed="false">
      <c r="A15" s="677" t="s">
        <v>360</v>
      </c>
      <c r="B15" s="678"/>
      <c r="C15" s="460"/>
      <c r="D15" s="460"/>
      <c r="E15" s="460"/>
      <c r="F15" s="460"/>
      <c r="G15" s="79" t="n">
        <v>259.148</v>
      </c>
      <c r="H15" s="79" t="s">
        <v>128</v>
      </c>
      <c r="I15" s="79" t="n">
        <v>0.00115470031</v>
      </c>
      <c r="J15" s="79" t="s">
        <v>128</v>
      </c>
      <c r="K15" s="679" t="n">
        <v>0.00330527972</v>
      </c>
      <c r="L15" s="136"/>
    </row>
    <row r="16" customFormat="false" ht="12.75" hidden="false" customHeight="true" outlineLevel="0" collapsed="false">
      <c r="A16" s="660" t="s">
        <v>614</v>
      </c>
      <c r="B16" s="673" t="s">
        <v>615</v>
      </c>
      <c r="C16" s="144" t="s">
        <v>579</v>
      </c>
      <c r="D16" s="79" t="s">
        <v>579</v>
      </c>
      <c r="E16" s="79" t="s">
        <v>579</v>
      </c>
      <c r="F16" s="680" t="s">
        <v>579</v>
      </c>
      <c r="G16" s="130" t="n">
        <v>259.148</v>
      </c>
      <c r="H16" s="144" t="s">
        <v>128</v>
      </c>
      <c r="I16" s="130" t="n">
        <v>0.00115470031</v>
      </c>
      <c r="J16" s="144" t="s">
        <v>128</v>
      </c>
      <c r="K16" s="88" t="n">
        <v>0.00330527972</v>
      </c>
      <c r="L16" s="136"/>
    </row>
    <row r="17" customFormat="false" ht="12.75" hidden="false" customHeight="true" outlineLevel="0" collapsed="false">
      <c r="A17" s="640" t="s">
        <v>532</v>
      </c>
      <c r="B17" s="673" t="s">
        <v>616</v>
      </c>
      <c r="C17" s="144" t="n">
        <v>244.673</v>
      </c>
      <c r="D17" s="79" t="n">
        <v>1.80219816244539</v>
      </c>
      <c r="E17" s="79" t="s">
        <v>128</v>
      </c>
      <c r="F17" s="571"/>
      <c r="G17" s="130" t="n">
        <v>440.949231</v>
      </c>
      <c r="H17" s="144" t="s">
        <v>128</v>
      </c>
      <c r="I17" s="144" t="s">
        <v>128</v>
      </c>
      <c r="J17" s="461" t="s">
        <v>128</v>
      </c>
      <c r="K17" s="571"/>
      <c r="L17" s="574"/>
    </row>
    <row r="18" customFormat="false" ht="12.75" hidden="false" customHeight="true" outlineLevel="0" collapsed="false">
      <c r="A18" s="640" t="s">
        <v>533</v>
      </c>
      <c r="B18" s="673" t="s">
        <v>617</v>
      </c>
      <c r="C18" s="144" t="s">
        <v>579</v>
      </c>
      <c r="D18" s="79" t="s">
        <v>579</v>
      </c>
      <c r="E18" s="79" t="s">
        <v>128</v>
      </c>
      <c r="F18" s="571"/>
      <c r="G18" s="130" t="n">
        <v>610.306</v>
      </c>
      <c r="H18" s="144" t="s">
        <v>128</v>
      </c>
      <c r="I18" s="144" t="s">
        <v>128</v>
      </c>
      <c r="J18" s="461" t="s">
        <v>128</v>
      </c>
      <c r="K18" s="571"/>
      <c r="L18" s="574"/>
    </row>
    <row r="19" customFormat="false" ht="29.25" hidden="false" customHeight="true" outlineLevel="0" collapsed="false">
      <c r="A19" s="681" t="s">
        <v>618</v>
      </c>
      <c r="B19" s="678"/>
      <c r="C19" s="51"/>
      <c r="D19" s="51"/>
      <c r="E19" s="570"/>
      <c r="F19" s="571"/>
      <c r="G19" s="51"/>
      <c r="H19" s="51"/>
      <c r="I19" s="570"/>
      <c r="J19" s="571"/>
      <c r="K19" s="571"/>
      <c r="L19" s="574"/>
    </row>
    <row r="20" customFormat="false" ht="12" hidden="false" customHeight="true" outlineLevel="0" collapsed="false">
      <c r="A20" s="640" t="s">
        <v>619</v>
      </c>
      <c r="B20" s="135"/>
      <c r="C20" s="51"/>
      <c r="D20" s="51"/>
      <c r="E20" s="51"/>
      <c r="F20" s="51"/>
      <c r="G20" s="79" t="n">
        <v>165.612504</v>
      </c>
      <c r="H20" s="79" t="s">
        <v>128</v>
      </c>
      <c r="I20" s="79" t="s">
        <v>128</v>
      </c>
      <c r="J20" s="79" t="s">
        <v>128</v>
      </c>
      <c r="K20" s="79" t="s">
        <v>128</v>
      </c>
      <c r="L20" s="129" t="s">
        <v>128</v>
      </c>
    </row>
    <row r="21" customFormat="false" ht="12.75" hidden="false" customHeight="true" outlineLevel="0" collapsed="false">
      <c r="A21" s="682" t="s">
        <v>535</v>
      </c>
      <c r="B21" s="673" t="s">
        <v>620</v>
      </c>
      <c r="C21" s="683" t="n">
        <v>31.388</v>
      </c>
      <c r="D21" s="86" t="n">
        <v>5.27629998725628</v>
      </c>
      <c r="E21" s="86" t="s">
        <v>128</v>
      </c>
      <c r="F21" s="86" t="s">
        <v>128</v>
      </c>
      <c r="G21" s="598" t="n">
        <v>165.612504</v>
      </c>
      <c r="H21" s="599" t="s">
        <v>128</v>
      </c>
      <c r="I21" s="599" t="s">
        <v>128</v>
      </c>
      <c r="J21" s="599" t="s">
        <v>128</v>
      </c>
      <c r="K21" s="599" t="s">
        <v>128</v>
      </c>
      <c r="L21" s="431" t="s">
        <v>128</v>
      </c>
    </row>
    <row r="22" customFormat="false" ht="12" hidden="false" customHeight="true" outlineLevel="0" collapsed="false">
      <c r="A22" s="646" t="s">
        <v>538</v>
      </c>
      <c r="B22" s="684"/>
      <c r="C22" s="684"/>
      <c r="D22" s="684"/>
      <c r="E22" s="684"/>
      <c r="F22" s="684"/>
      <c r="G22" s="95" t="s">
        <v>128</v>
      </c>
      <c r="H22" s="95" t="s">
        <v>128</v>
      </c>
      <c r="I22" s="684"/>
      <c r="J22" s="684"/>
      <c r="K22" s="684"/>
      <c r="L22" s="684"/>
      <c r="M22" s="16"/>
    </row>
    <row r="23" customFormat="false" ht="12" hidden="false" customHeight="true" outlineLevel="0" collapsed="false">
      <c r="A23" s="640" t="s">
        <v>539</v>
      </c>
      <c r="B23" s="685"/>
      <c r="C23" s="685"/>
      <c r="D23" s="685"/>
      <c r="E23" s="685"/>
      <c r="F23" s="685"/>
      <c r="G23" s="685"/>
      <c r="H23" s="685"/>
      <c r="I23" s="685"/>
      <c r="J23" s="685"/>
      <c r="K23" s="685"/>
      <c r="L23" s="685"/>
      <c r="M23" s="16"/>
    </row>
    <row r="24" customFormat="false" ht="12.75" hidden="false" customHeight="true" outlineLevel="0" collapsed="false">
      <c r="A24" s="686" t="s">
        <v>621</v>
      </c>
      <c r="B24" s="673" t="s">
        <v>584</v>
      </c>
      <c r="C24" s="469" t="s">
        <v>128</v>
      </c>
      <c r="D24" s="107" t="s">
        <v>128</v>
      </c>
      <c r="E24" s="685"/>
      <c r="F24" s="685"/>
      <c r="G24" s="469" t="s">
        <v>128</v>
      </c>
      <c r="H24" s="469" t="s">
        <v>128</v>
      </c>
      <c r="I24" s="687"/>
      <c r="J24" s="687"/>
      <c r="K24" s="687"/>
      <c r="L24" s="687"/>
      <c r="M24" s="16"/>
    </row>
    <row r="25" customFormat="false" ht="12" hidden="false" customHeight="true" outlineLevel="0" collapsed="false">
      <c r="A25" s="425" t="s">
        <v>622</v>
      </c>
      <c r="B25" s="684"/>
      <c r="C25" s="684"/>
      <c r="D25" s="684"/>
      <c r="E25" s="684"/>
      <c r="F25" s="684"/>
      <c r="G25" s="223" t="s">
        <v>128</v>
      </c>
      <c r="H25" s="223" t="s">
        <v>128</v>
      </c>
      <c r="I25" s="223" t="s">
        <v>128</v>
      </c>
      <c r="J25" s="223" t="s">
        <v>128</v>
      </c>
      <c r="K25" s="223" t="s">
        <v>128</v>
      </c>
      <c r="L25" s="688" t="s">
        <v>128</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7" t="s">
        <v>623</v>
      </c>
      <c r="B27" s="497"/>
      <c r="C27" s="497"/>
      <c r="D27" s="497"/>
      <c r="E27" s="497"/>
      <c r="F27" s="497"/>
      <c r="G27" s="497"/>
      <c r="H27" s="497"/>
      <c r="I27" s="497"/>
      <c r="J27" s="497"/>
      <c r="K27" s="497"/>
      <c r="L27" s="497"/>
    </row>
    <row r="28" customFormat="false" ht="13.5" hidden="false" customHeight="true" outlineLevel="0" collapsed="false">
      <c r="A28" s="275" t="s">
        <v>624</v>
      </c>
      <c r="B28" s="140"/>
      <c r="C28" s="140"/>
      <c r="D28" s="140"/>
      <c r="E28" s="140"/>
      <c r="F28" s="140"/>
      <c r="G28" s="140"/>
      <c r="H28" s="140"/>
      <c r="I28" s="140"/>
      <c r="J28" s="140"/>
      <c r="K28" s="140"/>
      <c r="L28" s="140"/>
    </row>
    <row r="29" customFormat="false" ht="13.5" hidden="false" customHeight="true" outlineLevel="0" collapsed="false">
      <c r="A29" s="182" t="s">
        <v>602</v>
      </c>
      <c r="B29" s="140"/>
      <c r="C29" s="140"/>
      <c r="D29" s="140"/>
      <c r="E29" s="140"/>
      <c r="F29" s="140"/>
      <c r="G29" s="140"/>
      <c r="H29" s="140"/>
      <c r="I29" s="140"/>
      <c r="J29" s="140"/>
      <c r="K29" s="140"/>
      <c r="L29" s="140"/>
    </row>
    <row r="30" customFormat="false" ht="13.5" hidden="false" customHeight="true" outlineLevel="0" collapsed="false">
      <c r="A30" s="182" t="s">
        <v>603</v>
      </c>
      <c r="B30" s="140"/>
      <c r="C30" s="140"/>
      <c r="D30" s="140"/>
      <c r="E30" s="140"/>
      <c r="F30" s="140"/>
      <c r="G30" s="140"/>
      <c r="H30" s="140"/>
      <c r="I30" s="140"/>
      <c r="J30" s="140"/>
      <c r="K30" s="140"/>
      <c r="L30" s="140"/>
    </row>
    <row r="31" customFormat="false" ht="12.75" hidden="false" customHeight="true" outlineLevel="0" collapsed="false">
      <c r="A31" s="140"/>
      <c r="B31" s="140"/>
      <c r="C31" s="140"/>
      <c r="D31" s="140"/>
      <c r="E31" s="140"/>
      <c r="F31" s="140"/>
      <c r="G31" s="140"/>
      <c r="H31" s="140"/>
      <c r="I31" s="140"/>
      <c r="J31" s="140"/>
      <c r="K31" s="140"/>
      <c r="L31" s="140"/>
    </row>
    <row r="32" customFormat="false" ht="12" hidden="false" customHeight="true" outlineLevel="0" collapsed="false">
      <c r="A32" s="113" t="s">
        <v>467</v>
      </c>
      <c r="B32" s="185"/>
      <c r="C32" s="185"/>
      <c r="D32" s="185"/>
      <c r="E32" s="185"/>
      <c r="F32" s="185"/>
      <c r="G32" s="185"/>
      <c r="H32" s="185"/>
      <c r="I32" s="185"/>
      <c r="J32" s="185"/>
      <c r="K32" s="185"/>
      <c r="L32" s="186"/>
    </row>
    <row r="33" customFormat="false" ht="27" hidden="false" customHeight="true" outlineLevel="0" collapsed="false">
      <c r="A33" s="435" t="s">
        <v>625</v>
      </c>
      <c r="B33" s="435"/>
      <c r="C33" s="435"/>
      <c r="D33" s="435"/>
      <c r="E33" s="435"/>
      <c r="F33" s="435"/>
      <c r="G33" s="435"/>
      <c r="H33" s="435"/>
      <c r="I33" s="435"/>
      <c r="J33" s="435"/>
      <c r="K33" s="435"/>
      <c r="L33" s="435"/>
    </row>
    <row r="34" customFormat="false" ht="15.75" hidden="false" customHeight="true" outlineLevel="0" collapsed="false">
      <c r="A34" s="435" t="s">
        <v>626</v>
      </c>
      <c r="B34" s="435"/>
      <c r="C34" s="435"/>
      <c r="D34" s="435"/>
      <c r="E34" s="435"/>
      <c r="F34" s="435"/>
      <c r="G34" s="435"/>
      <c r="H34" s="435"/>
      <c r="I34" s="435"/>
      <c r="J34" s="435"/>
      <c r="K34" s="435"/>
      <c r="L34" s="435"/>
    </row>
    <row r="35" customFormat="false" ht="12" hidden="false" customHeight="true" outlineLevel="0" collapsed="false">
      <c r="A35" s="498" t="s">
        <v>627</v>
      </c>
      <c r="B35" s="499"/>
      <c r="C35" s="499"/>
      <c r="D35" s="499"/>
      <c r="E35" s="499"/>
      <c r="F35" s="499"/>
      <c r="G35" s="499"/>
      <c r="H35" s="499"/>
      <c r="I35" s="499"/>
      <c r="J35" s="499"/>
      <c r="K35" s="499"/>
      <c r="L35" s="500"/>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62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2" t="s">
        <v>79</v>
      </c>
    </row>
    <row r="2" customFormat="false" ht="15.75" hidden="false" customHeight="true" outlineLevel="0" collapsed="false">
      <c r="A2" s="662" t="s">
        <v>80</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2" t="s">
        <v>81</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2"/>
      <c r="AB3" s="112" t="s">
        <v>82</v>
      </c>
    </row>
    <row r="4" customFormat="false" ht="16.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42</v>
      </c>
      <c r="P5" s="693" t="s">
        <v>643</v>
      </c>
      <c r="Q5" s="693" t="s">
        <v>644</v>
      </c>
      <c r="R5" s="693" t="s">
        <v>645</v>
      </c>
      <c r="S5" s="693" t="s">
        <v>646</v>
      </c>
      <c r="T5" s="693" t="s">
        <v>647</v>
      </c>
      <c r="U5" s="693" t="s">
        <v>648</v>
      </c>
      <c r="V5" s="693" t="s">
        <v>649</v>
      </c>
      <c r="W5" s="693" t="s">
        <v>650</v>
      </c>
      <c r="X5" s="694" t="s">
        <v>651</v>
      </c>
      <c r="Y5" s="693" t="s">
        <v>652</v>
      </c>
      <c r="Z5" s="695" t="s">
        <v>499</v>
      </c>
    </row>
    <row r="6" customFormat="false" ht="62.25" hidden="false" customHeight="true" outlineLevel="0" collapsed="false">
      <c r="A6" s="692"/>
      <c r="B6" s="553" t="s">
        <v>653</v>
      </c>
      <c r="C6" s="553"/>
      <c r="D6" s="553"/>
      <c r="E6" s="553"/>
      <c r="F6" s="553"/>
      <c r="G6" s="553"/>
      <c r="H6" s="553"/>
      <c r="I6" s="553"/>
      <c r="J6" s="553"/>
      <c r="K6" s="553"/>
      <c r="L6" s="553"/>
      <c r="M6" s="553"/>
      <c r="N6" s="553"/>
      <c r="O6" s="696" t="s">
        <v>654</v>
      </c>
      <c r="P6" s="696" t="s">
        <v>654</v>
      </c>
      <c r="Q6" s="553" t="s">
        <v>653</v>
      </c>
      <c r="R6" s="553"/>
      <c r="S6" s="553"/>
      <c r="T6" s="553"/>
      <c r="U6" s="553"/>
      <c r="V6" s="553"/>
      <c r="W6" s="553"/>
      <c r="X6" s="696" t="s">
        <v>654</v>
      </c>
      <c r="Y6" s="696" t="s">
        <v>654</v>
      </c>
      <c r="Z6" s="554" t="s">
        <v>653</v>
      </c>
    </row>
    <row r="7" customFormat="false" ht="26.25" hidden="false" customHeight="true" outlineLevel="0" collapsed="false">
      <c r="A7" s="697" t="s">
        <v>655</v>
      </c>
      <c r="B7" s="698" t="n">
        <v>519.249632</v>
      </c>
      <c r="C7" s="699" t="s">
        <v>128</v>
      </c>
      <c r="D7" s="699" t="s">
        <v>128</v>
      </c>
      <c r="E7" s="699" t="s">
        <v>128</v>
      </c>
      <c r="F7" s="698" t="n">
        <v>29.667822</v>
      </c>
      <c r="G7" s="699" t="s">
        <v>128</v>
      </c>
      <c r="H7" s="698" t="n">
        <v>576.01865</v>
      </c>
      <c r="I7" s="699" t="s">
        <v>128</v>
      </c>
      <c r="J7" s="699" t="s">
        <v>128</v>
      </c>
      <c r="K7" s="698" t="n">
        <v>43.694108</v>
      </c>
      <c r="L7" s="698" t="n">
        <v>12.7645</v>
      </c>
      <c r="M7" s="698" t="n">
        <v>0.15</v>
      </c>
      <c r="N7" s="699" t="s">
        <v>128</v>
      </c>
      <c r="O7" s="699" t="s">
        <v>128</v>
      </c>
      <c r="P7" s="168"/>
      <c r="Q7" s="698" t="n">
        <v>92.403157</v>
      </c>
      <c r="R7" s="698" t="n">
        <v>8.014979</v>
      </c>
      <c r="S7" s="698" t="n">
        <v>3.979929</v>
      </c>
      <c r="T7" s="698" t="n">
        <v>0.28445</v>
      </c>
      <c r="U7" s="699" t="s">
        <v>128</v>
      </c>
      <c r="V7" s="699" t="s">
        <v>128</v>
      </c>
      <c r="W7" s="699" t="s">
        <v>128</v>
      </c>
      <c r="X7" s="699" t="s">
        <v>128</v>
      </c>
      <c r="Y7" s="168"/>
      <c r="Z7" s="700" t="n">
        <v>7.33744</v>
      </c>
    </row>
    <row r="8" customFormat="false" ht="12.75" hidden="false" customHeight="true" outlineLevel="0" collapsed="false">
      <c r="A8" s="697" t="s">
        <v>656</v>
      </c>
      <c r="B8" s="701" t="s">
        <v>128</v>
      </c>
      <c r="C8" s="701" t="s">
        <v>128</v>
      </c>
      <c r="D8" s="701" t="s">
        <v>128</v>
      </c>
      <c r="E8" s="701" t="s">
        <v>128</v>
      </c>
      <c r="F8" s="701" t="s">
        <v>128</v>
      </c>
      <c r="G8" s="701" t="s">
        <v>128</v>
      </c>
      <c r="H8" s="701" t="s">
        <v>128</v>
      </c>
      <c r="I8" s="701" t="s">
        <v>128</v>
      </c>
      <c r="J8" s="701" t="s">
        <v>128</v>
      </c>
      <c r="K8" s="701" t="s">
        <v>128</v>
      </c>
      <c r="L8" s="701" t="s">
        <v>128</v>
      </c>
      <c r="M8" s="701" t="s">
        <v>128</v>
      </c>
      <c r="N8" s="701" t="s">
        <v>128</v>
      </c>
      <c r="O8" s="701" t="s">
        <v>128</v>
      </c>
      <c r="P8" s="701"/>
      <c r="Q8" s="702" t="n">
        <v>92.403157</v>
      </c>
      <c r="R8" s="703" t="n">
        <v>8.014979</v>
      </c>
      <c r="S8" s="212" t="s">
        <v>128</v>
      </c>
      <c r="T8" s="599" t="s">
        <v>128</v>
      </c>
      <c r="U8" s="599" t="s">
        <v>128</v>
      </c>
      <c r="V8" s="599" t="s">
        <v>128</v>
      </c>
      <c r="W8" s="599" t="s">
        <v>128</v>
      </c>
      <c r="X8" s="599" t="s">
        <v>128</v>
      </c>
      <c r="Y8" s="704"/>
      <c r="Z8" s="607" t="s">
        <v>128</v>
      </c>
    </row>
    <row r="9" customFormat="false" ht="12.75" hidden="false" customHeight="true" outlineLevel="0" collapsed="false">
      <c r="A9" s="615" t="s">
        <v>657</v>
      </c>
      <c r="B9" s="705"/>
      <c r="C9" s="705"/>
      <c r="D9" s="705"/>
      <c r="E9" s="705"/>
      <c r="F9" s="705"/>
      <c r="G9" s="705"/>
      <c r="H9" s="705"/>
      <c r="I9" s="705"/>
      <c r="J9" s="705"/>
      <c r="K9" s="705"/>
      <c r="L9" s="705"/>
      <c r="M9" s="705"/>
      <c r="N9" s="705"/>
      <c r="O9" s="705"/>
      <c r="P9" s="705"/>
      <c r="Q9" s="573" t="n">
        <v>92.403157</v>
      </c>
      <c r="R9" s="573" t="n">
        <v>8.014979</v>
      </c>
      <c r="S9" s="212" t="s">
        <v>128</v>
      </c>
      <c r="T9" s="599" t="s">
        <v>128</v>
      </c>
      <c r="U9" s="599" t="s">
        <v>128</v>
      </c>
      <c r="V9" s="599" t="s">
        <v>128</v>
      </c>
      <c r="W9" s="599" t="s">
        <v>128</v>
      </c>
      <c r="X9" s="599" t="s">
        <v>128</v>
      </c>
      <c r="Y9" s="705"/>
      <c r="Z9" s="177"/>
    </row>
    <row r="10" customFormat="false" ht="13.5" hidden="false" customHeight="true" outlineLevel="0" collapsed="false">
      <c r="A10" s="615" t="s">
        <v>65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6" t="s">
        <v>128</v>
      </c>
    </row>
    <row r="11" customFormat="false" ht="14.25" hidden="false" customHeight="true" outlineLevel="0" collapsed="false">
      <c r="A11" s="706" t="s">
        <v>65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8</v>
      </c>
    </row>
    <row r="12" customFormat="false" ht="13.5" hidden="false" customHeight="true" outlineLevel="0" collapsed="false">
      <c r="A12" s="710" t="s">
        <v>660</v>
      </c>
      <c r="B12" s="698" t="n">
        <v>503.500082</v>
      </c>
      <c r="C12" s="699" t="s">
        <v>128</v>
      </c>
      <c r="D12" s="699" t="s">
        <v>128</v>
      </c>
      <c r="E12" s="699" t="s">
        <v>128</v>
      </c>
      <c r="F12" s="699" t="s">
        <v>128</v>
      </c>
      <c r="G12" s="699" t="s">
        <v>128</v>
      </c>
      <c r="H12" s="699" t="s">
        <v>128</v>
      </c>
      <c r="I12" s="699" t="s">
        <v>128</v>
      </c>
      <c r="J12" s="699" t="s">
        <v>128</v>
      </c>
      <c r="K12" s="698" t="n">
        <v>9.26</v>
      </c>
      <c r="L12" s="698" t="n">
        <v>4.4005</v>
      </c>
      <c r="M12" s="699" t="s">
        <v>128</v>
      </c>
      <c r="N12" s="699" t="s">
        <v>128</v>
      </c>
      <c r="O12" s="699" t="s">
        <v>128</v>
      </c>
      <c r="P12" s="701"/>
      <c r="Q12" s="699" t="s">
        <v>128</v>
      </c>
      <c r="R12" s="699" t="s">
        <v>128</v>
      </c>
      <c r="S12" s="699" t="s">
        <v>128</v>
      </c>
      <c r="T12" s="699" t="s">
        <v>128</v>
      </c>
      <c r="U12" s="699" t="s">
        <v>128</v>
      </c>
      <c r="V12" s="699" t="s">
        <v>128</v>
      </c>
      <c r="W12" s="699" t="s">
        <v>128</v>
      </c>
      <c r="X12" s="699" t="s">
        <v>128</v>
      </c>
      <c r="Y12" s="701"/>
      <c r="Z12" s="711" t="s">
        <v>128</v>
      </c>
    </row>
    <row r="13" customFormat="false" ht="12.75" hidden="false" customHeight="true" outlineLevel="0" collapsed="false">
      <c r="A13" s="18" t="s">
        <v>661</v>
      </c>
      <c r="B13" s="698" t="n">
        <v>503.500082</v>
      </c>
      <c r="C13" s="699" t="s">
        <v>128</v>
      </c>
      <c r="D13" s="699" t="s">
        <v>128</v>
      </c>
      <c r="E13" s="699" t="s">
        <v>128</v>
      </c>
      <c r="F13" s="699" t="s">
        <v>128</v>
      </c>
      <c r="G13" s="699" t="s">
        <v>128</v>
      </c>
      <c r="H13" s="699" t="s">
        <v>128</v>
      </c>
      <c r="I13" s="699" t="s">
        <v>128</v>
      </c>
      <c r="J13" s="699" t="s">
        <v>128</v>
      </c>
      <c r="K13" s="699" t="s">
        <v>128</v>
      </c>
      <c r="L13" s="699" t="s">
        <v>128</v>
      </c>
      <c r="M13" s="699" t="s">
        <v>128</v>
      </c>
      <c r="N13" s="699" t="s">
        <v>128</v>
      </c>
      <c r="O13" s="699" t="s">
        <v>128</v>
      </c>
      <c r="P13" s="705"/>
      <c r="Q13" s="699" t="s">
        <v>128</v>
      </c>
      <c r="R13" s="699" t="s">
        <v>128</v>
      </c>
      <c r="S13" s="699" t="s">
        <v>128</v>
      </c>
      <c r="T13" s="699" t="s">
        <v>128</v>
      </c>
      <c r="U13" s="699" t="s">
        <v>128</v>
      </c>
      <c r="V13" s="699" t="s">
        <v>128</v>
      </c>
      <c r="W13" s="699" t="s">
        <v>128</v>
      </c>
      <c r="X13" s="699" t="s">
        <v>128</v>
      </c>
      <c r="Y13" s="705"/>
      <c r="Z13" s="711" t="s">
        <v>128</v>
      </c>
    </row>
    <row r="14" customFormat="false" ht="12.75" hidden="false" customHeight="true" outlineLevel="0" collapsed="false">
      <c r="A14" s="615" t="s">
        <v>662</v>
      </c>
      <c r="B14" s="698" t="n">
        <v>503.500082</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5" t="s">
        <v>544</v>
      </c>
      <c r="B15" s="599" t="s">
        <v>128</v>
      </c>
      <c r="C15" s="599" t="s">
        <v>128</v>
      </c>
      <c r="D15" s="599" t="s">
        <v>128</v>
      </c>
      <c r="E15" s="599" t="s">
        <v>128</v>
      </c>
      <c r="F15" s="599" t="s">
        <v>128</v>
      </c>
      <c r="G15" s="599" t="s">
        <v>128</v>
      </c>
      <c r="H15" s="599" t="s">
        <v>128</v>
      </c>
      <c r="I15" s="599" t="s">
        <v>128</v>
      </c>
      <c r="J15" s="599" t="s">
        <v>128</v>
      </c>
      <c r="K15" s="599" t="s">
        <v>128</v>
      </c>
      <c r="L15" s="599" t="s">
        <v>128</v>
      </c>
      <c r="M15" s="599" t="s">
        <v>128</v>
      </c>
      <c r="N15" s="599" t="s">
        <v>128</v>
      </c>
      <c r="O15" s="599" t="s">
        <v>128</v>
      </c>
      <c r="P15" s="705"/>
      <c r="Q15" s="599" t="s">
        <v>128</v>
      </c>
      <c r="R15" s="599" t="s">
        <v>128</v>
      </c>
      <c r="S15" s="599" t="s">
        <v>128</v>
      </c>
      <c r="T15" s="599" t="s">
        <v>128</v>
      </c>
      <c r="U15" s="599" t="s">
        <v>128</v>
      </c>
      <c r="V15" s="599" t="s">
        <v>128</v>
      </c>
      <c r="W15" s="599" t="s">
        <v>128</v>
      </c>
      <c r="X15" s="599" t="s">
        <v>128</v>
      </c>
      <c r="Y15" s="705"/>
      <c r="Z15" s="713" t="s">
        <v>128</v>
      </c>
    </row>
    <row r="16" customFormat="false" ht="12.75" hidden="false" customHeight="true" outlineLevel="0" collapsed="false">
      <c r="A16" s="18" t="s">
        <v>663</v>
      </c>
      <c r="B16" s="599" t="s">
        <v>128</v>
      </c>
      <c r="C16" s="599" t="s">
        <v>128</v>
      </c>
      <c r="D16" s="599" t="s">
        <v>128</v>
      </c>
      <c r="E16" s="599" t="s">
        <v>128</v>
      </c>
      <c r="F16" s="599" t="s">
        <v>128</v>
      </c>
      <c r="G16" s="599" t="s">
        <v>128</v>
      </c>
      <c r="H16" s="599" t="s">
        <v>128</v>
      </c>
      <c r="I16" s="599" t="s">
        <v>128</v>
      </c>
      <c r="J16" s="599" t="s">
        <v>128</v>
      </c>
      <c r="K16" s="598" t="n">
        <v>9.26</v>
      </c>
      <c r="L16" s="598" t="n">
        <v>4.4005</v>
      </c>
      <c r="M16" s="599" t="s">
        <v>128</v>
      </c>
      <c r="N16" s="599" t="s">
        <v>128</v>
      </c>
      <c r="O16" s="599" t="s">
        <v>128</v>
      </c>
      <c r="P16" s="705"/>
      <c r="Q16" s="599" t="s">
        <v>128</v>
      </c>
      <c r="R16" s="599" t="s">
        <v>128</v>
      </c>
      <c r="S16" s="599" t="s">
        <v>128</v>
      </c>
      <c r="T16" s="599" t="s">
        <v>128</v>
      </c>
      <c r="U16" s="599" t="s">
        <v>128</v>
      </c>
      <c r="V16" s="599" t="s">
        <v>128</v>
      </c>
      <c r="W16" s="599" t="s">
        <v>128</v>
      </c>
      <c r="X16" s="599" t="s">
        <v>128</v>
      </c>
      <c r="Y16" s="705"/>
      <c r="Z16" s="713" t="s">
        <v>128</v>
      </c>
    </row>
    <row r="17" customFormat="false" ht="13.5" hidden="false" customHeight="true" outlineLevel="0" collapsed="false">
      <c r="A17" s="18" t="s">
        <v>664</v>
      </c>
      <c r="B17" s="699" t="s">
        <v>128</v>
      </c>
      <c r="C17" s="699" t="s">
        <v>128</v>
      </c>
      <c r="D17" s="699" t="s">
        <v>128</v>
      </c>
      <c r="E17" s="699" t="s">
        <v>128</v>
      </c>
      <c r="F17" s="699" t="s">
        <v>128</v>
      </c>
      <c r="G17" s="699" t="s">
        <v>128</v>
      </c>
      <c r="H17" s="699" t="s">
        <v>128</v>
      </c>
      <c r="I17" s="699" t="s">
        <v>128</v>
      </c>
      <c r="J17" s="699" t="s">
        <v>128</v>
      </c>
      <c r="K17" s="699" t="s">
        <v>128</v>
      </c>
      <c r="L17" s="699" t="s">
        <v>128</v>
      </c>
      <c r="M17" s="699" t="s">
        <v>128</v>
      </c>
      <c r="N17" s="699" t="s">
        <v>128</v>
      </c>
      <c r="O17" s="699" t="s">
        <v>128</v>
      </c>
      <c r="P17" s="705"/>
      <c r="Q17" s="699" t="s">
        <v>128</v>
      </c>
      <c r="R17" s="699" t="s">
        <v>128</v>
      </c>
      <c r="S17" s="699" t="s">
        <v>128</v>
      </c>
      <c r="T17" s="699" t="s">
        <v>128</v>
      </c>
      <c r="U17" s="699" t="s">
        <v>128</v>
      </c>
      <c r="V17" s="699" t="s">
        <v>128</v>
      </c>
      <c r="W17" s="699" t="s">
        <v>128</v>
      </c>
      <c r="X17" s="699" t="s">
        <v>128</v>
      </c>
      <c r="Y17" s="705"/>
      <c r="Z17" s="711" t="s">
        <v>128</v>
      </c>
    </row>
    <row r="18" customFormat="false" ht="12.75" hidden="false" customHeight="true" outlineLevel="0" collapsed="false">
      <c r="A18" s="714" t="s">
        <v>665</v>
      </c>
      <c r="B18" s="715" t="n">
        <v>15.74955</v>
      </c>
      <c r="C18" s="715" t="s">
        <v>128</v>
      </c>
      <c r="D18" s="715" t="s">
        <v>128</v>
      </c>
      <c r="E18" s="715" t="s">
        <v>128</v>
      </c>
      <c r="F18" s="715" t="n">
        <v>29.667822</v>
      </c>
      <c r="G18" s="715" t="s">
        <v>128</v>
      </c>
      <c r="H18" s="715" t="n">
        <v>576.01865</v>
      </c>
      <c r="I18" s="715" t="s">
        <v>128</v>
      </c>
      <c r="J18" s="715" t="s">
        <v>128</v>
      </c>
      <c r="K18" s="715" t="n">
        <v>34.434108</v>
      </c>
      <c r="L18" s="715" t="n">
        <v>8.364</v>
      </c>
      <c r="M18" s="715" t="n">
        <v>0.15</v>
      </c>
      <c r="N18" s="715" t="s">
        <v>128</v>
      </c>
      <c r="O18" s="715" t="s">
        <v>128</v>
      </c>
      <c r="P18" s="716"/>
      <c r="Q18" s="715" t="s">
        <v>128</v>
      </c>
      <c r="R18" s="715" t="s">
        <v>128</v>
      </c>
      <c r="S18" s="715" t="n">
        <v>3.979929</v>
      </c>
      <c r="T18" s="715" t="n">
        <v>0.28445</v>
      </c>
      <c r="U18" s="715" t="s">
        <v>128</v>
      </c>
      <c r="V18" s="715" t="s">
        <v>128</v>
      </c>
      <c r="W18" s="715" t="s">
        <v>128</v>
      </c>
      <c r="X18" s="715" t="s">
        <v>128</v>
      </c>
      <c r="Y18" s="716"/>
      <c r="Z18" s="717" t="n">
        <v>7.33744</v>
      </c>
    </row>
    <row r="19" customFormat="false" ht="12.75" hidden="false" customHeight="true" outlineLevel="0" collapsed="false">
      <c r="A19" s="18" t="s">
        <v>666</v>
      </c>
      <c r="B19" s="599" t="s">
        <v>128</v>
      </c>
      <c r="C19" s="599" t="s">
        <v>128</v>
      </c>
      <c r="D19" s="599" t="s">
        <v>128</v>
      </c>
      <c r="E19" s="599" t="s">
        <v>128</v>
      </c>
      <c r="F19" s="598" t="n">
        <v>29.596372</v>
      </c>
      <c r="G19" s="599" t="s">
        <v>128</v>
      </c>
      <c r="H19" s="598" t="n">
        <v>371.81865</v>
      </c>
      <c r="I19" s="599" t="s">
        <v>128</v>
      </c>
      <c r="J19" s="599" t="s">
        <v>128</v>
      </c>
      <c r="K19" s="598" t="n">
        <v>34.434108</v>
      </c>
      <c r="L19" s="599" t="s">
        <v>128</v>
      </c>
      <c r="M19" s="599" t="s">
        <v>128</v>
      </c>
      <c r="N19" s="599" t="s">
        <v>128</v>
      </c>
      <c r="O19" s="599" t="s">
        <v>128</v>
      </c>
      <c r="P19" s="705"/>
      <c r="Q19" s="599" t="s">
        <v>128</v>
      </c>
      <c r="R19" s="599" t="s">
        <v>128</v>
      </c>
      <c r="S19" s="598" t="n">
        <v>3.979929</v>
      </c>
      <c r="T19" s="599" t="s">
        <v>128</v>
      </c>
      <c r="U19" s="599" t="s">
        <v>128</v>
      </c>
      <c r="V19" s="599" t="s">
        <v>128</v>
      </c>
      <c r="W19" s="599" t="s">
        <v>128</v>
      </c>
      <c r="X19" s="599" t="s">
        <v>128</v>
      </c>
      <c r="Y19" s="705"/>
      <c r="Z19" s="713" t="s">
        <v>128</v>
      </c>
    </row>
    <row r="20" customFormat="false" ht="12.75" hidden="false" customHeight="true" outlineLevel="0" collapsed="false">
      <c r="A20" s="18" t="s">
        <v>550</v>
      </c>
      <c r="B20" s="599" t="s">
        <v>128</v>
      </c>
      <c r="C20" s="599" t="s">
        <v>128</v>
      </c>
      <c r="D20" s="599" t="s">
        <v>128</v>
      </c>
      <c r="E20" s="599" t="s">
        <v>128</v>
      </c>
      <c r="F20" s="599" t="s">
        <v>128</v>
      </c>
      <c r="G20" s="599" t="s">
        <v>128</v>
      </c>
      <c r="H20" s="599" t="s">
        <v>128</v>
      </c>
      <c r="I20" s="599" t="s">
        <v>128</v>
      </c>
      <c r="J20" s="599" t="s">
        <v>128</v>
      </c>
      <c r="K20" s="599" t="s">
        <v>128</v>
      </c>
      <c r="L20" s="599" t="s">
        <v>128</v>
      </c>
      <c r="M20" s="599" t="s">
        <v>128</v>
      </c>
      <c r="N20" s="599" t="s">
        <v>128</v>
      </c>
      <c r="O20" s="599" t="s">
        <v>128</v>
      </c>
      <c r="P20" s="705"/>
      <c r="Q20" s="599" t="s">
        <v>128</v>
      </c>
      <c r="R20" s="599" t="s">
        <v>128</v>
      </c>
      <c r="S20" s="599" t="s">
        <v>128</v>
      </c>
      <c r="T20" s="599" t="s">
        <v>128</v>
      </c>
      <c r="U20" s="599" t="s">
        <v>128</v>
      </c>
      <c r="V20" s="599" t="s">
        <v>128</v>
      </c>
      <c r="W20" s="599" t="s">
        <v>128</v>
      </c>
      <c r="X20" s="599" t="s">
        <v>128</v>
      </c>
      <c r="Y20" s="705"/>
      <c r="Z20" s="713" t="s">
        <v>128</v>
      </c>
    </row>
    <row r="21" customFormat="false" ht="12.75" hidden="false" customHeight="true" outlineLevel="0" collapsed="false">
      <c r="A21" s="18" t="s">
        <v>551</v>
      </c>
      <c r="B21" s="598" t="n">
        <v>15.74955</v>
      </c>
      <c r="C21" s="599" t="s">
        <v>128</v>
      </c>
      <c r="D21" s="599" t="s">
        <v>128</v>
      </c>
      <c r="E21" s="599" t="s">
        <v>128</v>
      </c>
      <c r="F21" s="598" t="n">
        <v>0.07145</v>
      </c>
      <c r="G21" s="599" t="s">
        <v>128</v>
      </c>
      <c r="H21" s="599" t="s">
        <v>128</v>
      </c>
      <c r="I21" s="599" t="s">
        <v>128</v>
      </c>
      <c r="J21" s="599" t="s">
        <v>128</v>
      </c>
      <c r="K21" s="599" t="s">
        <v>128</v>
      </c>
      <c r="L21" s="598" t="n">
        <v>8.364</v>
      </c>
      <c r="M21" s="598" t="n">
        <v>0.15</v>
      </c>
      <c r="N21" s="599" t="s">
        <v>128</v>
      </c>
      <c r="O21" s="599" t="s">
        <v>128</v>
      </c>
      <c r="P21" s="705"/>
      <c r="Q21" s="599" t="s">
        <v>128</v>
      </c>
      <c r="R21" s="599" t="s">
        <v>128</v>
      </c>
      <c r="S21" s="599" t="s">
        <v>128</v>
      </c>
      <c r="T21" s="598" t="n">
        <v>0.28445</v>
      </c>
      <c r="U21" s="599" t="s">
        <v>128</v>
      </c>
      <c r="V21" s="599" t="s">
        <v>128</v>
      </c>
      <c r="W21" s="599" t="s">
        <v>128</v>
      </c>
      <c r="X21" s="599" t="s">
        <v>128</v>
      </c>
      <c r="Y21" s="705"/>
      <c r="Z21" s="713" t="s">
        <v>128</v>
      </c>
    </row>
    <row r="22" customFormat="false" ht="12.75" hidden="false" customHeight="true" outlineLevel="0" collapsed="false">
      <c r="A22" s="18" t="s">
        <v>667</v>
      </c>
      <c r="B22" s="599" t="s">
        <v>128</v>
      </c>
      <c r="C22" s="599" t="s">
        <v>128</v>
      </c>
      <c r="D22" s="599" t="s">
        <v>128</v>
      </c>
      <c r="E22" s="599" t="s">
        <v>128</v>
      </c>
      <c r="F22" s="599" t="s">
        <v>128</v>
      </c>
      <c r="G22" s="599" t="s">
        <v>128</v>
      </c>
      <c r="H22" s="598" t="n">
        <v>204.2</v>
      </c>
      <c r="I22" s="599" t="s">
        <v>128</v>
      </c>
      <c r="J22" s="599" t="s">
        <v>128</v>
      </c>
      <c r="K22" s="599" t="s">
        <v>128</v>
      </c>
      <c r="L22" s="599" t="s">
        <v>128</v>
      </c>
      <c r="M22" s="599" t="s">
        <v>128</v>
      </c>
      <c r="N22" s="599" t="s">
        <v>128</v>
      </c>
      <c r="O22" s="599" t="s">
        <v>128</v>
      </c>
      <c r="P22" s="705"/>
      <c r="Q22" s="599" t="s">
        <v>128</v>
      </c>
      <c r="R22" s="599" t="s">
        <v>128</v>
      </c>
      <c r="S22" s="599" t="s">
        <v>128</v>
      </c>
      <c r="T22" s="599" t="s">
        <v>128</v>
      </c>
      <c r="U22" s="599" t="s">
        <v>128</v>
      </c>
      <c r="V22" s="599" t="s">
        <v>128</v>
      </c>
      <c r="W22" s="599" t="s">
        <v>128</v>
      </c>
      <c r="X22" s="599" t="s">
        <v>128</v>
      </c>
      <c r="Y22" s="705"/>
      <c r="Z22" s="713" t="s">
        <v>128</v>
      </c>
    </row>
    <row r="23" customFormat="false" ht="13.5" hidden="false" customHeight="true" outlineLevel="0" collapsed="false">
      <c r="A23" s="18" t="s">
        <v>553</v>
      </c>
      <c r="B23" s="599" t="s">
        <v>128</v>
      </c>
      <c r="C23" s="599" t="s">
        <v>128</v>
      </c>
      <c r="D23" s="599" t="s">
        <v>128</v>
      </c>
      <c r="E23" s="599" t="s">
        <v>128</v>
      </c>
      <c r="F23" s="599" t="s">
        <v>128</v>
      </c>
      <c r="G23" s="599" t="s">
        <v>128</v>
      </c>
      <c r="H23" s="599" t="s">
        <v>128</v>
      </c>
      <c r="I23" s="599" t="s">
        <v>128</v>
      </c>
      <c r="J23" s="599" t="s">
        <v>128</v>
      </c>
      <c r="K23" s="599" t="s">
        <v>128</v>
      </c>
      <c r="L23" s="599" t="s">
        <v>128</v>
      </c>
      <c r="M23" s="599" t="s">
        <v>128</v>
      </c>
      <c r="N23" s="599" t="s">
        <v>128</v>
      </c>
      <c r="O23" s="599" t="s">
        <v>128</v>
      </c>
      <c r="P23" s="705"/>
      <c r="Q23" s="599" t="s">
        <v>128</v>
      </c>
      <c r="R23" s="599" t="s">
        <v>128</v>
      </c>
      <c r="S23" s="599" t="s">
        <v>128</v>
      </c>
      <c r="T23" s="599" t="s">
        <v>128</v>
      </c>
      <c r="U23" s="599" t="s">
        <v>128</v>
      </c>
      <c r="V23" s="599" t="s">
        <v>128</v>
      </c>
      <c r="W23" s="599" t="s">
        <v>128</v>
      </c>
      <c r="X23" s="599" t="s">
        <v>128</v>
      </c>
      <c r="Y23" s="705"/>
      <c r="Z23" s="713" t="s">
        <v>128</v>
      </c>
    </row>
    <row r="24" customFormat="false" ht="12.75" hidden="false" customHeight="true" outlineLevel="0" collapsed="false">
      <c r="A24" s="18" t="s">
        <v>668</v>
      </c>
      <c r="B24" s="599" t="s">
        <v>128</v>
      </c>
      <c r="C24" s="599" t="s">
        <v>128</v>
      </c>
      <c r="D24" s="599" t="s">
        <v>128</v>
      </c>
      <c r="E24" s="599" t="s">
        <v>128</v>
      </c>
      <c r="F24" s="599" t="s">
        <v>128</v>
      </c>
      <c r="G24" s="599" t="s">
        <v>128</v>
      </c>
      <c r="H24" s="599" t="s">
        <v>128</v>
      </c>
      <c r="I24" s="599" t="s">
        <v>128</v>
      </c>
      <c r="J24" s="599" t="s">
        <v>128</v>
      </c>
      <c r="K24" s="599" t="s">
        <v>128</v>
      </c>
      <c r="L24" s="599" t="s">
        <v>128</v>
      </c>
      <c r="M24" s="599" t="s">
        <v>128</v>
      </c>
      <c r="N24" s="599" t="s">
        <v>128</v>
      </c>
      <c r="O24" s="599" t="s">
        <v>128</v>
      </c>
      <c r="P24" s="705"/>
      <c r="Q24" s="599" t="s">
        <v>128</v>
      </c>
      <c r="R24" s="599" t="s">
        <v>128</v>
      </c>
      <c r="S24" s="599" t="s">
        <v>128</v>
      </c>
      <c r="T24" s="599" t="s">
        <v>128</v>
      </c>
      <c r="U24" s="599" t="s">
        <v>128</v>
      </c>
      <c r="V24" s="599" t="s">
        <v>128</v>
      </c>
      <c r="W24" s="599" t="s">
        <v>128</v>
      </c>
      <c r="X24" s="599" t="s">
        <v>128</v>
      </c>
      <c r="Y24" s="705"/>
      <c r="Z24" s="713" t="s">
        <v>128</v>
      </c>
    </row>
    <row r="25" customFormat="false" ht="12.75" hidden="false" customHeight="true" outlineLevel="0" collapsed="false">
      <c r="A25" s="18" t="s">
        <v>555</v>
      </c>
      <c r="B25" s="599" t="s">
        <v>128</v>
      </c>
      <c r="C25" s="599" t="s">
        <v>128</v>
      </c>
      <c r="D25" s="599" t="s">
        <v>128</v>
      </c>
      <c r="E25" s="599" t="s">
        <v>128</v>
      </c>
      <c r="F25" s="599" t="s">
        <v>128</v>
      </c>
      <c r="G25" s="599" t="s">
        <v>128</v>
      </c>
      <c r="H25" s="599" t="s">
        <v>128</v>
      </c>
      <c r="I25" s="599" t="s">
        <v>128</v>
      </c>
      <c r="J25" s="599" t="s">
        <v>128</v>
      </c>
      <c r="K25" s="599" t="s">
        <v>128</v>
      </c>
      <c r="L25" s="599" t="s">
        <v>128</v>
      </c>
      <c r="M25" s="599" t="s">
        <v>128</v>
      </c>
      <c r="N25" s="599" t="s">
        <v>128</v>
      </c>
      <c r="O25" s="599" t="s">
        <v>128</v>
      </c>
      <c r="P25" s="705"/>
      <c r="Q25" s="599" t="s">
        <v>128</v>
      </c>
      <c r="R25" s="599" t="s">
        <v>128</v>
      </c>
      <c r="S25" s="599" t="s">
        <v>128</v>
      </c>
      <c r="T25" s="599" t="s">
        <v>128</v>
      </c>
      <c r="U25" s="599" t="s">
        <v>128</v>
      </c>
      <c r="V25" s="599" t="s">
        <v>128</v>
      </c>
      <c r="W25" s="599" t="s">
        <v>128</v>
      </c>
      <c r="X25" s="599" t="s">
        <v>128</v>
      </c>
      <c r="Y25" s="705"/>
      <c r="Z25" s="713" t="s">
        <v>128</v>
      </c>
    </row>
    <row r="26" customFormat="false" ht="12.75" hidden="false" customHeight="true" outlineLevel="0" collapsed="false">
      <c r="A26" s="18" t="s">
        <v>556</v>
      </c>
      <c r="B26" s="705" t="s">
        <v>128</v>
      </c>
      <c r="C26" s="705" t="s">
        <v>128</v>
      </c>
      <c r="D26" s="705" t="s">
        <v>128</v>
      </c>
      <c r="E26" s="705" t="s">
        <v>128</v>
      </c>
      <c r="F26" s="705" t="s">
        <v>128</v>
      </c>
      <c r="G26" s="705" t="s">
        <v>128</v>
      </c>
      <c r="H26" s="705" t="s">
        <v>128</v>
      </c>
      <c r="I26" s="705" t="s">
        <v>128</v>
      </c>
      <c r="J26" s="705" t="s">
        <v>128</v>
      </c>
      <c r="K26" s="705" t="s">
        <v>128</v>
      </c>
      <c r="L26" s="705" t="s">
        <v>128</v>
      </c>
      <c r="M26" s="705" t="s">
        <v>128</v>
      </c>
      <c r="N26" s="705" t="s">
        <v>128</v>
      </c>
      <c r="O26" s="705" t="s">
        <v>128</v>
      </c>
      <c r="P26" s="705"/>
      <c r="Q26" s="705" t="s">
        <v>128</v>
      </c>
      <c r="R26" s="705" t="s">
        <v>128</v>
      </c>
      <c r="S26" s="705" t="s">
        <v>128</v>
      </c>
      <c r="T26" s="705" t="s">
        <v>128</v>
      </c>
      <c r="U26" s="705" t="s">
        <v>128</v>
      </c>
      <c r="V26" s="705" t="s">
        <v>128</v>
      </c>
      <c r="W26" s="705" t="s">
        <v>128</v>
      </c>
      <c r="X26" s="705" t="s">
        <v>128</v>
      </c>
      <c r="Y26" s="705"/>
      <c r="Z26" s="713" t="n">
        <v>7.33744</v>
      </c>
    </row>
    <row r="27" customFormat="false" ht="13.5" hidden="false" customHeight="true" outlineLevel="0" collapsed="false">
      <c r="A27" s="18" t="s">
        <v>66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705"/>
      <c r="Q27" s="699" t="s">
        <v>128</v>
      </c>
      <c r="R27" s="699" t="s">
        <v>128</v>
      </c>
      <c r="S27" s="699" t="s">
        <v>128</v>
      </c>
      <c r="T27" s="699" t="s">
        <v>128</v>
      </c>
      <c r="U27" s="699" t="s">
        <v>128</v>
      </c>
      <c r="V27" s="699" t="s">
        <v>128</v>
      </c>
      <c r="W27" s="699" t="s">
        <v>128</v>
      </c>
      <c r="X27" s="699" t="s">
        <v>128</v>
      </c>
      <c r="Y27" s="705"/>
      <c r="Z27" s="711" t="s">
        <v>128</v>
      </c>
    </row>
    <row r="28" customFormat="false" ht="13.5" hidden="false" customHeight="true" outlineLevel="0" collapsed="false">
      <c r="A28" s="718" t="s">
        <v>670</v>
      </c>
      <c r="B28" s="715" t="s">
        <v>128</v>
      </c>
      <c r="C28" s="715" t="s">
        <v>128</v>
      </c>
      <c r="D28" s="715" t="s">
        <v>128</v>
      </c>
      <c r="E28" s="715" t="s">
        <v>128</v>
      </c>
      <c r="F28" s="715" t="s">
        <v>128</v>
      </c>
      <c r="G28" s="715" t="s">
        <v>128</v>
      </c>
      <c r="H28" s="715" t="s">
        <v>128</v>
      </c>
      <c r="I28" s="715" t="s">
        <v>128</v>
      </c>
      <c r="J28" s="715" t="s">
        <v>128</v>
      </c>
      <c r="K28" s="715" t="s">
        <v>128</v>
      </c>
      <c r="L28" s="715" t="s">
        <v>128</v>
      </c>
      <c r="M28" s="715" t="s">
        <v>128</v>
      </c>
      <c r="N28" s="715" t="s">
        <v>128</v>
      </c>
      <c r="O28" s="715" t="s">
        <v>128</v>
      </c>
      <c r="P28" s="716"/>
      <c r="Q28" s="715" t="s">
        <v>128</v>
      </c>
      <c r="R28" s="715" t="s">
        <v>128</v>
      </c>
      <c r="S28" s="715" t="s">
        <v>128</v>
      </c>
      <c r="T28" s="715" t="s">
        <v>128</v>
      </c>
      <c r="U28" s="715" t="s">
        <v>128</v>
      </c>
      <c r="V28" s="715" t="s">
        <v>128</v>
      </c>
      <c r="W28" s="715" t="s">
        <v>128</v>
      </c>
      <c r="X28" s="715" t="s">
        <v>128</v>
      </c>
      <c r="Y28" s="716"/>
      <c r="Z28" s="717" t="s">
        <v>128</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19" t="s">
        <v>671</v>
      </c>
      <c r="B30" s="719"/>
      <c r="C30" s="719"/>
      <c r="D30" s="719"/>
      <c r="E30" s="719"/>
      <c r="F30" s="719"/>
      <c r="G30" s="719"/>
      <c r="H30" s="719"/>
      <c r="I30" s="719"/>
      <c r="J30" s="719"/>
      <c r="K30" s="719"/>
      <c r="L30" s="719"/>
      <c r="M30" s="719"/>
      <c r="N30" s="719"/>
      <c r="O30" s="719"/>
      <c r="P30" s="719"/>
      <c r="Q30" s="719"/>
      <c r="R30" s="719"/>
      <c r="S30" s="690"/>
      <c r="T30" s="690"/>
      <c r="U30" s="690"/>
      <c r="V30" s="690"/>
      <c r="W30" s="690"/>
      <c r="X30" s="690"/>
      <c r="Y30" s="690"/>
      <c r="Z30" s="690"/>
      <c r="AA30" s="690"/>
      <c r="AB30" s="690"/>
    </row>
    <row r="31" customFormat="false" ht="12.75" hidden="false" customHeight="true" outlineLevel="0" collapsed="false">
      <c r="A31" s="624" t="s">
        <v>672</v>
      </c>
      <c r="B31" s="182"/>
      <c r="C31" s="182"/>
      <c r="D31" s="182"/>
      <c r="E31" s="182"/>
      <c r="F31" s="182"/>
      <c r="G31" s="182"/>
      <c r="H31" s="182"/>
      <c r="I31" s="182"/>
      <c r="J31" s="182"/>
      <c r="K31" s="182"/>
      <c r="L31" s="182"/>
      <c r="M31" s="625"/>
      <c r="N31" s="625"/>
      <c r="O31" s="625"/>
      <c r="P31" s="625"/>
      <c r="Q31" s="625"/>
      <c r="R31" s="625"/>
      <c r="S31" s="690"/>
      <c r="T31" s="690"/>
      <c r="U31" s="690"/>
      <c r="V31" s="690"/>
      <c r="W31" s="690"/>
      <c r="X31" s="690"/>
      <c r="Y31" s="690"/>
      <c r="Z31" s="690"/>
      <c r="AA31" s="690"/>
      <c r="AB31" s="690"/>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2" t="s">
        <v>628</v>
      </c>
      <c r="AB1" s="112" t="s">
        <v>79</v>
      </c>
    </row>
    <row r="2" customFormat="false" ht="15.75" hidden="false" customHeight="true" outlineLevel="0" collapsed="false">
      <c r="A2" s="662" t="s">
        <v>112</v>
      </c>
      <c r="AB2" s="112" t="s">
        <v>81</v>
      </c>
    </row>
    <row r="3" customFormat="false" ht="15.75" hidden="false" customHeight="true" outlineLevel="0" collapsed="false">
      <c r="A3" s="689"/>
      <c r="AA3" s="112"/>
      <c r="AB3" s="112" t="s">
        <v>82</v>
      </c>
    </row>
    <row r="4" customFormat="false" ht="10.5" hidden="false" customHeight="true" outlineLevel="0" collapsed="false">
      <c r="A4" s="315"/>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73</v>
      </c>
      <c r="B5" s="693" t="s">
        <v>629</v>
      </c>
      <c r="C5" s="693" t="s">
        <v>630</v>
      </c>
      <c r="D5" s="693" t="s">
        <v>631</v>
      </c>
      <c r="E5" s="693" t="s">
        <v>632</v>
      </c>
      <c r="F5" s="693" t="s">
        <v>633</v>
      </c>
      <c r="G5" s="693" t="s">
        <v>634</v>
      </c>
      <c r="H5" s="693" t="s">
        <v>635</v>
      </c>
      <c r="I5" s="693" t="s">
        <v>636</v>
      </c>
      <c r="J5" s="693" t="s">
        <v>637</v>
      </c>
      <c r="K5" s="693" t="s">
        <v>638</v>
      </c>
      <c r="L5" s="693" t="s">
        <v>639</v>
      </c>
      <c r="M5" s="693" t="s">
        <v>640</v>
      </c>
      <c r="N5" s="693" t="s">
        <v>641</v>
      </c>
      <c r="O5" s="694" t="s">
        <v>674</v>
      </c>
      <c r="P5" s="693" t="s">
        <v>643</v>
      </c>
      <c r="Q5" s="693" t="s">
        <v>644</v>
      </c>
      <c r="R5" s="693" t="s">
        <v>645</v>
      </c>
      <c r="S5" s="693" t="s">
        <v>675</v>
      </c>
      <c r="T5" s="693" t="s">
        <v>647</v>
      </c>
      <c r="U5" s="693" t="s">
        <v>648</v>
      </c>
      <c r="V5" s="693" t="s">
        <v>649</v>
      </c>
      <c r="W5" s="693" t="s">
        <v>650</v>
      </c>
      <c r="X5" s="694" t="s">
        <v>676</v>
      </c>
      <c r="Y5" s="693" t="s">
        <v>652</v>
      </c>
      <c r="Z5" s="695" t="s">
        <v>499</v>
      </c>
    </row>
    <row r="6" customFormat="false" ht="47.25" hidden="false" customHeight="true" outlineLevel="0" collapsed="false">
      <c r="A6" s="692"/>
      <c r="B6" s="553" t="s">
        <v>653</v>
      </c>
      <c r="C6" s="553"/>
      <c r="D6" s="553"/>
      <c r="E6" s="553"/>
      <c r="F6" s="553"/>
      <c r="G6" s="553"/>
      <c r="H6" s="553"/>
      <c r="I6" s="553"/>
      <c r="J6" s="553"/>
      <c r="K6" s="553"/>
      <c r="L6" s="553"/>
      <c r="M6" s="553"/>
      <c r="N6" s="553"/>
      <c r="O6" s="696" t="s">
        <v>654</v>
      </c>
      <c r="P6" s="720" t="s">
        <v>654</v>
      </c>
      <c r="Q6" s="721" t="s">
        <v>653</v>
      </c>
      <c r="R6" s="721"/>
      <c r="S6" s="721"/>
      <c r="T6" s="721"/>
      <c r="U6" s="721"/>
      <c r="V6" s="721"/>
      <c r="W6" s="721"/>
      <c r="X6" s="696" t="s">
        <v>654</v>
      </c>
      <c r="Y6" s="696" t="s">
        <v>654</v>
      </c>
      <c r="Z6" s="554" t="s">
        <v>653</v>
      </c>
    </row>
    <row r="7" customFormat="false" ht="27.75" hidden="false" customHeight="true" outlineLevel="0" collapsed="false">
      <c r="A7" s="722" t="s">
        <v>677</v>
      </c>
      <c r="B7" s="699" t="s">
        <v>127</v>
      </c>
      <c r="C7" s="699" t="s">
        <v>127</v>
      </c>
      <c r="D7" s="699" t="s">
        <v>127</v>
      </c>
      <c r="E7" s="699" t="s">
        <v>127</v>
      </c>
      <c r="F7" s="699" t="s">
        <v>127</v>
      </c>
      <c r="G7" s="699" t="s">
        <v>127</v>
      </c>
      <c r="H7" s="699" t="s">
        <v>127</v>
      </c>
      <c r="I7" s="699" t="s">
        <v>127</v>
      </c>
      <c r="J7" s="699" t="s">
        <v>127</v>
      </c>
      <c r="K7" s="699" t="s">
        <v>548</v>
      </c>
      <c r="L7" s="699" t="s">
        <v>548</v>
      </c>
      <c r="M7" s="699" t="s">
        <v>127</v>
      </c>
      <c r="N7" s="699" t="s">
        <v>127</v>
      </c>
      <c r="O7" s="699" t="s">
        <v>127</v>
      </c>
      <c r="P7" s="701"/>
      <c r="Q7" s="699" t="s">
        <v>127</v>
      </c>
      <c r="R7" s="699" t="s">
        <v>127</v>
      </c>
      <c r="S7" s="699" t="s">
        <v>127</v>
      </c>
      <c r="T7" s="699" t="s">
        <v>127</v>
      </c>
      <c r="U7" s="699" t="s">
        <v>127</v>
      </c>
      <c r="V7" s="699" t="s">
        <v>127</v>
      </c>
      <c r="W7" s="699" t="s">
        <v>127</v>
      </c>
      <c r="X7" s="699" t="s">
        <v>127</v>
      </c>
      <c r="Y7" s="701"/>
      <c r="Z7" s="700" t="s">
        <v>127</v>
      </c>
    </row>
    <row r="8" customFormat="false" ht="13.5" hidden="false" customHeight="true" outlineLevel="0" collapsed="false">
      <c r="A8" s="723" t="s">
        <v>678</v>
      </c>
      <c r="B8" s="599" t="s">
        <v>127</v>
      </c>
      <c r="C8" s="599" t="s">
        <v>127</v>
      </c>
      <c r="D8" s="599" t="s">
        <v>127</v>
      </c>
      <c r="E8" s="599" t="s">
        <v>127</v>
      </c>
      <c r="F8" s="599" t="s">
        <v>127</v>
      </c>
      <c r="G8" s="599" t="s">
        <v>127</v>
      </c>
      <c r="H8" s="599" t="s">
        <v>127</v>
      </c>
      <c r="I8" s="599" t="s">
        <v>127</v>
      </c>
      <c r="J8" s="599" t="s">
        <v>127</v>
      </c>
      <c r="K8" s="599" t="s">
        <v>579</v>
      </c>
      <c r="L8" s="599" t="s">
        <v>579</v>
      </c>
      <c r="M8" s="599" t="s">
        <v>127</v>
      </c>
      <c r="N8" s="599" t="s">
        <v>127</v>
      </c>
      <c r="O8" s="599" t="s">
        <v>127</v>
      </c>
      <c r="P8" s="705"/>
      <c r="Q8" s="599" t="s">
        <v>127</v>
      </c>
      <c r="R8" s="599" t="s">
        <v>127</v>
      </c>
      <c r="S8" s="599" t="s">
        <v>127</v>
      </c>
      <c r="T8" s="599" t="s">
        <v>127</v>
      </c>
      <c r="U8" s="599" t="s">
        <v>127</v>
      </c>
      <c r="V8" s="599" t="s">
        <v>127</v>
      </c>
      <c r="W8" s="599" t="s">
        <v>127</v>
      </c>
      <c r="X8" s="599" t="s">
        <v>127</v>
      </c>
      <c r="Y8" s="705"/>
      <c r="Z8" s="713" t="s">
        <v>127</v>
      </c>
    </row>
    <row r="9" customFormat="false" ht="12.75" hidden="false" customHeight="true" outlineLevel="0" collapsed="false">
      <c r="A9" s="723" t="s">
        <v>679</v>
      </c>
      <c r="B9" s="699" t="s">
        <v>127</v>
      </c>
      <c r="C9" s="699" t="s">
        <v>127</v>
      </c>
      <c r="D9" s="699" t="s">
        <v>127</v>
      </c>
      <c r="E9" s="699" t="s">
        <v>127</v>
      </c>
      <c r="F9" s="699" t="s">
        <v>127</v>
      </c>
      <c r="G9" s="699" t="s">
        <v>127</v>
      </c>
      <c r="H9" s="699" t="s">
        <v>127</v>
      </c>
      <c r="I9" s="699" t="s">
        <v>127</v>
      </c>
      <c r="J9" s="699" t="s">
        <v>127</v>
      </c>
      <c r="K9" s="699" t="s">
        <v>127</v>
      </c>
      <c r="L9" s="699" t="s">
        <v>127</v>
      </c>
      <c r="M9" s="699" t="s">
        <v>127</v>
      </c>
      <c r="N9" s="699" t="s">
        <v>127</v>
      </c>
      <c r="O9" s="699" t="s">
        <v>127</v>
      </c>
      <c r="P9" s="705"/>
      <c r="Q9" s="699" t="s">
        <v>127</v>
      </c>
      <c r="R9" s="699" t="s">
        <v>127</v>
      </c>
      <c r="S9" s="699" t="s">
        <v>127</v>
      </c>
      <c r="T9" s="699" t="s">
        <v>127</v>
      </c>
      <c r="U9" s="699" t="s">
        <v>127</v>
      </c>
      <c r="V9" s="699" t="s">
        <v>127</v>
      </c>
      <c r="W9" s="699" t="s">
        <v>127</v>
      </c>
      <c r="X9" s="699" t="s">
        <v>127</v>
      </c>
      <c r="Y9" s="705"/>
      <c r="Z9" s="711" t="s">
        <v>127</v>
      </c>
    </row>
    <row r="10" customFormat="false" ht="12.75" hidden="false" customHeight="true" outlineLevel="0" collapsed="false">
      <c r="A10" s="724" t="s">
        <v>680</v>
      </c>
      <c r="B10" s="599" t="s">
        <v>127</v>
      </c>
      <c r="C10" s="599" t="s">
        <v>127</v>
      </c>
      <c r="D10" s="599" t="s">
        <v>127</v>
      </c>
      <c r="E10" s="599" t="s">
        <v>127</v>
      </c>
      <c r="F10" s="599" t="s">
        <v>127</v>
      </c>
      <c r="G10" s="599" t="s">
        <v>127</v>
      </c>
      <c r="H10" s="599" t="s">
        <v>127</v>
      </c>
      <c r="I10" s="599" t="s">
        <v>127</v>
      </c>
      <c r="J10" s="599" t="s">
        <v>127</v>
      </c>
      <c r="K10" s="599" t="s">
        <v>127</v>
      </c>
      <c r="L10" s="599" t="s">
        <v>127</v>
      </c>
      <c r="M10" s="599" t="s">
        <v>127</v>
      </c>
      <c r="N10" s="599" t="s">
        <v>127</v>
      </c>
      <c r="O10" s="599" t="s">
        <v>127</v>
      </c>
      <c r="P10" s="705"/>
      <c r="Q10" s="599" t="s">
        <v>127</v>
      </c>
      <c r="R10" s="599" t="s">
        <v>127</v>
      </c>
      <c r="S10" s="599" t="s">
        <v>127</v>
      </c>
      <c r="T10" s="599" t="s">
        <v>127</v>
      </c>
      <c r="U10" s="599" t="s">
        <v>127</v>
      </c>
      <c r="V10" s="599" t="s">
        <v>127</v>
      </c>
      <c r="W10" s="599" t="s">
        <v>127</v>
      </c>
      <c r="X10" s="599" t="s">
        <v>127</v>
      </c>
      <c r="Y10" s="705"/>
      <c r="Z10" s="713" t="s">
        <v>127</v>
      </c>
    </row>
    <row r="11" customFormat="false" ht="13.5" hidden="false" customHeight="true" outlineLevel="0" collapsed="false">
      <c r="A11" s="724" t="s">
        <v>681</v>
      </c>
      <c r="B11" s="599" t="s">
        <v>127</v>
      </c>
      <c r="C11" s="599" t="s">
        <v>127</v>
      </c>
      <c r="D11" s="599" t="s">
        <v>127</v>
      </c>
      <c r="E11" s="599" t="s">
        <v>127</v>
      </c>
      <c r="F11" s="599" t="s">
        <v>127</v>
      </c>
      <c r="G11" s="599" t="s">
        <v>127</v>
      </c>
      <c r="H11" s="599" t="s">
        <v>127</v>
      </c>
      <c r="I11" s="599" t="s">
        <v>127</v>
      </c>
      <c r="J11" s="599" t="s">
        <v>127</v>
      </c>
      <c r="K11" s="599" t="s">
        <v>127</v>
      </c>
      <c r="L11" s="599" t="s">
        <v>127</v>
      </c>
      <c r="M11" s="599" t="s">
        <v>127</v>
      </c>
      <c r="N11" s="599" t="s">
        <v>127</v>
      </c>
      <c r="O11" s="599" t="s">
        <v>127</v>
      </c>
      <c r="P11" s="705"/>
      <c r="Q11" s="599" t="s">
        <v>127</v>
      </c>
      <c r="R11" s="599" t="s">
        <v>127</v>
      </c>
      <c r="S11" s="599" t="s">
        <v>127</v>
      </c>
      <c r="T11" s="599" t="s">
        <v>127</v>
      </c>
      <c r="U11" s="599" t="s">
        <v>127</v>
      </c>
      <c r="V11" s="599" t="s">
        <v>127</v>
      </c>
      <c r="W11" s="599" t="s">
        <v>127</v>
      </c>
      <c r="X11" s="599" t="s">
        <v>127</v>
      </c>
      <c r="Y11" s="705"/>
      <c r="Z11" s="713" t="s">
        <v>127</v>
      </c>
    </row>
    <row r="12" customFormat="false" ht="12.75" hidden="false" customHeight="true" outlineLevel="0" collapsed="false">
      <c r="A12" s="723" t="s">
        <v>682</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4" t="s">
        <v>680</v>
      </c>
      <c r="B13" s="599" t="s">
        <v>127</v>
      </c>
      <c r="C13" s="599" t="s">
        <v>127</v>
      </c>
      <c r="D13" s="599" t="s">
        <v>127</v>
      </c>
      <c r="E13" s="599" t="s">
        <v>127</v>
      </c>
      <c r="F13" s="599" t="s">
        <v>127</v>
      </c>
      <c r="G13" s="599" t="s">
        <v>127</v>
      </c>
      <c r="H13" s="599" t="s">
        <v>127</v>
      </c>
      <c r="I13" s="599" t="s">
        <v>127</v>
      </c>
      <c r="J13" s="599" t="s">
        <v>127</v>
      </c>
      <c r="K13" s="599" t="s">
        <v>127</v>
      </c>
      <c r="L13" s="599" t="s">
        <v>127</v>
      </c>
      <c r="M13" s="599" t="s">
        <v>127</v>
      </c>
      <c r="N13" s="599" t="s">
        <v>127</v>
      </c>
      <c r="O13" s="599" t="s">
        <v>127</v>
      </c>
      <c r="P13" s="705"/>
      <c r="Q13" s="599" t="s">
        <v>127</v>
      </c>
      <c r="R13" s="599" t="s">
        <v>127</v>
      </c>
      <c r="S13" s="599" t="s">
        <v>127</v>
      </c>
      <c r="T13" s="599" t="s">
        <v>127</v>
      </c>
      <c r="U13" s="599" t="s">
        <v>127</v>
      </c>
      <c r="V13" s="599" t="s">
        <v>127</v>
      </c>
      <c r="W13" s="599" t="s">
        <v>127</v>
      </c>
      <c r="X13" s="599" t="s">
        <v>127</v>
      </c>
      <c r="Y13" s="705"/>
      <c r="Z13" s="713" t="s">
        <v>127</v>
      </c>
    </row>
    <row r="14" customFormat="false" ht="13.5" hidden="false" customHeight="true" outlineLevel="0" collapsed="false">
      <c r="A14" s="724" t="s">
        <v>681</v>
      </c>
      <c r="B14" s="599" t="s">
        <v>127</v>
      </c>
      <c r="C14" s="599" t="s">
        <v>127</v>
      </c>
      <c r="D14" s="599" t="s">
        <v>127</v>
      </c>
      <c r="E14" s="599" t="s">
        <v>127</v>
      </c>
      <c r="F14" s="599" t="s">
        <v>127</v>
      </c>
      <c r="G14" s="599" t="s">
        <v>127</v>
      </c>
      <c r="H14" s="599" t="s">
        <v>127</v>
      </c>
      <c r="I14" s="599" t="s">
        <v>127</v>
      </c>
      <c r="J14" s="599" t="s">
        <v>127</v>
      </c>
      <c r="K14" s="599" t="s">
        <v>127</v>
      </c>
      <c r="L14" s="599" t="s">
        <v>127</v>
      </c>
      <c r="M14" s="599" t="s">
        <v>127</v>
      </c>
      <c r="N14" s="599" t="s">
        <v>127</v>
      </c>
      <c r="O14" s="599" t="s">
        <v>127</v>
      </c>
      <c r="P14" s="705"/>
      <c r="Q14" s="599" t="s">
        <v>127</v>
      </c>
      <c r="R14" s="599" t="s">
        <v>127</v>
      </c>
      <c r="S14" s="599" t="s">
        <v>127</v>
      </c>
      <c r="T14" s="599" t="s">
        <v>127</v>
      </c>
      <c r="U14" s="599" t="s">
        <v>127</v>
      </c>
      <c r="V14" s="599" t="s">
        <v>127</v>
      </c>
      <c r="W14" s="599" t="s">
        <v>127</v>
      </c>
      <c r="X14" s="599" t="s">
        <v>127</v>
      </c>
      <c r="Y14" s="705"/>
      <c r="Z14" s="713" t="s">
        <v>127</v>
      </c>
    </row>
    <row r="15" customFormat="false" ht="13.5" hidden="false" customHeight="true" outlineLevel="0" collapsed="false">
      <c r="A15" s="725" t="s">
        <v>683</v>
      </c>
      <c r="B15" s="726" t="s">
        <v>127</v>
      </c>
      <c r="C15" s="726" t="s">
        <v>127</v>
      </c>
      <c r="D15" s="726" t="s">
        <v>127</v>
      </c>
      <c r="E15" s="726" t="s">
        <v>127</v>
      </c>
      <c r="F15" s="726" t="s">
        <v>127</v>
      </c>
      <c r="G15" s="726" t="s">
        <v>127</v>
      </c>
      <c r="H15" s="726" t="s">
        <v>127</v>
      </c>
      <c r="I15" s="726" t="s">
        <v>127</v>
      </c>
      <c r="J15" s="726" t="s">
        <v>127</v>
      </c>
      <c r="K15" s="726" t="s">
        <v>127</v>
      </c>
      <c r="L15" s="726" t="s">
        <v>127</v>
      </c>
      <c r="M15" s="726" t="s">
        <v>127</v>
      </c>
      <c r="N15" s="726" t="s">
        <v>127</v>
      </c>
      <c r="O15" s="726" t="s">
        <v>127</v>
      </c>
      <c r="P15" s="708"/>
      <c r="Q15" s="726" t="s">
        <v>127</v>
      </c>
      <c r="R15" s="726" t="s">
        <v>127</v>
      </c>
      <c r="S15" s="726" t="s">
        <v>127</v>
      </c>
      <c r="T15" s="726" t="s">
        <v>127</v>
      </c>
      <c r="U15" s="726" t="s">
        <v>127</v>
      </c>
      <c r="V15" s="726" t="s">
        <v>127</v>
      </c>
      <c r="W15" s="726" t="s">
        <v>127</v>
      </c>
      <c r="X15" s="726" t="s">
        <v>127</v>
      </c>
      <c r="Y15" s="708"/>
      <c r="Z15" s="727" t="s">
        <v>127</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84</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85</v>
      </c>
      <c r="B18" s="698" t="n">
        <v>6075.2206944</v>
      </c>
      <c r="C18" s="699" t="s">
        <v>128</v>
      </c>
      <c r="D18" s="699" t="s">
        <v>128</v>
      </c>
      <c r="E18" s="699" t="s">
        <v>128</v>
      </c>
      <c r="F18" s="698" t="n">
        <v>83.0699016</v>
      </c>
      <c r="G18" s="699" t="s">
        <v>128</v>
      </c>
      <c r="H18" s="698" t="n">
        <v>748.824245</v>
      </c>
      <c r="I18" s="699" t="s">
        <v>128</v>
      </c>
      <c r="J18" s="699" t="s">
        <v>128</v>
      </c>
      <c r="K18" s="698" t="n">
        <v>166.0376104</v>
      </c>
      <c r="L18" s="698" t="n">
        <v>37.01705</v>
      </c>
      <c r="M18" s="698" t="n">
        <v>0.945</v>
      </c>
      <c r="N18" s="699" t="s">
        <v>128</v>
      </c>
      <c r="O18" s="699" t="s">
        <v>128</v>
      </c>
      <c r="P18" s="698" t="n">
        <v>7111.1145014</v>
      </c>
      <c r="Q18" s="698" t="n">
        <v>600.6205205</v>
      </c>
      <c r="R18" s="698" t="n">
        <v>73.7378068</v>
      </c>
      <c r="S18" s="698" t="n">
        <v>27.859503</v>
      </c>
      <c r="T18" s="698" t="n">
        <v>1.99115</v>
      </c>
      <c r="U18" s="699" t="s">
        <v>128</v>
      </c>
      <c r="V18" s="699" t="s">
        <v>128</v>
      </c>
      <c r="W18" s="699" t="s">
        <v>128</v>
      </c>
      <c r="X18" s="699" t="s">
        <v>128</v>
      </c>
      <c r="Y18" s="698" t="n">
        <v>704.2089803</v>
      </c>
      <c r="Z18" s="711" t="n">
        <v>175.364816</v>
      </c>
    </row>
    <row r="19" customFormat="false" ht="12.75" hidden="false" customHeight="true" outlineLevel="0" collapsed="false">
      <c r="A19" s="734" t="s">
        <v>686</v>
      </c>
      <c r="B19" s="705" t="s">
        <v>128</v>
      </c>
      <c r="C19" s="705" t="s">
        <v>128</v>
      </c>
      <c r="D19" s="705" t="s">
        <v>128</v>
      </c>
      <c r="E19" s="705" t="s">
        <v>128</v>
      </c>
      <c r="F19" s="705" t="s">
        <v>128</v>
      </c>
      <c r="G19" s="705" t="s">
        <v>128</v>
      </c>
      <c r="H19" s="705" t="s">
        <v>128</v>
      </c>
      <c r="I19" s="705" t="s">
        <v>128</v>
      </c>
      <c r="J19" s="705" t="s">
        <v>128</v>
      </c>
      <c r="K19" s="705" t="s">
        <v>128</v>
      </c>
      <c r="L19" s="705" t="s">
        <v>128</v>
      </c>
      <c r="M19" s="705" t="s">
        <v>128</v>
      </c>
      <c r="N19" s="705" t="s">
        <v>128</v>
      </c>
      <c r="O19" s="705" t="s">
        <v>128</v>
      </c>
      <c r="P19" s="705"/>
      <c r="Q19" s="698" t="n">
        <v>600.6205205</v>
      </c>
      <c r="R19" s="698" t="n">
        <v>73.7378068</v>
      </c>
      <c r="S19" s="599" t="s">
        <v>128</v>
      </c>
      <c r="T19" s="599" t="s">
        <v>128</v>
      </c>
      <c r="U19" s="599" t="s">
        <v>128</v>
      </c>
      <c r="V19" s="599" t="s">
        <v>128</v>
      </c>
      <c r="W19" s="599" t="s">
        <v>128</v>
      </c>
      <c r="X19" s="599" t="s">
        <v>128</v>
      </c>
      <c r="Y19" s="698" t="n">
        <v>674.3583273</v>
      </c>
      <c r="Z19" s="711" t="s">
        <v>128</v>
      </c>
    </row>
    <row r="20" customFormat="false" ht="13.5" hidden="false" customHeight="true" outlineLevel="0" collapsed="false">
      <c r="A20" s="735" t="s">
        <v>687</v>
      </c>
      <c r="B20" s="698" t="n">
        <v>5890.9509594</v>
      </c>
      <c r="C20" s="699" t="s">
        <v>128</v>
      </c>
      <c r="D20" s="699" t="s">
        <v>128</v>
      </c>
      <c r="E20" s="699" t="s">
        <v>128</v>
      </c>
      <c r="F20" s="699" t="s">
        <v>128</v>
      </c>
      <c r="G20" s="699" t="s">
        <v>128</v>
      </c>
      <c r="H20" s="699" t="s">
        <v>128</v>
      </c>
      <c r="I20" s="699" t="s">
        <v>128</v>
      </c>
      <c r="J20" s="699" t="s">
        <v>128</v>
      </c>
      <c r="K20" s="698" t="n">
        <v>35.188</v>
      </c>
      <c r="L20" s="698" t="n">
        <v>12.76145</v>
      </c>
      <c r="M20" s="699" t="s">
        <v>128</v>
      </c>
      <c r="N20" s="699" t="s">
        <v>128</v>
      </c>
      <c r="O20" s="699" t="s">
        <v>128</v>
      </c>
      <c r="P20" s="698" t="n">
        <v>5938.9004094</v>
      </c>
      <c r="Q20" s="699" t="s">
        <v>128</v>
      </c>
      <c r="R20" s="699" t="s">
        <v>128</v>
      </c>
      <c r="S20" s="699" t="s">
        <v>128</v>
      </c>
      <c r="T20" s="699" t="s">
        <v>128</v>
      </c>
      <c r="U20" s="699" t="s">
        <v>128</v>
      </c>
      <c r="V20" s="699" t="s">
        <v>128</v>
      </c>
      <c r="W20" s="699" t="s">
        <v>128</v>
      </c>
      <c r="X20" s="699" t="s">
        <v>128</v>
      </c>
      <c r="Y20" s="699" t="s">
        <v>128</v>
      </c>
      <c r="Z20" s="711" t="s">
        <v>128</v>
      </c>
    </row>
    <row r="21" customFormat="false" ht="13.5" hidden="false" customHeight="true" outlineLevel="0" collapsed="false">
      <c r="A21" s="735" t="s">
        <v>688</v>
      </c>
      <c r="B21" s="698" t="n">
        <v>184.269735</v>
      </c>
      <c r="C21" s="699" t="s">
        <v>128</v>
      </c>
      <c r="D21" s="699" t="s">
        <v>128</v>
      </c>
      <c r="E21" s="699" t="s">
        <v>128</v>
      </c>
      <c r="F21" s="698" t="n">
        <v>83.0699016</v>
      </c>
      <c r="G21" s="699" t="s">
        <v>128</v>
      </c>
      <c r="H21" s="698" t="n">
        <v>748.824245</v>
      </c>
      <c r="I21" s="699" t="s">
        <v>128</v>
      </c>
      <c r="J21" s="699" t="s">
        <v>128</v>
      </c>
      <c r="K21" s="698" t="n">
        <v>130.8496104</v>
      </c>
      <c r="L21" s="698" t="n">
        <v>24.2556</v>
      </c>
      <c r="M21" s="698" t="n">
        <v>0.945</v>
      </c>
      <c r="N21" s="699" t="s">
        <v>128</v>
      </c>
      <c r="O21" s="699" t="s">
        <v>128</v>
      </c>
      <c r="P21" s="698" t="n">
        <v>1172.214092</v>
      </c>
      <c r="Q21" s="699" t="s">
        <v>128</v>
      </c>
      <c r="R21" s="699" t="s">
        <v>128</v>
      </c>
      <c r="S21" s="698" t="n">
        <v>27.859503</v>
      </c>
      <c r="T21" s="698" t="n">
        <v>1.99115</v>
      </c>
      <c r="U21" s="699" t="s">
        <v>128</v>
      </c>
      <c r="V21" s="699" t="s">
        <v>128</v>
      </c>
      <c r="W21" s="699" t="s">
        <v>128</v>
      </c>
      <c r="X21" s="699" t="s">
        <v>128</v>
      </c>
      <c r="Y21" s="698" t="n">
        <v>29.850653</v>
      </c>
      <c r="Z21" s="711" t="n">
        <v>175.364816</v>
      </c>
    </row>
    <row r="22" customFormat="false" ht="13.5" hidden="false" customHeight="true" outlineLevel="0" collapsed="false">
      <c r="A22" s="736" t="s">
        <v>689</v>
      </c>
      <c r="B22" s="699" t="s">
        <v>128</v>
      </c>
      <c r="C22" s="699" t="s">
        <v>128</v>
      </c>
      <c r="D22" s="699" t="s">
        <v>128</v>
      </c>
      <c r="E22" s="699" t="s">
        <v>128</v>
      </c>
      <c r="F22" s="699" t="s">
        <v>128</v>
      </c>
      <c r="G22" s="699" t="s">
        <v>128</v>
      </c>
      <c r="H22" s="699" t="s">
        <v>128</v>
      </c>
      <c r="I22" s="699" t="s">
        <v>128</v>
      </c>
      <c r="J22" s="699" t="s">
        <v>128</v>
      </c>
      <c r="K22" s="699" t="s">
        <v>128</v>
      </c>
      <c r="L22" s="699" t="s">
        <v>128</v>
      </c>
      <c r="M22" s="699" t="s">
        <v>128</v>
      </c>
      <c r="N22" s="699" t="s">
        <v>128</v>
      </c>
      <c r="O22" s="699" t="s">
        <v>128</v>
      </c>
      <c r="P22" s="699" t="s">
        <v>128</v>
      </c>
      <c r="Q22" s="699" t="s">
        <v>128</v>
      </c>
      <c r="R22" s="699" t="s">
        <v>128</v>
      </c>
      <c r="S22" s="699" t="s">
        <v>128</v>
      </c>
      <c r="T22" s="699" t="s">
        <v>128</v>
      </c>
      <c r="U22" s="699" t="s">
        <v>128</v>
      </c>
      <c r="V22" s="699" t="s">
        <v>128</v>
      </c>
      <c r="W22" s="699" t="s">
        <v>128</v>
      </c>
      <c r="X22" s="699" t="s">
        <v>128</v>
      </c>
      <c r="Y22" s="699" t="s">
        <v>128</v>
      </c>
      <c r="Z22" s="711" t="s">
        <v>128</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90</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91</v>
      </c>
      <c r="B25" s="698" t="n">
        <v>184.269735</v>
      </c>
      <c r="C25" s="699" t="s">
        <v>128</v>
      </c>
      <c r="D25" s="699" t="s">
        <v>128</v>
      </c>
      <c r="E25" s="699" t="s">
        <v>128</v>
      </c>
      <c r="F25" s="698" t="n">
        <v>83.0699016</v>
      </c>
      <c r="G25" s="699" t="s">
        <v>128</v>
      </c>
      <c r="H25" s="698" t="n">
        <v>748.824245</v>
      </c>
      <c r="I25" s="699" t="s">
        <v>128</v>
      </c>
      <c r="J25" s="699" t="s">
        <v>128</v>
      </c>
      <c r="K25" s="698" t="n">
        <v>130.8496104</v>
      </c>
      <c r="L25" s="698" t="n">
        <v>24.2556</v>
      </c>
      <c r="M25" s="698" t="n">
        <v>0.945</v>
      </c>
      <c r="N25" s="699" t="s">
        <v>128</v>
      </c>
      <c r="O25" s="699" t="s">
        <v>128</v>
      </c>
      <c r="P25" s="698" t="n">
        <v>1172.214092</v>
      </c>
      <c r="Q25" s="699" t="s">
        <v>128</v>
      </c>
      <c r="R25" s="699" t="s">
        <v>128</v>
      </c>
      <c r="S25" s="698" t="n">
        <v>27.859503</v>
      </c>
      <c r="T25" s="698" t="n">
        <v>1.99115</v>
      </c>
      <c r="U25" s="699" t="s">
        <v>128</v>
      </c>
      <c r="V25" s="699" t="s">
        <v>128</v>
      </c>
      <c r="W25" s="699" t="s">
        <v>128</v>
      </c>
      <c r="X25" s="699" t="s">
        <v>128</v>
      </c>
      <c r="Y25" s="698" t="n">
        <v>29.850653</v>
      </c>
      <c r="Z25" s="711" t="n">
        <v>175.364816</v>
      </c>
    </row>
    <row r="26" customFormat="false" ht="13.5" hidden="false" customHeight="true" outlineLevel="0" collapsed="false">
      <c r="A26" s="741" t="s">
        <v>692</v>
      </c>
      <c r="B26" s="699" t="s">
        <v>127</v>
      </c>
      <c r="C26" s="699" t="s">
        <v>127</v>
      </c>
      <c r="D26" s="699" t="s">
        <v>127</v>
      </c>
      <c r="E26" s="699" t="s">
        <v>127</v>
      </c>
      <c r="F26" s="699" t="s">
        <v>127</v>
      </c>
      <c r="G26" s="699" t="s">
        <v>127</v>
      </c>
      <c r="H26" s="699" t="s">
        <v>127</v>
      </c>
      <c r="I26" s="699" t="s">
        <v>127</v>
      </c>
      <c r="J26" s="699" t="s">
        <v>127</v>
      </c>
      <c r="K26" s="699" t="s">
        <v>548</v>
      </c>
      <c r="L26" s="699" t="s">
        <v>548</v>
      </c>
      <c r="M26" s="699" t="s">
        <v>127</v>
      </c>
      <c r="N26" s="699" t="s">
        <v>127</v>
      </c>
      <c r="O26" s="699" t="s">
        <v>127</v>
      </c>
      <c r="P26" s="699" t="s">
        <v>548</v>
      </c>
      <c r="Q26" s="699" t="s">
        <v>127</v>
      </c>
      <c r="R26" s="699" t="s">
        <v>127</v>
      </c>
      <c r="S26" s="699" t="s">
        <v>127</v>
      </c>
      <c r="T26" s="699" t="s">
        <v>127</v>
      </c>
      <c r="U26" s="699" t="s">
        <v>127</v>
      </c>
      <c r="V26" s="699" t="s">
        <v>127</v>
      </c>
      <c r="W26" s="699" t="s">
        <v>127</v>
      </c>
      <c r="X26" s="699" t="s">
        <v>127</v>
      </c>
      <c r="Y26" s="699" t="s">
        <v>127</v>
      </c>
      <c r="Z26" s="711" t="s">
        <v>127</v>
      </c>
    </row>
    <row r="27" customFormat="false" ht="13.5" hidden="false" customHeight="true" outlineLevel="0" collapsed="false">
      <c r="A27" s="742" t="s">
        <v>693</v>
      </c>
      <c r="B27" s="743" t="s">
        <v>127</v>
      </c>
      <c r="C27" s="743" t="s">
        <v>125</v>
      </c>
      <c r="D27" s="743" t="s">
        <v>125</v>
      </c>
      <c r="E27" s="743" t="s">
        <v>125</v>
      </c>
      <c r="F27" s="743" t="s">
        <v>127</v>
      </c>
      <c r="G27" s="743" t="s">
        <v>125</v>
      </c>
      <c r="H27" s="743" t="s">
        <v>127</v>
      </c>
      <c r="I27" s="743" t="s">
        <v>125</v>
      </c>
      <c r="J27" s="743" t="s">
        <v>125</v>
      </c>
      <c r="K27" s="743" t="s">
        <v>548</v>
      </c>
      <c r="L27" s="743" t="s">
        <v>548</v>
      </c>
      <c r="M27" s="743" t="s">
        <v>127</v>
      </c>
      <c r="N27" s="743" t="s">
        <v>125</v>
      </c>
      <c r="O27" s="743" t="s">
        <v>125</v>
      </c>
      <c r="P27" s="743" t="s">
        <v>548</v>
      </c>
      <c r="Q27" s="743" t="s">
        <v>125</v>
      </c>
      <c r="R27" s="743" t="s">
        <v>125</v>
      </c>
      <c r="S27" s="743" t="s">
        <v>127</v>
      </c>
      <c r="T27" s="743" t="s">
        <v>127</v>
      </c>
      <c r="U27" s="743" t="s">
        <v>125</v>
      </c>
      <c r="V27" s="743" t="s">
        <v>125</v>
      </c>
      <c r="W27" s="743" t="s">
        <v>125</v>
      </c>
      <c r="X27" s="743" t="s">
        <v>125</v>
      </c>
      <c r="Y27" s="743" t="s">
        <v>127</v>
      </c>
      <c r="Z27" s="744" t="s">
        <v>12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94</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95</v>
      </c>
      <c r="B30" s="746"/>
      <c r="C30" s="746"/>
      <c r="D30" s="746"/>
      <c r="E30" s="746"/>
      <c r="F30" s="746"/>
      <c r="G30" s="746"/>
      <c r="H30" s="746"/>
      <c r="I30" s="746"/>
      <c r="J30" s="182"/>
      <c r="K30" s="182"/>
      <c r="L30" s="182"/>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2" t="s">
        <v>696</v>
      </c>
      <c r="B31" s="182"/>
      <c r="C31" s="182"/>
      <c r="D31" s="182"/>
      <c r="E31" s="182"/>
      <c r="F31" s="182"/>
      <c r="G31" s="182"/>
      <c r="H31" s="182"/>
      <c r="I31" s="182"/>
      <c r="J31" s="182"/>
      <c r="K31" s="182"/>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97</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98</v>
      </c>
      <c r="B33" s="746"/>
      <c r="C33" s="746"/>
      <c r="D33" s="746"/>
      <c r="E33" s="746"/>
      <c r="F33" s="746"/>
      <c r="G33" s="746"/>
      <c r="H33" s="746"/>
      <c r="I33" s="746"/>
      <c r="J33" s="746"/>
      <c r="K33" s="746"/>
      <c r="L33" s="746"/>
      <c r="M33" s="746"/>
      <c r="N33" s="746"/>
      <c r="O33" s="746"/>
      <c r="P33" s="746"/>
      <c r="Q33" s="746"/>
      <c r="R33" s="746"/>
      <c r="S33" s="746"/>
      <c r="T33" s="746"/>
      <c r="U33" s="746"/>
      <c r="V33" s="746"/>
      <c r="W33" s="746"/>
      <c r="X33" s="182"/>
      <c r="Y33" s="182"/>
      <c r="Z33" s="182"/>
      <c r="AA33" s="182"/>
      <c r="AB33" s="182"/>
    </row>
    <row r="34" customFormat="false" ht="13.5" hidden="false" customHeight="true" outlineLevel="0" collapsed="false">
      <c r="A34" s="749" t="s">
        <v>699</v>
      </c>
      <c r="B34" s="182"/>
      <c r="C34" s="182"/>
      <c r="D34" s="182"/>
      <c r="E34" s="182"/>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70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25"/>
      <c r="Z35" s="625"/>
      <c r="AA35" s="625"/>
      <c r="AB35" s="625"/>
    </row>
    <row r="36" customFormat="false" ht="18" hidden="false" customHeight="true" outlineLevel="0" collapsed="false">
      <c r="A36" s="748" t="s">
        <v>701</v>
      </c>
      <c r="B36" s="746"/>
      <c r="C36" s="746"/>
      <c r="D36" s="746"/>
      <c r="E36" s="746"/>
      <c r="F36" s="746"/>
      <c r="G36" s="746"/>
      <c r="H36" s="746"/>
      <c r="I36" s="746"/>
      <c r="J36" s="746"/>
      <c r="K36" s="182"/>
      <c r="L36" s="182"/>
      <c r="M36" s="182"/>
      <c r="N36" s="182"/>
      <c r="O36" s="182"/>
      <c r="P36" s="182"/>
      <c r="Q36" s="182"/>
      <c r="R36" s="182"/>
      <c r="S36" s="182"/>
      <c r="T36" s="182"/>
      <c r="U36" s="182"/>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2"/>
      <c r="L37" s="182"/>
      <c r="M37" s="182"/>
      <c r="N37" s="182"/>
      <c r="O37" s="182"/>
      <c r="P37" s="182"/>
      <c r="Q37" s="182"/>
      <c r="R37" s="182"/>
      <c r="S37" s="182"/>
      <c r="T37" s="182"/>
      <c r="U37" s="182"/>
      <c r="V37" s="625"/>
      <c r="W37" s="625"/>
      <c r="X37" s="625"/>
      <c r="Y37" s="625"/>
      <c r="Z37" s="625"/>
      <c r="AA37" s="625"/>
      <c r="AB37" s="625"/>
    </row>
    <row r="38" customFormat="false" ht="12.75" hidden="false" customHeight="true" outlineLevel="0" collapsed="false">
      <c r="A38" s="750" t="s">
        <v>702</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67</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62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703</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272538.9435691</v>
      </c>
      <c r="C7" s="12" t="n">
        <v>157.370712202314</v>
      </c>
      <c r="D7" s="12" t="n">
        <v>8.93567523982</v>
      </c>
      <c r="E7" s="12" t="n">
        <v>1346.772303912</v>
      </c>
      <c r="F7" s="12" t="n">
        <v>2108.09687869</v>
      </c>
      <c r="G7" s="12" t="n">
        <v>442.474220202</v>
      </c>
      <c r="H7" s="13" t="n">
        <v>1585.1448952655</v>
      </c>
    </row>
    <row r="8" customFormat="false" ht="12.75" hidden="false" customHeight="true" outlineLevel="0" collapsed="false">
      <c r="A8" s="14" t="s">
        <v>93</v>
      </c>
      <c r="B8" s="15" t="n">
        <v>270553.060678</v>
      </c>
      <c r="C8" s="15" t="n">
        <v>67.872058990314</v>
      </c>
      <c r="D8" s="15" t="n">
        <v>8.93552469182</v>
      </c>
      <c r="E8" s="15" t="n">
        <v>1341.93793613</v>
      </c>
      <c r="F8" s="15" t="n">
        <v>2105.309808419</v>
      </c>
      <c r="G8" s="15" t="n">
        <v>365.283339064</v>
      </c>
      <c r="H8" s="15" t="n">
        <v>1527.315610165</v>
      </c>
      <c r="I8" s="16"/>
    </row>
    <row r="9" customFormat="false" ht="12" hidden="false" customHeight="true" outlineLevel="0" collapsed="false">
      <c r="A9" s="17" t="s">
        <v>94</v>
      </c>
      <c r="B9" s="15" t="n">
        <v>100761.551767</v>
      </c>
      <c r="C9" s="15" t="n">
        <v>3.0043121997</v>
      </c>
      <c r="D9" s="15" t="n">
        <v>2.09649356739</v>
      </c>
      <c r="E9" s="15" t="n">
        <v>322.41204701</v>
      </c>
      <c r="F9" s="15" t="n">
        <v>20.06549357</v>
      </c>
      <c r="G9" s="15" t="n">
        <v>8.77242269</v>
      </c>
      <c r="H9" s="15" t="n">
        <v>1178.5983025</v>
      </c>
      <c r="I9" s="16"/>
    </row>
    <row r="10" customFormat="false" ht="12" hidden="false" customHeight="true" outlineLevel="0" collapsed="false">
      <c r="A10" s="18" t="s">
        <v>95</v>
      </c>
      <c r="B10" s="19" t="n">
        <v>85353.811131</v>
      </c>
      <c r="C10" s="19" t="n">
        <v>1.0863901479</v>
      </c>
      <c r="D10" s="19" t="n">
        <v>1.71289053199</v>
      </c>
      <c r="E10" s="20" t="n">
        <v>290.375935</v>
      </c>
      <c r="F10" s="20" t="n">
        <v>14.4136367</v>
      </c>
      <c r="G10" s="20" t="n">
        <v>6.33230681</v>
      </c>
      <c r="H10" s="21" t="n">
        <v>1040.64859</v>
      </c>
    </row>
    <row r="11" customFormat="false" ht="12" hidden="false" customHeight="true" outlineLevel="0" collapsed="false">
      <c r="A11" s="18" t="s">
        <v>96</v>
      </c>
      <c r="B11" s="19" t="n">
        <v>13017.662379</v>
      </c>
      <c r="C11" s="19" t="n">
        <v>0.3201520161</v>
      </c>
      <c r="D11" s="19" t="n">
        <v>0.3364825729</v>
      </c>
      <c r="E11" s="20" t="n">
        <v>25.2484506</v>
      </c>
      <c r="F11" s="20" t="n">
        <v>2.68973621</v>
      </c>
      <c r="G11" s="20" t="n">
        <v>1.15570983</v>
      </c>
      <c r="H11" s="21" t="n">
        <v>115.01894</v>
      </c>
    </row>
    <row r="12" customFormat="false" ht="12.75" hidden="false" customHeight="true" outlineLevel="0" collapsed="false">
      <c r="A12" s="22" t="s">
        <v>97</v>
      </c>
      <c r="B12" s="23" t="n">
        <v>2390.078257</v>
      </c>
      <c r="C12" s="23" t="n">
        <v>1.5977700357</v>
      </c>
      <c r="D12" s="23" t="n">
        <v>0.0471204625</v>
      </c>
      <c r="E12" s="24" t="n">
        <v>6.78766141</v>
      </c>
      <c r="F12" s="24" t="n">
        <v>2.96212066</v>
      </c>
      <c r="G12" s="24" t="n">
        <v>1.28440605</v>
      </c>
      <c r="H12" s="25" t="n">
        <v>22.9307725</v>
      </c>
    </row>
    <row r="13" customFormat="false" ht="12" hidden="false" customHeight="true" outlineLevel="0" collapsed="false">
      <c r="A13" s="26" t="s">
        <v>98</v>
      </c>
      <c r="B13" s="15" t="n">
        <v>55684.488893</v>
      </c>
      <c r="C13" s="15" t="n">
        <v>13.93502245113</v>
      </c>
      <c r="D13" s="15" t="n">
        <v>1.60371390743</v>
      </c>
      <c r="E13" s="15" t="n">
        <v>229.46725665</v>
      </c>
      <c r="F13" s="15" t="n">
        <v>211.116932518</v>
      </c>
      <c r="G13" s="15" t="n">
        <v>18.751740793</v>
      </c>
      <c r="H13" s="15" t="n">
        <v>231.6070897</v>
      </c>
      <c r="I13" s="16"/>
    </row>
    <row r="14" customFormat="false" ht="12" hidden="false" customHeight="true" outlineLevel="0" collapsed="false">
      <c r="A14" s="18" t="s">
        <v>99</v>
      </c>
      <c r="B14" s="19" t="n">
        <v>6403.086542</v>
      </c>
      <c r="C14" s="19" t="n">
        <v>0.5539855766</v>
      </c>
      <c r="D14" s="19" t="n">
        <v>0.1495791142</v>
      </c>
      <c r="E14" s="20" t="n">
        <v>10.232445</v>
      </c>
      <c r="F14" s="20" t="n">
        <v>71.6082694</v>
      </c>
      <c r="G14" s="20" t="n">
        <v>0.604819538</v>
      </c>
      <c r="H14" s="21" t="n">
        <v>12.7333814</v>
      </c>
    </row>
    <row r="15" customFormat="false" ht="12" hidden="false" customHeight="true" outlineLevel="0" collapsed="false">
      <c r="A15" s="18" t="s">
        <v>100</v>
      </c>
      <c r="B15" s="19" t="n">
        <v>1520.688255</v>
      </c>
      <c r="C15" s="19" t="n">
        <v>0.13701388896</v>
      </c>
      <c r="D15" s="19" t="n">
        <v>0.03624648096</v>
      </c>
      <c r="E15" s="20" t="n">
        <v>2.77714845</v>
      </c>
      <c r="F15" s="20" t="n">
        <v>0.507496298</v>
      </c>
      <c r="G15" s="20" t="n">
        <v>0.204784055</v>
      </c>
      <c r="H15" s="21" t="n">
        <v>22.8056918</v>
      </c>
    </row>
    <row r="16" customFormat="false" ht="12" hidden="false" customHeight="true" outlineLevel="0" collapsed="false">
      <c r="A16" s="18" t="s">
        <v>101</v>
      </c>
      <c r="B16" s="19" t="n">
        <v>6582.631877</v>
      </c>
      <c r="C16" s="19" t="n">
        <v>2.6315642634</v>
      </c>
      <c r="D16" s="19" t="n">
        <v>0.1384342209</v>
      </c>
      <c r="E16" s="20" t="n">
        <v>14.0874883</v>
      </c>
      <c r="F16" s="20" t="n">
        <v>5.74098602</v>
      </c>
      <c r="G16" s="20" t="n">
        <v>1.32414066</v>
      </c>
      <c r="H16" s="21" t="n">
        <v>23.0237233</v>
      </c>
    </row>
    <row r="17" customFormat="false" ht="12" hidden="false" customHeight="true" outlineLevel="0" collapsed="false">
      <c r="A17" s="18" t="s">
        <v>102</v>
      </c>
      <c r="B17" s="19" t="n">
        <v>4921.811431</v>
      </c>
      <c r="C17" s="19" t="n">
        <v>2.42925450225</v>
      </c>
      <c r="D17" s="19" t="n">
        <v>0.22761785537</v>
      </c>
      <c r="E17" s="20" t="n">
        <v>15.8361721</v>
      </c>
      <c r="F17" s="20" t="n">
        <v>12.5641157</v>
      </c>
      <c r="G17" s="20" t="n">
        <v>1.62746442</v>
      </c>
      <c r="H17" s="21" t="n">
        <v>22.7614212</v>
      </c>
    </row>
    <row r="18" customFormat="false" ht="12" hidden="false" customHeight="true" outlineLevel="0" collapsed="false">
      <c r="A18" s="18" t="s">
        <v>103</v>
      </c>
      <c r="B18" s="19" t="n">
        <v>5310.0091</v>
      </c>
      <c r="C18" s="19" t="n">
        <v>1.99415963</v>
      </c>
      <c r="D18" s="19" t="n">
        <v>0.141651314</v>
      </c>
      <c r="E18" s="20" t="n">
        <v>14.3292878</v>
      </c>
      <c r="F18" s="20" t="n">
        <v>21.3072702</v>
      </c>
      <c r="G18" s="20" t="n">
        <v>1.59533892</v>
      </c>
      <c r="H18" s="21" t="n">
        <v>36.234879</v>
      </c>
    </row>
    <row r="19" customFormat="false" ht="12.75" hidden="false" customHeight="true" outlineLevel="0" collapsed="false">
      <c r="A19" s="18" t="s">
        <v>104</v>
      </c>
      <c r="B19" s="19" t="n">
        <v>30946.261688</v>
      </c>
      <c r="C19" s="19" t="n">
        <v>6.18904458992</v>
      </c>
      <c r="D19" s="19" t="n">
        <v>0.910184922</v>
      </c>
      <c r="E19" s="19" t="n">
        <v>172.204715</v>
      </c>
      <c r="F19" s="19" t="n">
        <v>99.3887949</v>
      </c>
      <c r="G19" s="19" t="n">
        <v>13.3951932</v>
      </c>
      <c r="H19" s="27" t="n">
        <v>114.047993</v>
      </c>
    </row>
    <row r="20" customFormat="false" ht="12.75" hidden="false" customHeight="true" outlineLevel="0" collapsed="false">
      <c r="A20" s="18" t="s">
        <v>105</v>
      </c>
      <c r="B20" s="19" t="n">
        <v>30946.261688</v>
      </c>
      <c r="C20" s="19" t="n">
        <v>6.18904458992</v>
      </c>
      <c r="D20" s="19" t="n">
        <v>0.910184922</v>
      </c>
      <c r="E20" s="19" t="n">
        <v>172.204715</v>
      </c>
      <c r="F20" s="19" t="n">
        <v>99.3887949</v>
      </c>
      <c r="G20" s="19" t="n">
        <v>13.3951932</v>
      </c>
      <c r="H20" s="27" t="n">
        <v>114.047993</v>
      </c>
    </row>
    <row r="21" customFormat="false" ht="12" hidden="false" customHeight="true" outlineLevel="0" collapsed="false">
      <c r="A21" s="26" t="s">
        <v>106</v>
      </c>
      <c r="B21" s="15" t="n">
        <v>82220.153715</v>
      </c>
      <c r="C21" s="15" t="n">
        <v>18.109731005484</v>
      </c>
      <c r="D21" s="15" t="n">
        <v>4.214542496</v>
      </c>
      <c r="E21" s="15" t="n">
        <v>617.83008004</v>
      </c>
      <c r="F21" s="15" t="n">
        <v>1339.841540101</v>
      </c>
      <c r="G21" s="15" t="n">
        <v>278.806935528</v>
      </c>
      <c r="H21" s="15" t="n">
        <v>59.169323665</v>
      </c>
      <c r="I21" s="16"/>
    </row>
    <row r="22" customFormat="false" ht="12" hidden="false" customHeight="true" outlineLevel="0" collapsed="false">
      <c r="A22" s="18" t="s">
        <v>107</v>
      </c>
      <c r="B22" s="28" t="n">
        <v>5169.15</v>
      </c>
      <c r="C22" s="28" t="n">
        <v>0.066970372484</v>
      </c>
      <c r="D22" s="28" t="n">
        <v>0.1641</v>
      </c>
      <c r="E22" s="20" t="n">
        <v>18.1621838</v>
      </c>
      <c r="F22" s="20" t="n">
        <v>12.1459371</v>
      </c>
      <c r="G22" s="20" t="n">
        <v>1.56188695</v>
      </c>
      <c r="H22" s="21" t="n">
        <v>1.641</v>
      </c>
    </row>
    <row r="23" customFormat="false" ht="12" hidden="false" customHeight="true" outlineLevel="0" collapsed="false">
      <c r="A23" s="18" t="s">
        <v>108</v>
      </c>
      <c r="B23" s="28" t="n">
        <v>74912.54213</v>
      </c>
      <c r="C23" s="28" t="n">
        <v>17.941293384</v>
      </c>
      <c r="D23" s="28" t="n">
        <v>3.993815987</v>
      </c>
      <c r="E23" s="20" t="n">
        <v>558.15531783</v>
      </c>
      <c r="F23" s="20" t="n">
        <v>1325.501112469</v>
      </c>
      <c r="G23" s="20" t="n">
        <v>275.1145521</v>
      </c>
      <c r="H23" s="21" t="n">
        <v>24.1888</v>
      </c>
    </row>
    <row r="24" customFormat="false" ht="12" hidden="false" customHeight="true" outlineLevel="0" collapsed="false">
      <c r="A24" s="18" t="s">
        <v>109</v>
      </c>
      <c r="B24" s="28" t="n">
        <v>318.682403</v>
      </c>
      <c r="C24" s="28" t="n">
        <v>0.018282448</v>
      </c>
      <c r="D24" s="28" t="n">
        <v>0.008775568</v>
      </c>
      <c r="E24" s="20" t="n">
        <v>4.02213913</v>
      </c>
      <c r="F24" s="20" t="n">
        <v>1.08679012</v>
      </c>
      <c r="G24" s="20" t="n">
        <v>0.472296642</v>
      </c>
      <c r="H24" s="21" t="n">
        <v>0.18950388</v>
      </c>
    </row>
    <row r="25" customFormat="false" ht="12" hidden="false" customHeight="true" outlineLevel="0" collapsed="false">
      <c r="A25" s="18" t="s">
        <v>110</v>
      </c>
      <c r="B25" s="28" t="n">
        <v>1733.230882</v>
      </c>
      <c r="C25" s="28" t="n">
        <v>0.081794155</v>
      </c>
      <c r="D25" s="28" t="n">
        <v>0.0446724</v>
      </c>
      <c r="E25" s="20" t="n">
        <v>37.1635444</v>
      </c>
      <c r="F25" s="20" t="n">
        <v>1.0769932</v>
      </c>
      <c r="G25" s="20" t="n">
        <v>1.65649543</v>
      </c>
      <c r="H25" s="21" t="n">
        <v>33.135226</v>
      </c>
    </row>
    <row r="26" customFormat="false" ht="12" hidden="false" customHeight="true" outlineLevel="0" collapsed="false">
      <c r="A26" s="22" t="s">
        <v>111</v>
      </c>
      <c r="B26" s="23" t="n">
        <v>86.5483</v>
      </c>
      <c r="C26" s="23" t="n">
        <v>0.001390646</v>
      </c>
      <c r="D26" s="23" t="n">
        <v>0.003178541</v>
      </c>
      <c r="E26" s="23" t="n">
        <v>0.32689488</v>
      </c>
      <c r="F26" s="23" t="n">
        <v>0.030707212</v>
      </c>
      <c r="G26" s="23" t="n">
        <v>0.001704406</v>
      </c>
      <c r="H26" s="29" t="n">
        <v>0.014793785</v>
      </c>
    </row>
    <row r="27" customFormat="false" ht="12" hidden="false" customHeight="true" outlineLevel="0" collapsed="false">
      <c r="A27" s="22" t="s">
        <v>105</v>
      </c>
      <c r="B27" s="23" t="n">
        <v>86.5483</v>
      </c>
      <c r="C27" s="23" t="n">
        <v>0.001390646</v>
      </c>
      <c r="D27" s="23" t="n">
        <v>0.003178541</v>
      </c>
      <c r="E27" s="23" t="n">
        <v>0.32689488</v>
      </c>
      <c r="F27" s="23" t="n">
        <v>0.030707212</v>
      </c>
      <c r="G27" s="23" t="n">
        <v>0.001704406</v>
      </c>
      <c r="H27" s="30" t="n">
        <v>0.0147937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704</v>
      </c>
      <c r="L1" s="112" t="s">
        <v>79</v>
      </c>
    </row>
    <row r="2" customFormat="false" ht="15.75" hidden="false" customHeight="true" outlineLevel="0" collapsed="false">
      <c r="A2" s="662" t="s">
        <v>705</v>
      </c>
      <c r="L2" s="112" t="s">
        <v>81</v>
      </c>
    </row>
    <row r="3" customFormat="false" ht="15.75" hidden="false" customHeight="true" outlineLevel="0" collapsed="false">
      <c r="A3" s="662" t="s">
        <v>216</v>
      </c>
      <c r="K3" s="112"/>
      <c r="L3" s="112" t="s">
        <v>82</v>
      </c>
    </row>
    <row r="4" customFormat="false" ht="12.75" hidden="false" customHeight="true" outlineLevel="0" collapsed="false">
      <c r="A4" s="624"/>
      <c r="B4" s="624"/>
      <c r="C4" s="624"/>
      <c r="L4" s="140"/>
    </row>
    <row r="5" customFormat="false" ht="32.25" hidden="false" customHeight="true" outlineLevel="0" collapsed="false">
      <c r="A5" s="757" t="s">
        <v>83</v>
      </c>
      <c r="B5" s="626" t="s">
        <v>385</v>
      </c>
      <c r="C5" s="626"/>
      <c r="D5" s="399" t="s">
        <v>706</v>
      </c>
      <c r="E5" s="399"/>
      <c r="F5" s="399"/>
      <c r="G5" s="758" t="s">
        <v>152</v>
      </c>
      <c r="H5" s="758"/>
      <c r="I5" s="758"/>
      <c r="J5" s="758"/>
      <c r="K5" s="758"/>
      <c r="L5" s="758"/>
    </row>
    <row r="6" customFormat="false" ht="13.5" hidden="false" customHeight="true" outlineLevel="0" collapsed="false">
      <c r="A6" s="759"/>
      <c r="B6" s="626"/>
      <c r="C6" s="626"/>
      <c r="D6" s="629" t="s">
        <v>644</v>
      </c>
      <c r="E6" s="629" t="s">
        <v>645</v>
      </c>
      <c r="F6" s="760" t="s">
        <v>499</v>
      </c>
      <c r="G6" s="401" t="s">
        <v>644</v>
      </c>
      <c r="H6" s="401"/>
      <c r="I6" s="401" t="s">
        <v>645</v>
      </c>
      <c r="J6" s="401"/>
      <c r="K6" s="761" t="s">
        <v>499</v>
      </c>
      <c r="L6" s="761"/>
    </row>
    <row r="7" customFormat="false" ht="14.25" hidden="false" customHeight="true" outlineLevel="0" collapsed="false">
      <c r="A7" s="759"/>
      <c r="B7" s="626"/>
      <c r="C7" s="626"/>
      <c r="D7" s="629"/>
      <c r="E7" s="629"/>
      <c r="F7" s="760"/>
      <c r="G7" s="401" t="s">
        <v>566</v>
      </c>
      <c r="H7" s="630" t="s">
        <v>567</v>
      </c>
      <c r="I7" s="401" t="s">
        <v>566</v>
      </c>
      <c r="J7" s="630" t="s">
        <v>567</v>
      </c>
      <c r="K7" s="401" t="s">
        <v>566</v>
      </c>
      <c r="L7" s="631" t="s">
        <v>567</v>
      </c>
    </row>
    <row r="8" customFormat="false" ht="15" hidden="false" customHeight="true" outlineLevel="0" collapsed="false">
      <c r="A8" s="762"/>
      <c r="B8" s="763" t="s">
        <v>568</v>
      </c>
      <c r="C8" s="408" t="s">
        <v>707</v>
      </c>
      <c r="D8" s="284" t="s">
        <v>708</v>
      </c>
      <c r="E8" s="284"/>
      <c r="F8" s="284"/>
      <c r="G8" s="764" t="s">
        <v>709</v>
      </c>
      <c r="H8" s="764"/>
      <c r="I8" s="764"/>
      <c r="J8" s="764"/>
      <c r="K8" s="764"/>
      <c r="L8" s="764"/>
    </row>
    <row r="9" customFormat="false" ht="14.25" hidden="false" customHeight="true" outlineLevel="0" collapsed="false">
      <c r="A9" s="765" t="s">
        <v>710</v>
      </c>
      <c r="B9" s="766"/>
      <c r="C9" s="767"/>
      <c r="D9" s="767"/>
      <c r="E9" s="767"/>
      <c r="F9" s="767"/>
      <c r="G9" s="768" t="n">
        <v>92.403157</v>
      </c>
      <c r="H9" s="769" t="s">
        <v>128</v>
      </c>
      <c r="I9" s="768" t="n">
        <v>8.014979</v>
      </c>
      <c r="J9" s="769" t="s">
        <v>128</v>
      </c>
      <c r="K9" s="769" t="s">
        <v>128</v>
      </c>
      <c r="L9" s="770" t="s">
        <v>128</v>
      </c>
    </row>
    <row r="10" customFormat="false" ht="12.75" hidden="false" customHeight="true" outlineLevel="0" collapsed="false">
      <c r="A10" s="771" t="s">
        <v>711</v>
      </c>
      <c r="B10" s="661" t="s">
        <v>617</v>
      </c>
      <c r="C10" s="599" t="s">
        <v>579</v>
      </c>
      <c r="D10" s="158" t="s">
        <v>579</v>
      </c>
      <c r="E10" s="158" t="s">
        <v>579</v>
      </c>
      <c r="F10" s="213"/>
      <c r="G10" s="598" t="n">
        <v>92.403157</v>
      </c>
      <c r="H10" s="599" t="s">
        <v>128</v>
      </c>
      <c r="I10" s="598" t="n">
        <v>8.014979</v>
      </c>
      <c r="J10" s="599" t="s">
        <v>128</v>
      </c>
      <c r="K10" s="414"/>
      <c r="L10" s="482"/>
    </row>
    <row r="11" customFormat="false" ht="13.5" hidden="false" customHeight="true" outlineLevel="0" collapsed="false">
      <c r="A11" s="772" t="s">
        <v>712</v>
      </c>
      <c r="B11" s="685"/>
      <c r="C11" s="685"/>
      <c r="D11" s="685"/>
      <c r="E11" s="685"/>
      <c r="F11" s="685"/>
      <c r="G11" s="685"/>
      <c r="H11" s="685"/>
      <c r="I11" s="685"/>
      <c r="J11" s="685"/>
      <c r="K11" s="158" t="s">
        <v>128</v>
      </c>
      <c r="L11" s="773" t="s">
        <v>128</v>
      </c>
    </row>
    <row r="12" customFormat="false" ht="12.75" hidden="false" customHeight="true" outlineLevel="0" collapsed="false">
      <c r="A12" s="774" t="s">
        <v>713</v>
      </c>
      <c r="B12" s="661" t="s">
        <v>714</v>
      </c>
      <c r="C12" s="599" t="s">
        <v>170</v>
      </c>
      <c r="D12" s="685"/>
      <c r="E12" s="685"/>
      <c r="F12" s="158" t="s">
        <v>128</v>
      </c>
      <c r="G12" s="685"/>
      <c r="H12" s="685"/>
      <c r="I12" s="685"/>
      <c r="J12" s="685"/>
      <c r="K12" s="599" t="s">
        <v>128</v>
      </c>
      <c r="L12" s="431" t="s">
        <v>128</v>
      </c>
    </row>
    <row r="13" customFormat="false" ht="14.25" hidden="false" customHeight="true" outlineLevel="0" collapsed="false">
      <c r="A13" s="775" t="s">
        <v>715</v>
      </c>
      <c r="B13" s="776" t="s">
        <v>170</v>
      </c>
      <c r="C13" s="599" t="s">
        <v>170</v>
      </c>
      <c r="D13" s="685"/>
      <c r="E13" s="685"/>
      <c r="F13" s="777" t="s">
        <v>128</v>
      </c>
      <c r="G13" s="685"/>
      <c r="H13" s="685"/>
      <c r="I13" s="685"/>
      <c r="J13" s="685"/>
      <c r="K13" s="778" t="s">
        <v>128</v>
      </c>
      <c r="L13" s="77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716</v>
      </c>
      <c r="B15" s="781"/>
      <c r="C15" s="781"/>
      <c r="D15" s="781"/>
      <c r="E15" s="781"/>
      <c r="F15" s="781"/>
      <c r="G15" s="781"/>
      <c r="H15" s="781"/>
      <c r="I15" s="781"/>
      <c r="J15" s="781"/>
      <c r="K15" s="781"/>
      <c r="L15" s="781"/>
    </row>
    <row r="16" customFormat="false" ht="18" hidden="false" customHeight="true" outlineLevel="0" collapsed="false">
      <c r="A16" s="782" t="s">
        <v>717</v>
      </c>
    </row>
    <row r="17" customFormat="false" ht="18" hidden="false" customHeight="true" outlineLevel="0" collapsed="false">
      <c r="A17" s="783" t="s">
        <v>718</v>
      </c>
    </row>
    <row r="18" customFormat="false" ht="18" hidden="false" customHeight="true" outlineLevel="0" collapsed="false">
      <c r="A18" s="783" t="s">
        <v>719</v>
      </c>
    </row>
    <row r="19" customFormat="false" ht="12.75" hidden="false" customHeight="true" outlineLevel="0" collapsed="false"/>
    <row r="20" customFormat="false" ht="12" hidden="false" customHeight="true" outlineLevel="0" collapsed="false">
      <c r="A20" s="113" t="s">
        <v>467</v>
      </c>
      <c r="B20" s="185"/>
      <c r="C20" s="185"/>
      <c r="D20" s="185"/>
      <c r="E20" s="185"/>
      <c r="F20" s="185"/>
      <c r="G20" s="185"/>
      <c r="H20" s="185"/>
      <c r="I20" s="185"/>
      <c r="J20" s="185"/>
      <c r="K20" s="185"/>
      <c r="L20" s="186"/>
    </row>
    <row r="21" customFormat="false" ht="12" hidden="false" customHeight="true" outlineLevel="0" collapsed="false">
      <c r="A21" s="435" t="s">
        <v>62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8" t="s">
        <v>720</v>
      </c>
      <c r="B23" s="784"/>
      <c r="C23" s="784"/>
      <c r="D23" s="784"/>
      <c r="E23" s="784"/>
      <c r="F23" s="784"/>
      <c r="G23" s="784"/>
      <c r="H23" s="784"/>
      <c r="I23" s="784"/>
      <c r="J23" s="784"/>
      <c r="K23" s="784"/>
      <c r="L23" s="785"/>
    </row>
    <row r="24" customFormat="false" ht="12.75" hidden="false" customHeight="true" outlineLevel="0" collapsed="false">
      <c r="A24" s="498" t="s">
        <v>721</v>
      </c>
      <c r="B24" s="784"/>
      <c r="C24" s="784"/>
      <c r="D24" s="784"/>
      <c r="E24" s="784"/>
      <c r="F24" s="784"/>
      <c r="G24" s="784"/>
      <c r="H24" s="784"/>
      <c r="I24" s="784"/>
      <c r="J24" s="784"/>
      <c r="K24" s="784"/>
      <c r="L24" s="785"/>
    </row>
    <row r="25" customFormat="false" ht="13.5" hidden="false" customHeight="true" outlineLevel="0" collapsed="false">
      <c r="A25" s="187" t="s">
        <v>722</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723</v>
      </c>
      <c r="B1" s="662"/>
      <c r="C1" s="662"/>
      <c r="H1" s="112" t="s">
        <v>79</v>
      </c>
    </row>
    <row r="2" customFormat="false" ht="17.25" hidden="false" customHeight="true" outlineLevel="0" collapsed="false">
      <c r="A2" s="662" t="s">
        <v>724</v>
      </c>
      <c r="B2" s="662"/>
      <c r="C2" s="662"/>
      <c r="H2" s="112" t="s">
        <v>81</v>
      </c>
    </row>
    <row r="3" customFormat="false" ht="15.75" hidden="false" customHeight="true" outlineLevel="0" collapsed="false">
      <c r="A3" s="662" t="s">
        <v>216</v>
      </c>
      <c r="B3" s="662"/>
      <c r="C3" s="662"/>
      <c r="H3" s="112" t="s">
        <v>82</v>
      </c>
    </row>
    <row r="4" customFormat="false" ht="13.5" hidden="false" customHeight="true" outlineLevel="0" collapsed="false"/>
    <row r="5" customFormat="false" ht="24" hidden="false" customHeight="true" outlineLevel="0" collapsed="false">
      <c r="A5" s="786" t="s">
        <v>83</v>
      </c>
      <c r="B5" s="786"/>
      <c r="C5" s="786"/>
      <c r="D5" s="398" t="s">
        <v>385</v>
      </c>
      <c r="E5" s="398"/>
      <c r="F5" s="399" t="s">
        <v>706</v>
      </c>
      <c r="G5" s="504" t="s">
        <v>152</v>
      </c>
      <c r="H5" s="504"/>
    </row>
    <row r="6" customFormat="false" ht="14.25" hidden="false" customHeight="true" outlineLevel="0" collapsed="false">
      <c r="A6" s="786"/>
      <c r="B6" s="786"/>
      <c r="C6" s="786"/>
      <c r="D6" s="398"/>
      <c r="E6" s="398"/>
      <c r="F6" s="399"/>
      <c r="G6" s="401" t="s">
        <v>566</v>
      </c>
      <c r="H6" s="631" t="s">
        <v>567</v>
      </c>
    </row>
    <row r="7" customFormat="false" ht="15" hidden="false" customHeight="true" outlineLevel="0" collapsed="false">
      <c r="A7" s="786"/>
      <c r="B7" s="786"/>
      <c r="C7" s="786"/>
      <c r="D7" s="763" t="s">
        <v>568</v>
      </c>
      <c r="E7" s="408" t="s">
        <v>707</v>
      </c>
      <c r="F7" s="787" t="s">
        <v>708</v>
      </c>
      <c r="G7" s="788" t="s">
        <v>709</v>
      </c>
      <c r="H7" s="788"/>
    </row>
    <row r="8" customFormat="false" ht="14.25" hidden="false" customHeight="true" outlineLevel="0" collapsed="false">
      <c r="A8" s="789" t="s">
        <v>725</v>
      </c>
      <c r="B8" s="790"/>
      <c r="C8" s="790"/>
      <c r="D8" s="791"/>
      <c r="E8" s="767"/>
      <c r="F8" s="767"/>
      <c r="G8" s="767"/>
      <c r="H8" s="792"/>
    </row>
    <row r="9" customFormat="false" ht="12" hidden="false" customHeight="true" outlineLevel="0" collapsed="false">
      <c r="A9" s="793"/>
      <c r="B9" s="794" t="s">
        <v>661</v>
      </c>
      <c r="C9" s="795"/>
      <c r="D9" s="796"/>
      <c r="E9" s="213"/>
      <c r="F9" s="213"/>
      <c r="G9" s="213"/>
      <c r="H9" s="482"/>
    </row>
    <row r="10" customFormat="false" ht="12" hidden="false" customHeight="true" outlineLevel="0" collapsed="false">
      <c r="A10" s="797"/>
      <c r="B10" s="798" t="s">
        <v>662</v>
      </c>
      <c r="C10" s="799"/>
      <c r="D10" s="800"/>
      <c r="E10" s="801"/>
      <c r="F10" s="147"/>
      <c r="G10" s="229"/>
      <c r="H10" s="802"/>
    </row>
    <row r="11" customFormat="false" ht="12.75" hidden="false" customHeight="true" outlineLevel="0" collapsed="false">
      <c r="A11" s="803"/>
      <c r="B11" s="804" t="s">
        <v>629</v>
      </c>
      <c r="C11" s="805"/>
      <c r="D11" s="806" t="s">
        <v>662</v>
      </c>
      <c r="E11" s="345" t="s">
        <v>579</v>
      </c>
      <c r="F11" s="79" t="s">
        <v>579</v>
      </c>
      <c r="G11" s="807" t="n">
        <v>503.500082</v>
      </c>
      <c r="H11" s="808" t="s">
        <v>128</v>
      </c>
    </row>
    <row r="12" customFormat="false" ht="12" hidden="false" customHeight="true" outlineLevel="0" collapsed="false">
      <c r="A12" s="797"/>
      <c r="B12" s="798" t="s">
        <v>726</v>
      </c>
      <c r="C12" s="809"/>
      <c r="D12" s="810"/>
      <c r="E12" s="414"/>
      <c r="F12" s="414"/>
      <c r="G12" s="414"/>
      <c r="H12" s="462"/>
    </row>
    <row r="13" customFormat="false" ht="12.75" hidden="false" customHeight="true" outlineLevel="0" collapsed="false">
      <c r="A13" s="811"/>
      <c r="B13" s="812" t="s">
        <v>727</v>
      </c>
      <c r="C13" s="812"/>
      <c r="D13" s="813"/>
      <c r="E13" s="53"/>
      <c r="F13" s="53"/>
      <c r="G13" s="53"/>
      <c r="H13" s="54"/>
    </row>
    <row r="14" customFormat="false" ht="12" hidden="false" customHeight="true" outlineLevel="0" collapsed="false">
      <c r="A14" s="814"/>
      <c r="B14" s="815" t="s">
        <v>728</v>
      </c>
      <c r="C14" s="816"/>
      <c r="D14" s="655"/>
      <c r="E14" s="655"/>
      <c r="F14" s="655"/>
      <c r="G14" s="654" t="n">
        <v>47949.45</v>
      </c>
      <c r="H14" s="656"/>
    </row>
    <row r="15" customFormat="false" ht="12" hidden="false" customHeight="true" outlineLevel="0" collapsed="false">
      <c r="A15" s="814"/>
      <c r="B15" s="817" t="s">
        <v>629</v>
      </c>
      <c r="C15" s="816"/>
      <c r="D15" s="655"/>
      <c r="E15" s="655"/>
      <c r="F15" s="655"/>
      <c r="G15" s="654" t="s">
        <v>128</v>
      </c>
      <c r="H15" s="656"/>
    </row>
    <row r="16" customFormat="false" ht="12" hidden="false" customHeight="true" outlineLevel="0" collapsed="false">
      <c r="A16" s="814"/>
      <c r="B16" s="817" t="s">
        <v>630</v>
      </c>
      <c r="C16" s="816"/>
      <c r="D16" s="655"/>
      <c r="E16" s="655"/>
      <c r="F16" s="655"/>
      <c r="G16" s="654" t="s">
        <v>128</v>
      </c>
      <c r="H16" s="656"/>
    </row>
    <row r="17" customFormat="false" ht="12" hidden="false" customHeight="true" outlineLevel="0" collapsed="false">
      <c r="A17" s="814"/>
      <c r="B17" s="817" t="s">
        <v>631</v>
      </c>
      <c r="C17" s="816"/>
      <c r="D17" s="655"/>
      <c r="E17" s="655"/>
      <c r="F17" s="655"/>
      <c r="G17" s="654" t="s">
        <v>128</v>
      </c>
      <c r="H17" s="656"/>
    </row>
    <row r="18" customFormat="false" ht="12" hidden="false" customHeight="true" outlineLevel="0" collapsed="false">
      <c r="A18" s="814"/>
      <c r="B18" s="817" t="s">
        <v>729</v>
      </c>
      <c r="C18" s="816"/>
      <c r="D18" s="655"/>
      <c r="E18" s="655"/>
      <c r="F18" s="655"/>
      <c r="G18" s="654" t="s">
        <v>128</v>
      </c>
      <c r="H18" s="656"/>
    </row>
    <row r="19" customFormat="false" ht="12" hidden="false" customHeight="true" outlineLevel="0" collapsed="false">
      <c r="A19" s="814"/>
      <c r="B19" s="817" t="s">
        <v>633</v>
      </c>
      <c r="C19" s="816"/>
      <c r="D19" s="655"/>
      <c r="E19" s="655"/>
      <c r="F19" s="655"/>
      <c r="G19" s="654" t="s">
        <v>128</v>
      </c>
      <c r="H19" s="656"/>
    </row>
    <row r="20" customFormat="false" ht="12" hidden="false" customHeight="true" outlineLevel="0" collapsed="false">
      <c r="A20" s="814"/>
      <c r="B20" s="817" t="s">
        <v>634</v>
      </c>
      <c r="C20" s="816"/>
      <c r="D20" s="655"/>
      <c r="E20" s="655"/>
      <c r="F20" s="655"/>
      <c r="G20" s="654" t="s">
        <v>128</v>
      </c>
      <c r="H20" s="656"/>
    </row>
    <row r="21" customFormat="false" ht="12" hidden="false" customHeight="true" outlineLevel="0" collapsed="false">
      <c r="A21" s="814"/>
      <c r="B21" s="817" t="s">
        <v>635</v>
      </c>
      <c r="C21" s="816"/>
      <c r="D21" s="655"/>
      <c r="E21" s="655"/>
      <c r="F21" s="655"/>
      <c r="G21" s="654" t="s">
        <v>128</v>
      </c>
      <c r="H21" s="656"/>
    </row>
    <row r="22" customFormat="false" ht="12" hidden="false" customHeight="true" outlineLevel="0" collapsed="false">
      <c r="A22" s="814"/>
      <c r="B22" s="817" t="s">
        <v>636</v>
      </c>
      <c r="C22" s="816"/>
      <c r="D22" s="655"/>
      <c r="E22" s="655"/>
      <c r="F22" s="655"/>
      <c r="G22" s="654" t="s">
        <v>128</v>
      </c>
      <c r="H22" s="656"/>
    </row>
    <row r="23" customFormat="false" ht="12" hidden="false" customHeight="true" outlineLevel="0" collapsed="false">
      <c r="A23" s="814"/>
      <c r="B23" s="817" t="s">
        <v>637</v>
      </c>
      <c r="C23" s="816"/>
      <c r="D23" s="655"/>
      <c r="E23" s="655"/>
      <c r="F23" s="655"/>
      <c r="G23" s="654" t="s">
        <v>128</v>
      </c>
      <c r="H23" s="656"/>
    </row>
    <row r="24" customFormat="false" ht="12" hidden="false" customHeight="true" outlineLevel="0" collapsed="false">
      <c r="A24" s="814"/>
      <c r="B24" s="817" t="s">
        <v>638</v>
      </c>
      <c r="C24" s="816"/>
      <c r="D24" s="655"/>
      <c r="E24" s="655"/>
      <c r="F24" s="655"/>
      <c r="G24" s="654" t="n">
        <v>9.26</v>
      </c>
      <c r="H24" s="656"/>
    </row>
    <row r="25" customFormat="false" ht="12" hidden="false" customHeight="true" outlineLevel="0" collapsed="false">
      <c r="A25" s="814"/>
      <c r="B25" s="817" t="s">
        <v>639</v>
      </c>
      <c r="C25" s="816"/>
      <c r="D25" s="655"/>
      <c r="E25" s="655"/>
      <c r="F25" s="655"/>
      <c r="G25" s="654" t="n">
        <v>4.4005</v>
      </c>
      <c r="H25" s="656"/>
    </row>
    <row r="26" customFormat="false" ht="12" hidden="false" customHeight="true" outlineLevel="0" collapsed="false">
      <c r="A26" s="814"/>
      <c r="B26" s="817" t="s">
        <v>640</v>
      </c>
      <c r="C26" s="816"/>
      <c r="D26" s="655"/>
      <c r="E26" s="655"/>
      <c r="F26" s="655"/>
      <c r="G26" s="654" t="s">
        <v>128</v>
      </c>
      <c r="H26" s="656"/>
    </row>
    <row r="27" customFormat="false" ht="12.75" hidden="false" customHeight="true" outlineLevel="0" collapsed="false">
      <c r="A27" s="814"/>
      <c r="B27" s="817" t="s">
        <v>641</v>
      </c>
      <c r="C27" s="816"/>
      <c r="D27" s="655"/>
      <c r="E27" s="655"/>
      <c r="F27" s="655"/>
      <c r="G27" s="654" t="s">
        <v>128</v>
      </c>
      <c r="H27" s="656"/>
    </row>
    <row r="28" customFormat="false" ht="12" hidden="false" customHeight="true" outlineLevel="0" collapsed="false">
      <c r="A28" s="814"/>
      <c r="B28" s="817" t="s">
        <v>730</v>
      </c>
      <c r="C28" s="816"/>
      <c r="D28" s="655"/>
      <c r="E28" s="655"/>
      <c r="F28" s="655"/>
      <c r="G28" s="654" t="s">
        <v>128</v>
      </c>
      <c r="H28" s="656"/>
    </row>
    <row r="29" customFormat="false" ht="12" hidden="false" customHeight="true" outlineLevel="0" collapsed="false">
      <c r="A29" s="814"/>
      <c r="B29" s="815" t="s">
        <v>731</v>
      </c>
      <c r="C29" s="816"/>
      <c r="D29" s="655"/>
      <c r="E29" s="655"/>
      <c r="F29" s="655"/>
      <c r="G29" s="654" t="s">
        <v>128</v>
      </c>
      <c r="H29" s="656"/>
    </row>
    <row r="30" customFormat="false" ht="12" hidden="false" customHeight="true" outlineLevel="0" collapsed="false">
      <c r="A30" s="814"/>
      <c r="B30" s="817" t="s">
        <v>732</v>
      </c>
      <c r="C30" s="816"/>
      <c r="D30" s="655"/>
      <c r="E30" s="655"/>
      <c r="F30" s="655"/>
      <c r="G30" s="654" t="s">
        <v>128</v>
      </c>
      <c r="H30" s="656"/>
    </row>
    <row r="31" customFormat="false" ht="12" hidden="false" customHeight="true" outlineLevel="0" collapsed="false">
      <c r="A31" s="814"/>
      <c r="B31" s="817" t="s">
        <v>733</v>
      </c>
      <c r="C31" s="816"/>
      <c r="D31" s="655"/>
      <c r="E31" s="655"/>
      <c r="F31" s="655"/>
      <c r="G31" s="654" t="s">
        <v>128</v>
      </c>
      <c r="H31" s="656"/>
    </row>
    <row r="32" customFormat="false" ht="12" hidden="false" customHeight="true" outlineLevel="0" collapsed="false">
      <c r="A32" s="814"/>
      <c r="B32" s="817" t="s">
        <v>734</v>
      </c>
      <c r="C32" s="816"/>
      <c r="D32" s="655"/>
      <c r="E32" s="655"/>
      <c r="F32" s="655"/>
      <c r="G32" s="654" t="s">
        <v>128</v>
      </c>
      <c r="H32" s="656"/>
    </row>
    <row r="33" customFormat="false" ht="12" hidden="false" customHeight="true" outlineLevel="0" collapsed="false">
      <c r="A33" s="814"/>
      <c r="B33" s="817" t="s">
        <v>735</v>
      </c>
      <c r="C33" s="816"/>
      <c r="D33" s="655"/>
      <c r="E33" s="655"/>
      <c r="F33" s="655"/>
      <c r="G33" s="654" t="s">
        <v>128</v>
      </c>
      <c r="H33" s="656"/>
    </row>
    <row r="34" customFormat="false" ht="12" hidden="false" customHeight="true" outlineLevel="0" collapsed="false">
      <c r="A34" s="814"/>
      <c r="B34" s="817" t="s">
        <v>736</v>
      </c>
      <c r="C34" s="816"/>
      <c r="D34" s="655"/>
      <c r="E34" s="655"/>
      <c r="F34" s="655"/>
      <c r="G34" s="654" t="s">
        <v>128</v>
      </c>
      <c r="H34" s="656"/>
    </row>
    <row r="35" customFormat="false" ht="12" hidden="false" customHeight="true" outlineLevel="0" collapsed="false">
      <c r="A35" s="814"/>
      <c r="B35" s="817" t="s">
        <v>737</v>
      </c>
      <c r="C35" s="816"/>
      <c r="D35" s="655"/>
      <c r="E35" s="655"/>
      <c r="F35" s="655"/>
      <c r="G35" s="654" t="s">
        <v>128</v>
      </c>
      <c r="H35" s="656"/>
    </row>
    <row r="36" customFormat="false" ht="12" hidden="false" customHeight="true" outlineLevel="0" collapsed="false">
      <c r="A36" s="814"/>
      <c r="B36" s="817" t="s">
        <v>738</v>
      </c>
      <c r="C36" s="816"/>
      <c r="D36" s="655"/>
      <c r="E36" s="655"/>
      <c r="F36" s="655"/>
      <c r="G36" s="654" t="s">
        <v>128</v>
      </c>
      <c r="H36" s="656"/>
    </row>
    <row r="37" customFormat="false" ht="12" hidden="false" customHeight="true" outlineLevel="0" collapsed="false">
      <c r="A37" s="814"/>
      <c r="B37" s="817" t="s">
        <v>739</v>
      </c>
      <c r="C37" s="816"/>
      <c r="D37" s="655"/>
      <c r="E37" s="655"/>
      <c r="F37" s="655"/>
      <c r="G37" s="654" t="s">
        <v>128</v>
      </c>
      <c r="H37" s="656"/>
    </row>
    <row r="38" customFormat="false" ht="12" hidden="false" customHeight="true" outlineLevel="0" collapsed="false">
      <c r="A38" s="814"/>
      <c r="B38" s="815" t="s">
        <v>740</v>
      </c>
      <c r="C38" s="816"/>
      <c r="D38" s="655"/>
      <c r="E38" s="655"/>
      <c r="F38" s="655"/>
      <c r="G38" s="654" t="s">
        <v>128</v>
      </c>
      <c r="H38" s="656"/>
    </row>
    <row r="39" customFormat="false" ht="12" hidden="false" customHeight="true" outlineLevel="0" collapsed="false">
      <c r="A39" s="818"/>
      <c r="B39" s="819" t="s">
        <v>105</v>
      </c>
      <c r="C39" s="820"/>
      <c r="D39" s="655"/>
      <c r="E39" s="655"/>
      <c r="F39" s="655"/>
      <c r="G39" s="655"/>
      <c r="H39" s="656"/>
    </row>
    <row r="40" customFormat="false" ht="12.75" hidden="false" customHeight="true" outlineLevel="0" collapsed="false">
      <c r="A40" s="818"/>
      <c r="B40" s="821" t="s">
        <v>728</v>
      </c>
      <c r="C40" s="820"/>
      <c r="D40" s="655"/>
      <c r="E40" s="655"/>
      <c r="F40" s="655"/>
      <c r="G40" s="822" t="n">
        <v>47949.45</v>
      </c>
      <c r="H40" s="656"/>
    </row>
    <row r="41" customFormat="false" ht="12" hidden="false" customHeight="true" outlineLevel="0" collapsed="false">
      <c r="A41" s="818"/>
      <c r="B41" s="823" t="s">
        <v>629</v>
      </c>
      <c r="C41" s="820"/>
      <c r="D41" s="655"/>
      <c r="E41" s="655"/>
      <c r="F41" s="655"/>
      <c r="G41" s="822" t="s">
        <v>128</v>
      </c>
      <c r="H41" s="656"/>
    </row>
    <row r="42" customFormat="false" ht="12" hidden="false" customHeight="true" outlineLevel="0" collapsed="false">
      <c r="A42" s="818"/>
      <c r="B42" s="823" t="s">
        <v>630</v>
      </c>
      <c r="C42" s="820"/>
      <c r="D42" s="655"/>
      <c r="E42" s="655"/>
      <c r="F42" s="655"/>
      <c r="G42" s="822" t="s">
        <v>128</v>
      </c>
      <c r="H42" s="656"/>
    </row>
    <row r="43" customFormat="false" ht="12" hidden="false" customHeight="true" outlineLevel="0" collapsed="false">
      <c r="A43" s="818"/>
      <c r="B43" s="823" t="s">
        <v>631</v>
      </c>
      <c r="C43" s="820"/>
      <c r="D43" s="655"/>
      <c r="E43" s="655"/>
      <c r="F43" s="655"/>
      <c r="G43" s="822" t="s">
        <v>128</v>
      </c>
      <c r="H43" s="656"/>
    </row>
    <row r="44" customFormat="false" ht="12" hidden="false" customHeight="true" outlineLevel="0" collapsed="false">
      <c r="A44" s="818"/>
      <c r="B44" s="823" t="s">
        <v>729</v>
      </c>
      <c r="C44" s="820"/>
      <c r="D44" s="655"/>
      <c r="E44" s="655"/>
      <c r="F44" s="655"/>
      <c r="G44" s="822" t="s">
        <v>128</v>
      </c>
      <c r="H44" s="656"/>
    </row>
    <row r="45" customFormat="false" ht="12" hidden="false" customHeight="true" outlineLevel="0" collapsed="false">
      <c r="A45" s="818"/>
      <c r="B45" s="823" t="s">
        <v>633</v>
      </c>
      <c r="C45" s="820"/>
      <c r="D45" s="655"/>
      <c r="E45" s="655"/>
      <c r="F45" s="655"/>
      <c r="G45" s="822" t="s">
        <v>128</v>
      </c>
      <c r="H45" s="656"/>
    </row>
    <row r="46" customFormat="false" ht="12" hidden="false" customHeight="true" outlineLevel="0" collapsed="false">
      <c r="A46" s="818"/>
      <c r="B46" s="823" t="s">
        <v>634</v>
      </c>
      <c r="C46" s="820"/>
      <c r="D46" s="655"/>
      <c r="E46" s="655"/>
      <c r="F46" s="655"/>
      <c r="G46" s="822" t="s">
        <v>128</v>
      </c>
      <c r="H46" s="656"/>
    </row>
    <row r="47" customFormat="false" ht="12" hidden="false" customHeight="true" outlineLevel="0" collapsed="false">
      <c r="A47" s="818"/>
      <c r="B47" s="823" t="s">
        <v>635</v>
      </c>
      <c r="C47" s="820"/>
      <c r="D47" s="655"/>
      <c r="E47" s="655"/>
      <c r="F47" s="655"/>
      <c r="G47" s="822" t="s">
        <v>128</v>
      </c>
      <c r="H47" s="656"/>
    </row>
    <row r="48" customFormat="false" ht="12" hidden="false" customHeight="true" outlineLevel="0" collapsed="false">
      <c r="A48" s="818"/>
      <c r="B48" s="823" t="s">
        <v>636</v>
      </c>
      <c r="C48" s="820"/>
      <c r="D48" s="655"/>
      <c r="E48" s="655"/>
      <c r="F48" s="655"/>
      <c r="G48" s="822" t="s">
        <v>128</v>
      </c>
      <c r="H48" s="656"/>
    </row>
    <row r="49" customFormat="false" ht="12" hidden="false" customHeight="true" outlineLevel="0" collapsed="false">
      <c r="A49" s="818"/>
      <c r="B49" s="823" t="s">
        <v>637</v>
      </c>
      <c r="C49" s="820"/>
      <c r="D49" s="655"/>
      <c r="E49" s="655"/>
      <c r="F49" s="655"/>
      <c r="G49" s="822" t="s">
        <v>128</v>
      </c>
      <c r="H49" s="656"/>
    </row>
    <row r="50" customFormat="false" ht="12" hidden="false" customHeight="true" outlineLevel="0" collapsed="false">
      <c r="A50" s="818"/>
      <c r="B50" s="823" t="s">
        <v>638</v>
      </c>
      <c r="C50" s="820"/>
      <c r="D50" s="655"/>
      <c r="E50" s="655"/>
      <c r="F50" s="655"/>
      <c r="G50" s="822" t="n">
        <v>9.26</v>
      </c>
      <c r="H50" s="656"/>
    </row>
    <row r="51" customFormat="false" ht="12" hidden="false" customHeight="true" outlineLevel="0" collapsed="false">
      <c r="A51" s="818"/>
      <c r="B51" s="823" t="s">
        <v>639</v>
      </c>
      <c r="C51" s="820"/>
      <c r="D51" s="655"/>
      <c r="E51" s="655"/>
      <c r="F51" s="655"/>
      <c r="G51" s="822" t="n">
        <v>4.4005</v>
      </c>
      <c r="H51" s="656"/>
    </row>
    <row r="52" customFormat="false" ht="12" hidden="false" customHeight="true" outlineLevel="0" collapsed="false">
      <c r="A52" s="818"/>
      <c r="B52" s="823" t="s">
        <v>640</v>
      </c>
      <c r="C52" s="820"/>
      <c r="D52" s="655"/>
      <c r="E52" s="655"/>
      <c r="F52" s="655"/>
      <c r="G52" s="822" t="s">
        <v>128</v>
      </c>
      <c r="H52" s="656"/>
    </row>
    <row r="53" customFormat="false" ht="12" hidden="false" customHeight="true" outlineLevel="0" collapsed="false">
      <c r="A53" s="818"/>
      <c r="B53" s="823" t="s">
        <v>641</v>
      </c>
      <c r="C53" s="820"/>
      <c r="D53" s="655"/>
      <c r="E53" s="655"/>
      <c r="F53" s="655"/>
      <c r="G53" s="822" t="s">
        <v>128</v>
      </c>
      <c r="H53" s="656"/>
    </row>
    <row r="54" customFormat="false" ht="12.75" hidden="false" customHeight="true" outlineLevel="0" collapsed="false">
      <c r="A54" s="818"/>
      <c r="B54" s="823" t="s">
        <v>730</v>
      </c>
      <c r="C54" s="820"/>
      <c r="D54" s="655"/>
      <c r="E54" s="655"/>
      <c r="F54" s="655"/>
      <c r="G54" s="822" t="s">
        <v>128</v>
      </c>
      <c r="H54" s="656"/>
    </row>
    <row r="55" customFormat="false" ht="12" hidden="false" customHeight="true" outlineLevel="0" collapsed="false">
      <c r="A55" s="818"/>
      <c r="B55" s="821" t="s">
        <v>731</v>
      </c>
      <c r="C55" s="820"/>
      <c r="D55" s="655"/>
      <c r="E55" s="655"/>
      <c r="F55" s="655"/>
      <c r="G55" s="822" t="s">
        <v>128</v>
      </c>
      <c r="H55" s="656"/>
    </row>
    <row r="56" customFormat="false" ht="12" hidden="false" customHeight="true" outlineLevel="0" collapsed="false">
      <c r="A56" s="818"/>
      <c r="B56" s="823" t="s">
        <v>732</v>
      </c>
      <c r="C56" s="820"/>
      <c r="D56" s="655"/>
      <c r="E56" s="655"/>
      <c r="F56" s="655"/>
      <c r="G56" s="822" t="s">
        <v>128</v>
      </c>
      <c r="H56" s="656"/>
    </row>
    <row r="57" customFormat="false" ht="12" hidden="false" customHeight="true" outlineLevel="0" collapsed="false">
      <c r="A57" s="818"/>
      <c r="B57" s="823" t="s">
        <v>733</v>
      </c>
      <c r="C57" s="820"/>
      <c r="D57" s="655"/>
      <c r="E57" s="655"/>
      <c r="F57" s="655"/>
      <c r="G57" s="822" t="s">
        <v>128</v>
      </c>
      <c r="H57" s="656"/>
    </row>
    <row r="58" customFormat="false" ht="12" hidden="false" customHeight="true" outlineLevel="0" collapsed="false">
      <c r="A58" s="818"/>
      <c r="B58" s="823" t="s">
        <v>734</v>
      </c>
      <c r="C58" s="820"/>
      <c r="D58" s="655"/>
      <c r="E58" s="655"/>
      <c r="F58" s="655"/>
      <c r="G58" s="822" t="s">
        <v>128</v>
      </c>
      <c r="H58" s="656"/>
    </row>
    <row r="59" customFormat="false" ht="12" hidden="false" customHeight="true" outlineLevel="0" collapsed="false">
      <c r="A59" s="818"/>
      <c r="B59" s="823" t="s">
        <v>735</v>
      </c>
      <c r="C59" s="820"/>
      <c r="D59" s="655"/>
      <c r="E59" s="655"/>
      <c r="F59" s="655"/>
      <c r="G59" s="822" t="s">
        <v>128</v>
      </c>
      <c r="H59" s="656"/>
    </row>
    <row r="60" customFormat="false" ht="12" hidden="false" customHeight="true" outlineLevel="0" collapsed="false">
      <c r="A60" s="818"/>
      <c r="B60" s="823" t="s">
        <v>736</v>
      </c>
      <c r="C60" s="820"/>
      <c r="D60" s="655"/>
      <c r="E60" s="655"/>
      <c r="F60" s="655"/>
      <c r="G60" s="822" t="s">
        <v>128</v>
      </c>
      <c r="H60" s="656"/>
    </row>
    <row r="61" customFormat="false" ht="12" hidden="false" customHeight="true" outlineLevel="0" collapsed="false">
      <c r="A61" s="818"/>
      <c r="B61" s="823" t="s">
        <v>737</v>
      </c>
      <c r="C61" s="820"/>
      <c r="D61" s="655"/>
      <c r="E61" s="655"/>
      <c r="F61" s="655"/>
      <c r="G61" s="822" t="s">
        <v>128</v>
      </c>
      <c r="H61" s="656"/>
    </row>
    <row r="62" customFormat="false" ht="12" hidden="false" customHeight="true" outlineLevel="0" collapsed="false">
      <c r="A62" s="818"/>
      <c r="B62" s="823" t="s">
        <v>738</v>
      </c>
      <c r="C62" s="820"/>
      <c r="D62" s="655"/>
      <c r="E62" s="655"/>
      <c r="F62" s="655"/>
      <c r="G62" s="822" t="s">
        <v>128</v>
      </c>
      <c r="H62" s="656"/>
    </row>
    <row r="63" customFormat="false" ht="12" hidden="false" customHeight="true" outlineLevel="0" collapsed="false">
      <c r="A63" s="818"/>
      <c r="B63" s="823" t="s">
        <v>739</v>
      </c>
      <c r="C63" s="820"/>
      <c r="D63" s="655"/>
      <c r="E63" s="655"/>
      <c r="F63" s="655"/>
      <c r="G63" s="822" t="s">
        <v>128</v>
      </c>
      <c r="H63" s="656"/>
    </row>
    <row r="64" customFormat="false" ht="12" hidden="false" customHeight="true" outlineLevel="0" collapsed="false">
      <c r="A64" s="818"/>
      <c r="B64" s="821" t="s">
        <v>740</v>
      </c>
      <c r="C64" s="820"/>
      <c r="D64" s="655"/>
      <c r="E64" s="655"/>
      <c r="F64" s="655"/>
      <c r="G64" s="822" t="s">
        <v>128</v>
      </c>
      <c r="H64" s="656"/>
    </row>
    <row r="65" customFormat="false" ht="12.75" hidden="false" customHeight="true" outlineLevel="0" collapsed="false">
      <c r="A65" s="811"/>
      <c r="B65" s="812" t="s">
        <v>741</v>
      </c>
      <c r="C65" s="812"/>
      <c r="D65" s="824"/>
      <c r="E65" s="825"/>
      <c r="F65" s="825"/>
      <c r="G65" s="825"/>
      <c r="H65" s="826"/>
    </row>
    <row r="66" customFormat="false" ht="12.75" hidden="false" customHeight="true" outlineLevel="0" collapsed="false">
      <c r="A66" s="827"/>
      <c r="B66" s="828" t="s">
        <v>728</v>
      </c>
      <c r="C66" s="829"/>
      <c r="D66" s="655"/>
      <c r="E66" s="655"/>
      <c r="F66" s="655"/>
      <c r="G66" s="654" t="s">
        <v>128</v>
      </c>
      <c r="H66" s="656"/>
    </row>
    <row r="67" customFormat="false" ht="12.75" hidden="false" customHeight="true" outlineLevel="0" collapsed="false">
      <c r="A67" s="827"/>
      <c r="B67" s="830" t="s">
        <v>629</v>
      </c>
      <c r="C67" s="829"/>
      <c r="D67" s="655"/>
      <c r="E67" s="655"/>
      <c r="F67" s="655"/>
      <c r="G67" s="654" t="s">
        <v>128</v>
      </c>
      <c r="H67" s="656"/>
    </row>
    <row r="68" customFormat="false" ht="12.75" hidden="false" customHeight="true" outlineLevel="0" collapsed="false">
      <c r="A68" s="827"/>
      <c r="B68" s="830" t="s">
        <v>630</v>
      </c>
      <c r="C68" s="829"/>
      <c r="D68" s="655"/>
      <c r="E68" s="655"/>
      <c r="F68" s="655"/>
      <c r="G68" s="654" t="s">
        <v>128</v>
      </c>
      <c r="H68" s="656"/>
    </row>
    <row r="69" customFormat="false" ht="12.75" hidden="false" customHeight="true" outlineLevel="0" collapsed="false">
      <c r="A69" s="827"/>
      <c r="B69" s="830" t="s">
        <v>631</v>
      </c>
      <c r="C69" s="829"/>
      <c r="D69" s="655"/>
      <c r="E69" s="655"/>
      <c r="F69" s="655"/>
      <c r="G69" s="654" t="s">
        <v>128</v>
      </c>
      <c r="H69" s="656"/>
    </row>
    <row r="70" customFormat="false" ht="12.75" hidden="false" customHeight="true" outlineLevel="0" collapsed="false">
      <c r="A70" s="827"/>
      <c r="B70" s="830" t="s">
        <v>729</v>
      </c>
      <c r="C70" s="829"/>
      <c r="D70" s="655"/>
      <c r="E70" s="655"/>
      <c r="F70" s="655"/>
      <c r="G70" s="654" t="s">
        <v>128</v>
      </c>
      <c r="H70" s="656"/>
    </row>
    <row r="71" customFormat="false" ht="12.75" hidden="false" customHeight="true" outlineLevel="0" collapsed="false">
      <c r="A71" s="827"/>
      <c r="B71" s="830" t="s">
        <v>633</v>
      </c>
      <c r="C71" s="829"/>
      <c r="D71" s="655"/>
      <c r="E71" s="655"/>
      <c r="F71" s="655"/>
      <c r="G71" s="654" t="s">
        <v>128</v>
      </c>
      <c r="H71" s="656"/>
    </row>
    <row r="72" customFormat="false" ht="12.75" hidden="false" customHeight="true" outlineLevel="0" collapsed="false">
      <c r="A72" s="827"/>
      <c r="B72" s="830" t="s">
        <v>634</v>
      </c>
      <c r="C72" s="829"/>
      <c r="D72" s="655"/>
      <c r="E72" s="655"/>
      <c r="F72" s="655"/>
      <c r="G72" s="654" t="s">
        <v>128</v>
      </c>
      <c r="H72" s="656"/>
    </row>
    <row r="73" customFormat="false" ht="12.75" hidden="false" customHeight="true" outlineLevel="0" collapsed="false">
      <c r="A73" s="827"/>
      <c r="B73" s="830" t="s">
        <v>635</v>
      </c>
      <c r="C73" s="829"/>
      <c r="D73" s="655"/>
      <c r="E73" s="655"/>
      <c r="F73" s="655"/>
      <c r="G73" s="654" t="s">
        <v>128</v>
      </c>
      <c r="H73" s="656"/>
    </row>
    <row r="74" customFormat="false" ht="12" hidden="false" customHeight="true" outlineLevel="0" collapsed="false">
      <c r="A74" s="827"/>
      <c r="B74" s="830" t="s">
        <v>636</v>
      </c>
      <c r="C74" s="829"/>
      <c r="D74" s="655"/>
      <c r="E74" s="655"/>
      <c r="F74" s="655"/>
      <c r="G74" s="654" t="s">
        <v>128</v>
      </c>
      <c r="H74" s="656"/>
    </row>
    <row r="75" customFormat="false" ht="12" hidden="false" customHeight="true" outlineLevel="0" collapsed="false">
      <c r="A75" s="827"/>
      <c r="B75" s="830" t="s">
        <v>637</v>
      </c>
      <c r="C75" s="829"/>
      <c r="D75" s="655"/>
      <c r="E75" s="655"/>
      <c r="F75" s="655"/>
      <c r="G75" s="654" t="s">
        <v>128</v>
      </c>
      <c r="H75" s="656"/>
    </row>
    <row r="76" customFormat="false" ht="12" hidden="false" customHeight="true" outlineLevel="0" collapsed="false">
      <c r="A76" s="827"/>
      <c r="B76" s="830" t="s">
        <v>638</v>
      </c>
      <c r="C76" s="829"/>
      <c r="D76" s="655"/>
      <c r="E76" s="655"/>
      <c r="F76" s="655"/>
      <c r="G76" s="654" t="s">
        <v>128</v>
      </c>
      <c r="H76" s="656"/>
    </row>
    <row r="77" customFormat="false" ht="12" hidden="false" customHeight="true" outlineLevel="0" collapsed="false">
      <c r="A77" s="827"/>
      <c r="B77" s="830" t="s">
        <v>639</v>
      </c>
      <c r="C77" s="829"/>
      <c r="D77" s="655"/>
      <c r="E77" s="655"/>
      <c r="F77" s="655"/>
      <c r="G77" s="654" t="s">
        <v>128</v>
      </c>
      <c r="H77" s="656"/>
    </row>
    <row r="78" customFormat="false" ht="12" hidden="false" customHeight="true" outlineLevel="0" collapsed="false">
      <c r="A78" s="827"/>
      <c r="B78" s="830" t="s">
        <v>640</v>
      </c>
      <c r="C78" s="829"/>
      <c r="D78" s="655"/>
      <c r="E78" s="655"/>
      <c r="F78" s="655"/>
      <c r="G78" s="654" t="s">
        <v>128</v>
      </c>
      <c r="H78" s="656"/>
    </row>
    <row r="79" customFormat="false" ht="12" hidden="false" customHeight="true" outlineLevel="0" collapsed="false">
      <c r="A79" s="827"/>
      <c r="B79" s="830" t="s">
        <v>641</v>
      </c>
      <c r="C79" s="829"/>
      <c r="D79" s="655"/>
      <c r="E79" s="655"/>
      <c r="F79" s="655"/>
      <c r="G79" s="654" t="s">
        <v>128</v>
      </c>
      <c r="H79" s="656"/>
    </row>
    <row r="80" customFormat="false" ht="12" hidden="false" customHeight="true" outlineLevel="0" collapsed="false">
      <c r="A80" s="827"/>
      <c r="B80" s="830" t="s">
        <v>730</v>
      </c>
      <c r="C80" s="829"/>
      <c r="D80" s="655"/>
      <c r="E80" s="655"/>
      <c r="F80" s="655"/>
      <c r="G80" s="654" t="s">
        <v>128</v>
      </c>
      <c r="H80" s="656"/>
    </row>
    <row r="81" customFormat="false" ht="12" hidden="false" customHeight="true" outlineLevel="0" collapsed="false">
      <c r="A81" s="827"/>
      <c r="B81" s="828" t="s">
        <v>731</v>
      </c>
      <c r="C81" s="829"/>
      <c r="D81" s="655"/>
      <c r="E81" s="655"/>
      <c r="F81" s="655"/>
      <c r="G81" s="654" t="s">
        <v>128</v>
      </c>
      <c r="H81" s="656"/>
    </row>
    <row r="82" customFormat="false" ht="12" hidden="false" customHeight="true" outlineLevel="0" collapsed="false">
      <c r="A82" s="827"/>
      <c r="B82" s="830" t="s">
        <v>732</v>
      </c>
      <c r="C82" s="829"/>
      <c r="D82" s="655"/>
      <c r="E82" s="655"/>
      <c r="F82" s="655"/>
      <c r="G82" s="654" t="s">
        <v>128</v>
      </c>
      <c r="H82" s="656"/>
    </row>
    <row r="83" customFormat="false" ht="12" hidden="false" customHeight="true" outlineLevel="0" collapsed="false">
      <c r="A83" s="827"/>
      <c r="B83" s="830" t="s">
        <v>733</v>
      </c>
      <c r="C83" s="829"/>
      <c r="D83" s="655"/>
      <c r="E83" s="655"/>
      <c r="F83" s="655"/>
      <c r="G83" s="654" t="s">
        <v>128</v>
      </c>
      <c r="H83" s="656"/>
    </row>
    <row r="84" customFormat="false" ht="12" hidden="false" customHeight="true" outlineLevel="0" collapsed="false">
      <c r="A84" s="827"/>
      <c r="B84" s="830" t="s">
        <v>734</v>
      </c>
      <c r="C84" s="829"/>
      <c r="D84" s="655"/>
      <c r="E84" s="655"/>
      <c r="F84" s="655"/>
      <c r="G84" s="654" t="s">
        <v>128</v>
      </c>
      <c r="H84" s="656"/>
    </row>
    <row r="85" customFormat="false" ht="12" hidden="false" customHeight="true" outlineLevel="0" collapsed="false">
      <c r="A85" s="827"/>
      <c r="B85" s="830" t="s">
        <v>735</v>
      </c>
      <c r="C85" s="829"/>
      <c r="D85" s="655"/>
      <c r="E85" s="655"/>
      <c r="F85" s="655"/>
      <c r="G85" s="654" t="s">
        <v>128</v>
      </c>
      <c r="H85" s="656"/>
    </row>
    <row r="86" customFormat="false" ht="12" hidden="false" customHeight="true" outlineLevel="0" collapsed="false">
      <c r="A86" s="827"/>
      <c r="B86" s="830" t="s">
        <v>736</v>
      </c>
      <c r="C86" s="829"/>
      <c r="D86" s="655"/>
      <c r="E86" s="655"/>
      <c r="F86" s="655"/>
      <c r="G86" s="654" t="s">
        <v>128</v>
      </c>
      <c r="H86" s="656"/>
    </row>
    <row r="87" customFormat="false" ht="12" hidden="false" customHeight="true" outlineLevel="0" collapsed="false">
      <c r="A87" s="827"/>
      <c r="B87" s="830" t="s">
        <v>737</v>
      </c>
      <c r="C87" s="829"/>
      <c r="D87" s="655"/>
      <c r="E87" s="655"/>
      <c r="F87" s="655"/>
      <c r="G87" s="654" t="s">
        <v>128</v>
      </c>
      <c r="H87" s="656"/>
    </row>
    <row r="88" customFormat="false" ht="12" hidden="false" customHeight="true" outlineLevel="0" collapsed="false">
      <c r="A88" s="827"/>
      <c r="B88" s="830" t="s">
        <v>738</v>
      </c>
      <c r="C88" s="829"/>
      <c r="D88" s="655"/>
      <c r="E88" s="655"/>
      <c r="F88" s="655"/>
      <c r="G88" s="654" t="s">
        <v>128</v>
      </c>
      <c r="H88" s="656"/>
    </row>
    <row r="89" customFormat="false" ht="12" hidden="false" customHeight="true" outlineLevel="0" collapsed="false">
      <c r="A89" s="827"/>
      <c r="B89" s="830" t="s">
        <v>739</v>
      </c>
      <c r="C89" s="829"/>
      <c r="D89" s="655"/>
      <c r="E89" s="655"/>
      <c r="F89" s="655"/>
      <c r="G89" s="654" t="s">
        <v>128</v>
      </c>
      <c r="H89" s="656"/>
    </row>
    <row r="90" customFormat="false" ht="12" hidden="false" customHeight="true" outlineLevel="0" collapsed="false">
      <c r="A90" s="827"/>
      <c r="B90" s="828" t="s">
        <v>740</v>
      </c>
      <c r="C90" s="829"/>
      <c r="D90" s="655"/>
      <c r="E90" s="655"/>
      <c r="F90" s="655"/>
      <c r="G90" s="654" t="s">
        <v>128</v>
      </c>
      <c r="H90" s="656"/>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5" t="s">
        <v>742</v>
      </c>
    </row>
    <row r="93" customFormat="false" ht="12.75" hidden="false" customHeight="true" outlineLevel="0" collapsed="false">
      <c r="A93" s="275" t="s">
        <v>743</v>
      </c>
    </row>
    <row r="94" customFormat="false" ht="12.75" hidden="false" customHeight="true" outlineLevel="0" collapsed="false">
      <c r="A94" s="831" t="s">
        <v>744</v>
      </c>
    </row>
    <row r="95" customFormat="false" ht="12.75" hidden="false" customHeight="true" outlineLevel="0" collapsed="false">
      <c r="A95" s="182" t="s">
        <v>603</v>
      </c>
    </row>
    <row r="96" customFormat="false" ht="12.75" hidden="false" customHeight="true" outlineLevel="0" collapsed="false"/>
    <row r="97" customFormat="false" ht="12.75" hidden="false" customHeight="true" outlineLevel="0" collapsed="false">
      <c r="A97" s="113" t="s">
        <v>467</v>
      </c>
      <c r="B97" s="832"/>
      <c r="C97" s="832"/>
      <c r="D97" s="833"/>
      <c r="E97" s="833"/>
      <c r="F97" s="833"/>
      <c r="G97" s="833"/>
      <c r="H97" s="834"/>
    </row>
    <row r="98" customFormat="false" ht="12.75" hidden="false" customHeight="true" outlineLevel="0" collapsed="false">
      <c r="A98" s="187" t="s">
        <v>625</v>
      </c>
      <c r="B98" s="187"/>
      <c r="C98" s="187"/>
      <c r="D98" s="187"/>
      <c r="E98" s="187"/>
      <c r="F98" s="187"/>
      <c r="G98" s="187"/>
      <c r="H98" s="187"/>
    </row>
    <row r="99" customFormat="false" ht="12.75" hidden="false" customHeight="true" outlineLevel="0" collapsed="false">
      <c r="A99" s="393" t="s">
        <v>720</v>
      </c>
      <c r="B99" s="393"/>
      <c r="C99" s="393"/>
      <c r="D99" s="393"/>
      <c r="E99" s="393"/>
      <c r="F99" s="393"/>
      <c r="G99" s="393"/>
      <c r="H99" s="393"/>
    </row>
    <row r="100" customFormat="false" ht="12.75" hidden="false" customHeight="true" outlineLevel="0" collapsed="false">
      <c r="A100" s="393" t="s">
        <v>745</v>
      </c>
      <c r="B100" s="393"/>
      <c r="C100" s="393"/>
      <c r="D100" s="393"/>
      <c r="E100" s="393"/>
      <c r="F100" s="393"/>
      <c r="G100" s="393"/>
      <c r="H100" s="393"/>
    </row>
    <row r="101" customFormat="false" ht="12.75" hidden="false" customHeight="true" outlineLevel="0" collapsed="false">
      <c r="A101" s="393"/>
      <c r="B101" s="393"/>
      <c r="C101" s="393"/>
      <c r="D101" s="393"/>
      <c r="E101" s="393"/>
      <c r="F101" s="393"/>
      <c r="G101" s="393"/>
      <c r="H101" s="393"/>
    </row>
    <row r="102" customFormat="false" ht="12.75" hidden="false" customHeight="true" outlineLevel="0" collapsed="false">
      <c r="A102" s="395" t="s">
        <v>722</v>
      </c>
      <c r="B102" s="395"/>
      <c r="C102" s="395"/>
      <c r="D102" s="395"/>
      <c r="E102" s="395"/>
      <c r="F102" s="395"/>
      <c r="G102" s="395"/>
      <c r="H102" s="395"/>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5</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5.75" hidden="false" customHeight="true" outlineLevel="0" collapsed="false">
      <c r="A2" s="662" t="s">
        <v>747</v>
      </c>
      <c r="J2" s="112" t="s">
        <v>81</v>
      </c>
    </row>
    <row r="3" customFormat="false" ht="15.75" hidden="false" customHeight="true" outlineLevel="0" collapsed="false">
      <c r="A3" s="662" t="s">
        <v>80</v>
      </c>
      <c r="J3" s="112" t="s">
        <v>82</v>
      </c>
    </row>
    <row r="4" customFormat="false" ht="12.75" hidden="false" customHeight="true" outlineLevel="0" collapsed="false">
      <c r="A4" s="624"/>
      <c r="J4" s="140"/>
    </row>
    <row r="5" customFormat="false" ht="12" hidden="false" customHeight="true" outlineLevel="0" collapsed="false">
      <c r="A5" s="152" t="s">
        <v>748</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75"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15" hidden="false" customHeight="true" outlineLevel="0" collapsed="false">
      <c r="A9" s="840" t="s">
        <v>761</v>
      </c>
      <c r="B9" s="411"/>
      <c r="C9" s="411"/>
      <c r="D9" s="411"/>
      <c r="E9" s="411"/>
      <c r="F9" s="411"/>
      <c r="G9" s="411"/>
      <c r="H9" s="411"/>
      <c r="I9" s="51"/>
      <c r="J9" s="136"/>
    </row>
    <row r="10" customFormat="false" ht="12" hidden="false" customHeight="true" outlineLevel="0" collapsed="false">
      <c r="A10" s="841" t="s">
        <v>762</v>
      </c>
      <c r="B10" s="51"/>
      <c r="C10" s="51"/>
      <c r="D10" s="51"/>
      <c r="E10" s="51"/>
      <c r="F10" s="51"/>
      <c r="G10" s="51"/>
      <c r="H10" s="51"/>
      <c r="I10" s="51"/>
      <c r="J10" s="136"/>
    </row>
    <row r="11" customFormat="false" ht="25.5" hidden="false" customHeight="true" outlineLevel="0" collapsed="false">
      <c r="A11" s="842" t="s">
        <v>763</v>
      </c>
      <c r="B11" s="51"/>
      <c r="C11" s="51"/>
      <c r="D11" s="51"/>
      <c r="E11" s="51"/>
      <c r="F11" s="51"/>
      <c r="G11" s="51"/>
      <c r="H11" s="51"/>
      <c r="I11" s="51"/>
      <c r="J11" s="136"/>
    </row>
    <row r="12" customFormat="false" ht="12" hidden="false" customHeight="true" outlineLevel="0" collapsed="false">
      <c r="A12" s="843" t="s">
        <v>635</v>
      </c>
      <c r="B12" s="598" t="n">
        <v>1065.81850006667</v>
      </c>
      <c r="C12" s="598" t="n">
        <v>2730.049268</v>
      </c>
      <c r="D12" s="599" t="s">
        <v>127</v>
      </c>
      <c r="E12" s="598" t="n">
        <v>1.5</v>
      </c>
      <c r="F12" s="598" t="n">
        <v>0.813629565603869</v>
      </c>
      <c r="G12" s="599" t="s">
        <v>128</v>
      </c>
      <c r="H12" s="598" t="n">
        <v>15.987278</v>
      </c>
      <c r="I12" s="598" t="n">
        <v>22.212488</v>
      </c>
      <c r="J12" s="431" t="s">
        <v>127</v>
      </c>
    </row>
    <row r="13" customFormat="false" ht="12" hidden="false" customHeight="true" outlineLevel="0" collapsed="false">
      <c r="A13" s="797" t="s">
        <v>764</v>
      </c>
      <c r="B13" s="51"/>
      <c r="C13" s="51"/>
      <c r="D13" s="51"/>
      <c r="E13" s="51"/>
      <c r="F13" s="51"/>
      <c r="G13" s="51"/>
      <c r="H13" s="51"/>
      <c r="I13" s="51"/>
      <c r="J13" s="136"/>
    </row>
    <row r="14" customFormat="false" ht="12" hidden="false" customHeight="true" outlineLevel="0" collapsed="false">
      <c r="A14" s="134" t="s">
        <v>734</v>
      </c>
      <c r="B14" s="598" t="n">
        <v>16.2728850166667</v>
      </c>
      <c r="C14" s="598" t="n">
        <v>39.724011</v>
      </c>
      <c r="D14" s="599" t="s">
        <v>127</v>
      </c>
      <c r="E14" s="598" t="n">
        <v>3.5</v>
      </c>
      <c r="F14" s="598" t="n">
        <v>8.58518038372309</v>
      </c>
      <c r="G14" s="599" t="s">
        <v>128</v>
      </c>
      <c r="H14" s="598" t="n">
        <v>0.569551</v>
      </c>
      <c r="I14" s="598" t="n">
        <v>3.410378</v>
      </c>
      <c r="J14" s="431" t="s">
        <v>127</v>
      </c>
    </row>
    <row r="15" customFormat="false" ht="12" hidden="false" customHeight="true" outlineLevel="0" collapsed="false">
      <c r="A15" s="134" t="s">
        <v>633</v>
      </c>
      <c r="B15" s="598" t="n">
        <v>121.241210705667</v>
      </c>
      <c r="C15" s="598" t="n">
        <v>295.45058134</v>
      </c>
      <c r="D15" s="599" t="s">
        <v>127</v>
      </c>
      <c r="E15" s="598" t="n">
        <v>3.5</v>
      </c>
      <c r="F15" s="598" t="n">
        <v>8.58110648657829</v>
      </c>
      <c r="G15" s="599" t="s">
        <v>128</v>
      </c>
      <c r="H15" s="598" t="n">
        <v>4.243443</v>
      </c>
      <c r="I15" s="598" t="n">
        <v>25.352929</v>
      </c>
      <c r="J15" s="431" t="s">
        <v>127</v>
      </c>
    </row>
    <row r="16" customFormat="false" ht="12" hidden="false" customHeight="true" outlineLevel="0" collapsed="false">
      <c r="A16" s="134" t="s">
        <v>635</v>
      </c>
      <c r="B16" s="598" t="n">
        <v>270.517617390667</v>
      </c>
      <c r="C16" s="598" t="n">
        <v>637.44529744</v>
      </c>
      <c r="D16" s="599" t="s">
        <v>127</v>
      </c>
      <c r="E16" s="598" t="n">
        <v>3.0180374493723</v>
      </c>
      <c r="F16" s="598" t="n">
        <v>8.48877954191721</v>
      </c>
      <c r="G16" s="599" t="s">
        <v>128</v>
      </c>
      <c r="H16" s="598" t="n">
        <v>8.164323</v>
      </c>
      <c r="I16" s="598" t="n">
        <v>54.111326</v>
      </c>
      <c r="J16" s="431" t="s">
        <v>127</v>
      </c>
    </row>
    <row r="17" customFormat="false" ht="12" hidden="false" customHeight="true" outlineLevel="0" collapsed="false">
      <c r="A17" s="134" t="s">
        <v>638</v>
      </c>
      <c r="B17" s="598" t="n">
        <v>140.759282053667</v>
      </c>
      <c r="C17" s="598" t="n">
        <v>343.68316822</v>
      </c>
      <c r="D17" s="599" t="s">
        <v>127</v>
      </c>
      <c r="E17" s="598" t="n">
        <v>3.5</v>
      </c>
      <c r="F17" s="598" t="n">
        <v>8.58567882530445</v>
      </c>
      <c r="G17" s="599" t="s">
        <v>128</v>
      </c>
      <c r="H17" s="598" t="n">
        <v>4.926575</v>
      </c>
      <c r="I17" s="598" t="n">
        <v>29.507533</v>
      </c>
      <c r="J17" s="431" t="s">
        <v>127</v>
      </c>
    </row>
    <row r="18" customFormat="false" ht="12" hidden="false" customHeight="true" outlineLevel="0" collapsed="false">
      <c r="A18" s="797" t="s">
        <v>765</v>
      </c>
      <c r="B18" s="51"/>
      <c r="C18" s="51"/>
      <c r="D18" s="51"/>
      <c r="E18" s="51"/>
      <c r="F18" s="51"/>
      <c r="G18" s="51"/>
      <c r="H18" s="51"/>
      <c r="I18" s="51"/>
      <c r="J18" s="136"/>
    </row>
    <row r="19" customFormat="false" ht="12" hidden="false" customHeight="true" outlineLevel="0" collapsed="false">
      <c r="A19" s="797" t="s">
        <v>766</v>
      </c>
      <c r="B19" s="51"/>
      <c r="C19" s="51"/>
      <c r="D19" s="51"/>
      <c r="E19" s="51"/>
      <c r="F19" s="51"/>
      <c r="G19" s="51"/>
      <c r="H19" s="51"/>
      <c r="I19" s="51"/>
      <c r="J19" s="136"/>
    </row>
    <row r="20" customFormat="false" ht="12" hidden="false" customHeight="true" outlineLevel="0" collapsed="false">
      <c r="A20" s="797" t="s">
        <v>767</v>
      </c>
      <c r="B20" s="51"/>
      <c r="C20" s="51"/>
      <c r="D20" s="51"/>
      <c r="E20" s="51"/>
      <c r="F20" s="51"/>
      <c r="G20" s="51"/>
      <c r="H20" s="51"/>
      <c r="I20" s="51"/>
      <c r="J20" s="136"/>
    </row>
    <row r="21" customFormat="false" ht="12" hidden="false" customHeight="true" outlineLevel="0" collapsed="false">
      <c r="A21" s="797" t="s">
        <v>768</v>
      </c>
      <c r="B21" s="51"/>
      <c r="C21" s="51"/>
      <c r="D21" s="51"/>
      <c r="E21" s="51"/>
      <c r="F21" s="51"/>
      <c r="G21" s="51"/>
      <c r="H21" s="51"/>
      <c r="I21" s="51"/>
      <c r="J21" s="136"/>
    </row>
    <row r="22" customFormat="false" ht="12.75" hidden="false" customHeight="true" outlineLevel="0" collapsed="false">
      <c r="A22" s="134" t="s">
        <v>635</v>
      </c>
      <c r="B22" s="598" t="n">
        <v>1281.5313405777</v>
      </c>
      <c r="C22" s="598" t="n">
        <v>1613.8831516334</v>
      </c>
      <c r="D22" s="599" t="s">
        <v>127</v>
      </c>
      <c r="E22" s="598" t="n">
        <v>0.5</v>
      </c>
      <c r="F22" s="598" t="n">
        <v>16.4160322097582</v>
      </c>
      <c r="G22" s="599" t="s">
        <v>128</v>
      </c>
      <c r="H22" s="598" t="n">
        <v>6.407657</v>
      </c>
      <c r="I22" s="598" t="n">
        <v>264.935578</v>
      </c>
      <c r="J22" s="431" t="s">
        <v>127</v>
      </c>
    </row>
    <row r="23" customFormat="false" ht="14.25" hidden="false" customHeight="true" outlineLevel="0" collapsed="false">
      <c r="A23" s="844" t="s">
        <v>769</v>
      </c>
      <c r="B23" s="53"/>
      <c r="C23" s="53"/>
      <c r="D23" s="53"/>
      <c r="E23" s="53"/>
      <c r="F23" s="53"/>
      <c r="G23" s="53"/>
      <c r="H23" s="53"/>
      <c r="I23" s="53"/>
      <c r="J23" s="740"/>
    </row>
    <row r="24" customFormat="false" ht="12" hidden="false" customHeight="true" outlineLevel="0" collapsed="false">
      <c r="A24" s="797" t="s">
        <v>770</v>
      </c>
      <c r="B24" s="51"/>
      <c r="C24" s="51"/>
      <c r="D24" s="51"/>
      <c r="E24" s="51"/>
      <c r="F24" s="51"/>
      <c r="G24" s="51"/>
      <c r="H24" s="51"/>
      <c r="I24" s="51"/>
      <c r="J24" s="136"/>
    </row>
    <row r="25" customFormat="false" ht="12" hidden="false" customHeight="true" outlineLevel="0" collapsed="false">
      <c r="A25" s="845" t="s">
        <v>635</v>
      </c>
      <c r="B25" s="144" t="s">
        <v>170</v>
      </c>
      <c r="C25" s="144" t="s">
        <v>170</v>
      </c>
      <c r="D25" s="144" t="s">
        <v>170</v>
      </c>
      <c r="E25" s="144" t="s">
        <v>128</v>
      </c>
      <c r="F25" s="144" t="s">
        <v>128</v>
      </c>
      <c r="G25" s="144" t="s">
        <v>128</v>
      </c>
      <c r="H25" s="144" t="s">
        <v>128</v>
      </c>
      <c r="I25" s="144" t="s">
        <v>128</v>
      </c>
      <c r="J25" s="143" t="s">
        <v>128</v>
      </c>
    </row>
    <row r="26" customFormat="false" ht="12" hidden="false" customHeight="true" outlineLevel="0" collapsed="false">
      <c r="A26" s="845" t="s">
        <v>636</v>
      </c>
      <c r="B26" s="144" t="s">
        <v>170</v>
      </c>
      <c r="C26" s="144" t="s">
        <v>170</v>
      </c>
      <c r="D26" s="144" t="s">
        <v>170</v>
      </c>
      <c r="E26" s="144" t="s">
        <v>128</v>
      </c>
      <c r="F26" s="144" t="s">
        <v>128</v>
      </c>
      <c r="G26" s="144" t="s">
        <v>128</v>
      </c>
      <c r="H26" s="144" t="s">
        <v>128</v>
      </c>
      <c r="I26" s="144" t="s">
        <v>128</v>
      </c>
      <c r="J26" s="143" t="s">
        <v>128</v>
      </c>
    </row>
    <row r="27" customFormat="false" ht="12" hidden="false" customHeight="true" outlineLevel="0" collapsed="false">
      <c r="A27" s="797" t="s">
        <v>771</v>
      </c>
      <c r="B27" s="51"/>
      <c r="C27" s="51"/>
      <c r="D27" s="51"/>
      <c r="E27" s="51"/>
      <c r="F27" s="51"/>
      <c r="G27" s="51"/>
      <c r="H27" s="51"/>
      <c r="I27" s="51"/>
      <c r="J27" s="136"/>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2" t="s">
        <v>772</v>
      </c>
      <c r="B29" s="728"/>
      <c r="C29" s="728"/>
      <c r="D29" s="728"/>
      <c r="E29" s="728"/>
      <c r="F29" s="728"/>
      <c r="G29" s="728"/>
      <c r="H29" s="728"/>
      <c r="I29" s="728"/>
      <c r="J29" s="728"/>
    </row>
    <row r="30" customFormat="false" ht="42.75" hidden="false" customHeight="true" outlineLevel="0" collapsed="false">
      <c r="A30" s="600" t="s">
        <v>773</v>
      </c>
      <c r="B30" s="600"/>
      <c r="C30" s="600"/>
      <c r="D30" s="600"/>
      <c r="E30" s="600"/>
      <c r="F30" s="600"/>
      <c r="G30" s="600"/>
      <c r="H30" s="600"/>
      <c r="I30" s="600"/>
      <c r="J30" s="600"/>
    </row>
    <row r="31" customFormat="false" ht="12.75" hidden="false" customHeight="true" outlineLevel="0" collapsed="false">
      <c r="A31" s="846" t="s">
        <v>774</v>
      </c>
      <c r="B31" s="728"/>
      <c r="C31" s="728"/>
      <c r="D31" s="728"/>
      <c r="E31" s="728"/>
      <c r="F31" s="728"/>
      <c r="G31" s="728"/>
      <c r="H31" s="728"/>
      <c r="I31" s="728"/>
      <c r="J31" s="728"/>
    </row>
    <row r="32" customFormat="false" ht="12.75" hidden="false" customHeight="true" outlineLevel="0" collapsed="false">
      <c r="A32" s="846" t="s">
        <v>775</v>
      </c>
      <c r="B32" s="728"/>
      <c r="C32" s="728"/>
      <c r="D32" s="728"/>
      <c r="E32" s="728"/>
      <c r="F32" s="728"/>
      <c r="G32" s="728"/>
      <c r="H32" s="728"/>
      <c r="I32" s="728"/>
      <c r="J32" s="728"/>
    </row>
    <row r="33" customFormat="false" ht="12.75" hidden="false" customHeight="true" outlineLevel="0" collapsed="false">
      <c r="A33" s="846" t="s">
        <v>776</v>
      </c>
      <c r="B33" s="728"/>
      <c r="C33" s="728"/>
      <c r="D33" s="728"/>
      <c r="E33" s="728"/>
      <c r="F33" s="728"/>
      <c r="G33" s="728"/>
      <c r="H33" s="728"/>
      <c r="I33" s="728"/>
      <c r="J33" s="728"/>
    </row>
    <row r="34" customFormat="false" ht="12.75" hidden="false" customHeight="true" outlineLevel="0" collapsed="false">
      <c r="A34" s="846" t="s">
        <v>777</v>
      </c>
      <c r="B34" s="728"/>
      <c r="C34" s="728"/>
      <c r="D34" s="728"/>
      <c r="E34" s="728"/>
      <c r="F34" s="728"/>
      <c r="G34" s="728"/>
      <c r="H34" s="728"/>
      <c r="I34" s="728"/>
      <c r="J34" s="728"/>
    </row>
    <row r="35" customFormat="false" ht="12.75" hidden="false" customHeight="true" outlineLevel="0" collapsed="false">
      <c r="A35" s="846" t="s">
        <v>778</v>
      </c>
      <c r="B35" s="728"/>
      <c r="C35" s="728"/>
      <c r="D35" s="728"/>
      <c r="E35" s="728"/>
      <c r="F35" s="728"/>
      <c r="G35" s="728"/>
      <c r="H35" s="728"/>
      <c r="I35" s="728"/>
      <c r="J35" s="728"/>
    </row>
    <row r="36" customFormat="false" ht="12.75" hidden="false" customHeight="true" outlineLevel="0" collapsed="false">
      <c r="A36" s="140" t="s">
        <v>779</v>
      </c>
      <c r="B36" s="728"/>
      <c r="C36" s="728"/>
      <c r="D36" s="728"/>
      <c r="E36" s="728"/>
      <c r="F36" s="728"/>
      <c r="G36" s="728"/>
      <c r="H36" s="728"/>
      <c r="I36" s="728"/>
      <c r="J3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46</v>
      </c>
      <c r="J1" s="112" t="s">
        <v>79</v>
      </c>
    </row>
    <row r="2" customFormat="false" ht="16.5" hidden="false" customHeight="true" outlineLevel="0" collapsed="false">
      <c r="A2" s="662" t="s">
        <v>747</v>
      </c>
      <c r="J2" s="112" t="s">
        <v>81</v>
      </c>
    </row>
    <row r="3" customFormat="false" ht="16.5" hidden="false" customHeight="true" outlineLevel="0" collapsed="false">
      <c r="A3" s="662" t="s">
        <v>112</v>
      </c>
      <c r="J3" s="112" t="s">
        <v>82</v>
      </c>
    </row>
    <row r="4" customFormat="false" ht="12.75" hidden="false" customHeight="true" outlineLevel="0" collapsed="false">
      <c r="A4" s="624"/>
      <c r="J4" s="140"/>
    </row>
    <row r="5" customFormat="false" ht="12" hidden="false" customHeight="true" outlineLevel="0" collapsed="false">
      <c r="A5" s="152" t="s">
        <v>477</v>
      </c>
      <c r="B5" s="437" t="s">
        <v>478</v>
      </c>
      <c r="C5" s="437"/>
      <c r="D5" s="437"/>
      <c r="E5" s="626" t="s">
        <v>749</v>
      </c>
      <c r="F5" s="626"/>
      <c r="G5" s="626"/>
      <c r="H5" s="400" t="s">
        <v>152</v>
      </c>
      <c r="I5" s="400"/>
      <c r="J5" s="400"/>
    </row>
    <row r="6" customFormat="false" ht="12" hidden="false" customHeight="true" outlineLevel="0" collapsed="false">
      <c r="A6" s="282" t="s">
        <v>481</v>
      </c>
      <c r="B6" s="835" t="s">
        <v>750</v>
      </c>
      <c r="C6" s="835"/>
      <c r="D6" s="835"/>
      <c r="E6" s="401" t="s">
        <v>751</v>
      </c>
      <c r="F6" s="401" t="s">
        <v>752</v>
      </c>
      <c r="G6" s="836" t="s">
        <v>753</v>
      </c>
      <c r="H6" s="401" t="s">
        <v>754</v>
      </c>
      <c r="I6" s="401" t="s">
        <v>755</v>
      </c>
      <c r="J6" s="837" t="s">
        <v>756</v>
      </c>
    </row>
    <row r="7" customFormat="false" ht="39" hidden="false" customHeight="true" outlineLevel="0" collapsed="false">
      <c r="A7" s="282"/>
      <c r="B7" s="401" t="s">
        <v>757</v>
      </c>
      <c r="C7" s="401" t="s">
        <v>758</v>
      </c>
      <c r="D7" s="838" t="s">
        <v>759</v>
      </c>
      <c r="E7" s="401"/>
      <c r="F7" s="401"/>
      <c r="G7" s="836"/>
      <c r="H7" s="401"/>
      <c r="I7" s="401"/>
      <c r="J7" s="837"/>
    </row>
    <row r="8" customFormat="false" ht="12.75" hidden="false" customHeight="true" outlineLevel="0" collapsed="false">
      <c r="A8" s="839"/>
      <c r="B8" s="408" t="s">
        <v>707</v>
      </c>
      <c r="C8" s="408"/>
      <c r="D8" s="408"/>
      <c r="E8" s="75" t="s">
        <v>760</v>
      </c>
      <c r="F8" s="75"/>
      <c r="G8" s="75"/>
      <c r="H8" s="77" t="s">
        <v>709</v>
      </c>
      <c r="I8" s="77"/>
      <c r="J8" s="77"/>
    </row>
    <row r="9" customFormat="false" ht="26.25" hidden="false" customHeight="true" outlineLevel="0" collapsed="false">
      <c r="A9" s="847" t="s">
        <v>780</v>
      </c>
      <c r="B9" s="51"/>
      <c r="C9" s="51"/>
      <c r="D9" s="51"/>
      <c r="E9" s="51"/>
      <c r="F9" s="51"/>
      <c r="G9" s="51"/>
      <c r="H9" s="51"/>
      <c r="I9" s="51"/>
      <c r="J9" s="51"/>
    </row>
    <row r="10" customFormat="false" ht="12.75" hidden="false" customHeight="true" outlineLevel="0" collapsed="false">
      <c r="A10" s="134" t="s">
        <v>735</v>
      </c>
      <c r="B10" s="598" t="n">
        <v>1</v>
      </c>
      <c r="C10" s="598" t="n">
        <v>5.689</v>
      </c>
      <c r="D10" s="599" t="s">
        <v>127</v>
      </c>
      <c r="E10" s="599" t="s">
        <v>128</v>
      </c>
      <c r="F10" s="598" t="n">
        <v>5</v>
      </c>
      <c r="G10" s="599" t="s">
        <v>128</v>
      </c>
      <c r="H10" s="599" t="s">
        <v>127</v>
      </c>
      <c r="I10" s="598" t="n">
        <v>0.28445</v>
      </c>
      <c r="J10" s="848" t="s">
        <v>127</v>
      </c>
    </row>
    <row r="11" customFormat="false" ht="12.75" hidden="false" customHeight="true" outlineLevel="0" collapsed="false">
      <c r="A11" s="134" t="s">
        <v>633</v>
      </c>
      <c r="B11" s="598" t="n">
        <v>1.429</v>
      </c>
      <c r="C11" s="598" t="n">
        <v>1.429</v>
      </c>
      <c r="D11" s="599" t="s">
        <v>127</v>
      </c>
      <c r="E11" s="599" t="s">
        <v>128</v>
      </c>
      <c r="F11" s="598" t="n">
        <v>5</v>
      </c>
      <c r="G11" s="599" t="s">
        <v>128</v>
      </c>
      <c r="H11" s="599" t="s">
        <v>127</v>
      </c>
      <c r="I11" s="598" t="n">
        <v>0.07145</v>
      </c>
      <c r="J11" s="848" t="s">
        <v>127</v>
      </c>
    </row>
    <row r="12" customFormat="false" ht="12.75" hidden="false" customHeight="true" outlineLevel="0" collapsed="false">
      <c r="A12" s="134" t="s">
        <v>639</v>
      </c>
      <c r="B12" s="598" t="n">
        <v>63.929</v>
      </c>
      <c r="C12" s="598" t="n">
        <v>167.28</v>
      </c>
      <c r="D12" s="599" t="s">
        <v>127</v>
      </c>
      <c r="E12" s="599" t="s">
        <v>128</v>
      </c>
      <c r="F12" s="598" t="n">
        <v>5</v>
      </c>
      <c r="G12" s="599" t="s">
        <v>128</v>
      </c>
      <c r="H12" s="599" t="s">
        <v>127</v>
      </c>
      <c r="I12" s="598" t="n">
        <v>8.364</v>
      </c>
      <c r="J12" s="848" t="s">
        <v>127</v>
      </c>
    </row>
    <row r="13" customFormat="false" ht="12.75" hidden="false" customHeight="true" outlineLevel="0" collapsed="false">
      <c r="A13" s="134" t="s">
        <v>629</v>
      </c>
      <c r="B13" s="598" t="n">
        <v>188.462</v>
      </c>
      <c r="C13" s="598" t="n">
        <v>314.991</v>
      </c>
      <c r="D13" s="599" t="s">
        <v>127</v>
      </c>
      <c r="E13" s="599" t="s">
        <v>128</v>
      </c>
      <c r="F13" s="598" t="n">
        <v>5</v>
      </c>
      <c r="G13" s="599" t="s">
        <v>128</v>
      </c>
      <c r="H13" s="599" t="s">
        <v>127</v>
      </c>
      <c r="I13" s="598" t="n">
        <v>15.74955</v>
      </c>
      <c r="J13" s="848" t="s">
        <v>127</v>
      </c>
    </row>
    <row r="14" customFormat="false" ht="12.75" hidden="false" customHeight="true" outlineLevel="0" collapsed="false">
      <c r="A14" s="134" t="s">
        <v>640</v>
      </c>
      <c r="B14" s="598" t="n">
        <v>3</v>
      </c>
      <c r="C14" s="598" t="n">
        <v>3</v>
      </c>
      <c r="D14" s="599" t="s">
        <v>127</v>
      </c>
      <c r="E14" s="599" t="s">
        <v>128</v>
      </c>
      <c r="F14" s="598" t="n">
        <v>5</v>
      </c>
      <c r="G14" s="599" t="s">
        <v>128</v>
      </c>
      <c r="H14" s="599" t="s">
        <v>127</v>
      </c>
      <c r="I14" s="598" t="n">
        <v>0.15</v>
      </c>
      <c r="J14" s="848" t="s">
        <v>127</v>
      </c>
    </row>
    <row r="15" customFormat="false" ht="14.25" hidden="false" customHeight="true" outlineLevel="0" collapsed="false">
      <c r="A15" s="849" t="s">
        <v>781</v>
      </c>
      <c r="B15" s="53"/>
      <c r="C15" s="53"/>
      <c r="D15" s="53"/>
      <c r="E15" s="53"/>
      <c r="F15" s="53"/>
      <c r="G15" s="53"/>
      <c r="H15" s="53"/>
      <c r="I15" s="53"/>
      <c r="J15" s="740"/>
    </row>
    <row r="16" customFormat="false" ht="12" hidden="false" customHeight="true" outlineLevel="0" collapsed="false">
      <c r="A16" s="797" t="s">
        <v>782</v>
      </c>
      <c r="B16" s="51"/>
      <c r="C16" s="51"/>
      <c r="D16" s="51"/>
      <c r="E16" s="51"/>
      <c r="F16" s="51"/>
      <c r="G16" s="51"/>
      <c r="H16" s="51"/>
      <c r="I16" s="51"/>
      <c r="J16" s="136"/>
    </row>
    <row r="17" customFormat="false" ht="12" hidden="false" customHeight="true" outlineLevel="0" collapsed="false">
      <c r="A17" s="134" t="s">
        <v>635</v>
      </c>
      <c r="B17" s="598" t="n">
        <v>3.307</v>
      </c>
      <c r="C17" s="598" t="n">
        <v>2.7635</v>
      </c>
      <c r="D17" s="599" t="s">
        <v>127</v>
      </c>
      <c r="E17" s="599" t="s">
        <v>128</v>
      </c>
      <c r="F17" s="598" t="n">
        <v>100</v>
      </c>
      <c r="G17" s="599" t="s">
        <v>128</v>
      </c>
      <c r="H17" s="599" t="s">
        <v>127</v>
      </c>
      <c r="I17" s="598" t="n">
        <v>2.7635</v>
      </c>
      <c r="J17" s="848" t="s">
        <v>127</v>
      </c>
    </row>
    <row r="18" customFormat="false" ht="12" hidden="false" customHeight="true" outlineLevel="0" collapsed="false">
      <c r="A18" s="797" t="s">
        <v>783</v>
      </c>
      <c r="B18" s="51"/>
      <c r="C18" s="51"/>
      <c r="D18" s="51"/>
      <c r="E18" s="51"/>
      <c r="F18" s="51"/>
      <c r="G18" s="51"/>
      <c r="H18" s="51"/>
      <c r="I18" s="51"/>
      <c r="J18" s="136"/>
    </row>
    <row r="19" customFormat="false" ht="12.75" hidden="false" customHeight="true" outlineLevel="0" collapsed="false">
      <c r="A19" s="134" t="s">
        <v>635</v>
      </c>
      <c r="B19" s="598" t="n">
        <v>221.393</v>
      </c>
      <c r="C19" s="598" t="n">
        <v>201.4365</v>
      </c>
      <c r="D19" s="599" t="s">
        <v>127</v>
      </c>
      <c r="E19" s="599" t="s">
        <v>128</v>
      </c>
      <c r="F19" s="598" t="n">
        <v>100</v>
      </c>
      <c r="G19" s="599" t="s">
        <v>128</v>
      </c>
      <c r="H19" s="599" t="s">
        <v>127</v>
      </c>
      <c r="I19" s="598" t="n">
        <v>201.4365</v>
      </c>
      <c r="J19" s="848" t="s">
        <v>127</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4" t="s">
        <v>740</v>
      </c>
      <c r="B24" s="598" t="n">
        <v>38.4</v>
      </c>
      <c r="C24" s="598" t="n">
        <v>326.9</v>
      </c>
      <c r="D24" s="598" t="n">
        <v>2.292007288</v>
      </c>
      <c r="E24" s="598" t="n">
        <v>8.53906250000001</v>
      </c>
      <c r="F24" s="598" t="n">
        <v>1.22747017436525</v>
      </c>
      <c r="G24" s="598" t="n">
        <v>2</v>
      </c>
      <c r="H24" s="598" t="n">
        <v>3.279</v>
      </c>
      <c r="I24" s="598" t="n">
        <v>4.0126</v>
      </c>
      <c r="J24" s="852" t="n">
        <v>0.04584</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2" t="s">
        <v>789</v>
      </c>
      <c r="B27" s="179"/>
      <c r="C27" s="179"/>
      <c r="D27" s="179"/>
      <c r="E27" s="179"/>
      <c r="F27" s="179"/>
      <c r="G27" s="179"/>
      <c r="H27" s="179"/>
      <c r="I27" s="179"/>
      <c r="J27" s="179"/>
    </row>
    <row r="28" customFormat="false" ht="13.5" hidden="false" customHeight="true" outlineLevel="0" collapsed="false">
      <c r="A28" s="182" t="s">
        <v>790</v>
      </c>
      <c r="B28" s="179"/>
      <c r="C28" s="179"/>
      <c r="D28" s="179"/>
      <c r="E28" s="179"/>
      <c r="F28" s="179"/>
      <c r="G28" s="179"/>
      <c r="H28" s="179"/>
      <c r="I28" s="179"/>
      <c r="J28" s="179"/>
    </row>
    <row r="29" customFormat="false" ht="12" hidden="false" customHeight="true" outlineLevel="0" collapsed="false">
      <c r="A29" s="179"/>
      <c r="B29" s="781"/>
      <c r="C29" s="781"/>
      <c r="D29" s="781"/>
      <c r="E29" s="781"/>
      <c r="F29" s="781"/>
      <c r="G29" s="781"/>
      <c r="H29" s="781"/>
      <c r="I29" s="781"/>
      <c r="J29" s="781"/>
    </row>
    <row r="30" customFormat="false" ht="12" hidden="false" customHeight="true" outlineLevel="0" collapsed="false">
      <c r="A30" s="113" t="s">
        <v>411</v>
      </c>
      <c r="B30" s="185"/>
      <c r="C30" s="185"/>
      <c r="D30" s="185"/>
      <c r="E30" s="185"/>
      <c r="F30" s="185"/>
      <c r="G30" s="185"/>
      <c r="H30" s="185"/>
      <c r="I30" s="185"/>
      <c r="J30" s="186"/>
    </row>
    <row r="31" customFormat="false" ht="12" hidden="false" customHeight="true" outlineLevel="0" collapsed="false">
      <c r="A31" s="853" t="s">
        <v>791</v>
      </c>
      <c r="B31" s="853"/>
      <c r="C31" s="853"/>
      <c r="D31" s="853"/>
      <c r="E31" s="853"/>
      <c r="F31" s="853"/>
      <c r="G31" s="853"/>
      <c r="H31" s="853"/>
      <c r="I31" s="853"/>
      <c r="J31" s="853"/>
    </row>
    <row r="32" customFormat="false" ht="12" hidden="false" customHeight="true" outlineLevel="0" collapsed="false">
      <c r="A32" s="853"/>
      <c r="B32" s="853"/>
      <c r="C32" s="853"/>
      <c r="D32" s="853"/>
      <c r="E32" s="853"/>
      <c r="F32" s="853"/>
      <c r="G32" s="853"/>
      <c r="H32" s="853"/>
      <c r="I32" s="853"/>
      <c r="J32" s="853"/>
    </row>
    <row r="33" customFormat="false" ht="12.75" hidden="false" customHeight="true" outlineLevel="0" collapsed="false">
      <c r="A33" s="854" t="s">
        <v>720</v>
      </c>
      <c r="B33" s="855"/>
      <c r="C33" s="855"/>
      <c r="D33" s="855"/>
      <c r="E33" s="855"/>
      <c r="F33" s="855"/>
      <c r="G33" s="855"/>
      <c r="H33" s="855"/>
      <c r="I33" s="855"/>
      <c r="J33" s="856"/>
    </row>
    <row r="34" customFormat="false" ht="27" hidden="false" customHeight="true" outlineLevel="0" collapsed="false">
      <c r="A34" s="857" t="s">
        <v>792</v>
      </c>
      <c r="B34" s="857"/>
      <c r="C34" s="857"/>
      <c r="D34" s="857"/>
      <c r="E34" s="857"/>
      <c r="F34" s="857"/>
      <c r="G34" s="857"/>
      <c r="H34" s="857"/>
      <c r="I34" s="857"/>
      <c r="J34" s="857"/>
    </row>
    <row r="35" customFormat="false" ht="12" hidden="false" customHeight="true" outlineLevel="0" collapsed="false">
      <c r="A35" s="857" t="s">
        <v>793</v>
      </c>
      <c r="B35" s="857"/>
      <c r="C35" s="857"/>
      <c r="D35" s="857"/>
      <c r="E35" s="857"/>
      <c r="F35" s="857"/>
      <c r="G35" s="857"/>
      <c r="H35" s="857"/>
      <c r="I35" s="857"/>
      <c r="J35" s="857"/>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94</v>
      </c>
      <c r="D1" s="112" t="s">
        <v>79</v>
      </c>
    </row>
    <row r="2" customFormat="false" ht="15.75" hidden="false" customHeight="true" outlineLevel="0" collapsed="false">
      <c r="A2" s="662" t="s">
        <v>216</v>
      </c>
      <c r="D2" s="112" t="s">
        <v>81</v>
      </c>
    </row>
    <row r="3" customFormat="false" ht="12" hidden="false" customHeight="true" outlineLevel="0" collapsed="false">
      <c r="A3" s="624"/>
      <c r="D3" s="112" t="s">
        <v>82</v>
      </c>
    </row>
    <row r="4" customFormat="false" ht="12.75" hidden="false" customHeight="true" outlineLevel="0" collapsed="false">
      <c r="A4" s="624"/>
      <c r="D4" s="858"/>
    </row>
    <row r="5" customFormat="false" ht="13.5" hidden="false" customHeight="true" outlineLevel="0" collapsed="false">
      <c r="A5" s="545" t="s">
        <v>83</v>
      </c>
      <c r="B5" s="546" t="s">
        <v>390</v>
      </c>
      <c r="C5" s="546" t="s">
        <v>424</v>
      </c>
      <c r="D5" s="859" t="s">
        <v>89</v>
      </c>
    </row>
    <row r="6" customFormat="false" ht="12.75" hidden="false" customHeight="true" outlineLevel="0" collapsed="false">
      <c r="A6" s="860"/>
      <c r="B6" s="861" t="s">
        <v>91</v>
      </c>
      <c r="C6" s="861"/>
      <c r="D6" s="861"/>
    </row>
    <row r="7" customFormat="false" ht="13.5" hidden="false" customHeight="true" outlineLevel="0" collapsed="false">
      <c r="A7" s="862" t="s">
        <v>795</v>
      </c>
      <c r="B7" s="557" t="n">
        <v>1192.5359536</v>
      </c>
      <c r="C7" s="557" t="n">
        <v>1.45</v>
      </c>
      <c r="D7" s="863" t="n">
        <v>471.6978987</v>
      </c>
    </row>
    <row r="8" customFormat="false" ht="12" hidden="false" customHeight="true" outlineLevel="0" collapsed="false">
      <c r="A8" s="864" t="s">
        <v>796</v>
      </c>
      <c r="B8" s="455" t="n">
        <v>596.775746</v>
      </c>
      <c r="C8" s="865"/>
      <c r="D8" s="572" t="n">
        <v>191.478849</v>
      </c>
    </row>
    <row r="9" customFormat="false" ht="12" hidden="false" customHeight="true" outlineLevel="0" collapsed="false">
      <c r="A9" s="864" t="s">
        <v>797</v>
      </c>
      <c r="B9" s="455" t="n">
        <v>96.7635026</v>
      </c>
      <c r="C9" s="455" t="s">
        <v>128</v>
      </c>
      <c r="D9" s="572" t="n">
        <v>31.0471131</v>
      </c>
    </row>
    <row r="10" customFormat="false" ht="12" hidden="false" customHeight="true" outlineLevel="0" collapsed="false">
      <c r="A10" s="864" t="s">
        <v>798</v>
      </c>
      <c r="B10" s="866" t="s">
        <v>128</v>
      </c>
      <c r="C10" s="585"/>
      <c r="D10" s="572" t="n">
        <v>89.0660416</v>
      </c>
    </row>
    <row r="11" customFormat="false" ht="12" hidden="false" customHeight="true" outlineLevel="0" collapsed="false">
      <c r="A11" s="864" t="s">
        <v>799</v>
      </c>
      <c r="B11" s="606" t="n">
        <v>498.996705</v>
      </c>
      <c r="C11" s="606" t="n">
        <v>1.45</v>
      </c>
      <c r="D11" s="576" t="n">
        <v>160.105895</v>
      </c>
    </row>
    <row r="12" customFormat="false" ht="13.5" hidden="false" customHeight="true" outlineLevel="0" collapsed="false">
      <c r="A12" s="867" t="s">
        <v>800</v>
      </c>
      <c r="B12" s="865"/>
      <c r="C12" s="455" t="n">
        <v>1.45</v>
      </c>
      <c r="D12" s="868"/>
    </row>
    <row r="13" customFormat="false" ht="13.5" hidden="false" customHeight="true" outlineLevel="0" collapsed="false">
      <c r="A13" s="867" t="s">
        <v>801</v>
      </c>
      <c r="B13" s="865"/>
      <c r="C13" s="455" t="s">
        <v>128</v>
      </c>
      <c r="D13" s="868"/>
    </row>
    <row r="14" customFormat="false" ht="13.5" hidden="false" customHeight="true" outlineLevel="0" collapsed="false">
      <c r="A14" s="867" t="s">
        <v>802</v>
      </c>
      <c r="B14" s="865"/>
      <c r="C14" s="455" t="s">
        <v>128</v>
      </c>
      <c r="D14" s="868"/>
    </row>
    <row r="15" customFormat="false" ht="13.5" hidden="false" customHeight="true" outlineLevel="0" collapsed="false">
      <c r="A15" s="867" t="s">
        <v>803</v>
      </c>
      <c r="B15" s="865"/>
      <c r="C15" s="455" t="s">
        <v>128</v>
      </c>
      <c r="D15" s="868"/>
    </row>
    <row r="16" customFormat="false" ht="12.75" hidden="false" customHeight="true" outlineLevel="0" collapsed="false">
      <c r="A16" s="869" t="s">
        <v>804</v>
      </c>
      <c r="B16" s="870" t="n">
        <v>498.996705</v>
      </c>
      <c r="C16" s="871" t="s">
        <v>128</v>
      </c>
      <c r="D16" s="872" t="n">
        <v>160.105895</v>
      </c>
    </row>
    <row r="17" customFormat="false" ht="12.75" hidden="false" customHeight="true" outlineLevel="0" collapsed="false">
      <c r="A17" s="134" t="s">
        <v>105</v>
      </c>
      <c r="B17" s="598" t="n">
        <v>498.996705</v>
      </c>
      <c r="C17" s="599" t="s">
        <v>128</v>
      </c>
      <c r="D17" s="852" t="n">
        <v>160.105895</v>
      </c>
    </row>
    <row r="18" customFormat="false" ht="10.5" hidden="false" customHeight="true" outlineLevel="0" collapsed="false">
      <c r="A18" s="737"/>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0" t="s">
        <v>807</v>
      </c>
      <c r="B22" s="621"/>
      <c r="C22" s="621"/>
      <c r="D22" s="622"/>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810</v>
      </c>
      <c r="E1" s="112" t="s">
        <v>79</v>
      </c>
    </row>
    <row r="2" customFormat="false" ht="15.75" hidden="false" customHeight="true" outlineLevel="0" collapsed="false">
      <c r="A2" s="662" t="s">
        <v>216</v>
      </c>
      <c r="E2" s="112" t="s">
        <v>81</v>
      </c>
    </row>
    <row r="3" customFormat="false" ht="12" hidden="false" customHeight="true" outlineLevel="0" collapsed="false">
      <c r="A3" s="389"/>
      <c r="E3" s="112" t="s">
        <v>82</v>
      </c>
    </row>
    <row r="4" customFormat="false" ht="12.75" hidden="false" customHeight="true" outlineLevel="0" collapsed="false"/>
    <row r="5" customFormat="false" ht="14.25" hidden="false" customHeight="true" outlineLevel="0" collapsed="false">
      <c r="A5" s="152" t="s">
        <v>83</v>
      </c>
      <c r="B5" s="398" t="s">
        <v>478</v>
      </c>
      <c r="C5" s="398"/>
      <c r="D5" s="504" t="s">
        <v>811</v>
      </c>
      <c r="E5" s="504"/>
    </row>
    <row r="6" customFormat="false" ht="13.5" hidden="false" customHeight="true" outlineLevel="0" collapsed="false">
      <c r="A6" s="282"/>
      <c r="B6" s="880" t="s">
        <v>812</v>
      </c>
      <c r="C6" s="881" t="s">
        <v>569</v>
      </c>
      <c r="D6" s="285" t="s">
        <v>813</v>
      </c>
      <c r="E6" s="286" t="s">
        <v>814</v>
      </c>
    </row>
    <row r="7" customFormat="false" ht="12.75" hidden="false" customHeight="true" outlineLevel="0" collapsed="false">
      <c r="A7" s="511"/>
      <c r="B7" s="880"/>
      <c r="C7" s="881"/>
      <c r="D7" s="881" t="s">
        <v>570</v>
      </c>
      <c r="E7" s="293" t="s">
        <v>570</v>
      </c>
    </row>
    <row r="8" customFormat="false" ht="12.75" hidden="false" customHeight="true" outlineLevel="0" collapsed="false">
      <c r="A8" s="163" t="s">
        <v>796</v>
      </c>
      <c r="B8" s="661" t="s">
        <v>815</v>
      </c>
      <c r="C8" s="598" t="n">
        <v>799.072</v>
      </c>
      <c r="D8" s="155" t="n">
        <v>0.746836012274238</v>
      </c>
      <c r="E8" s="48"/>
    </row>
    <row r="9" customFormat="false" ht="12.75" hidden="false" customHeight="true" outlineLevel="0" collapsed="false">
      <c r="A9" s="78" t="s">
        <v>797</v>
      </c>
      <c r="B9" s="661" t="s">
        <v>816</v>
      </c>
      <c r="C9" s="598" t="n">
        <v>33.658</v>
      </c>
      <c r="D9" s="155" t="n">
        <v>2.87490351773724</v>
      </c>
      <c r="E9" s="159" t="s">
        <v>128</v>
      </c>
    </row>
    <row r="10" customFormat="false" ht="12.75" hidden="false" customHeight="true" outlineLevel="0" collapsed="false">
      <c r="A10" s="78" t="s">
        <v>798</v>
      </c>
      <c r="B10" s="661" t="s">
        <v>584</v>
      </c>
      <c r="C10" s="599" t="s">
        <v>128</v>
      </c>
      <c r="D10" s="158" t="s">
        <v>128</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1" t="s">
        <v>817</v>
      </c>
      <c r="C12" s="598" t="n">
        <v>1.45</v>
      </c>
      <c r="D12" s="174"/>
      <c r="E12" s="157" t="n">
        <v>1</v>
      </c>
    </row>
    <row r="13" customFormat="false" ht="13.5" hidden="false" customHeight="true" outlineLevel="0" collapsed="false">
      <c r="A13" s="883" t="s">
        <v>801</v>
      </c>
      <c r="B13" s="776"/>
      <c r="C13" s="599" t="s">
        <v>170</v>
      </c>
      <c r="D13" s="174"/>
      <c r="E13" s="159" t="s">
        <v>128</v>
      </c>
    </row>
    <row r="14" customFormat="false" ht="13.5" hidden="false" customHeight="true" outlineLevel="0" collapsed="false">
      <c r="A14" s="883" t="s">
        <v>802</v>
      </c>
      <c r="B14" s="776"/>
      <c r="C14" s="599" t="s">
        <v>170</v>
      </c>
      <c r="D14" s="174"/>
      <c r="E14" s="159" t="s">
        <v>128</v>
      </c>
    </row>
    <row r="15" customFormat="false" ht="13.5" hidden="false" customHeight="true" outlineLevel="0" collapsed="false">
      <c r="A15" s="883" t="s">
        <v>803</v>
      </c>
      <c r="B15" s="776"/>
      <c r="C15" s="599" t="s">
        <v>170</v>
      </c>
      <c r="D15" s="174"/>
      <c r="E15" s="159" t="s">
        <v>128</v>
      </c>
    </row>
    <row r="16" customFormat="false" ht="12.75" hidden="false" customHeight="true" outlineLevel="0" collapsed="false">
      <c r="A16" s="884" t="s">
        <v>818</v>
      </c>
      <c r="B16" s="885"/>
      <c r="C16" s="174"/>
      <c r="D16" s="174"/>
      <c r="E16" s="48"/>
    </row>
    <row r="17" customFormat="false" ht="12.75" hidden="false" customHeight="true" outlineLevel="0" collapsed="false">
      <c r="A17" s="134" t="s">
        <v>105</v>
      </c>
      <c r="B17" s="776"/>
      <c r="C17" s="599" t="s">
        <v>128</v>
      </c>
      <c r="D17" s="158" t="s">
        <v>128</v>
      </c>
      <c r="E17" s="159" t="s">
        <v>128</v>
      </c>
    </row>
    <row r="18" customFormat="false" ht="13.5" hidden="false" customHeight="true" outlineLevel="0" collapsed="false">
      <c r="A18" s="737"/>
      <c r="B18" s="31"/>
      <c r="C18" s="31"/>
      <c r="D18" s="31"/>
      <c r="E18" s="31"/>
    </row>
    <row r="19" customFormat="false" ht="12.75" hidden="false" customHeight="true" outlineLevel="0" collapsed="false">
      <c r="A19" s="886" t="s">
        <v>819</v>
      </c>
      <c r="B19" s="887"/>
      <c r="C19" s="887"/>
      <c r="D19" s="781"/>
      <c r="E19" s="781"/>
    </row>
    <row r="20" customFormat="false" ht="18" hidden="false" customHeight="true" outlineLevel="0" collapsed="false">
      <c r="A20" s="886" t="s">
        <v>820</v>
      </c>
      <c r="B20" s="887"/>
      <c r="C20" s="887"/>
      <c r="D20" s="887"/>
      <c r="E20" s="887"/>
    </row>
    <row r="21" customFormat="false" ht="18" hidden="false" customHeight="true" outlineLevel="0" collapsed="false">
      <c r="A21" s="728"/>
    </row>
    <row r="22" customFormat="false" ht="12" hidden="false" customHeight="true" outlineLevel="0" collapsed="false">
      <c r="A22" s="888" t="s">
        <v>807</v>
      </c>
      <c r="B22" s="185"/>
      <c r="C22" s="185"/>
      <c r="D22" s="185"/>
      <c r="E22" s="186"/>
    </row>
    <row r="23" customFormat="false" ht="26.25" hidden="false" customHeight="true" outlineLevel="0" collapsed="false">
      <c r="A23" s="187" t="s">
        <v>821</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80</v>
      </c>
      <c r="F2" s="112" t="s">
        <v>81</v>
      </c>
    </row>
    <row r="3" customFormat="false" ht="12.75" hidden="false" customHeight="true" outlineLevel="0" collapsed="false">
      <c r="F3" s="112" t="s">
        <v>82</v>
      </c>
    </row>
    <row r="4" customFormat="false" ht="13.5" hidden="false" customHeight="true" outlineLevel="0" collapsed="false">
      <c r="F4" s="889"/>
    </row>
    <row r="5" customFormat="false" ht="13.5" hidden="false" customHeight="true" outlineLevel="0" collapsed="false">
      <c r="A5" s="6" t="s">
        <v>384</v>
      </c>
      <c r="B5" s="547" t="s">
        <v>423</v>
      </c>
      <c r="C5" s="547" t="s">
        <v>424</v>
      </c>
      <c r="D5" s="547" t="s">
        <v>500</v>
      </c>
      <c r="E5" s="547" t="s">
        <v>88</v>
      </c>
      <c r="F5" s="859" t="s">
        <v>89</v>
      </c>
    </row>
    <row r="6" customFormat="false" ht="12.75" hidden="false" customHeight="true" outlineLevel="0" collapsed="false">
      <c r="A6" s="9" t="s">
        <v>387</v>
      </c>
      <c r="B6" s="861" t="s">
        <v>91</v>
      </c>
      <c r="C6" s="861"/>
      <c r="D6" s="861"/>
      <c r="E6" s="861"/>
      <c r="F6" s="861"/>
    </row>
    <row r="7" customFormat="false" ht="13.5" hidden="false" customHeight="true" outlineLevel="0" collapsed="false">
      <c r="A7" s="890" t="s">
        <v>823</v>
      </c>
      <c r="B7" s="891" t="n">
        <v>890.0343504654</v>
      </c>
      <c r="C7" s="557" t="n">
        <v>77.046111009568</v>
      </c>
      <c r="D7" s="557" t="n">
        <v>28.38404870113</v>
      </c>
      <c r="E7" s="557" t="n">
        <v>373.901586814</v>
      </c>
      <c r="F7" s="863" t="n">
        <v>52.4396975419</v>
      </c>
    </row>
    <row r="8" customFormat="false" ht="12" hidden="false" customHeight="true" outlineLevel="0" collapsed="false">
      <c r="A8" s="55" t="s">
        <v>824</v>
      </c>
      <c r="B8" s="562" t="n">
        <v>620.8875856</v>
      </c>
      <c r="C8" s="701"/>
      <c r="D8" s="701"/>
      <c r="E8" s="701"/>
      <c r="F8" s="48"/>
    </row>
    <row r="9" customFormat="false" ht="13.5" hidden="false" customHeight="true" outlineLevel="0" collapsed="false">
      <c r="A9" s="867" t="s">
        <v>825</v>
      </c>
      <c r="B9" s="568" t="n">
        <v>374.717011</v>
      </c>
      <c r="C9" s="705"/>
      <c r="D9" s="705"/>
      <c r="E9" s="705"/>
      <c r="F9" s="48"/>
    </row>
    <row r="10" customFormat="false" ht="12" hidden="false" customHeight="true" outlineLevel="0" collapsed="false">
      <c r="A10" s="892" t="s">
        <v>826</v>
      </c>
      <c r="B10" s="174"/>
      <c r="C10" s="705"/>
      <c r="D10" s="705"/>
      <c r="E10" s="705"/>
      <c r="F10" s="48"/>
    </row>
    <row r="11" customFormat="false" ht="12" hidden="false" customHeight="true" outlineLevel="0" collapsed="false">
      <c r="A11" s="615" t="s">
        <v>827</v>
      </c>
      <c r="B11" s="144" t="n">
        <v>103.203468</v>
      </c>
      <c r="C11" s="705"/>
      <c r="D11" s="705"/>
      <c r="E11" s="705"/>
      <c r="F11" s="48"/>
    </row>
    <row r="12" customFormat="false" ht="12" hidden="false" customHeight="true" outlineLevel="0" collapsed="false">
      <c r="A12" s="615" t="s">
        <v>828</v>
      </c>
      <c r="B12" s="144" t="n">
        <v>271.513543</v>
      </c>
      <c r="C12" s="705"/>
      <c r="D12" s="705"/>
      <c r="E12" s="705"/>
      <c r="F12" s="48"/>
    </row>
    <row r="13" customFormat="false" ht="12" hidden="false" customHeight="true" outlineLevel="0" collapsed="false">
      <c r="A13" s="892" t="s">
        <v>829</v>
      </c>
      <c r="B13" s="174"/>
      <c r="C13" s="705"/>
      <c r="D13" s="705"/>
      <c r="E13" s="705"/>
      <c r="F13" s="48"/>
    </row>
    <row r="14" customFormat="false" ht="12" hidden="false" customHeight="true" outlineLevel="0" collapsed="false">
      <c r="A14" s="615" t="s">
        <v>830</v>
      </c>
      <c r="B14" s="144"/>
      <c r="C14" s="705"/>
      <c r="D14" s="705"/>
      <c r="E14" s="705"/>
      <c r="F14" s="48"/>
    </row>
    <row r="15" customFormat="false" ht="12" hidden="false" customHeight="true" outlineLevel="0" collapsed="false">
      <c r="A15" s="615" t="s">
        <v>831</v>
      </c>
      <c r="B15" s="144"/>
      <c r="C15" s="705"/>
      <c r="D15" s="705"/>
      <c r="E15" s="705"/>
      <c r="F15" s="48"/>
    </row>
    <row r="16" customFormat="false" ht="12" hidden="false" customHeight="true" outlineLevel="0" collapsed="false">
      <c r="A16" s="615" t="s">
        <v>832</v>
      </c>
      <c r="B16" s="144"/>
      <c r="C16" s="705"/>
      <c r="D16" s="705"/>
      <c r="E16" s="705"/>
      <c r="F16" s="48"/>
    </row>
    <row r="17" customFormat="false" ht="12" hidden="false" customHeight="true" outlineLevel="0" collapsed="false">
      <c r="A17" s="18" t="s">
        <v>833</v>
      </c>
      <c r="B17" s="144" t="s">
        <v>170</v>
      </c>
      <c r="C17" s="705"/>
      <c r="D17" s="705"/>
      <c r="E17" s="705"/>
      <c r="F17" s="48"/>
    </row>
    <row r="18" customFormat="false" ht="12" hidden="false" customHeight="true" outlineLevel="0" collapsed="false">
      <c r="A18" s="18" t="s">
        <v>834</v>
      </c>
      <c r="B18" s="144" t="n">
        <v>207.860763</v>
      </c>
      <c r="C18" s="705"/>
      <c r="D18" s="705"/>
      <c r="E18" s="705"/>
      <c r="F18" s="48"/>
    </row>
    <row r="19" customFormat="false" ht="12" hidden="false" customHeight="true" outlineLevel="0" collapsed="false">
      <c r="A19" s="18" t="s">
        <v>835</v>
      </c>
      <c r="B19" s="144" t="n">
        <v>13.13724</v>
      </c>
      <c r="C19" s="705"/>
      <c r="D19" s="705"/>
      <c r="E19" s="705"/>
      <c r="F19" s="48"/>
    </row>
    <row r="20" customFormat="false" ht="12" hidden="false" customHeight="true" outlineLevel="0" collapsed="false">
      <c r="A20" s="18" t="s">
        <v>836</v>
      </c>
      <c r="B20" s="144" t="s">
        <v>170</v>
      </c>
      <c r="C20" s="705"/>
      <c r="D20" s="705"/>
      <c r="E20" s="705"/>
      <c r="F20" s="48"/>
    </row>
    <row r="21" customFormat="false" ht="12" hidden="false" customHeight="true" outlineLevel="0" collapsed="false">
      <c r="A21" s="18" t="s">
        <v>837</v>
      </c>
      <c r="B21" s="144" t="n">
        <v>4.285728</v>
      </c>
      <c r="C21" s="705"/>
      <c r="D21" s="705"/>
      <c r="E21" s="705"/>
      <c r="F21" s="48"/>
    </row>
    <row r="22" customFormat="false" ht="12" hidden="false" customHeight="true" outlineLevel="0" collapsed="false">
      <c r="A22" s="18" t="s">
        <v>838</v>
      </c>
      <c r="B22" s="144" t="n">
        <v>0.82414</v>
      </c>
      <c r="C22" s="705"/>
      <c r="D22" s="705"/>
      <c r="E22" s="705"/>
      <c r="F22" s="48"/>
    </row>
    <row r="23" customFormat="false" ht="12" hidden="false" customHeight="true" outlineLevel="0" collapsed="false">
      <c r="A23" s="18" t="s">
        <v>839</v>
      </c>
      <c r="B23" s="144" t="n">
        <v>20.0627036</v>
      </c>
      <c r="C23" s="705"/>
      <c r="D23" s="705"/>
      <c r="E23" s="705"/>
      <c r="F23" s="48"/>
    </row>
    <row r="24" customFormat="false" ht="12" hidden="false" customHeight="true" outlineLevel="0" collapsed="false">
      <c r="A24" s="18" t="s">
        <v>840</v>
      </c>
      <c r="B24" s="144" t="s">
        <v>127</v>
      </c>
      <c r="C24" s="705"/>
      <c r="D24" s="705"/>
      <c r="E24" s="705"/>
      <c r="F24" s="48"/>
    </row>
    <row r="25" customFormat="false" ht="12.75" hidden="false" customHeight="true" outlineLevel="0" collapsed="false">
      <c r="A25" s="18" t="s">
        <v>841</v>
      </c>
      <c r="B25" s="606" t="s">
        <v>127</v>
      </c>
      <c r="C25" s="705"/>
      <c r="D25" s="705"/>
      <c r="E25" s="705"/>
      <c r="F25" s="48"/>
    </row>
    <row r="26" customFormat="false" ht="12.75" hidden="false" customHeight="true" outlineLevel="0" collapsed="false">
      <c r="A26" s="134" t="s">
        <v>842</v>
      </c>
      <c r="B26" s="599" t="s">
        <v>127</v>
      </c>
      <c r="C26" s="893"/>
      <c r="D26" s="893"/>
      <c r="E26" s="893"/>
      <c r="F26" s="48"/>
    </row>
    <row r="27" customFormat="false" ht="12" hidden="false" customHeight="true" outlineLevel="0" collapsed="false">
      <c r="A27" s="26" t="s">
        <v>843</v>
      </c>
      <c r="B27" s="562" t="n">
        <v>238.083367351</v>
      </c>
      <c r="C27" s="562" t="n">
        <v>8.5133358</v>
      </c>
      <c r="D27" s="427"/>
      <c r="E27" s="427"/>
      <c r="F27" s="566" t="s">
        <v>127</v>
      </c>
    </row>
    <row r="28" customFormat="false" ht="13.5" hidden="false" customHeight="true" outlineLevel="0" collapsed="false">
      <c r="A28" s="867" t="s">
        <v>825</v>
      </c>
      <c r="B28" s="568" t="n">
        <v>21.97660041</v>
      </c>
      <c r="C28" s="685"/>
      <c r="D28" s="685"/>
      <c r="E28" s="685"/>
      <c r="F28" s="48"/>
    </row>
    <row r="29" customFormat="false" ht="12" hidden="false" customHeight="true" outlineLevel="0" collapsed="false">
      <c r="A29" s="894" t="s">
        <v>826</v>
      </c>
      <c r="B29" s="174"/>
      <c r="C29" s="685"/>
      <c r="D29" s="685"/>
      <c r="E29" s="685"/>
      <c r="F29" s="48"/>
    </row>
    <row r="30" customFormat="false" ht="12" hidden="false" customHeight="true" outlineLevel="0" collapsed="false">
      <c r="A30" s="615" t="s">
        <v>827</v>
      </c>
      <c r="B30" s="144" t="n">
        <v>16.1258408</v>
      </c>
      <c r="C30" s="685"/>
      <c r="D30" s="685"/>
      <c r="E30" s="685"/>
      <c r="F30" s="48"/>
    </row>
    <row r="31" customFormat="false" ht="12" hidden="false" customHeight="true" outlineLevel="0" collapsed="false">
      <c r="A31" s="615" t="s">
        <v>828</v>
      </c>
      <c r="B31" s="144" t="n">
        <v>5.85075961</v>
      </c>
      <c r="C31" s="685"/>
      <c r="D31" s="685"/>
      <c r="E31" s="685"/>
      <c r="F31" s="48"/>
    </row>
    <row r="32" customFormat="false" ht="12" hidden="false" customHeight="true" outlineLevel="0" collapsed="false">
      <c r="A32" s="894" t="s">
        <v>829</v>
      </c>
      <c r="B32" s="174"/>
      <c r="C32" s="685"/>
      <c r="D32" s="685"/>
      <c r="E32" s="685"/>
      <c r="F32" s="48"/>
    </row>
    <row r="33" customFormat="false" ht="12" hidden="false" customHeight="true" outlineLevel="0" collapsed="false">
      <c r="A33" s="615" t="s">
        <v>830</v>
      </c>
      <c r="B33" s="144"/>
      <c r="C33" s="685"/>
      <c r="D33" s="685"/>
      <c r="E33" s="685"/>
      <c r="F33" s="48"/>
    </row>
    <row r="34" customFormat="false" ht="12" hidden="false" customHeight="true" outlineLevel="0" collapsed="false">
      <c r="A34" s="615" t="s">
        <v>831</v>
      </c>
      <c r="B34" s="144"/>
      <c r="C34" s="685"/>
      <c r="D34" s="685"/>
      <c r="E34" s="685"/>
      <c r="F34" s="48"/>
    </row>
    <row r="35" customFormat="false" ht="12" hidden="false" customHeight="true" outlineLevel="0" collapsed="false">
      <c r="A35" s="615" t="s">
        <v>832</v>
      </c>
      <c r="B35" s="144"/>
      <c r="C35" s="685"/>
      <c r="D35" s="685"/>
      <c r="E35" s="685"/>
      <c r="F35" s="48"/>
    </row>
    <row r="36" customFormat="false" ht="12" hidden="false" customHeight="true" outlineLevel="0" collapsed="false">
      <c r="A36" s="18" t="s">
        <v>833</v>
      </c>
      <c r="B36" s="144" t="s">
        <v>170</v>
      </c>
      <c r="C36" s="685"/>
      <c r="D36" s="685"/>
      <c r="E36" s="685"/>
      <c r="F36" s="48"/>
    </row>
    <row r="37" customFormat="false" ht="12" hidden="false" customHeight="true" outlineLevel="0" collapsed="false">
      <c r="A37" s="18" t="s">
        <v>834</v>
      </c>
      <c r="B37" s="144" t="n">
        <v>5.40773847</v>
      </c>
      <c r="C37" s="685"/>
      <c r="D37" s="685"/>
      <c r="E37" s="685"/>
      <c r="F37" s="48"/>
    </row>
    <row r="38" customFormat="false" ht="12" hidden="false" customHeight="true" outlineLevel="0" collapsed="false">
      <c r="A38" s="18" t="s">
        <v>835</v>
      </c>
      <c r="B38" s="144" t="n">
        <v>0.41618446</v>
      </c>
      <c r="C38" s="685"/>
      <c r="D38" s="685"/>
      <c r="E38" s="685"/>
      <c r="F38" s="48"/>
    </row>
    <row r="39" customFormat="false" ht="12" hidden="false" customHeight="true" outlineLevel="0" collapsed="false">
      <c r="A39" s="18" t="s">
        <v>836</v>
      </c>
      <c r="B39" s="144" t="s">
        <v>170</v>
      </c>
      <c r="C39" s="685"/>
      <c r="D39" s="685"/>
      <c r="E39" s="685"/>
      <c r="F39" s="48"/>
    </row>
    <row r="40" customFormat="false" ht="12" hidden="false" customHeight="true" outlineLevel="0" collapsed="false">
      <c r="A40" s="18" t="s">
        <v>837</v>
      </c>
      <c r="B40" s="144" t="n">
        <v>0.398500919</v>
      </c>
      <c r="C40" s="685"/>
      <c r="D40" s="685"/>
      <c r="E40" s="685"/>
      <c r="F40" s="48"/>
    </row>
    <row r="41" customFormat="false" ht="12" hidden="false" customHeight="true" outlineLevel="0" collapsed="false">
      <c r="A41" s="18" t="s">
        <v>844</v>
      </c>
      <c r="B41" s="144" t="n">
        <v>0.076141822</v>
      </c>
      <c r="C41" s="685"/>
      <c r="D41" s="685"/>
      <c r="E41" s="685"/>
      <c r="F41" s="48"/>
    </row>
    <row r="42" customFormat="false" ht="12" hidden="false" customHeight="true" outlineLevel="0" collapsed="false">
      <c r="A42" s="18" t="s">
        <v>839</v>
      </c>
      <c r="B42" s="144" t="n">
        <v>206.620572</v>
      </c>
      <c r="C42" s="685"/>
      <c r="D42" s="685"/>
      <c r="E42" s="685"/>
      <c r="F42" s="48"/>
    </row>
    <row r="43" customFormat="false" ht="12" hidden="false" customHeight="true" outlineLevel="0" collapsed="false">
      <c r="A43" s="18" t="s">
        <v>845</v>
      </c>
      <c r="B43" s="144" t="n">
        <v>1.39475799</v>
      </c>
      <c r="C43" s="685"/>
      <c r="D43" s="685"/>
      <c r="E43" s="685"/>
      <c r="F43" s="48"/>
    </row>
    <row r="44" customFormat="false" ht="12.75" hidden="false" customHeight="true" outlineLevel="0" collapsed="false">
      <c r="A44" s="895" t="s">
        <v>846</v>
      </c>
      <c r="B44" s="896" t="n">
        <v>1.79287128</v>
      </c>
      <c r="C44" s="685"/>
      <c r="D44" s="685"/>
      <c r="E44" s="685"/>
      <c r="F44" s="48"/>
    </row>
    <row r="45" customFormat="false" ht="12.75" hidden="false" customHeight="true" outlineLevel="0" collapsed="false">
      <c r="A45" s="134" t="s">
        <v>842</v>
      </c>
      <c r="B45" s="598" t="n">
        <v>1.79287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822</v>
      </c>
      <c r="F1" s="112" t="s">
        <v>79</v>
      </c>
    </row>
    <row r="2" customFormat="false" ht="15.75" hidden="false" customHeight="true" outlineLevel="0" collapsed="false">
      <c r="A2" s="662" t="s">
        <v>112</v>
      </c>
      <c r="F2" s="112" t="s">
        <v>81</v>
      </c>
    </row>
    <row r="3" customFormat="false" ht="12.75" hidden="false" customHeight="true" outlineLevel="0" collapsed="false">
      <c r="F3" s="112" t="s">
        <v>82</v>
      </c>
    </row>
    <row r="4" customFormat="false" ht="8.25" hidden="false" customHeight="true" outlineLevel="0" collapsed="false">
      <c r="F4" s="544"/>
    </row>
    <row r="5" customFormat="false" ht="13.5" hidden="false" customHeight="true" outlineLevel="0" collapsed="false">
      <c r="A5" s="897" t="s">
        <v>384</v>
      </c>
      <c r="B5" s="898" t="s">
        <v>423</v>
      </c>
      <c r="C5" s="898" t="s">
        <v>424</v>
      </c>
      <c r="D5" s="898" t="s">
        <v>500</v>
      </c>
      <c r="E5" s="898" t="s">
        <v>88</v>
      </c>
      <c r="F5" s="899" t="s">
        <v>89</v>
      </c>
    </row>
    <row r="6" customFormat="false" ht="12.75" hidden="false" customHeight="true" outlineLevel="0" collapsed="false">
      <c r="A6" s="900" t="s">
        <v>387</v>
      </c>
      <c r="B6" s="861" t="s">
        <v>91</v>
      </c>
      <c r="C6" s="861"/>
      <c r="D6" s="861"/>
      <c r="E6" s="861"/>
      <c r="F6" s="861"/>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5"/>
      <c r="C8" s="144" t="s">
        <v>170</v>
      </c>
      <c r="D8" s="705"/>
      <c r="E8" s="705"/>
      <c r="F8" s="848" t="s">
        <v>127</v>
      </c>
    </row>
    <row r="9" customFormat="false" ht="12" hidden="false" customHeight="true" outlineLevel="0" collapsed="false">
      <c r="A9" s="18" t="s">
        <v>850</v>
      </c>
      <c r="B9" s="705"/>
      <c r="C9" s="144" t="n">
        <v>0.02096736</v>
      </c>
      <c r="D9" s="705"/>
      <c r="E9" s="705"/>
      <c r="F9" s="848" t="s">
        <v>127</v>
      </c>
    </row>
    <row r="10" customFormat="false" ht="12" hidden="false" customHeight="true" outlineLevel="0" collapsed="false">
      <c r="A10" s="18" t="s">
        <v>851</v>
      </c>
      <c r="B10" s="705"/>
      <c r="C10" s="144" t="n">
        <v>5.67936293</v>
      </c>
      <c r="D10" s="705"/>
      <c r="E10" s="705"/>
      <c r="F10" s="848" t="s">
        <v>127</v>
      </c>
    </row>
    <row r="11" customFormat="false" ht="12" hidden="false" customHeight="true" outlineLevel="0" collapsed="false">
      <c r="A11" s="904" t="s">
        <v>852</v>
      </c>
      <c r="B11" s="51"/>
      <c r="C11" s="905" t="n">
        <v>2.81300551</v>
      </c>
      <c r="D11" s="705"/>
      <c r="E11" s="705"/>
      <c r="F11" s="906" t="s">
        <v>127</v>
      </c>
    </row>
    <row r="12" customFormat="false" ht="12" hidden="false" customHeight="true" outlineLevel="0" collapsed="false">
      <c r="A12" s="907" t="s">
        <v>853</v>
      </c>
      <c r="B12" s="562" t="n">
        <v>13.25856</v>
      </c>
      <c r="C12" s="908"/>
      <c r="D12" s="908"/>
      <c r="E12" s="908"/>
      <c r="F12" s="909" t="s">
        <v>128</v>
      </c>
    </row>
    <row r="13" customFormat="false" ht="12" hidden="false" customHeight="true" outlineLevel="0" collapsed="false">
      <c r="A13" s="18" t="s">
        <v>854</v>
      </c>
      <c r="B13" s="568" t="n">
        <v>13.25856</v>
      </c>
      <c r="C13" s="705"/>
      <c r="D13" s="705"/>
      <c r="E13" s="705"/>
      <c r="F13" s="848" t="s">
        <v>128</v>
      </c>
    </row>
    <row r="14" customFormat="false" ht="12" hidden="false" customHeight="true" outlineLevel="0" collapsed="false">
      <c r="A14" s="18" t="s">
        <v>855</v>
      </c>
      <c r="B14" s="573" t="s">
        <v>170</v>
      </c>
      <c r="C14" s="705"/>
      <c r="D14" s="705"/>
      <c r="E14" s="705"/>
      <c r="F14" s="848" t="s">
        <v>128</v>
      </c>
    </row>
    <row r="15" customFormat="false" ht="12" hidden="false" customHeight="true" outlineLevel="0" collapsed="false">
      <c r="A15" s="18" t="s">
        <v>856</v>
      </c>
      <c r="B15" s="573" t="s">
        <v>170</v>
      </c>
      <c r="C15" s="705"/>
      <c r="D15" s="705"/>
      <c r="E15" s="705"/>
      <c r="F15" s="848" t="s">
        <v>128</v>
      </c>
    </row>
    <row r="16" customFormat="false" ht="12.75" hidden="false" customHeight="true" outlineLevel="0" collapsed="false">
      <c r="A16" s="18" t="s">
        <v>857</v>
      </c>
      <c r="B16" s="573" t="s">
        <v>170</v>
      </c>
      <c r="C16" s="705"/>
      <c r="D16" s="705"/>
      <c r="E16" s="705"/>
      <c r="F16" s="576" t="s">
        <v>128</v>
      </c>
    </row>
    <row r="17" customFormat="false" ht="14.25" hidden="false" customHeight="true" outlineLevel="0" collapsed="false">
      <c r="A17" s="910" t="s">
        <v>858</v>
      </c>
      <c r="B17" s="562" t="s">
        <v>119</v>
      </c>
      <c r="C17" s="562" t="n">
        <v>68.186191007</v>
      </c>
      <c r="D17" s="911"/>
      <c r="E17" s="911"/>
      <c r="F17" s="566" t="s">
        <v>128</v>
      </c>
    </row>
    <row r="18" customFormat="false" ht="12" hidden="false" customHeight="true" outlineLevel="0" collapsed="false">
      <c r="A18" s="18" t="s">
        <v>859</v>
      </c>
      <c r="B18" s="144" t="s">
        <v>201</v>
      </c>
      <c r="C18" s="573" t="n">
        <v>34.532826047</v>
      </c>
      <c r="D18" s="912" t="n">
        <v>15.8575053631</v>
      </c>
      <c r="E18" s="902"/>
      <c r="F18" s="848" t="s">
        <v>128</v>
      </c>
    </row>
    <row r="19" customFormat="false" ht="13.5" hidden="false" customHeight="true" outlineLevel="0" collapsed="false">
      <c r="A19" s="18" t="s">
        <v>860</v>
      </c>
      <c r="B19" s="51"/>
      <c r="C19" s="573" t="n">
        <v>8.09075324</v>
      </c>
      <c r="D19" s="902"/>
      <c r="E19" s="902"/>
      <c r="F19" s="848" t="s">
        <v>128</v>
      </c>
    </row>
    <row r="20" customFormat="false" ht="12" hidden="false" customHeight="true" outlineLevel="0" collapsed="false">
      <c r="A20" s="18" t="s">
        <v>861</v>
      </c>
      <c r="B20" s="144" t="s">
        <v>201</v>
      </c>
      <c r="C20" s="573" t="n">
        <v>25.56261172</v>
      </c>
      <c r="D20" s="902"/>
      <c r="E20" s="902"/>
      <c r="F20" s="848" t="s">
        <v>128</v>
      </c>
    </row>
    <row r="21" customFormat="false" ht="12.75" hidden="false" customHeight="true" outlineLevel="0" collapsed="false">
      <c r="A21" s="18" t="s">
        <v>862</v>
      </c>
      <c r="B21" s="573" t="s">
        <v>128</v>
      </c>
      <c r="C21" s="573" t="s">
        <v>128</v>
      </c>
      <c r="D21" s="902"/>
      <c r="E21" s="902"/>
      <c r="F21" s="576" t="s">
        <v>128</v>
      </c>
    </row>
    <row r="22" customFormat="false" ht="12.75" hidden="false" customHeight="true" outlineLevel="0" collapsed="false">
      <c r="A22" s="913" t="s">
        <v>863</v>
      </c>
      <c r="B22" s="914" t="s">
        <v>170</v>
      </c>
      <c r="C22" s="914" t="s">
        <v>170</v>
      </c>
      <c r="D22" s="531" t="s">
        <v>170</v>
      </c>
      <c r="E22" s="531" t="s">
        <v>170</v>
      </c>
      <c r="F22" s="535" t="s">
        <v>170</v>
      </c>
    </row>
    <row r="23" customFormat="false" ht="12" hidden="false" customHeight="true" outlineLevel="0" collapsed="false">
      <c r="A23" s="901" t="s">
        <v>864</v>
      </c>
      <c r="B23" s="562" t="n">
        <v>17.8048375144</v>
      </c>
      <c r="C23" s="562" t="n">
        <v>0.346584202568</v>
      </c>
      <c r="D23" s="562" t="n">
        <v>12.52654333803</v>
      </c>
      <c r="E23" s="562" t="n">
        <v>373.901586814</v>
      </c>
      <c r="F23" s="566" t="n">
        <v>52.4396975419</v>
      </c>
    </row>
    <row r="24" customFormat="false" ht="12" hidden="false" customHeight="true" outlineLevel="0" collapsed="false">
      <c r="A24" s="18" t="s">
        <v>865</v>
      </c>
      <c r="B24" s="568" t="n">
        <v>3.6386559917</v>
      </c>
      <c r="C24" s="568" t="n">
        <v>0.060636110728</v>
      </c>
      <c r="D24" s="233" t="n">
        <v>2.19156229063</v>
      </c>
      <c r="E24" s="233" t="n">
        <v>76.411775827</v>
      </c>
      <c r="F24" s="852" t="n">
        <v>10.7167515654</v>
      </c>
    </row>
    <row r="25" customFormat="false" ht="12" hidden="false" customHeight="true" outlineLevel="0" collapsed="false">
      <c r="A25" s="18" t="s">
        <v>866</v>
      </c>
      <c r="B25" s="573" t="n">
        <v>0.0210126327</v>
      </c>
      <c r="C25" s="573" t="n">
        <v>0.00203841874</v>
      </c>
      <c r="D25" s="144" t="n">
        <v>0.0736742774</v>
      </c>
      <c r="E25" s="144" t="n">
        <v>0.441265287</v>
      </c>
      <c r="F25" s="852" t="n">
        <v>0.0618874565</v>
      </c>
    </row>
    <row r="26" customFormat="false" ht="12.75" hidden="false" customHeight="true" outlineLevel="0" collapsed="false">
      <c r="A26" s="18" t="s">
        <v>867</v>
      </c>
      <c r="B26" s="573" t="n">
        <v>1.65287589</v>
      </c>
      <c r="C26" s="573" t="n">
        <v>0.0709883991</v>
      </c>
      <c r="D26" s="144" t="n">
        <v>2.56572357</v>
      </c>
      <c r="E26" s="144" t="n">
        <v>34.7103937</v>
      </c>
      <c r="F26" s="852" t="n">
        <v>4.86813272</v>
      </c>
    </row>
    <row r="27" customFormat="false" ht="12" hidden="false" customHeight="true" outlineLevel="0" collapsed="false">
      <c r="A27" s="18" t="s">
        <v>868</v>
      </c>
      <c r="B27" s="573" t="s">
        <v>170</v>
      </c>
      <c r="C27" s="573" t="s">
        <v>170</v>
      </c>
      <c r="D27" s="144" t="s">
        <v>170</v>
      </c>
      <c r="E27" s="144" t="s">
        <v>170</v>
      </c>
      <c r="F27" s="848" t="s">
        <v>170</v>
      </c>
    </row>
    <row r="28" customFormat="false" ht="12.75" hidden="false" customHeight="true" outlineLevel="0" collapsed="false">
      <c r="A28" s="18" t="s">
        <v>869</v>
      </c>
      <c r="B28" s="573" t="n">
        <v>12.492293</v>
      </c>
      <c r="C28" s="573" t="n">
        <v>0.212921274</v>
      </c>
      <c r="D28" s="573" t="n">
        <v>7.6955832</v>
      </c>
      <c r="E28" s="573" t="n">
        <v>262.338152</v>
      </c>
      <c r="F28" s="576" t="n">
        <v>36.7929258</v>
      </c>
    </row>
    <row r="29" customFormat="false" ht="12.75" hidden="false" customHeight="true" outlineLevel="0" collapsed="false">
      <c r="A29" s="134" t="s">
        <v>105</v>
      </c>
      <c r="B29" s="598" t="n">
        <v>12.492293</v>
      </c>
      <c r="C29" s="598" t="n">
        <v>0.212921274</v>
      </c>
      <c r="D29" s="598" t="n">
        <v>7.6955832</v>
      </c>
      <c r="E29" s="598" t="n">
        <v>262.338152</v>
      </c>
      <c r="F29" s="852" t="n">
        <v>36.7929258</v>
      </c>
    </row>
    <row r="30" customFormat="false" ht="12" hidden="false" customHeight="true" outlineLevel="0" collapsed="false">
      <c r="A30" s="915" t="s">
        <v>870</v>
      </c>
      <c r="B30" s="916" t="s">
        <v>128</v>
      </c>
      <c r="C30" s="916" t="s">
        <v>128</v>
      </c>
      <c r="D30" s="916" t="s">
        <v>128</v>
      </c>
      <c r="E30" s="916" t="s">
        <v>128</v>
      </c>
      <c r="F30" s="917" t="s">
        <v>128</v>
      </c>
    </row>
    <row r="31" customFormat="false" ht="8.25" hidden="false" customHeight="true" outlineLevel="0" collapsed="false">
      <c r="A31" s="31"/>
      <c r="B31" s="31"/>
      <c r="C31" s="31"/>
      <c r="D31" s="31"/>
      <c r="E31" s="31"/>
      <c r="F31" s="31"/>
    </row>
    <row r="32" customFormat="false" ht="15.75" hidden="false" customHeight="true" outlineLevel="0" collapsed="false">
      <c r="A32" s="918" t="s">
        <v>871</v>
      </c>
      <c r="B32" s="919"/>
      <c r="C32" s="919"/>
      <c r="D32" s="919"/>
      <c r="E32" s="919"/>
      <c r="F32" s="919"/>
    </row>
    <row r="33" customFormat="false" ht="42" hidden="false" customHeight="true" outlineLevel="0" collapsed="false">
      <c r="A33" s="920" t="s">
        <v>872</v>
      </c>
      <c r="B33" s="920"/>
      <c r="C33" s="920"/>
      <c r="D33" s="920"/>
      <c r="E33" s="920"/>
      <c r="F33" s="920"/>
    </row>
    <row r="34" customFormat="false" ht="29.25" hidden="false" customHeight="true" outlineLevel="0" collapsed="false">
      <c r="A34" s="921" t="s">
        <v>873</v>
      </c>
      <c r="B34" s="921"/>
      <c r="C34" s="921"/>
      <c r="D34" s="921"/>
      <c r="E34" s="921"/>
      <c r="F34" s="921"/>
    </row>
    <row r="35" customFormat="false" ht="6" hidden="false" customHeight="true" outlineLevel="0" collapsed="false">
      <c r="A35" s="922"/>
      <c r="B35" s="923"/>
      <c r="C35" s="923"/>
      <c r="D35" s="923"/>
      <c r="E35" s="923"/>
      <c r="F35" s="923"/>
    </row>
    <row r="36" customFormat="false" ht="39.75" hidden="false" customHeight="true" outlineLevel="0" collapsed="false">
      <c r="A36" s="924" t="s">
        <v>874</v>
      </c>
      <c r="B36" s="924"/>
      <c r="C36" s="924"/>
      <c r="D36" s="924"/>
      <c r="E36" s="924"/>
      <c r="F36" s="924"/>
    </row>
    <row r="37" customFormat="false" ht="6" hidden="false" customHeight="true" outlineLevel="0" collapsed="false">
      <c r="A37" s="925"/>
      <c r="B37" s="925"/>
      <c r="C37" s="925"/>
      <c r="D37" s="925"/>
      <c r="E37" s="925"/>
      <c r="F37" s="925"/>
    </row>
    <row r="38" customFormat="false" ht="15.75" hidden="false" customHeight="true" outlineLevel="0" collapsed="false">
      <c r="A38" s="926" t="s">
        <v>411</v>
      </c>
      <c r="B38" s="927"/>
      <c r="C38" s="927"/>
      <c r="D38" s="927"/>
      <c r="E38" s="927"/>
      <c r="F38" s="928"/>
    </row>
    <row r="39" customFormat="false" ht="27" hidden="false" customHeight="true" outlineLevel="0" collapsed="false">
      <c r="A39" s="929" t="s">
        <v>875</v>
      </c>
      <c r="B39" s="929"/>
      <c r="C39" s="929"/>
      <c r="D39" s="929"/>
      <c r="E39" s="929"/>
      <c r="F39" s="929"/>
    </row>
    <row r="40" customFormat="false" ht="13.5" hidden="false" customHeight="true" outlineLevel="0" collapsed="false">
      <c r="A40" s="930" t="s">
        <v>876</v>
      </c>
      <c r="B40" s="930"/>
      <c r="C40" s="930"/>
      <c r="D40" s="930"/>
      <c r="E40" s="930"/>
      <c r="F40" s="930"/>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77</v>
      </c>
      <c r="W1" s="112" t="s">
        <v>79</v>
      </c>
    </row>
    <row r="2" customFormat="false" ht="15.75" hidden="false" customHeight="true" outlineLevel="0" collapsed="false">
      <c r="A2" s="662" t="s">
        <v>878</v>
      </c>
      <c r="W2" s="112" t="s">
        <v>81</v>
      </c>
    </row>
    <row r="3" customFormat="false" ht="15.75" hidden="false" customHeight="true" outlineLevel="0" collapsed="false">
      <c r="A3" s="662" t="s">
        <v>216</v>
      </c>
      <c r="W3" s="112" t="s">
        <v>82</v>
      </c>
    </row>
    <row r="4" customFormat="false" ht="12.75" hidden="false" customHeight="true" outlineLevel="0" collapsed="false">
      <c r="A4" s="931"/>
      <c r="B4" s="728"/>
      <c r="C4" s="728"/>
      <c r="D4" s="728"/>
      <c r="E4" s="728"/>
      <c r="F4" s="728"/>
      <c r="G4" s="728"/>
      <c r="H4" s="728"/>
      <c r="I4" s="728"/>
      <c r="J4" s="728"/>
      <c r="K4" s="728"/>
      <c r="L4" s="728"/>
      <c r="M4" s="728"/>
      <c r="N4" s="728"/>
      <c r="O4" s="728"/>
      <c r="P4" s="728"/>
      <c r="Q4" s="728"/>
      <c r="R4" s="728"/>
      <c r="S4" s="728"/>
      <c r="T4" s="728"/>
      <c r="U4" s="728"/>
      <c r="V4" s="728"/>
      <c r="W4" s="932"/>
    </row>
    <row r="5" customFormat="false" ht="13.5" hidden="false" customHeight="true" outlineLevel="0" collapsed="false">
      <c r="A5" s="624"/>
      <c r="B5" s="625"/>
      <c r="C5" s="625"/>
      <c r="D5" s="625"/>
      <c r="E5" s="625"/>
      <c r="F5" s="728"/>
      <c r="G5" s="933" t="s">
        <v>879</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7" t="s">
        <v>83</v>
      </c>
      <c r="B6" s="399" t="s">
        <v>880</v>
      </c>
      <c r="C6" s="399"/>
      <c r="D6" s="399"/>
      <c r="E6" s="934" t="s">
        <v>881</v>
      </c>
      <c r="G6" s="757" t="s">
        <v>882</v>
      </c>
      <c r="H6" s="757"/>
      <c r="I6" s="935" t="s">
        <v>827</v>
      </c>
      <c r="J6" s="935" t="s">
        <v>828</v>
      </c>
      <c r="K6" s="935" t="s">
        <v>830</v>
      </c>
      <c r="L6" s="935" t="s">
        <v>831</v>
      </c>
      <c r="M6" s="935" t="s">
        <v>832</v>
      </c>
      <c r="N6" s="935" t="s">
        <v>883</v>
      </c>
      <c r="O6" s="935" t="s">
        <v>884</v>
      </c>
      <c r="P6" s="935" t="s">
        <v>885</v>
      </c>
      <c r="Q6" s="935" t="s">
        <v>886</v>
      </c>
      <c r="R6" s="935" t="s">
        <v>887</v>
      </c>
      <c r="S6" s="935" t="s">
        <v>888</v>
      </c>
      <c r="T6" s="935" t="s">
        <v>889</v>
      </c>
      <c r="U6" s="935" t="s">
        <v>890</v>
      </c>
      <c r="V6" s="936" t="s">
        <v>891</v>
      </c>
      <c r="W6" s="937" t="s">
        <v>842</v>
      </c>
    </row>
    <row r="7" customFormat="false" ht="15" hidden="false" customHeight="true" outlineLevel="0" collapsed="false">
      <c r="A7" s="282"/>
      <c r="B7" s="509" t="s">
        <v>892</v>
      </c>
      <c r="C7" s="406" t="s">
        <v>893</v>
      </c>
      <c r="D7" s="938" t="s">
        <v>894</v>
      </c>
      <c r="E7" s="290" t="s">
        <v>423</v>
      </c>
      <c r="G7" s="757"/>
      <c r="H7" s="757"/>
      <c r="I7" s="935"/>
      <c r="J7" s="935"/>
      <c r="K7" s="935"/>
      <c r="L7" s="935"/>
      <c r="M7" s="935"/>
      <c r="N7" s="935"/>
      <c r="O7" s="935"/>
      <c r="P7" s="935"/>
      <c r="Q7" s="935"/>
      <c r="R7" s="935"/>
      <c r="S7" s="935"/>
      <c r="T7" s="935"/>
      <c r="U7" s="935"/>
      <c r="V7" s="938"/>
      <c r="W7" s="939"/>
    </row>
    <row r="8" customFormat="false" ht="14.25" hidden="false" customHeight="true" outlineLevel="0" collapsed="false">
      <c r="A8" s="940"/>
      <c r="B8" s="632" t="s">
        <v>895</v>
      </c>
      <c r="C8" s="291" t="s">
        <v>896</v>
      </c>
      <c r="D8" s="292" t="s">
        <v>315</v>
      </c>
      <c r="E8" s="293" t="s">
        <v>897</v>
      </c>
      <c r="G8" s="941" t="s">
        <v>898</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99</v>
      </c>
      <c r="B9" s="155" t="n">
        <v>6233.3405</v>
      </c>
      <c r="C9" s="946"/>
      <c r="D9" s="946"/>
      <c r="E9" s="157" t="n">
        <v>60.114959386544</v>
      </c>
      <c r="G9" s="947" t="s">
        <v>900</v>
      </c>
      <c r="H9" s="948" t="s">
        <v>901</v>
      </c>
      <c r="I9" s="130" t="n">
        <v>647.759267</v>
      </c>
      <c r="J9" s="130" t="n">
        <v>455.724141</v>
      </c>
      <c r="K9" s="130"/>
      <c r="L9" s="130"/>
      <c r="M9" s="130"/>
      <c r="N9" s="130" t="s">
        <v>170</v>
      </c>
      <c r="O9" s="130" t="n">
        <v>40.0776875</v>
      </c>
      <c r="P9" s="130" t="s">
        <v>128</v>
      </c>
      <c r="Q9" s="130" t="s">
        <v>170</v>
      </c>
      <c r="R9" s="130" t="s">
        <v>128</v>
      </c>
      <c r="S9" s="130" t="s">
        <v>128</v>
      </c>
      <c r="T9" s="130" t="n">
        <v>63.9325423</v>
      </c>
      <c r="U9" s="130" t="n">
        <v>1.33375197</v>
      </c>
      <c r="V9" s="130"/>
      <c r="W9" s="519" t="s">
        <v>128</v>
      </c>
    </row>
    <row r="10" customFormat="false" ht="24" hidden="false" customHeight="true" outlineLevel="0" collapsed="false">
      <c r="A10" s="949" t="s">
        <v>826</v>
      </c>
      <c r="B10" s="946"/>
      <c r="C10" s="950"/>
      <c r="D10" s="865"/>
      <c r="E10" s="48"/>
      <c r="G10" s="947" t="s">
        <v>902</v>
      </c>
      <c r="H10" s="951"/>
      <c r="I10" s="952" t="s">
        <v>903</v>
      </c>
      <c r="J10" s="952" t="s">
        <v>904</v>
      </c>
      <c r="K10" s="952"/>
      <c r="L10" s="952"/>
      <c r="M10" s="952"/>
      <c r="N10" s="952" t="s">
        <v>170</v>
      </c>
      <c r="O10" s="952" t="s">
        <v>904</v>
      </c>
      <c r="P10" s="952" t="s">
        <v>128</v>
      </c>
      <c r="Q10" s="952" t="s">
        <v>170</v>
      </c>
      <c r="R10" s="952" t="s">
        <v>128</v>
      </c>
      <c r="S10" s="952" t="s">
        <v>128</v>
      </c>
      <c r="T10" s="952" t="s">
        <v>904</v>
      </c>
      <c r="U10" s="952" t="s">
        <v>903</v>
      </c>
      <c r="V10" s="952"/>
      <c r="W10" s="953" t="s">
        <v>128</v>
      </c>
    </row>
    <row r="11" customFormat="false" ht="13.5" hidden="false" customHeight="true" outlineLevel="0" collapsed="false">
      <c r="A11" s="677" t="s">
        <v>905</v>
      </c>
      <c r="B11" s="598" t="n">
        <v>1223.201</v>
      </c>
      <c r="C11" s="598" t="n">
        <v>233.886998</v>
      </c>
      <c r="D11" s="598" t="n">
        <v>5.5</v>
      </c>
      <c r="E11" s="157" t="n">
        <v>84.3716347517702</v>
      </c>
      <c r="G11" s="947" t="s">
        <v>906</v>
      </c>
      <c r="H11" s="948" t="s">
        <v>907</v>
      </c>
      <c r="I11" s="130" t="n">
        <v>14.1300403</v>
      </c>
      <c r="J11" s="130" t="n">
        <v>1.37309454</v>
      </c>
      <c r="K11" s="130"/>
      <c r="L11" s="130"/>
      <c r="M11" s="130"/>
      <c r="N11" s="130" t="s">
        <v>170</v>
      </c>
      <c r="O11" s="130" t="n">
        <v>0.249234237</v>
      </c>
      <c r="P11" s="130" t="s">
        <v>128</v>
      </c>
      <c r="Q11" s="130" t="s">
        <v>170</v>
      </c>
      <c r="R11" s="130" t="s">
        <v>128</v>
      </c>
      <c r="S11" s="130" t="s">
        <v>128</v>
      </c>
      <c r="T11" s="130" t="s">
        <v>128</v>
      </c>
      <c r="U11" s="130" t="s">
        <v>128</v>
      </c>
      <c r="V11" s="130"/>
      <c r="W11" s="519" t="s">
        <v>128</v>
      </c>
    </row>
    <row r="12" customFormat="false" ht="12" hidden="false" customHeight="true" outlineLevel="0" collapsed="false">
      <c r="A12" s="83" t="s">
        <v>828</v>
      </c>
      <c r="B12" s="598" t="n">
        <v>5010.1395</v>
      </c>
      <c r="C12" s="598" t="n">
        <v>153.616122</v>
      </c>
      <c r="D12" s="598" t="n">
        <v>5.26948024</v>
      </c>
      <c r="E12" s="157" t="n">
        <v>54.192810998576</v>
      </c>
      <c r="G12" s="947" t="s">
        <v>908</v>
      </c>
      <c r="H12" s="948" t="s">
        <v>909</v>
      </c>
      <c r="I12" s="130" t="s">
        <v>128</v>
      </c>
      <c r="J12" s="130" t="s">
        <v>128</v>
      </c>
      <c r="K12" s="130"/>
      <c r="L12" s="130"/>
      <c r="M12" s="130"/>
      <c r="N12" s="130" t="s">
        <v>170</v>
      </c>
      <c r="O12" s="130" t="s">
        <v>128</v>
      </c>
      <c r="P12" s="130" t="s">
        <v>128</v>
      </c>
      <c r="Q12" s="130" t="s">
        <v>170</v>
      </c>
      <c r="R12" s="130" t="s">
        <v>128</v>
      </c>
      <c r="S12" s="130" t="s">
        <v>128</v>
      </c>
      <c r="T12" s="130" t="s">
        <v>128</v>
      </c>
      <c r="U12" s="130" t="s">
        <v>128</v>
      </c>
      <c r="V12" s="130"/>
      <c r="W12" s="519" t="s">
        <v>128</v>
      </c>
    </row>
    <row r="13" customFormat="false" ht="12" hidden="false" customHeight="true" outlineLevel="0" collapsed="false">
      <c r="A13" s="949" t="s">
        <v>829</v>
      </c>
      <c r="B13" s="954"/>
      <c r="C13" s="955"/>
      <c r="D13" s="956"/>
      <c r="E13" s="48"/>
      <c r="G13" s="947" t="s">
        <v>910</v>
      </c>
      <c r="H13" s="948" t="s">
        <v>315</v>
      </c>
      <c r="I13" s="130" t="n">
        <v>90</v>
      </c>
      <c r="J13" s="130" t="n">
        <v>33.7309355</v>
      </c>
      <c r="K13" s="130" t="n">
        <v>0</v>
      </c>
      <c r="L13" s="130" t="n">
        <v>0</v>
      </c>
      <c r="M13" s="130" t="n">
        <v>0</v>
      </c>
      <c r="N13" s="130" t="s">
        <v>170</v>
      </c>
      <c r="O13" s="130" t="n">
        <v>0.766991128</v>
      </c>
      <c r="P13" s="130" t="s">
        <v>128</v>
      </c>
      <c r="Q13" s="130" t="s">
        <v>170</v>
      </c>
      <c r="R13" s="130" t="s">
        <v>128</v>
      </c>
      <c r="S13" s="130" t="s">
        <v>128</v>
      </c>
      <c r="T13" s="130" t="s">
        <v>128</v>
      </c>
      <c r="U13" s="130" t="s">
        <v>128</v>
      </c>
      <c r="V13" s="130"/>
      <c r="W13" s="519" t="s">
        <v>128</v>
      </c>
    </row>
    <row r="14" customFormat="false" ht="12" hidden="false" customHeight="true" outlineLevel="0" collapsed="false">
      <c r="A14" s="83" t="s">
        <v>830</v>
      </c>
      <c r="B14" s="599"/>
      <c r="C14" s="599"/>
      <c r="D14" s="599"/>
      <c r="E14" s="159"/>
      <c r="G14" s="957" t="s">
        <v>911</v>
      </c>
      <c r="H14" s="958"/>
      <c r="I14" s="274" t="n">
        <v>71.2</v>
      </c>
      <c r="J14" s="274" t="n">
        <v>69.7890412</v>
      </c>
      <c r="K14" s="959" t="n">
        <v>0</v>
      </c>
      <c r="L14" s="959" t="n">
        <v>0</v>
      </c>
      <c r="M14" s="959" t="n">
        <v>0</v>
      </c>
      <c r="N14" s="959" t="s">
        <v>170</v>
      </c>
      <c r="O14" s="959" t="n">
        <v>61.7791213</v>
      </c>
      <c r="P14" s="959" t="s">
        <v>128</v>
      </c>
      <c r="Q14" s="959" t="s">
        <v>170</v>
      </c>
      <c r="R14" s="959" t="s">
        <v>128</v>
      </c>
      <c r="S14" s="959" t="s">
        <v>128</v>
      </c>
      <c r="T14" s="959" t="s">
        <v>128</v>
      </c>
      <c r="U14" s="959" t="s">
        <v>128</v>
      </c>
      <c r="V14" s="274"/>
      <c r="W14" s="521" t="s">
        <v>128</v>
      </c>
    </row>
    <row r="15" customFormat="false" ht="12.75" hidden="false" customHeight="true" outlineLevel="0" collapsed="false">
      <c r="A15" s="83" t="s">
        <v>831</v>
      </c>
      <c r="B15" s="599"/>
      <c r="C15" s="599"/>
      <c r="D15" s="599"/>
      <c r="E15" s="159"/>
      <c r="G15" s="960" t="s">
        <v>912</v>
      </c>
      <c r="H15" s="961" t="s">
        <v>315</v>
      </c>
      <c r="I15" s="274"/>
      <c r="J15" s="274"/>
      <c r="K15" s="959"/>
      <c r="L15" s="959"/>
      <c r="M15" s="959"/>
      <c r="N15" s="959"/>
      <c r="O15" s="959"/>
      <c r="P15" s="959"/>
      <c r="Q15" s="959"/>
      <c r="R15" s="959"/>
      <c r="S15" s="959"/>
      <c r="T15" s="959"/>
      <c r="U15" s="959"/>
      <c r="V15" s="274"/>
      <c r="W15" s="521"/>
    </row>
    <row r="16" customFormat="false" ht="13.5" hidden="false" customHeight="true" outlineLevel="0" collapsed="false">
      <c r="A16" s="83" t="s">
        <v>832</v>
      </c>
      <c r="B16" s="599"/>
      <c r="C16" s="599"/>
      <c r="D16" s="599"/>
      <c r="E16" s="159"/>
    </row>
    <row r="17" customFormat="false" ht="13.5" hidden="false" customHeight="true" outlineLevel="0" collapsed="false">
      <c r="A17" s="962" t="s">
        <v>833</v>
      </c>
      <c r="B17" s="599" t="s">
        <v>170</v>
      </c>
      <c r="C17" s="599" t="s">
        <v>170</v>
      </c>
      <c r="D17" s="599" t="s">
        <v>170</v>
      </c>
      <c r="E17" s="159" t="s">
        <v>170</v>
      </c>
      <c r="G17" s="178" t="s">
        <v>913</v>
      </c>
      <c r="H17" s="111"/>
      <c r="I17" s="111"/>
      <c r="J17" s="111"/>
      <c r="K17" s="111"/>
      <c r="L17" s="111"/>
      <c r="M17" s="111"/>
      <c r="N17" s="111"/>
      <c r="O17" s="111"/>
      <c r="P17" s="111"/>
      <c r="Q17" s="111"/>
      <c r="R17" s="111"/>
      <c r="S17" s="111"/>
      <c r="T17" s="111"/>
      <c r="U17" s="111"/>
      <c r="V17" s="111"/>
      <c r="W17" s="179"/>
    </row>
    <row r="18" customFormat="false" ht="13.5" hidden="false" customHeight="true" outlineLevel="0" collapsed="false">
      <c r="A18" s="962" t="s">
        <v>834</v>
      </c>
      <c r="B18" s="598" t="n">
        <v>23964.86</v>
      </c>
      <c r="C18" s="598" t="n">
        <v>19.3755391</v>
      </c>
      <c r="D18" s="598" t="n">
        <v>6.62956614</v>
      </c>
      <c r="E18" s="157" t="n">
        <v>8.67356466926992</v>
      </c>
      <c r="G18" s="178" t="s">
        <v>914</v>
      </c>
      <c r="H18" s="111"/>
      <c r="I18" s="111"/>
      <c r="J18" s="111"/>
      <c r="K18" s="111"/>
      <c r="L18" s="111"/>
      <c r="M18" s="111"/>
      <c r="N18" s="111"/>
      <c r="O18" s="111"/>
      <c r="P18" s="111"/>
      <c r="Q18" s="111"/>
      <c r="R18" s="111"/>
      <c r="S18" s="111"/>
      <c r="T18" s="111"/>
      <c r="U18" s="111"/>
      <c r="V18" s="111"/>
      <c r="W18" s="179"/>
    </row>
    <row r="19" customFormat="false" ht="13.5" hidden="false" customHeight="true" outlineLevel="0" collapsed="false">
      <c r="A19" s="962" t="s">
        <v>835</v>
      </c>
      <c r="B19" s="598" t="n">
        <v>2627.448</v>
      </c>
      <c r="C19" s="599" t="s">
        <v>128</v>
      </c>
      <c r="D19" s="599" t="s">
        <v>128</v>
      </c>
      <c r="E19" s="157" t="n">
        <v>5</v>
      </c>
      <c r="G19" s="178" t="s">
        <v>915</v>
      </c>
      <c r="H19" s="111"/>
      <c r="I19" s="111"/>
      <c r="J19" s="111"/>
      <c r="K19" s="111"/>
      <c r="L19" s="111"/>
      <c r="M19" s="111"/>
      <c r="N19" s="111"/>
      <c r="O19" s="111"/>
      <c r="P19" s="111"/>
      <c r="Q19" s="111"/>
      <c r="R19" s="111"/>
      <c r="S19" s="111"/>
      <c r="T19" s="111"/>
      <c r="U19" s="111"/>
      <c r="V19" s="111"/>
      <c r="W19" s="179"/>
    </row>
    <row r="20" customFormat="false" ht="13.5" hidden="false" customHeight="true" outlineLevel="0" collapsed="false">
      <c r="A20" s="962" t="s">
        <v>836</v>
      </c>
      <c r="B20" s="599" t="s">
        <v>170</v>
      </c>
      <c r="C20" s="599" t="s">
        <v>170</v>
      </c>
      <c r="D20" s="599" t="s">
        <v>170</v>
      </c>
      <c r="E20" s="159" t="s">
        <v>170</v>
      </c>
    </row>
    <row r="21" customFormat="false" ht="13.5" hidden="false" customHeight="true" outlineLevel="0" collapsed="false">
      <c r="A21" s="962" t="s">
        <v>837</v>
      </c>
      <c r="B21" s="598" t="n">
        <v>238.096</v>
      </c>
      <c r="C21" s="599" t="s">
        <v>128</v>
      </c>
      <c r="D21" s="599" t="s">
        <v>128</v>
      </c>
      <c r="E21" s="157" t="n">
        <v>18</v>
      </c>
    </row>
    <row r="22" customFormat="false" ht="12" hidden="false" customHeight="true" outlineLevel="0" collapsed="false">
      <c r="A22" s="962" t="s">
        <v>838</v>
      </c>
      <c r="B22" s="598" t="n">
        <v>82.414</v>
      </c>
      <c r="C22" s="599" t="s">
        <v>128</v>
      </c>
      <c r="D22" s="599" t="s">
        <v>128</v>
      </c>
      <c r="E22" s="157" t="n">
        <v>10</v>
      </c>
    </row>
    <row r="23" customFormat="false" ht="12" hidden="false" customHeight="true" outlineLevel="0" collapsed="false">
      <c r="A23" s="962" t="s">
        <v>839</v>
      </c>
      <c r="B23" s="598" t="n">
        <v>21462.3397</v>
      </c>
      <c r="C23" s="598" t="n">
        <v>23.9527185</v>
      </c>
      <c r="D23" s="598" t="n">
        <v>81.5054244</v>
      </c>
      <c r="E23" s="157" t="n">
        <v>0.93478641566744</v>
      </c>
    </row>
    <row r="24" customFormat="false" ht="14.25" hidden="false" customHeight="true" outlineLevel="0" collapsed="false">
      <c r="A24" s="962" t="s">
        <v>840</v>
      </c>
      <c r="B24" s="598" t="n">
        <v>145063.074</v>
      </c>
      <c r="C24" s="598" t="n">
        <v>1.26613432</v>
      </c>
      <c r="D24" s="598" t="n">
        <v>83.6120848</v>
      </c>
      <c r="E24" s="159" t="s">
        <v>127</v>
      </c>
    </row>
    <row r="25" customFormat="false" ht="12" hidden="false" customHeight="true" outlineLevel="0" collapsed="false">
      <c r="A25" s="962" t="s">
        <v>916</v>
      </c>
      <c r="B25" s="592"/>
      <c r="C25" s="592"/>
      <c r="D25" s="592"/>
      <c r="E25" s="48"/>
    </row>
    <row r="26" customFormat="false" ht="12.75" hidden="false" customHeight="true" outlineLevel="0" collapsed="false">
      <c r="A26" s="645" t="s">
        <v>842</v>
      </c>
      <c r="B26" s="598" t="n">
        <v>18914.7019</v>
      </c>
      <c r="C26" s="599" t="s">
        <v>128</v>
      </c>
      <c r="D26" s="599" t="s">
        <v>128</v>
      </c>
      <c r="E26" s="159" t="s">
        <v>127</v>
      </c>
    </row>
    <row r="27" customFormat="false" ht="6" hidden="false" customHeight="true" outlineLevel="0" collapsed="false">
      <c r="A27" s="31"/>
      <c r="B27" s="31"/>
      <c r="C27" s="31"/>
      <c r="D27" s="31"/>
      <c r="E27" s="31"/>
    </row>
    <row r="28" customFormat="false" ht="45" hidden="false" customHeight="true" outlineLevel="0" collapsed="false">
      <c r="A28" s="963" t="s">
        <v>917</v>
      </c>
      <c r="B28" s="963"/>
      <c r="C28" s="963"/>
      <c r="D28" s="963"/>
      <c r="E28" s="963"/>
    </row>
    <row r="29" customFormat="false" ht="13.5" hidden="false" customHeight="true" outlineLevel="0" collapsed="false">
      <c r="A29" s="182" t="s">
        <v>918</v>
      </c>
      <c r="B29" s="728"/>
      <c r="C29" s="140"/>
      <c r="D29" s="140"/>
      <c r="E29" s="140"/>
    </row>
    <row r="30" customFormat="false" ht="13.5" hidden="false" customHeight="true" outlineLevel="0" collapsed="false">
      <c r="A30" s="275" t="s">
        <v>919</v>
      </c>
      <c r="B30" s="140"/>
      <c r="C30" s="140"/>
      <c r="D30" s="140"/>
      <c r="E30" s="140"/>
    </row>
    <row r="31" customFormat="false" ht="13.5" hidden="false" customHeight="true" outlineLevel="0" collapsed="false">
      <c r="A31" s="275"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3" t="s">
        <v>467</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64" t="s">
        <v>923</v>
      </c>
      <c r="B36" s="965"/>
      <c r="C36" s="965"/>
      <c r="D36" s="965"/>
      <c r="E36" s="966"/>
    </row>
    <row r="37" customFormat="false" ht="12" hidden="false" customHeight="true" outlineLevel="0" collapsed="false">
      <c r="A37" s="967" t="s">
        <v>924</v>
      </c>
      <c r="B37" s="967"/>
      <c r="C37" s="967"/>
      <c r="D37" s="967"/>
      <c r="E37" s="967"/>
    </row>
    <row r="38" customFormat="false" ht="12" hidden="false" customHeight="true" outlineLevel="0" collapsed="false">
      <c r="A38" s="968" t="s">
        <v>925</v>
      </c>
      <c r="B38" s="969"/>
      <c r="C38" s="969"/>
      <c r="D38" s="969"/>
      <c r="E38" s="970"/>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926</v>
      </c>
      <c r="I1" s="112" t="s">
        <v>79</v>
      </c>
    </row>
    <row r="2" customFormat="false" ht="17.25" hidden="false" customHeight="true" outlineLevel="0" collapsed="false">
      <c r="A2" s="662" t="s">
        <v>927</v>
      </c>
      <c r="I2" s="112" t="s">
        <v>81</v>
      </c>
    </row>
    <row r="3" customFormat="false" ht="15.75" hidden="false" customHeight="true" outlineLevel="0" collapsed="false">
      <c r="A3" s="662" t="s">
        <v>80</v>
      </c>
      <c r="I3" s="112" t="s">
        <v>82</v>
      </c>
    </row>
    <row r="4" customFormat="false" ht="13.5" hidden="false" customHeight="false" outlineLevel="0" collapsed="false">
      <c r="I4" s="624"/>
    </row>
    <row r="5" customFormat="false" ht="15.75" hidden="false" customHeight="true" outlineLevel="0" collapsed="false">
      <c r="A5" s="971" t="s">
        <v>748</v>
      </c>
      <c r="B5" s="972" t="s">
        <v>880</v>
      </c>
      <c r="C5" s="972"/>
      <c r="D5" s="972"/>
      <c r="E5" s="972"/>
      <c r="F5" s="972"/>
      <c r="G5" s="972"/>
      <c r="H5" s="972"/>
      <c r="I5" s="973" t="s">
        <v>928</v>
      </c>
    </row>
    <row r="6" customFormat="false" ht="15.75" hidden="false" customHeight="true" outlineLevel="0" collapsed="false">
      <c r="A6" s="974" t="s">
        <v>481</v>
      </c>
      <c r="B6" s="975" t="s">
        <v>929</v>
      </c>
      <c r="C6" s="976" t="s">
        <v>930</v>
      </c>
      <c r="D6" s="976"/>
      <c r="E6" s="976"/>
      <c r="F6" s="975" t="s">
        <v>931</v>
      </c>
      <c r="G6" s="975" t="s">
        <v>932</v>
      </c>
      <c r="H6" s="975" t="s">
        <v>933</v>
      </c>
      <c r="I6" s="973"/>
    </row>
    <row r="7" customFormat="false" ht="28.5" hidden="false" customHeight="false" outlineLevel="0" collapsed="false">
      <c r="A7" s="977"/>
      <c r="B7" s="975"/>
      <c r="C7" s="978" t="s">
        <v>934</v>
      </c>
      <c r="D7" s="978" t="s">
        <v>935</v>
      </c>
      <c r="E7" s="978" t="s">
        <v>936</v>
      </c>
      <c r="F7" s="975"/>
      <c r="G7" s="975"/>
      <c r="H7" s="975"/>
      <c r="I7" s="979" t="s">
        <v>937</v>
      </c>
    </row>
    <row r="8" customFormat="false" ht="18.75" hidden="false" customHeight="true" outlineLevel="0" collapsed="false">
      <c r="A8" s="980"/>
      <c r="B8" s="981" t="s">
        <v>895</v>
      </c>
      <c r="C8" s="982" t="s">
        <v>938</v>
      </c>
      <c r="D8" s="982"/>
      <c r="E8" s="982"/>
      <c r="F8" s="983" t="s">
        <v>901</v>
      </c>
      <c r="G8" s="983" t="s">
        <v>939</v>
      </c>
      <c r="H8" s="983" t="s">
        <v>940</v>
      </c>
      <c r="I8" s="984" t="s">
        <v>941</v>
      </c>
    </row>
    <row r="9" customFormat="false" ht="16.5" hidden="false" customHeight="true" outlineLevel="0" collapsed="false">
      <c r="A9" s="985" t="s">
        <v>899</v>
      </c>
      <c r="B9" s="155" t="n">
        <v>6233.3405</v>
      </c>
      <c r="C9" s="685"/>
      <c r="D9" s="685"/>
      <c r="E9" s="685"/>
      <c r="F9" s="685"/>
      <c r="G9" s="685"/>
      <c r="H9" s="685"/>
      <c r="I9" s="157" t="n">
        <v>3.52565376622695</v>
      </c>
    </row>
    <row r="10" customFormat="false" ht="15.75" hidden="false" customHeight="true" outlineLevel="0" collapsed="false">
      <c r="A10" s="986" t="s">
        <v>826</v>
      </c>
      <c r="B10" s="685"/>
      <c r="C10" s="685"/>
      <c r="D10" s="685"/>
      <c r="E10" s="685"/>
      <c r="F10" s="685"/>
      <c r="G10" s="685"/>
      <c r="H10" s="685"/>
      <c r="I10" s="48"/>
    </row>
    <row r="11" customFormat="false" ht="18" hidden="false" customHeight="true" outlineLevel="0" collapsed="false">
      <c r="A11" s="987" t="s">
        <v>942</v>
      </c>
      <c r="B11" s="988" t="n">
        <v>1223.201</v>
      </c>
      <c r="C11" s="988" t="n">
        <v>82.4220222</v>
      </c>
      <c r="D11" s="988" t="n">
        <v>17.5779778</v>
      </c>
      <c r="E11" s="988" t="n">
        <v>0</v>
      </c>
      <c r="F11" s="346" t="n">
        <v>647.759267</v>
      </c>
      <c r="G11" s="345" t="n">
        <v>3.35884547</v>
      </c>
      <c r="H11" s="346" t="n">
        <v>0.24</v>
      </c>
      <c r="I11" s="157" t="n">
        <v>13.1833123092607</v>
      </c>
    </row>
    <row r="12" customFormat="false" ht="15.75" hidden="false" customHeight="true" outlineLevel="0" collapsed="false">
      <c r="A12" s="987" t="s">
        <v>828</v>
      </c>
      <c r="B12" s="988" t="n">
        <v>5010.1395</v>
      </c>
      <c r="C12" s="988" t="n">
        <v>67.3990614</v>
      </c>
      <c r="D12" s="988" t="n">
        <v>32.6009386</v>
      </c>
      <c r="E12" s="988" t="n">
        <v>0</v>
      </c>
      <c r="F12" s="346" t="n">
        <v>455.724141</v>
      </c>
      <c r="G12" s="345" t="n">
        <v>2.38554605</v>
      </c>
      <c r="H12" s="346" t="n">
        <v>0.17</v>
      </c>
      <c r="I12" s="157" t="n">
        <v>1.16778377328615</v>
      </c>
    </row>
    <row r="13" customFormat="false" ht="13.5" hidden="false" customHeight="true" outlineLevel="0" collapsed="false">
      <c r="A13" s="986" t="s">
        <v>829</v>
      </c>
      <c r="B13" s="989"/>
      <c r="C13" s="990"/>
      <c r="D13" s="990"/>
      <c r="E13" s="990"/>
      <c r="F13" s="991"/>
      <c r="G13" s="992"/>
      <c r="H13" s="991"/>
      <c r="I13" s="48"/>
    </row>
    <row r="14" customFormat="false" ht="15.75" hidden="false" customHeight="true" outlineLevel="0" collapsed="false">
      <c r="A14" s="987" t="s">
        <v>830</v>
      </c>
      <c r="B14" s="993"/>
      <c r="C14" s="993" t="n">
        <v>0</v>
      </c>
      <c r="D14" s="993" t="n">
        <v>0</v>
      </c>
      <c r="E14" s="993" t="n">
        <v>0</v>
      </c>
      <c r="F14" s="994"/>
      <c r="G14" s="20"/>
      <c r="H14" s="994"/>
      <c r="I14" s="159"/>
    </row>
    <row r="15" customFormat="false" ht="15.75" hidden="false" customHeight="true" outlineLevel="0" collapsed="false">
      <c r="A15" s="987" t="s">
        <v>831</v>
      </c>
      <c r="B15" s="993"/>
      <c r="C15" s="993" t="n">
        <v>0</v>
      </c>
      <c r="D15" s="993" t="n">
        <v>0</v>
      </c>
      <c r="E15" s="993" t="n">
        <v>0</v>
      </c>
      <c r="F15" s="994"/>
      <c r="G15" s="20"/>
      <c r="H15" s="994"/>
      <c r="I15" s="159"/>
    </row>
    <row r="16" customFormat="false" ht="15.75" hidden="false" customHeight="true" outlineLevel="0" collapsed="false">
      <c r="A16" s="987" t="s">
        <v>832</v>
      </c>
      <c r="B16" s="993"/>
      <c r="C16" s="993" t="n">
        <v>0</v>
      </c>
      <c r="D16" s="993" t="n">
        <v>0</v>
      </c>
      <c r="E16" s="993" t="n">
        <v>0</v>
      </c>
      <c r="F16" s="994"/>
      <c r="G16" s="20"/>
      <c r="H16" s="994"/>
      <c r="I16" s="159"/>
    </row>
    <row r="17" customFormat="false" ht="15.75" hidden="false" customHeight="true" outlineLevel="0" collapsed="false">
      <c r="A17" s="995" t="s">
        <v>833</v>
      </c>
      <c r="B17" s="993" t="s">
        <v>170</v>
      </c>
      <c r="C17" s="993" t="s">
        <v>170</v>
      </c>
      <c r="D17" s="993" t="s">
        <v>170</v>
      </c>
      <c r="E17" s="993" t="s">
        <v>170</v>
      </c>
      <c r="F17" s="994" t="s">
        <v>170</v>
      </c>
      <c r="G17" s="20" t="s">
        <v>170</v>
      </c>
      <c r="H17" s="994" t="s">
        <v>170</v>
      </c>
      <c r="I17" s="159" t="s">
        <v>170</v>
      </c>
    </row>
    <row r="18" customFormat="false" ht="15.75" hidden="false" customHeight="true" outlineLevel="0" collapsed="false">
      <c r="A18" s="995" t="s">
        <v>834</v>
      </c>
      <c r="B18" s="993" t="n">
        <v>23964.86</v>
      </c>
      <c r="C18" s="993" t="n">
        <v>54.8156175</v>
      </c>
      <c r="D18" s="993" t="n">
        <v>45.1843825</v>
      </c>
      <c r="E18" s="993" t="n">
        <v>0</v>
      </c>
      <c r="F18" s="994" t="n">
        <v>40.0776875</v>
      </c>
      <c r="G18" s="20" t="s">
        <v>128</v>
      </c>
      <c r="H18" s="994" t="s">
        <v>128</v>
      </c>
      <c r="I18" s="157" t="n">
        <v>0.225652829601341</v>
      </c>
    </row>
    <row r="19" customFormat="false" ht="15.75" hidden="false" customHeight="true" outlineLevel="0" collapsed="false">
      <c r="A19" s="995" t="s">
        <v>835</v>
      </c>
      <c r="B19" s="993" t="n">
        <v>2627.448</v>
      </c>
      <c r="C19" s="993" t="n">
        <v>21.8558464</v>
      </c>
      <c r="D19" s="993" t="n">
        <v>78.1441536</v>
      </c>
      <c r="E19" s="993" t="n">
        <v>0</v>
      </c>
      <c r="F19" s="994" t="s">
        <v>128</v>
      </c>
      <c r="G19" s="20" t="s">
        <v>128</v>
      </c>
      <c r="H19" s="994" t="s">
        <v>128</v>
      </c>
      <c r="I19" s="157" t="n">
        <v>0.158398742810514</v>
      </c>
    </row>
    <row r="20" customFormat="false" ht="17.25" hidden="false" customHeight="true" outlineLevel="0" collapsed="false">
      <c r="A20" s="995" t="s">
        <v>836</v>
      </c>
      <c r="B20" s="993" t="s">
        <v>170</v>
      </c>
      <c r="C20" s="993" t="s">
        <v>170</v>
      </c>
      <c r="D20" s="993" t="s">
        <v>170</v>
      </c>
      <c r="E20" s="993" t="s">
        <v>170</v>
      </c>
      <c r="F20" s="994" t="s">
        <v>170</v>
      </c>
      <c r="G20" s="20" t="s">
        <v>170</v>
      </c>
      <c r="H20" s="994" t="s">
        <v>170</v>
      </c>
      <c r="I20" s="159" t="s">
        <v>170</v>
      </c>
    </row>
    <row r="21" customFormat="false" ht="15.75" hidden="false" customHeight="true" outlineLevel="0" collapsed="false">
      <c r="A21" s="995" t="s">
        <v>837</v>
      </c>
      <c r="B21" s="993" t="n">
        <v>238.096</v>
      </c>
      <c r="C21" s="993" t="n">
        <v>66.4400074</v>
      </c>
      <c r="D21" s="993" t="n">
        <v>33.5599926</v>
      </c>
      <c r="E21" s="993" t="n">
        <v>0</v>
      </c>
      <c r="F21" s="994" t="s">
        <v>128</v>
      </c>
      <c r="G21" s="20" t="s">
        <v>128</v>
      </c>
      <c r="H21" s="994" t="s">
        <v>128</v>
      </c>
      <c r="I21" s="157" t="n">
        <v>1.67369850396479</v>
      </c>
    </row>
    <row r="22" customFormat="false" ht="15.75" hidden="false" customHeight="true" outlineLevel="0" collapsed="false">
      <c r="A22" s="995" t="s">
        <v>838</v>
      </c>
      <c r="B22" s="993" t="n">
        <v>82.414</v>
      </c>
      <c r="C22" s="993" t="n">
        <v>55.8812823</v>
      </c>
      <c r="D22" s="993" t="n">
        <v>44.1187177</v>
      </c>
      <c r="E22" s="993" t="n">
        <v>0</v>
      </c>
      <c r="F22" s="994" t="s">
        <v>128</v>
      </c>
      <c r="G22" s="20" t="s">
        <v>128</v>
      </c>
      <c r="H22" s="994" t="s">
        <v>128</v>
      </c>
      <c r="I22" s="157" t="n">
        <v>0.923894265537409</v>
      </c>
    </row>
    <row r="23" customFormat="false" ht="16.5" hidden="false" customHeight="true" outlineLevel="0" collapsed="false">
      <c r="A23" s="995" t="s">
        <v>839</v>
      </c>
      <c r="B23" s="993" t="n">
        <v>21462.3397</v>
      </c>
      <c r="C23" s="993" t="n">
        <v>55.3859824</v>
      </c>
      <c r="D23" s="993" t="n">
        <v>44.6140176</v>
      </c>
      <c r="E23" s="993" t="n">
        <v>0</v>
      </c>
      <c r="F23" s="994" t="n">
        <v>63.9325423</v>
      </c>
      <c r="G23" s="20" t="n">
        <v>101.375981</v>
      </c>
      <c r="H23" s="994" t="n">
        <v>0.45</v>
      </c>
      <c r="I23" s="157" t="n">
        <v>9.62712243344094</v>
      </c>
    </row>
    <row r="24" customFormat="false" ht="15.75" hidden="false" customHeight="true" outlineLevel="0" collapsed="false">
      <c r="A24" s="995" t="s">
        <v>840</v>
      </c>
      <c r="B24" s="993" t="n">
        <v>145063.074</v>
      </c>
      <c r="C24" s="993" t="n">
        <v>51.4036857</v>
      </c>
      <c r="D24" s="993" t="n">
        <v>48.5963143</v>
      </c>
      <c r="E24" s="993" t="n">
        <v>0</v>
      </c>
      <c r="F24" s="994" t="n">
        <v>1.33375197</v>
      </c>
      <c r="G24" s="20" t="n">
        <v>3.15246583</v>
      </c>
      <c r="H24" s="994" t="n">
        <v>0.32</v>
      </c>
      <c r="I24" s="157" t="n">
        <v>0.0096148382323678</v>
      </c>
    </row>
    <row r="25" customFormat="false" ht="15.75" hidden="false" customHeight="true" outlineLevel="0" collapsed="false">
      <c r="A25" s="996" t="s">
        <v>943</v>
      </c>
      <c r="B25" s="997"/>
      <c r="C25" s="997"/>
      <c r="D25" s="997"/>
      <c r="E25" s="997"/>
      <c r="F25" s="997"/>
      <c r="G25" s="997"/>
      <c r="H25" s="997"/>
      <c r="I25" s="998"/>
    </row>
    <row r="26" customFormat="false" ht="13.5" hidden="false" customHeight="true" outlineLevel="0" collapsed="false">
      <c r="A26" s="645" t="s">
        <v>842</v>
      </c>
      <c r="B26" s="598" t="n">
        <v>18914.7019</v>
      </c>
      <c r="C26" s="598" t="n">
        <v>63.731878</v>
      </c>
      <c r="D26" s="598" t="n">
        <v>36.268122</v>
      </c>
      <c r="E26" s="598" t="n">
        <v>0</v>
      </c>
      <c r="F26" s="599" t="s">
        <v>128</v>
      </c>
      <c r="G26" s="599" t="s">
        <v>128</v>
      </c>
      <c r="H26" s="599" t="s">
        <v>128</v>
      </c>
      <c r="I26" s="157" t="n">
        <v>0.094787181393538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44</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45</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3" t="s">
        <v>411</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8" t="s">
        <v>923</v>
      </c>
      <c r="B38" s="784"/>
      <c r="C38" s="784"/>
      <c r="D38" s="784"/>
      <c r="E38" s="784"/>
      <c r="F38" s="784"/>
      <c r="G38" s="784"/>
      <c r="H38" s="784"/>
      <c r="I38" s="785"/>
    </row>
    <row r="39" customFormat="false" ht="12" hidden="false" customHeight="true" outlineLevel="0" collapsed="false">
      <c r="A39" s="1008" t="s">
        <v>950</v>
      </c>
      <c r="B39" s="784"/>
      <c r="C39" s="784"/>
      <c r="D39" s="784"/>
      <c r="E39" s="784"/>
      <c r="F39" s="784"/>
      <c r="G39" s="784"/>
      <c r="H39" s="784"/>
      <c r="I39" s="785"/>
    </row>
    <row r="40" customFormat="false" ht="12" hidden="false" customHeight="true" outlineLevel="0" collapsed="false">
      <c r="A40" s="968" t="s">
        <v>951</v>
      </c>
      <c r="B40" s="784"/>
      <c r="C40" s="784"/>
      <c r="D40" s="784"/>
      <c r="E40" s="784"/>
      <c r="F40" s="784"/>
      <c r="G40" s="784"/>
      <c r="H40" s="784"/>
      <c r="I40" s="785"/>
    </row>
    <row r="41" customFormat="false" ht="12.75" hidden="false" customHeight="true" outlineLevel="0" collapsed="false">
      <c r="A41" s="968" t="s">
        <v>952</v>
      </c>
      <c r="B41" s="1009"/>
      <c r="C41" s="1009"/>
      <c r="D41" s="1009"/>
      <c r="E41" s="1009"/>
      <c r="F41" s="1009"/>
      <c r="G41" s="1009"/>
      <c r="H41" s="1009"/>
      <c r="I41" s="1010"/>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2</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3</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4</v>
      </c>
      <c r="B7" s="37" t="n">
        <v>31886.866303</v>
      </c>
      <c r="C7" s="37" t="n">
        <v>32.822993334</v>
      </c>
      <c r="D7" s="37" t="n">
        <v>1.020774721</v>
      </c>
      <c r="E7" s="37" t="n">
        <v>172.22855243</v>
      </c>
      <c r="F7" s="37" t="n">
        <v>534.28584223</v>
      </c>
      <c r="G7" s="37" t="n">
        <v>58.952240053</v>
      </c>
      <c r="H7" s="38" t="n">
        <v>57.9408943</v>
      </c>
    </row>
    <row r="8" customFormat="false" ht="12" hidden="false" customHeight="true" outlineLevel="0" collapsed="false">
      <c r="A8" s="18" t="s">
        <v>115</v>
      </c>
      <c r="B8" s="19" t="n">
        <v>6218.543644</v>
      </c>
      <c r="C8" s="19" t="n">
        <v>1.409461865</v>
      </c>
      <c r="D8" s="19" t="n">
        <v>0.106037959</v>
      </c>
      <c r="E8" s="20" t="n">
        <v>6.00196583</v>
      </c>
      <c r="F8" s="20" t="n">
        <v>9.85224173</v>
      </c>
      <c r="G8" s="20" t="n">
        <v>0.796485253</v>
      </c>
      <c r="H8" s="21" t="n">
        <v>26.8205856</v>
      </c>
    </row>
    <row r="9" customFormat="false" ht="12" hidden="false" customHeight="true" outlineLevel="0" collapsed="false">
      <c r="A9" s="18" t="s">
        <v>116</v>
      </c>
      <c r="B9" s="19" t="n">
        <v>16249.370986</v>
      </c>
      <c r="C9" s="19" t="n">
        <v>30.896694177</v>
      </c>
      <c r="D9" s="19" t="n">
        <v>0.661015891</v>
      </c>
      <c r="E9" s="20" t="n">
        <v>18.0447496</v>
      </c>
      <c r="F9" s="20" t="n">
        <v>482.527329</v>
      </c>
      <c r="G9" s="20" t="n">
        <v>38.9661508</v>
      </c>
      <c r="H9" s="21" t="n">
        <v>17.8532677</v>
      </c>
    </row>
    <row r="10" customFormat="false" ht="12.75" hidden="false" customHeight="true" outlineLevel="0" collapsed="false">
      <c r="A10" s="39" t="s">
        <v>117</v>
      </c>
      <c r="B10" s="40" t="n">
        <v>9418.951673</v>
      </c>
      <c r="C10" s="40" t="n">
        <v>0.516837292</v>
      </c>
      <c r="D10" s="40" t="n">
        <v>0.253720871</v>
      </c>
      <c r="E10" s="41" t="n">
        <v>148.181837</v>
      </c>
      <c r="F10" s="41" t="n">
        <v>41.9062715</v>
      </c>
      <c r="G10" s="41" t="n">
        <v>19.189604</v>
      </c>
      <c r="H10" s="42" t="n">
        <v>13.267041</v>
      </c>
    </row>
    <row r="11" customFormat="false" ht="12" hidden="false" customHeight="true" outlineLevel="0" collapsed="false">
      <c r="A11" s="43" t="s">
        <v>118</v>
      </c>
      <c r="B11" s="44" t="s">
        <v>119</v>
      </c>
      <c r="C11" s="44" t="s">
        <v>119</v>
      </c>
      <c r="D11" s="44" t="s">
        <v>119</v>
      </c>
      <c r="E11" s="44" t="s">
        <v>119</v>
      </c>
      <c r="F11" s="44" t="s">
        <v>119</v>
      </c>
      <c r="G11" s="44" t="s">
        <v>119</v>
      </c>
      <c r="H11" s="44" t="s">
        <v>119</v>
      </c>
      <c r="I11" s="16"/>
    </row>
    <row r="12" customFormat="false" ht="12" hidden="false" customHeight="true" outlineLevel="0" collapsed="false">
      <c r="A12" s="18" t="s">
        <v>120</v>
      </c>
      <c r="B12" s="19" t="s">
        <v>119</v>
      </c>
      <c r="C12" s="19" t="s">
        <v>119</v>
      </c>
      <c r="D12" s="19" t="s">
        <v>119</v>
      </c>
      <c r="E12" s="45" t="s">
        <v>119</v>
      </c>
      <c r="F12" s="45" t="s">
        <v>119</v>
      </c>
      <c r="G12" s="45" t="s">
        <v>119</v>
      </c>
      <c r="H12" s="46" t="s">
        <v>119</v>
      </c>
    </row>
    <row r="13" customFormat="false" ht="12" hidden="false" customHeight="true" outlineLevel="0" collapsed="false">
      <c r="A13" s="47" t="s">
        <v>105</v>
      </c>
      <c r="B13" s="19" t="s">
        <v>119</v>
      </c>
      <c r="C13" s="19" t="s">
        <v>119</v>
      </c>
      <c r="D13" s="19" t="s">
        <v>119</v>
      </c>
      <c r="E13" s="20" t="s">
        <v>121</v>
      </c>
      <c r="F13" s="20" t="s">
        <v>121</v>
      </c>
      <c r="G13" s="20" t="s">
        <v>121</v>
      </c>
      <c r="H13" s="21" t="s">
        <v>121</v>
      </c>
    </row>
    <row r="14" customFormat="false" ht="12.75" hidden="false" customHeight="true" outlineLevel="0" collapsed="false">
      <c r="A14" s="18" t="s">
        <v>122</v>
      </c>
      <c r="B14" s="19" t="s">
        <v>119</v>
      </c>
      <c r="C14" s="19" t="s">
        <v>119</v>
      </c>
      <c r="D14" s="19" t="s">
        <v>119</v>
      </c>
      <c r="E14" s="45" t="s">
        <v>119</v>
      </c>
      <c r="F14" s="45" t="s">
        <v>119</v>
      </c>
      <c r="G14" s="45" t="s">
        <v>119</v>
      </c>
      <c r="H14" s="46" t="s">
        <v>119</v>
      </c>
    </row>
    <row r="15" customFormat="false" ht="12.75" hidden="false" customHeight="true" outlineLevel="0" collapsed="false">
      <c r="A15" s="47" t="s">
        <v>105</v>
      </c>
      <c r="B15" s="19" t="s">
        <v>119</v>
      </c>
      <c r="C15" s="19" t="s">
        <v>119</v>
      </c>
      <c r="D15" s="19" t="s">
        <v>119</v>
      </c>
      <c r="E15" s="20" t="s">
        <v>121</v>
      </c>
      <c r="F15" s="20" t="s">
        <v>121</v>
      </c>
      <c r="G15" s="20" t="s">
        <v>121</v>
      </c>
      <c r="H15" s="21" t="s">
        <v>121</v>
      </c>
    </row>
    <row r="16" customFormat="false" ht="12.75" hidden="false" customHeight="true" outlineLevel="0" collapsed="false">
      <c r="A16" s="14" t="s">
        <v>123</v>
      </c>
      <c r="B16" s="15" t="n">
        <v>1985.8828911</v>
      </c>
      <c r="C16" s="15" t="n">
        <v>89.498653212</v>
      </c>
      <c r="D16" s="15" t="n">
        <v>0.000150548</v>
      </c>
      <c r="E16" s="15" t="n">
        <v>4.834367782</v>
      </c>
      <c r="F16" s="15" t="n">
        <v>2.787070271</v>
      </c>
      <c r="G16" s="15" t="n">
        <v>77.190881138</v>
      </c>
      <c r="H16" s="15" t="n">
        <v>57.8292851005</v>
      </c>
      <c r="I16" s="16"/>
    </row>
    <row r="17" customFormat="false" ht="12" hidden="false" customHeight="true" outlineLevel="0" collapsed="false">
      <c r="A17" s="43" t="s">
        <v>124</v>
      </c>
      <c r="B17" s="15" t="n">
        <v>12.7971901</v>
      </c>
      <c r="C17" s="15" t="n">
        <v>58.70948735</v>
      </c>
      <c r="D17" s="44" t="s">
        <v>125</v>
      </c>
      <c r="E17" s="15" t="n">
        <v>0.058275</v>
      </c>
      <c r="F17" s="15" t="n">
        <v>1.850814</v>
      </c>
      <c r="G17" s="15" t="n">
        <v>0.361305</v>
      </c>
      <c r="H17" s="15" t="n">
        <v>0.0291375005</v>
      </c>
      <c r="I17" s="16"/>
    </row>
    <row r="18" customFormat="false" ht="12" hidden="false" customHeight="true" outlineLevel="0" collapsed="false">
      <c r="A18" s="18" t="s">
        <v>126</v>
      </c>
      <c r="B18" s="19" t="s">
        <v>127</v>
      </c>
      <c r="C18" s="19" t="n">
        <v>57.90529235</v>
      </c>
      <c r="D18" s="20" t="s">
        <v>128</v>
      </c>
      <c r="E18" s="20" t="s">
        <v>128</v>
      </c>
      <c r="F18" s="20" t="s">
        <v>128</v>
      </c>
      <c r="G18" s="20" t="s">
        <v>128</v>
      </c>
      <c r="H18" s="48"/>
    </row>
    <row r="19" customFormat="false" ht="12" hidden="false" customHeight="true" outlineLevel="0" collapsed="false">
      <c r="A19" s="18" t="s">
        <v>129</v>
      </c>
      <c r="B19" s="19" t="n">
        <v>12.7971901</v>
      </c>
      <c r="C19" s="19" t="n">
        <v>0.804195</v>
      </c>
      <c r="D19" s="20" t="s">
        <v>127</v>
      </c>
      <c r="E19" s="20" t="n">
        <v>0.058275</v>
      </c>
      <c r="F19" s="20" t="n">
        <v>1.850814</v>
      </c>
      <c r="G19" s="20" t="n">
        <v>0.361305</v>
      </c>
      <c r="H19" s="21" t="n">
        <v>0.0291375005</v>
      </c>
    </row>
    <row r="20" customFormat="false" ht="12.75" hidden="false" customHeight="true" outlineLevel="0" collapsed="false">
      <c r="A20" s="22" t="s">
        <v>130</v>
      </c>
      <c r="B20" s="19" t="s">
        <v>127</v>
      </c>
      <c r="C20" s="19" t="s">
        <v>127</v>
      </c>
      <c r="D20" s="19" t="s">
        <v>127</v>
      </c>
      <c r="E20" s="19" t="s">
        <v>127</v>
      </c>
      <c r="F20" s="19" t="s">
        <v>127</v>
      </c>
      <c r="G20" s="19" t="s">
        <v>127</v>
      </c>
      <c r="H20" s="27" t="s">
        <v>127</v>
      </c>
    </row>
    <row r="21" customFormat="false" ht="12.75" hidden="false" customHeight="true" outlineLevel="0" collapsed="false">
      <c r="A21" s="49" t="s">
        <v>105</v>
      </c>
      <c r="B21" s="19" t="s">
        <v>127</v>
      </c>
      <c r="C21" s="19" t="s">
        <v>127</v>
      </c>
      <c r="D21" s="19" t="s">
        <v>127</v>
      </c>
      <c r="E21" s="19" t="s">
        <v>127</v>
      </c>
      <c r="F21" s="19" t="s">
        <v>127</v>
      </c>
      <c r="G21" s="19" t="s">
        <v>127</v>
      </c>
      <c r="H21" s="27" t="s">
        <v>127</v>
      </c>
    </row>
    <row r="22" customFormat="false" ht="12.75" hidden="false" customHeight="true" outlineLevel="0" collapsed="false">
      <c r="A22" s="50" t="s">
        <v>131</v>
      </c>
      <c r="B22" s="15" t="n">
        <v>1973.085701</v>
      </c>
      <c r="C22" s="15" t="n">
        <v>30.789165862</v>
      </c>
      <c r="D22" s="15" t="n">
        <v>0.000150548</v>
      </c>
      <c r="E22" s="15" t="n">
        <v>4.776092782</v>
      </c>
      <c r="F22" s="15" t="n">
        <v>0.936256271</v>
      </c>
      <c r="G22" s="15" t="n">
        <v>76.829576138</v>
      </c>
      <c r="H22" s="15" t="n">
        <v>57.8001476</v>
      </c>
      <c r="I22" s="16"/>
    </row>
    <row r="23" customFormat="false" ht="12" hidden="false" customHeight="true" outlineLevel="0" collapsed="false">
      <c r="A23" s="18" t="s">
        <v>132</v>
      </c>
      <c r="B23" s="19" t="n">
        <v>1765.057741</v>
      </c>
      <c r="C23" s="19" t="n">
        <v>1.644721012</v>
      </c>
      <c r="D23" s="19" t="n">
        <v>2.72E-007</v>
      </c>
      <c r="E23" s="20" t="n">
        <v>1.86017134</v>
      </c>
      <c r="F23" s="20" t="n">
        <v>0.16345262</v>
      </c>
      <c r="G23" s="20" t="n">
        <v>69.8372823</v>
      </c>
      <c r="H23" s="21" t="n">
        <v>39.5036086</v>
      </c>
    </row>
    <row r="24" customFormat="false" ht="12" hidden="false" customHeight="true" outlineLevel="0" collapsed="false">
      <c r="A24" s="18" t="s">
        <v>133</v>
      </c>
      <c r="B24" s="19" t="n">
        <v>0.084384</v>
      </c>
      <c r="C24" s="19" t="n">
        <v>17.569313553</v>
      </c>
      <c r="D24" s="51"/>
      <c r="E24" s="51" t="s">
        <v>128</v>
      </c>
      <c r="F24" s="51" t="s">
        <v>128</v>
      </c>
      <c r="G24" s="20" t="n">
        <v>4.322610001</v>
      </c>
      <c r="H24" s="21" t="s">
        <v>127</v>
      </c>
    </row>
    <row r="25" customFormat="false" ht="12" hidden="false" customHeight="true" outlineLevel="0" collapsed="false">
      <c r="A25" s="18" t="s">
        <v>134</v>
      </c>
      <c r="B25" s="19" t="n">
        <v>207.943576</v>
      </c>
      <c r="C25" s="19" t="n">
        <v>11.575131297</v>
      </c>
      <c r="D25" s="19" t="n">
        <v>0.000150276</v>
      </c>
      <c r="E25" s="19" t="n">
        <v>2.915921442</v>
      </c>
      <c r="F25" s="19" t="n">
        <v>0.772803651</v>
      </c>
      <c r="G25" s="19" t="n">
        <v>2.669683837</v>
      </c>
      <c r="H25" s="27" t="n">
        <v>18.296539</v>
      </c>
    </row>
    <row r="26" customFormat="false" ht="12" hidden="false" customHeight="true" outlineLevel="0" collapsed="false">
      <c r="A26" s="52" t="s">
        <v>135</v>
      </c>
      <c r="B26" s="19" t="n">
        <v>0.048108</v>
      </c>
      <c r="C26" s="19" t="n">
        <v>11.543617</v>
      </c>
      <c r="D26" s="51" t="s">
        <v>128</v>
      </c>
      <c r="E26" s="51" t="s">
        <v>128</v>
      </c>
      <c r="F26" s="51" t="s">
        <v>128</v>
      </c>
      <c r="G26" s="20" t="n">
        <v>2.56089094</v>
      </c>
      <c r="H26" s="21" t="s">
        <v>125</v>
      </c>
    </row>
    <row r="27" customFormat="false" ht="12" hidden="false" customHeight="true" outlineLevel="0" collapsed="false">
      <c r="A27" s="52" t="s">
        <v>136</v>
      </c>
      <c r="B27" s="19" t="n">
        <v>207.895468</v>
      </c>
      <c r="C27" s="19" t="n">
        <v>0.031514297</v>
      </c>
      <c r="D27" s="19" t="n">
        <v>0.000150276</v>
      </c>
      <c r="E27" s="20" t="n">
        <v>2.915921442</v>
      </c>
      <c r="F27" s="20" t="n">
        <v>0.772803651</v>
      </c>
      <c r="G27" s="20" t="n">
        <v>0.108792897</v>
      </c>
      <c r="H27" s="21" t="n">
        <v>18.296539</v>
      </c>
    </row>
    <row r="28" customFormat="false" ht="12.75" hidden="false" customHeight="true" outlineLevel="0" collapsed="false">
      <c r="A28" s="18" t="s">
        <v>137</v>
      </c>
      <c r="B28" s="19" t="s">
        <v>127</v>
      </c>
      <c r="C28" s="19" t="s">
        <v>128</v>
      </c>
      <c r="D28" s="19" t="s">
        <v>128</v>
      </c>
      <c r="E28" s="19" t="s">
        <v>128</v>
      </c>
      <c r="F28" s="19" t="s">
        <v>128</v>
      </c>
      <c r="G28" s="19" t="s">
        <v>128</v>
      </c>
      <c r="H28" s="27" t="s">
        <v>127</v>
      </c>
    </row>
    <row r="29" customFormat="false" ht="14.25" hidden="false" customHeight="true" outlineLevel="0" collapsed="false">
      <c r="A29" s="26" t="s">
        <v>138</v>
      </c>
      <c r="B29" s="53"/>
      <c r="C29" s="53"/>
      <c r="D29" s="53"/>
      <c r="E29" s="53"/>
      <c r="F29" s="53"/>
      <c r="G29" s="53"/>
      <c r="H29" s="54"/>
    </row>
    <row r="30" customFormat="false" ht="12" hidden="false" customHeight="true" outlineLevel="0" collapsed="false">
      <c r="A30" s="55" t="s">
        <v>139</v>
      </c>
      <c r="B30" s="19" t="n">
        <v>26359.636</v>
      </c>
      <c r="C30" s="19" t="n">
        <v>1.0418989911</v>
      </c>
      <c r="D30" s="19" t="n">
        <v>0.726960002</v>
      </c>
      <c r="E30" s="19" t="n">
        <v>458.142415</v>
      </c>
      <c r="F30" s="19" t="n">
        <v>25.8524303</v>
      </c>
      <c r="G30" s="19" t="n">
        <v>26.39076414</v>
      </c>
      <c r="H30" s="27" t="n">
        <v>445.344</v>
      </c>
    </row>
    <row r="31" customFormat="false" ht="12" hidden="false" customHeight="true" outlineLevel="0" collapsed="false">
      <c r="A31" s="52" t="s">
        <v>140</v>
      </c>
      <c r="B31" s="19" t="n">
        <v>7736.4</v>
      </c>
      <c r="C31" s="19" t="n">
        <v>0.0806839911</v>
      </c>
      <c r="D31" s="19" t="n">
        <v>0.245600002</v>
      </c>
      <c r="E31" s="20" t="n">
        <v>41.322415</v>
      </c>
      <c r="F31" s="20" t="n">
        <v>14.0478303</v>
      </c>
      <c r="G31" s="20" t="n">
        <v>6.73972914</v>
      </c>
      <c r="H31" s="21" t="n">
        <v>2.456</v>
      </c>
    </row>
    <row r="32" customFormat="false" ht="12" hidden="false" customHeight="true" outlineLevel="0" collapsed="false">
      <c r="A32" s="52" t="s">
        <v>141</v>
      </c>
      <c r="B32" s="19" t="n">
        <v>18623.236</v>
      </c>
      <c r="C32" s="19" t="n">
        <v>0.961215</v>
      </c>
      <c r="D32" s="19" t="n">
        <v>0.48136</v>
      </c>
      <c r="E32" s="20" t="n">
        <v>416.82</v>
      </c>
      <c r="F32" s="20" t="n">
        <v>11.8046</v>
      </c>
      <c r="G32" s="20" t="n">
        <v>19.651035</v>
      </c>
      <c r="H32" s="21" t="n">
        <v>442.888</v>
      </c>
    </row>
    <row r="33" customFormat="false" ht="12" hidden="false" customHeight="true" outlineLevel="0" collapsed="false">
      <c r="A33" s="55" t="s">
        <v>142</v>
      </c>
      <c r="B33" s="19" t="s">
        <v>128</v>
      </c>
      <c r="C33" s="19" t="s">
        <v>128</v>
      </c>
      <c r="D33" s="19" t="s">
        <v>128</v>
      </c>
      <c r="E33" s="20" t="s">
        <v>128</v>
      </c>
      <c r="F33" s="20" t="s">
        <v>128</v>
      </c>
      <c r="G33" s="20" t="s">
        <v>128</v>
      </c>
      <c r="H33" s="21" t="s">
        <v>128</v>
      </c>
    </row>
    <row r="34" customFormat="false" ht="14.25" hidden="false" customHeight="true" outlineLevel="0" collapsed="false">
      <c r="A34" s="56" t="s">
        <v>143</v>
      </c>
      <c r="B34" s="40" t="n">
        <v>15322.731237</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4</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5</v>
      </c>
      <c r="B38" s="61"/>
      <c r="C38" s="61"/>
      <c r="D38" s="61"/>
      <c r="E38" s="61"/>
      <c r="F38" s="61"/>
      <c r="G38" s="61"/>
      <c r="H38" s="62"/>
    </row>
    <row r="39" customFormat="false" ht="26.25" hidden="false" customHeight="true" outlineLevel="0" collapsed="false">
      <c r="A39" s="63" t="s">
        <v>146</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926</v>
      </c>
      <c r="J1" s="112" t="s">
        <v>79</v>
      </c>
    </row>
    <row r="2" customFormat="false" ht="17.25" hidden="false" customHeight="true" outlineLevel="0" collapsed="false">
      <c r="A2" s="662" t="s">
        <v>927</v>
      </c>
      <c r="J2" s="112" t="s">
        <v>81</v>
      </c>
    </row>
    <row r="3" customFormat="false" ht="15.75" hidden="false" customHeight="true" outlineLevel="0" collapsed="false">
      <c r="A3" s="662" t="s">
        <v>112</v>
      </c>
      <c r="J3" s="112" t="s">
        <v>82</v>
      </c>
    </row>
    <row r="4" customFormat="false" ht="12" hidden="false" customHeight="true" outlineLevel="0" collapsed="false">
      <c r="J4" s="390"/>
    </row>
    <row r="5" customFormat="false" ht="15" hidden="false" customHeight="true" outlineLevel="0" collapsed="false">
      <c r="A5" s="1011" t="s">
        <v>953</v>
      </c>
      <c r="B5" s="1011"/>
      <c r="C5" s="1011"/>
      <c r="D5" s="1011"/>
      <c r="E5" s="1011"/>
      <c r="F5" s="1011"/>
      <c r="G5" s="1011"/>
      <c r="H5" s="1011"/>
      <c r="I5" s="1011"/>
      <c r="J5" s="1011"/>
    </row>
    <row r="6" customFormat="false" ht="12" hidden="false" customHeight="true" outlineLevel="0" collapsed="false">
      <c r="A6" s="1012" t="s">
        <v>954</v>
      </c>
      <c r="B6" s="1013" t="s">
        <v>955</v>
      </c>
      <c r="C6" s="1014" t="s">
        <v>956</v>
      </c>
      <c r="D6" s="1015" t="s">
        <v>957</v>
      </c>
      <c r="E6" s="1015"/>
      <c r="F6" s="1015"/>
      <c r="G6" s="1015"/>
      <c r="H6" s="1015"/>
      <c r="I6" s="1015"/>
      <c r="J6" s="1015"/>
    </row>
    <row r="7" customFormat="false" ht="12.75" hidden="false" customHeight="true" outlineLevel="0" collapsed="false">
      <c r="A7" s="1012"/>
      <c r="B7" s="1013"/>
      <c r="C7" s="1014"/>
      <c r="D7" s="1016" t="s">
        <v>958</v>
      </c>
      <c r="E7" s="1017" t="s">
        <v>959</v>
      </c>
      <c r="F7" s="1017" t="s">
        <v>960</v>
      </c>
      <c r="G7" s="1017" t="s">
        <v>961</v>
      </c>
      <c r="H7" s="1018" t="s">
        <v>962</v>
      </c>
      <c r="I7" s="1019" t="s">
        <v>963</v>
      </c>
      <c r="J7" s="1020" t="s">
        <v>783</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827</v>
      </c>
      <c r="B10" s="1022" t="s">
        <v>964</v>
      </c>
      <c r="C10" s="1023" t="s">
        <v>934</v>
      </c>
      <c r="D10" s="1024" t="s">
        <v>170</v>
      </c>
      <c r="E10" s="1025" t="n">
        <v>1235803407</v>
      </c>
      <c r="F10" s="1025" t="n">
        <v>2059672345</v>
      </c>
      <c r="G10" s="1026" t="n">
        <v>4943213629</v>
      </c>
      <c r="H10" s="1027" t="s">
        <v>170</v>
      </c>
      <c r="I10" s="1028" t="s">
        <v>170</v>
      </c>
      <c r="J10" s="1029" t="s">
        <v>170</v>
      </c>
    </row>
    <row r="11" customFormat="false" ht="12.75" hidden="false" customHeight="false" outlineLevel="0" collapsed="false">
      <c r="A11" s="1021"/>
      <c r="B11" s="1022"/>
      <c r="C11" s="1030" t="s">
        <v>935</v>
      </c>
      <c r="D11" s="1031" t="s">
        <v>170</v>
      </c>
      <c r="E11" s="1032" t="n">
        <v>264196593</v>
      </c>
      <c r="F11" s="1032" t="n">
        <v>440327655</v>
      </c>
      <c r="G11" s="144" t="n">
        <v>1056786371</v>
      </c>
      <c r="H11" s="461" t="s">
        <v>170</v>
      </c>
      <c r="I11" s="1033" t="s">
        <v>170</v>
      </c>
      <c r="J11" s="1034" t="s">
        <v>170</v>
      </c>
    </row>
    <row r="12" customFormat="false" ht="13.5" hidden="false" customHeight="false" outlineLevel="0" collapsed="false">
      <c r="A12" s="1021"/>
      <c r="B12" s="1022"/>
      <c r="C12" s="1030" t="s">
        <v>936</v>
      </c>
      <c r="D12" s="1031" t="s">
        <v>170</v>
      </c>
      <c r="E12" s="1032" t="s">
        <v>170</v>
      </c>
      <c r="F12" s="1032" t="s">
        <v>170</v>
      </c>
      <c r="G12" s="144" t="s">
        <v>170</v>
      </c>
      <c r="H12" s="461" t="s">
        <v>170</v>
      </c>
      <c r="I12" s="1033" t="s">
        <v>170</v>
      </c>
      <c r="J12" s="1034" t="s">
        <v>170</v>
      </c>
    </row>
    <row r="13" customFormat="false" ht="12.75" hidden="false" customHeight="false" outlineLevel="0" collapsed="false">
      <c r="A13" s="1021"/>
      <c r="B13" s="1035" t="s">
        <v>965</v>
      </c>
      <c r="C13" s="1023" t="s">
        <v>934</v>
      </c>
      <c r="D13" s="1031" t="s">
        <v>128</v>
      </c>
      <c r="E13" s="1032" t="s">
        <v>128</v>
      </c>
      <c r="F13" s="1032" t="s">
        <v>128</v>
      </c>
      <c r="G13" s="144" t="s">
        <v>128</v>
      </c>
      <c r="H13" s="461" t="s">
        <v>128</v>
      </c>
      <c r="I13" s="1033" t="s">
        <v>128</v>
      </c>
      <c r="J13" s="1034" t="s">
        <v>128</v>
      </c>
    </row>
    <row r="14" customFormat="false" ht="12.75" hidden="false" customHeight="false" outlineLevel="0" collapsed="false">
      <c r="A14" s="1021"/>
      <c r="B14" s="1035"/>
      <c r="C14" s="1030" t="s">
        <v>935</v>
      </c>
      <c r="D14" s="1031" t="s">
        <v>128</v>
      </c>
      <c r="E14" s="1032" t="s">
        <v>128</v>
      </c>
      <c r="F14" s="1032" t="s">
        <v>128</v>
      </c>
      <c r="G14" s="144" t="s">
        <v>128</v>
      </c>
      <c r="H14" s="461" t="s">
        <v>128</v>
      </c>
      <c r="I14" s="1033" t="s">
        <v>128</v>
      </c>
      <c r="J14" s="1034" t="s">
        <v>128</v>
      </c>
    </row>
    <row r="15" customFormat="false" ht="13.5" hidden="false" customHeight="false" outlineLevel="0" collapsed="false">
      <c r="A15" s="1021"/>
      <c r="B15" s="1035"/>
      <c r="C15" s="1030" t="s">
        <v>936</v>
      </c>
      <c r="D15" s="1036" t="s">
        <v>128</v>
      </c>
      <c r="E15" s="274" t="s">
        <v>128</v>
      </c>
      <c r="F15" s="274" t="s">
        <v>128</v>
      </c>
      <c r="G15" s="469" t="s">
        <v>128</v>
      </c>
      <c r="H15" s="471" t="s">
        <v>128</v>
      </c>
      <c r="I15" s="520" t="s">
        <v>128</v>
      </c>
      <c r="J15" s="521" t="s">
        <v>128</v>
      </c>
    </row>
    <row r="16" customFormat="false" ht="12.75" hidden="false" customHeight="true" outlineLevel="0" collapsed="false">
      <c r="A16" s="1021" t="s">
        <v>828</v>
      </c>
      <c r="B16" s="1022" t="s">
        <v>964</v>
      </c>
      <c r="C16" s="1023" t="s">
        <v>934</v>
      </c>
      <c r="D16" s="1024" t="s">
        <v>170</v>
      </c>
      <c r="E16" s="1025" t="s">
        <v>170</v>
      </c>
      <c r="F16" s="1025" t="s">
        <v>170</v>
      </c>
      <c r="G16" s="1026" t="n">
        <v>2441287196</v>
      </c>
      <c r="H16" s="1027" t="s">
        <v>170</v>
      </c>
      <c r="I16" s="1028" t="n">
        <v>4316462834</v>
      </c>
      <c r="J16" s="1029" t="s">
        <v>170</v>
      </c>
    </row>
    <row r="17" customFormat="false" ht="12.75" hidden="false" customHeight="false" outlineLevel="0" collapsed="false">
      <c r="A17" s="1021"/>
      <c r="B17" s="1022"/>
      <c r="C17" s="1030" t="s">
        <v>935</v>
      </c>
      <c r="D17" s="1031" t="s">
        <v>170</v>
      </c>
      <c r="E17" s="1032" t="s">
        <v>170</v>
      </c>
      <c r="F17" s="1032" t="s">
        <v>170</v>
      </c>
      <c r="G17" s="144" t="n">
        <v>1203055664</v>
      </c>
      <c r="H17" s="461" t="s">
        <v>170</v>
      </c>
      <c r="I17" s="1033" t="n">
        <v>2039194307</v>
      </c>
      <c r="J17" s="1034" t="s">
        <v>170</v>
      </c>
    </row>
    <row r="18" customFormat="false" ht="13.5" hidden="false" customHeight="false" outlineLevel="0" collapsed="false">
      <c r="A18" s="1021"/>
      <c r="B18" s="1022"/>
      <c r="C18" s="1030" t="s">
        <v>936</v>
      </c>
      <c r="D18" s="1031" t="s">
        <v>170</v>
      </c>
      <c r="E18" s="1032" t="s">
        <v>170</v>
      </c>
      <c r="F18" s="1032" t="s">
        <v>170</v>
      </c>
      <c r="G18" s="144" t="s">
        <v>170</v>
      </c>
      <c r="H18" s="461" t="s">
        <v>170</v>
      </c>
      <c r="I18" s="1033" t="s">
        <v>170</v>
      </c>
      <c r="J18" s="1034" t="s">
        <v>170</v>
      </c>
    </row>
    <row r="19" customFormat="false" ht="12.75" hidden="false" customHeight="false" outlineLevel="0" collapsed="false">
      <c r="A19" s="1021"/>
      <c r="B19" s="1035" t="s">
        <v>965</v>
      </c>
      <c r="C19" s="1023" t="s">
        <v>934</v>
      </c>
      <c r="D19" s="1031" t="s">
        <v>128</v>
      </c>
      <c r="E19" s="1032" t="s">
        <v>128</v>
      </c>
      <c r="F19" s="1032" t="s">
        <v>128</v>
      </c>
      <c r="G19" s="144" t="s">
        <v>128</v>
      </c>
      <c r="H19" s="461" t="s">
        <v>128</v>
      </c>
      <c r="I19" s="1033" t="s">
        <v>128</v>
      </c>
      <c r="J19" s="1034" t="s">
        <v>128</v>
      </c>
    </row>
    <row r="20" customFormat="false" ht="12.75" hidden="false" customHeight="false" outlineLevel="0" collapsed="false">
      <c r="A20" s="1021"/>
      <c r="B20" s="1035"/>
      <c r="C20" s="1030" t="s">
        <v>935</v>
      </c>
      <c r="D20" s="1031" t="s">
        <v>128</v>
      </c>
      <c r="E20" s="1032" t="s">
        <v>128</v>
      </c>
      <c r="F20" s="1032" t="s">
        <v>128</v>
      </c>
      <c r="G20" s="144" t="s">
        <v>128</v>
      </c>
      <c r="H20" s="461" t="s">
        <v>128</v>
      </c>
      <c r="I20" s="1033" t="s">
        <v>128</v>
      </c>
      <c r="J20" s="1034" t="s">
        <v>128</v>
      </c>
    </row>
    <row r="21" customFormat="false" ht="13.5" hidden="false" customHeight="false" outlineLevel="0" collapsed="false">
      <c r="A21" s="1021"/>
      <c r="B21" s="1035"/>
      <c r="C21" s="1030" t="s">
        <v>936</v>
      </c>
      <c r="D21" s="1036" t="s">
        <v>128</v>
      </c>
      <c r="E21" s="274" t="s">
        <v>128</v>
      </c>
      <c r="F21" s="274" t="s">
        <v>128</v>
      </c>
      <c r="G21" s="469" t="s">
        <v>128</v>
      </c>
      <c r="H21" s="471" t="s">
        <v>128</v>
      </c>
      <c r="I21" s="520" t="s">
        <v>128</v>
      </c>
      <c r="J21" s="521" t="s">
        <v>128</v>
      </c>
    </row>
    <row r="22" customFormat="false" ht="12.75" hidden="false" customHeight="true" outlineLevel="0" collapsed="false">
      <c r="A22" s="1021" t="s">
        <v>966</v>
      </c>
      <c r="B22" s="1022" t="s">
        <v>964</v>
      </c>
      <c r="C22" s="1023" t="s">
        <v>934</v>
      </c>
      <c r="D22" s="1024"/>
      <c r="E22" s="1025"/>
      <c r="F22" s="1025"/>
      <c r="G22" s="1026"/>
      <c r="H22" s="1027"/>
      <c r="I22" s="1028"/>
      <c r="J22" s="1029"/>
    </row>
    <row r="23" customFormat="false" ht="12.75" hidden="false" customHeight="false" outlineLevel="0" collapsed="false">
      <c r="A23" s="1021"/>
      <c r="B23" s="1022"/>
      <c r="C23" s="1030" t="s">
        <v>935</v>
      </c>
      <c r="D23" s="1031"/>
      <c r="E23" s="1032"/>
      <c r="F23" s="1032"/>
      <c r="G23" s="144"/>
      <c r="H23" s="461"/>
      <c r="I23" s="1033"/>
      <c r="J23" s="1034"/>
    </row>
    <row r="24" customFormat="false" ht="13.5" hidden="false" customHeight="false" outlineLevel="0" collapsed="false">
      <c r="A24" s="1021"/>
      <c r="B24" s="1022"/>
      <c r="C24" s="1030" t="s">
        <v>936</v>
      </c>
      <c r="D24" s="1031"/>
      <c r="E24" s="1032"/>
      <c r="F24" s="1032"/>
      <c r="G24" s="144"/>
      <c r="H24" s="461"/>
      <c r="I24" s="1033"/>
      <c r="J24" s="1034"/>
    </row>
    <row r="25" customFormat="false" ht="12.75" hidden="false" customHeight="false" outlineLevel="0" collapsed="false">
      <c r="A25" s="1021"/>
      <c r="B25" s="1035" t="s">
        <v>965</v>
      </c>
      <c r="C25" s="1023" t="s">
        <v>934</v>
      </c>
      <c r="D25" s="1031"/>
      <c r="E25" s="1032"/>
      <c r="F25" s="1032"/>
      <c r="G25" s="144"/>
      <c r="H25" s="461"/>
      <c r="I25" s="1033"/>
      <c r="J25" s="1034"/>
    </row>
    <row r="26" customFormat="false" ht="12.75" hidden="false" customHeight="false" outlineLevel="0" collapsed="false">
      <c r="A26" s="1021"/>
      <c r="B26" s="1035"/>
      <c r="C26" s="1030" t="s">
        <v>935</v>
      </c>
      <c r="D26" s="1031"/>
      <c r="E26" s="1032"/>
      <c r="F26" s="1032"/>
      <c r="G26" s="144"/>
      <c r="H26" s="461"/>
      <c r="I26" s="1033"/>
      <c r="J26" s="1034"/>
    </row>
    <row r="27" customFormat="false" ht="13.5" hidden="false" customHeight="false" outlineLevel="0" collapsed="false">
      <c r="A27" s="1021"/>
      <c r="B27" s="1035"/>
      <c r="C27" s="1030" t="s">
        <v>936</v>
      </c>
      <c r="D27" s="1036"/>
      <c r="E27" s="274"/>
      <c r="F27" s="274"/>
      <c r="G27" s="469"/>
      <c r="H27" s="471"/>
      <c r="I27" s="520"/>
      <c r="J27" s="521"/>
    </row>
    <row r="28" customFormat="false" ht="12.75" hidden="false" customHeight="true" outlineLevel="0" collapsed="false">
      <c r="A28" s="1021" t="s">
        <v>831</v>
      </c>
      <c r="B28" s="1022" t="s">
        <v>964</v>
      </c>
      <c r="C28" s="1023" t="s">
        <v>934</v>
      </c>
      <c r="D28" s="1024"/>
      <c r="E28" s="1025"/>
      <c r="F28" s="1025"/>
      <c r="G28" s="1026"/>
      <c r="H28" s="1027"/>
      <c r="I28" s="1028"/>
      <c r="J28" s="1029"/>
    </row>
    <row r="29" customFormat="false" ht="12.75" hidden="false" customHeight="false" outlineLevel="0" collapsed="false">
      <c r="A29" s="1021"/>
      <c r="B29" s="1022"/>
      <c r="C29" s="1030" t="s">
        <v>935</v>
      </c>
      <c r="D29" s="1031"/>
      <c r="E29" s="1032"/>
      <c r="F29" s="1032"/>
      <c r="G29" s="144"/>
      <c r="H29" s="461"/>
      <c r="I29" s="1033"/>
      <c r="J29" s="1034"/>
    </row>
    <row r="30" customFormat="false" ht="13.5" hidden="false" customHeight="false" outlineLevel="0" collapsed="false">
      <c r="A30" s="1021"/>
      <c r="B30" s="1022"/>
      <c r="C30" s="1030" t="s">
        <v>936</v>
      </c>
      <c r="D30" s="1031"/>
      <c r="E30" s="1032"/>
      <c r="F30" s="1032"/>
      <c r="G30" s="144"/>
      <c r="H30" s="461"/>
      <c r="I30" s="1033"/>
      <c r="J30" s="1034"/>
    </row>
    <row r="31" customFormat="false" ht="12.75" hidden="false" customHeight="false" outlineLevel="0" collapsed="false">
      <c r="A31" s="1021"/>
      <c r="B31" s="1035" t="s">
        <v>965</v>
      </c>
      <c r="C31" s="1023" t="s">
        <v>934</v>
      </c>
      <c r="D31" s="1031"/>
      <c r="E31" s="1032"/>
      <c r="F31" s="1032"/>
      <c r="G31" s="144"/>
      <c r="H31" s="461"/>
      <c r="I31" s="1033"/>
      <c r="J31" s="1034"/>
    </row>
    <row r="32" customFormat="false" ht="12.75" hidden="false" customHeight="false" outlineLevel="0" collapsed="false">
      <c r="A32" s="1021"/>
      <c r="B32" s="1035"/>
      <c r="C32" s="1030" t="s">
        <v>935</v>
      </c>
      <c r="D32" s="1031"/>
      <c r="E32" s="1032"/>
      <c r="F32" s="1032"/>
      <c r="G32" s="144"/>
      <c r="H32" s="461"/>
      <c r="I32" s="1033"/>
      <c r="J32" s="1034"/>
    </row>
    <row r="33" customFormat="false" ht="13.5" hidden="false" customHeight="false" outlineLevel="0" collapsed="false">
      <c r="A33" s="1021"/>
      <c r="B33" s="1035"/>
      <c r="C33" s="1030" t="s">
        <v>936</v>
      </c>
      <c r="D33" s="1036"/>
      <c r="E33" s="274"/>
      <c r="F33" s="274"/>
      <c r="G33" s="469"/>
      <c r="H33" s="471"/>
      <c r="I33" s="520"/>
      <c r="J33" s="521"/>
    </row>
    <row r="34" customFormat="false" ht="12.75" hidden="false" customHeight="true" outlineLevel="0" collapsed="false">
      <c r="A34" s="1021" t="s">
        <v>832</v>
      </c>
      <c r="B34" s="1022" t="s">
        <v>964</v>
      </c>
      <c r="C34" s="1023" t="s">
        <v>934</v>
      </c>
      <c r="D34" s="1024"/>
      <c r="E34" s="1025"/>
      <c r="F34" s="1025"/>
      <c r="G34" s="1026"/>
      <c r="H34" s="1027"/>
      <c r="I34" s="1028"/>
      <c r="J34" s="1029"/>
    </row>
    <row r="35" customFormat="false" ht="12.75" hidden="false" customHeight="false" outlineLevel="0" collapsed="false">
      <c r="A35" s="1021"/>
      <c r="B35" s="1022"/>
      <c r="C35" s="1030" t="s">
        <v>935</v>
      </c>
      <c r="D35" s="1031"/>
      <c r="E35" s="1032"/>
      <c r="F35" s="1032"/>
      <c r="G35" s="144"/>
      <c r="H35" s="461"/>
      <c r="I35" s="1033"/>
      <c r="J35" s="1034"/>
    </row>
    <row r="36" customFormat="false" ht="13.5" hidden="false" customHeight="false" outlineLevel="0" collapsed="false">
      <c r="A36" s="1021"/>
      <c r="B36" s="1022"/>
      <c r="C36" s="1030" t="s">
        <v>936</v>
      </c>
      <c r="D36" s="1031"/>
      <c r="E36" s="1032"/>
      <c r="F36" s="1032"/>
      <c r="G36" s="144"/>
      <c r="H36" s="461"/>
      <c r="I36" s="1033"/>
      <c r="J36" s="1034"/>
    </row>
    <row r="37" customFormat="false" ht="12.75" hidden="false" customHeight="false" outlineLevel="0" collapsed="false">
      <c r="A37" s="1021"/>
      <c r="B37" s="1035" t="s">
        <v>965</v>
      </c>
      <c r="C37" s="1023" t="s">
        <v>934</v>
      </c>
      <c r="D37" s="1031"/>
      <c r="E37" s="1032"/>
      <c r="F37" s="1032"/>
      <c r="G37" s="144"/>
      <c r="H37" s="461"/>
      <c r="I37" s="1033"/>
      <c r="J37" s="1034"/>
    </row>
    <row r="38" customFormat="false" ht="12.75" hidden="false" customHeight="false" outlineLevel="0" collapsed="false">
      <c r="A38" s="1021"/>
      <c r="B38" s="1035"/>
      <c r="C38" s="1030" t="s">
        <v>935</v>
      </c>
      <c r="D38" s="1031"/>
      <c r="E38" s="1032"/>
      <c r="F38" s="1032"/>
      <c r="G38" s="144"/>
      <c r="H38" s="461"/>
      <c r="I38" s="1033"/>
      <c r="J38" s="1034"/>
    </row>
    <row r="39" customFormat="false" ht="13.5" hidden="false" customHeight="false" outlineLevel="0" collapsed="false">
      <c r="A39" s="1021"/>
      <c r="B39" s="1035"/>
      <c r="C39" s="1030" t="s">
        <v>936</v>
      </c>
      <c r="D39" s="1036"/>
      <c r="E39" s="274"/>
      <c r="F39" s="274"/>
      <c r="G39" s="469"/>
      <c r="H39" s="471"/>
      <c r="I39" s="520"/>
      <c r="J39" s="521"/>
    </row>
    <row r="40" customFormat="false" ht="12.75" hidden="false" customHeight="true" outlineLevel="0" collapsed="false">
      <c r="A40" s="1021" t="s">
        <v>883</v>
      </c>
      <c r="B40" s="1022" t="s">
        <v>964</v>
      </c>
      <c r="C40" s="1023" t="s">
        <v>934</v>
      </c>
      <c r="D40" s="1024" t="s">
        <v>170</v>
      </c>
      <c r="E40" s="1025" t="s">
        <v>170</v>
      </c>
      <c r="F40" s="1025" t="s">
        <v>170</v>
      </c>
      <c r="G40" s="1026" t="s">
        <v>170</v>
      </c>
      <c r="H40" s="1027" t="s">
        <v>170</v>
      </c>
      <c r="I40" s="1028" t="s">
        <v>170</v>
      </c>
      <c r="J40" s="1029" t="s">
        <v>170</v>
      </c>
    </row>
    <row r="41" customFormat="false" ht="12.75" hidden="false" customHeight="false" outlineLevel="0" collapsed="false">
      <c r="A41" s="1021"/>
      <c r="B41" s="1022"/>
      <c r="C41" s="1030" t="s">
        <v>935</v>
      </c>
      <c r="D41" s="1031" t="s">
        <v>170</v>
      </c>
      <c r="E41" s="1032" t="s">
        <v>170</v>
      </c>
      <c r="F41" s="1032" t="s">
        <v>170</v>
      </c>
      <c r="G41" s="144" t="s">
        <v>170</v>
      </c>
      <c r="H41" s="461" t="s">
        <v>170</v>
      </c>
      <c r="I41" s="1033" t="s">
        <v>170</v>
      </c>
      <c r="J41" s="1034" t="s">
        <v>170</v>
      </c>
    </row>
    <row r="42" customFormat="false" ht="13.5" hidden="false" customHeight="false" outlineLevel="0" collapsed="false">
      <c r="A42" s="1021"/>
      <c r="B42" s="1022"/>
      <c r="C42" s="1030" t="s">
        <v>936</v>
      </c>
      <c r="D42" s="1031" t="s">
        <v>170</v>
      </c>
      <c r="E42" s="1032" t="s">
        <v>170</v>
      </c>
      <c r="F42" s="1032" t="s">
        <v>170</v>
      </c>
      <c r="G42" s="144" t="s">
        <v>170</v>
      </c>
      <c r="H42" s="461" t="s">
        <v>170</v>
      </c>
      <c r="I42" s="1033" t="s">
        <v>170</v>
      </c>
      <c r="J42" s="1034" t="s">
        <v>170</v>
      </c>
    </row>
    <row r="43" customFormat="false" ht="12.75" hidden="false" customHeight="false" outlineLevel="0" collapsed="false">
      <c r="A43" s="1021"/>
      <c r="B43" s="1035" t="s">
        <v>965</v>
      </c>
      <c r="C43" s="1023" t="s">
        <v>934</v>
      </c>
      <c r="D43" s="1031" t="s">
        <v>170</v>
      </c>
      <c r="E43" s="1032" t="s">
        <v>170</v>
      </c>
      <c r="F43" s="1032" t="s">
        <v>170</v>
      </c>
      <c r="G43" s="144" t="s">
        <v>170</v>
      </c>
      <c r="H43" s="461" t="s">
        <v>170</v>
      </c>
      <c r="I43" s="1033" t="s">
        <v>170</v>
      </c>
      <c r="J43" s="1034" t="s">
        <v>170</v>
      </c>
    </row>
    <row r="44" customFormat="false" ht="12.75" hidden="false" customHeight="false" outlineLevel="0" collapsed="false">
      <c r="A44" s="1021"/>
      <c r="B44" s="1035"/>
      <c r="C44" s="1030" t="s">
        <v>935</v>
      </c>
      <c r="D44" s="1031" t="s">
        <v>170</v>
      </c>
      <c r="E44" s="1032" t="s">
        <v>170</v>
      </c>
      <c r="F44" s="1032" t="s">
        <v>170</v>
      </c>
      <c r="G44" s="144" t="s">
        <v>170</v>
      </c>
      <c r="H44" s="461" t="s">
        <v>170</v>
      </c>
      <c r="I44" s="1033" t="s">
        <v>170</v>
      </c>
      <c r="J44" s="1034" t="s">
        <v>170</v>
      </c>
    </row>
    <row r="45" customFormat="false" ht="13.5" hidden="false" customHeight="false" outlineLevel="0" collapsed="false">
      <c r="A45" s="1021"/>
      <c r="B45" s="1035"/>
      <c r="C45" s="1030" t="s">
        <v>936</v>
      </c>
      <c r="D45" s="1036" t="s">
        <v>170</v>
      </c>
      <c r="E45" s="274" t="s">
        <v>170</v>
      </c>
      <c r="F45" s="274" t="s">
        <v>170</v>
      </c>
      <c r="G45" s="469" t="s">
        <v>170</v>
      </c>
      <c r="H45" s="471" t="s">
        <v>170</v>
      </c>
      <c r="I45" s="520" t="s">
        <v>170</v>
      </c>
      <c r="J45" s="521" t="s">
        <v>170</v>
      </c>
    </row>
    <row r="46" customFormat="false" ht="12.75" hidden="false" customHeight="true" outlineLevel="0" collapsed="false">
      <c r="A46" s="1021" t="s">
        <v>884</v>
      </c>
      <c r="B46" s="1022" t="s">
        <v>964</v>
      </c>
      <c r="C46" s="1023" t="s">
        <v>934</v>
      </c>
      <c r="D46" s="1024" t="s">
        <v>170</v>
      </c>
      <c r="E46" s="1025" t="s">
        <v>170</v>
      </c>
      <c r="F46" s="1025" t="s">
        <v>170</v>
      </c>
      <c r="G46" s="1026" t="n">
        <v>876709411</v>
      </c>
      <c r="H46" s="1027" t="s">
        <v>170</v>
      </c>
      <c r="I46" s="1028" t="n">
        <v>4595344247</v>
      </c>
      <c r="J46" s="1029" t="s">
        <v>170</v>
      </c>
    </row>
    <row r="47" customFormat="false" ht="12.75" hidden="false" customHeight="false" outlineLevel="0" collapsed="false">
      <c r="A47" s="1021"/>
      <c r="B47" s="1022"/>
      <c r="C47" s="1030" t="s">
        <v>935</v>
      </c>
      <c r="D47" s="1031" t="s">
        <v>170</v>
      </c>
      <c r="E47" s="1032" t="s">
        <v>170</v>
      </c>
      <c r="F47" s="1032" t="s">
        <v>170</v>
      </c>
      <c r="G47" s="144" t="n">
        <v>762364597</v>
      </c>
      <c r="H47" s="461" t="s">
        <v>170</v>
      </c>
      <c r="I47" s="1033" t="n">
        <v>3765581745</v>
      </c>
      <c r="J47" s="1034" t="s">
        <v>170</v>
      </c>
    </row>
    <row r="48" customFormat="false" ht="13.5" hidden="false" customHeight="false" outlineLevel="0" collapsed="false">
      <c r="A48" s="1021"/>
      <c r="B48" s="1022"/>
      <c r="C48" s="1030" t="s">
        <v>936</v>
      </c>
      <c r="D48" s="1031" t="s">
        <v>170</v>
      </c>
      <c r="E48" s="1032" t="s">
        <v>170</v>
      </c>
      <c r="F48" s="1032" t="s">
        <v>170</v>
      </c>
      <c r="G48" s="144" t="s">
        <v>170</v>
      </c>
      <c r="H48" s="461" t="s">
        <v>170</v>
      </c>
      <c r="I48" s="1033" t="s">
        <v>170</v>
      </c>
      <c r="J48" s="1034" t="s">
        <v>170</v>
      </c>
    </row>
    <row r="49" customFormat="false" ht="12.75" hidden="false" customHeight="false" outlineLevel="0" collapsed="false">
      <c r="A49" s="1021"/>
      <c r="B49" s="1035" t="s">
        <v>965</v>
      </c>
      <c r="C49" s="1023" t="s">
        <v>934</v>
      </c>
      <c r="D49" s="1031" t="s">
        <v>128</v>
      </c>
      <c r="E49" s="1032" t="s">
        <v>128</v>
      </c>
      <c r="F49" s="1032" t="s">
        <v>128</v>
      </c>
      <c r="G49" s="144" t="s">
        <v>128</v>
      </c>
      <c r="H49" s="461" t="s">
        <v>128</v>
      </c>
      <c r="I49" s="1033" t="s">
        <v>128</v>
      </c>
      <c r="J49" s="1034" t="s">
        <v>128</v>
      </c>
    </row>
    <row r="50" customFormat="false" ht="12.75" hidden="false" customHeight="false" outlineLevel="0" collapsed="false">
      <c r="A50" s="1021"/>
      <c r="B50" s="1035"/>
      <c r="C50" s="1030" t="s">
        <v>935</v>
      </c>
      <c r="D50" s="1031" t="s">
        <v>128</v>
      </c>
      <c r="E50" s="1032" t="s">
        <v>128</v>
      </c>
      <c r="F50" s="1032" t="s">
        <v>128</v>
      </c>
      <c r="G50" s="144" t="s">
        <v>128</v>
      </c>
      <c r="H50" s="461" t="s">
        <v>128</v>
      </c>
      <c r="I50" s="1033" t="s">
        <v>128</v>
      </c>
      <c r="J50" s="1034" t="s">
        <v>128</v>
      </c>
    </row>
    <row r="51" customFormat="false" ht="13.5" hidden="false" customHeight="false" outlineLevel="0" collapsed="false">
      <c r="A51" s="1021"/>
      <c r="B51" s="1035"/>
      <c r="C51" s="1030" t="s">
        <v>936</v>
      </c>
      <c r="D51" s="1036" t="s">
        <v>128</v>
      </c>
      <c r="E51" s="274" t="s">
        <v>128</v>
      </c>
      <c r="F51" s="274" t="s">
        <v>128</v>
      </c>
      <c r="G51" s="469" t="s">
        <v>128</v>
      </c>
      <c r="H51" s="471" t="s">
        <v>128</v>
      </c>
      <c r="I51" s="520" t="s">
        <v>128</v>
      </c>
      <c r="J51" s="521" t="s">
        <v>128</v>
      </c>
    </row>
    <row r="52" customFormat="false" ht="12.75" hidden="false" customHeight="true" outlineLevel="0" collapsed="false">
      <c r="A52" s="1021" t="s">
        <v>885</v>
      </c>
      <c r="B52" s="1022" t="s">
        <v>964</v>
      </c>
      <c r="C52" s="1023" t="s">
        <v>934</v>
      </c>
      <c r="D52" s="1024" t="s">
        <v>170</v>
      </c>
      <c r="E52" s="1025" t="s">
        <v>170</v>
      </c>
      <c r="F52" s="1025" t="s">
        <v>170</v>
      </c>
      <c r="G52" s="1026" t="s">
        <v>170</v>
      </c>
      <c r="H52" s="1027" t="s">
        <v>170</v>
      </c>
      <c r="I52" s="1028" t="n">
        <v>2159102706</v>
      </c>
      <c r="J52" s="1029" t="s">
        <v>170</v>
      </c>
    </row>
    <row r="53" customFormat="false" ht="12.75" hidden="false" customHeight="false" outlineLevel="0" collapsed="false">
      <c r="A53" s="1021"/>
      <c r="B53" s="1022"/>
      <c r="C53" s="1030" t="s">
        <v>935</v>
      </c>
      <c r="D53" s="1031" t="s">
        <v>170</v>
      </c>
      <c r="E53" s="1032" t="s">
        <v>170</v>
      </c>
      <c r="F53" s="1032" t="s">
        <v>170</v>
      </c>
      <c r="G53" s="144" t="s">
        <v>170</v>
      </c>
      <c r="H53" s="461" t="s">
        <v>170</v>
      </c>
      <c r="I53" s="1033" t="n">
        <v>7840897294</v>
      </c>
      <c r="J53" s="1034" t="s">
        <v>170</v>
      </c>
    </row>
    <row r="54" customFormat="false" ht="13.5" hidden="false" customHeight="false" outlineLevel="0" collapsed="false">
      <c r="A54" s="1021"/>
      <c r="B54" s="1022"/>
      <c r="C54" s="1030" t="s">
        <v>936</v>
      </c>
      <c r="D54" s="1031" t="s">
        <v>170</v>
      </c>
      <c r="E54" s="1032" t="s">
        <v>170</v>
      </c>
      <c r="F54" s="1032" t="s">
        <v>170</v>
      </c>
      <c r="G54" s="144" t="s">
        <v>170</v>
      </c>
      <c r="H54" s="461" t="s">
        <v>170</v>
      </c>
      <c r="I54" s="1033" t="s">
        <v>170</v>
      </c>
      <c r="J54" s="1034" t="s">
        <v>170</v>
      </c>
    </row>
    <row r="55" customFormat="false" ht="12.75" hidden="false" customHeight="false" outlineLevel="0" collapsed="false">
      <c r="A55" s="1021"/>
      <c r="B55" s="1035" t="s">
        <v>965</v>
      </c>
      <c r="C55" s="1023" t="s">
        <v>934</v>
      </c>
      <c r="D55" s="1031" t="s">
        <v>128</v>
      </c>
      <c r="E55" s="1032" t="s">
        <v>128</v>
      </c>
      <c r="F55" s="1032" t="s">
        <v>128</v>
      </c>
      <c r="G55" s="144" t="s">
        <v>128</v>
      </c>
      <c r="H55" s="461" t="s">
        <v>128</v>
      </c>
      <c r="I55" s="1033" t="s">
        <v>128</v>
      </c>
      <c r="J55" s="1034" t="s">
        <v>128</v>
      </c>
    </row>
    <row r="56" customFormat="false" ht="12.75" hidden="false" customHeight="false" outlineLevel="0" collapsed="false">
      <c r="A56" s="1021"/>
      <c r="B56" s="1035"/>
      <c r="C56" s="1030" t="s">
        <v>935</v>
      </c>
      <c r="D56" s="1031" t="s">
        <v>128</v>
      </c>
      <c r="E56" s="1032" t="s">
        <v>128</v>
      </c>
      <c r="F56" s="1032" t="s">
        <v>128</v>
      </c>
      <c r="G56" s="144" t="s">
        <v>128</v>
      </c>
      <c r="H56" s="461" t="s">
        <v>128</v>
      </c>
      <c r="I56" s="1033" t="s">
        <v>128</v>
      </c>
      <c r="J56" s="1034" t="s">
        <v>128</v>
      </c>
    </row>
    <row r="57" customFormat="false" ht="13.5" hidden="false" customHeight="false" outlineLevel="0" collapsed="false">
      <c r="A57" s="1021"/>
      <c r="B57" s="1035"/>
      <c r="C57" s="1030" t="s">
        <v>936</v>
      </c>
      <c r="D57" s="1036" t="s">
        <v>128</v>
      </c>
      <c r="E57" s="274" t="s">
        <v>128</v>
      </c>
      <c r="F57" s="274" t="s">
        <v>128</v>
      </c>
      <c r="G57" s="469" t="s">
        <v>128</v>
      </c>
      <c r="H57" s="471" t="s">
        <v>128</v>
      </c>
      <c r="I57" s="520" t="s">
        <v>128</v>
      </c>
      <c r="J57" s="521" t="s">
        <v>128</v>
      </c>
    </row>
    <row r="58" customFormat="false" ht="12.75" hidden="false" customHeight="true" outlineLevel="0" collapsed="false">
      <c r="A58" s="1021" t="s">
        <v>886</v>
      </c>
      <c r="B58" s="1022" t="s">
        <v>964</v>
      </c>
      <c r="C58" s="1023" t="s">
        <v>934</v>
      </c>
      <c r="D58" s="1024" t="s">
        <v>170</v>
      </c>
      <c r="E58" s="1025" t="s">
        <v>170</v>
      </c>
      <c r="F58" s="1025" t="s">
        <v>170</v>
      </c>
      <c r="G58" s="1026" t="s">
        <v>170</v>
      </c>
      <c r="H58" s="1027" t="s">
        <v>170</v>
      </c>
      <c r="I58" s="1028" t="s">
        <v>170</v>
      </c>
      <c r="J58" s="1029" t="s">
        <v>170</v>
      </c>
    </row>
    <row r="59" customFormat="false" ht="12.75" hidden="false" customHeight="false" outlineLevel="0" collapsed="false">
      <c r="A59" s="1021"/>
      <c r="B59" s="1022"/>
      <c r="C59" s="1030" t="s">
        <v>935</v>
      </c>
      <c r="D59" s="1031" t="s">
        <v>170</v>
      </c>
      <c r="E59" s="1032" t="s">
        <v>170</v>
      </c>
      <c r="F59" s="1032" t="s">
        <v>170</v>
      </c>
      <c r="G59" s="144" t="s">
        <v>170</v>
      </c>
      <c r="H59" s="461" t="s">
        <v>170</v>
      </c>
      <c r="I59" s="1033" t="s">
        <v>170</v>
      </c>
      <c r="J59" s="1034" t="s">
        <v>170</v>
      </c>
    </row>
    <row r="60" customFormat="false" ht="13.5" hidden="false" customHeight="false" outlineLevel="0" collapsed="false">
      <c r="A60" s="1021"/>
      <c r="B60" s="1022"/>
      <c r="C60" s="1030" t="s">
        <v>936</v>
      </c>
      <c r="D60" s="1031" t="s">
        <v>170</v>
      </c>
      <c r="E60" s="1032" t="s">
        <v>170</v>
      </c>
      <c r="F60" s="1032" t="s">
        <v>170</v>
      </c>
      <c r="G60" s="144" t="s">
        <v>170</v>
      </c>
      <c r="H60" s="461" t="s">
        <v>170</v>
      </c>
      <c r="I60" s="1033" t="s">
        <v>170</v>
      </c>
      <c r="J60" s="1034" t="s">
        <v>170</v>
      </c>
    </row>
    <row r="61" customFormat="false" ht="12.75" hidden="false" customHeight="false" outlineLevel="0" collapsed="false">
      <c r="A61" s="1021"/>
      <c r="B61" s="1035" t="s">
        <v>965</v>
      </c>
      <c r="C61" s="1023" t="s">
        <v>934</v>
      </c>
      <c r="D61" s="1031" t="s">
        <v>170</v>
      </c>
      <c r="E61" s="1032" t="s">
        <v>170</v>
      </c>
      <c r="F61" s="1032" t="s">
        <v>170</v>
      </c>
      <c r="G61" s="144" t="s">
        <v>170</v>
      </c>
      <c r="H61" s="461" t="s">
        <v>170</v>
      </c>
      <c r="I61" s="1033" t="s">
        <v>170</v>
      </c>
      <c r="J61" s="1034" t="s">
        <v>170</v>
      </c>
    </row>
    <row r="62" customFormat="false" ht="12.75" hidden="false" customHeight="false" outlineLevel="0" collapsed="false">
      <c r="A62" s="1021"/>
      <c r="B62" s="1035"/>
      <c r="C62" s="1030" t="s">
        <v>935</v>
      </c>
      <c r="D62" s="1031" t="s">
        <v>170</v>
      </c>
      <c r="E62" s="1032" t="s">
        <v>170</v>
      </c>
      <c r="F62" s="1032" t="s">
        <v>170</v>
      </c>
      <c r="G62" s="144" t="s">
        <v>170</v>
      </c>
      <c r="H62" s="461" t="s">
        <v>170</v>
      </c>
      <c r="I62" s="1033" t="s">
        <v>170</v>
      </c>
      <c r="J62" s="1034" t="s">
        <v>170</v>
      </c>
    </row>
    <row r="63" customFormat="false" ht="13.5" hidden="false" customHeight="false" outlineLevel="0" collapsed="false">
      <c r="A63" s="1021"/>
      <c r="B63" s="1035"/>
      <c r="C63" s="1030" t="s">
        <v>936</v>
      </c>
      <c r="D63" s="1036" t="s">
        <v>170</v>
      </c>
      <c r="E63" s="274" t="s">
        <v>170</v>
      </c>
      <c r="F63" s="274" t="s">
        <v>170</v>
      </c>
      <c r="G63" s="469" t="s">
        <v>170</v>
      </c>
      <c r="H63" s="471" t="s">
        <v>170</v>
      </c>
      <c r="I63" s="520" t="s">
        <v>170</v>
      </c>
      <c r="J63" s="521" t="s">
        <v>170</v>
      </c>
    </row>
    <row r="64" customFormat="false" ht="12.75" hidden="false" customHeight="true" outlineLevel="0" collapsed="false">
      <c r="A64" s="1021" t="s">
        <v>887</v>
      </c>
      <c r="B64" s="1022" t="s">
        <v>964</v>
      </c>
      <c r="C64" s="1023" t="s">
        <v>934</v>
      </c>
      <c r="D64" s="1024" t="s">
        <v>170</v>
      </c>
      <c r="E64" s="1025" t="n">
        <v>498300055</v>
      </c>
      <c r="F64" s="1025" t="n">
        <v>830500092</v>
      </c>
      <c r="G64" s="1026" t="n">
        <v>1993200222</v>
      </c>
      <c r="H64" s="1027" t="s">
        <v>170</v>
      </c>
      <c r="I64" s="1028" t="n">
        <v>332200037</v>
      </c>
      <c r="J64" s="1029" t="s">
        <v>170</v>
      </c>
    </row>
    <row r="65" customFormat="false" ht="12.75" hidden="false" customHeight="false" outlineLevel="0" collapsed="false">
      <c r="A65" s="1021"/>
      <c r="B65" s="1022"/>
      <c r="C65" s="1030" t="s">
        <v>935</v>
      </c>
      <c r="D65" s="1031" t="s">
        <v>170</v>
      </c>
      <c r="E65" s="1032" t="n">
        <v>251699945</v>
      </c>
      <c r="F65" s="1032" t="n">
        <v>419499908</v>
      </c>
      <c r="G65" s="144" t="n">
        <v>1006799778</v>
      </c>
      <c r="H65" s="461" t="s">
        <v>170</v>
      </c>
      <c r="I65" s="1033" t="n">
        <v>167799963</v>
      </c>
      <c r="J65" s="1034" t="s">
        <v>170</v>
      </c>
    </row>
    <row r="66" customFormat="false" ht="13.5" hidden="false" customHeight="false" outlineLevel="0" collapsed="false">
      <c r="A66" s="1021"/>
      <c r="B66" s="1022"/>
      <c r="C66" s="1030" t="s">
        <v>936</v>
      </c>
      <c r="D66" s="1031" t="s">
        <v>170</v>
      </c>
      <c r="E66" s="1032" t="s">
        <v>170</v>
      </c>
      <c r="F66" s="1032" t="s">
        <v>170</v>
      </c>
      <c r="G66" s="144" t="s">
        <v>170</v>
      </c>
      <c r="H66" s="461" t="s">
        <v>170</v>
      </c>
      <c r="I66" s="1033" t="s">
        <v>170</v>
      </c>
      <c r="J66" s="1034" t="s">
        <v>170</v>
      </c>
    </row>
    <row r="67" customFormat="false" ht="12.75" hidden="false" customHeight="false" outlineLevel="0" collapsed="false">
      <c r="A67" s="1021"/>
      <c r="B67" s="1035" t="s">
        <v>965</v>
      </c>
      <c r="C67" s="1023" t="s">
        <v>934</v>
      </c>
      <c r="D67" s="1031" t="s">
        <v>128</v>
      </c>
      <c r="E67" s="1032" t="s">
        <v>128</v>
      </c>
      <c r="F67" s="1032" t="s">
        <v>128</v>
      </c>
      <c r="G67" s="144" t="s">
        <v>128</v>
      </c>
      <c r="H67" s="461" t="s">
        <v>128</v>
      </c>
      <c r="I67" s="1033" t="s">
        <v>128</v>
      </c>
      <c r="J67" s="1034" t="s">
        <v>128</v>
      </c>
    </row>
    <row r="68" customFormat="false" ht="12.75" hidden="false" customHeight="false" outlineLevel="0" collapsed="false">
      <c r="A68" s="1021"/>
      <c r="B68" s="1035"/>
      <c r="C68" s="1030" t="s">
        <v>935</v>
      </c>
      <c r="D68" s="1031" t="s">
        <v>128</v>
      </c>
      <c r="E68" s="1032" t="s">
        <v>128</v>
      </c>
      <c r="F68" s="1032" t="s">
        <v>128</v>
      </c>
      <c r="G68" s="144" t="s">
        <v>128</v>
      </c>
      <c r="H68" s="461" t="s">
        <v>128</v>
      </c>
      <c r="I68" s="1033" t="s">
        <v>128</v>
      </c>
      <c r="J68" s="1034" t="s">
        <v>128</v>
      </c>
    </row>
    <row r="69" customFormat="false" ht="13.5" hidden="false" customHeight="false" outlineLevel="0" collapsed="false">
      <c r="A69" s="1021"/>
      <c r="B69" s="1035"/>
      <c r="C69" s="1030" t="s">
        <v>936</v>
      </c>
      <c r="D69" s="1036" t="s">
        <v>128</v>
      </c>
      <c r="E69" s="274" t="s">
        <v>128</v>
      </c>
      <c r="F69" s="274" t="s">
        <v>128</v>
      </c>
      <c r="G69" s="469" t="s">
        <v>128</v>
      </c>
      <c r="H69" s="471" t="s">
        <v>128</v>
      </c>
      <c r="I69" s="520" t="s">
        <v>128</v>
      </c>
      <c r="J69" s="521" t="s">
        <v>128</v>
      </c>
    </row>
    <row r="70" customFormat="false" ht="12.75" hidden="false" customHeight="true" outlineLevel="0" collapsed="false">
      <c r="A70" s="1021" t="s">
        <v>967</v>
      </c>
      <c r="B70" s="1022" t="s">
        <v>964</v>
      </c>
      <c r="C70" s="1023" t="s">
        <v>934</v>
      </c>
      <c r="D70" s="1024" t="s">
        <v>170</v>
      </c>
      <c r="E70" s="1025" t="n">
        <v>419109617</v>
      </c>
      <c r="F70" s="1025" t="n">
        <v>698516029</v>
      </c>
      <c r="G70" s="1026" t="n">
        <v>1676438469</v>
      </c>
      <c r="H70" s="1027" t="s">
        <v>170</v>
      </c>
      <c r="I70" s="1028" t="n">
        <v>2794064115</v>
      </c>
      <c r="J70" s="1029" t="s">
        <v>170</v>
      </c>
    </row>
    <row r="71" customFormat="false" ht="12.75" hidden="false" customHeight="false" outlineLevel="0" collapsed="false">
      <c r="A71" s="1021"/>
      <c r="B71" s="1022"/>
      <c r="C71" s="1030" t="s">
        <v>935</v>
      </c>
      <c r="D71" s="1031" t="s">
        <v>170</v>
      </c>
      <c r="E71" s="1032" t="n">
        <v>330890383</v>
      </c>
      <c r="F71" s="1032" t="n">
        <v>551483971</v>
      </c>
      <c r="G71" s="144" t="n">
        <v>1323561531</v>
      </c>
      <c r="H71" s="461" t="s">
        <v>170</v>
      </c>
      <c r="I71" s="1033" t="n">
        <v>2205935885</v>
      </c>
      <c r="J71" s="1034" t="s">
        <v>170</v>
      </c>
    </row>
    <row r="72" customFormat="false" ht="13.5" hidden="false" customHeight="false" outlineLevel="0" collapsed="false">
      <c r="A72" s="1021"/>
      <c r="B72" s="1022"/>
      <c r="C72" s="1030" t="s">
        <v>936</v>
      </c>
      <c r="D72" s="1031" t="s">
        <v>170</v>
      </c>
      <c r="E72" s="1032" t="s">
        <v>170</v>
      </c>
      <c r="F72" s="1032" t="s">
        <v>170</v>
      </c>
      <c r="G72" s="144" t="s">
        <v>170</v>
      </c>
      <c r="H72" s="461" t="s">
        <v>170</v>
      </c>
      <c r="I72" s="1033" t="s">
        <v>170</v>
      </c>
      <c r="J72" s="1034" t="s">
        <v>170</v>
      </c>
    </row>
    <row r="73" customFormat="false" ht="12.75" hidden="false" customHeight="false" outlineLevel="0" collapsed="false">
      <c r="A73" s="1021"/>
      <c r="B73" s="1035" t="s">
        <v>965</v>
      </c>
      <c r="C73" s="1023" t="s">
        <v>934</v>
      </c>
      <c r="D73" s="1031" t="s">
        <v>128</v>
      </c>
      <c r="E73" s="1032" t="s">
        <v>128</v>
      </c>
      <c r="F73" s="1032" t="s">
        <v>128</v>
      </c>
      <c r="G73" s="144" t="s">
        <v>128</v>
      </c>
      <c r="H73" s="461" t="s">
        <v>128</v>
      </c>
      <c r="I73" s="1033" t="s">
        <v>128</v>
      </c>
      <c r="J73" s="1034" t="s">
        <v>128</v>
      </c>
    </row>
    <row r="74" customFormat="false" ht="12.75" hidden="false" customHeight="false" outlineLevel="0" collapsed="false">
      <c r="A74" s="1021"/>
      <c r="B74" s="1035"/>
      <c r="C74" s="1030" t="s">
        <v>935</v>
      </c>
      <c r="D74" s="1031" t="s">
        <v>128</v>
      </c>
      <c r="E74" s="1032" t="s">
        <v>128</v>
      </c>
      <c r="F74" s="1032" t="s">
        <v>128</v>
      </c>
      <c r="G74" s="144" t="s">
        <v>128</v>
      </c>
      <c r="H74" s="461" t="s">
        <v>128</v>
      </c>
      <c r="I74" s="1033" t="s">
        <v>128</v>
      </c>
      <c r="J74" s="1034" t="s">
        <v>128</v>
      </c>
    </row>
    <row r="75" customFormat="false" ht="13.5" hidden="false" customHeight="false" outlineLevel="0" collapsed="false">
      <c r="A75" s="1021"/>
      <c r="B75" s="1035"/>
      <c r="C75" s="1030" t="s">
        <v>936</v>
      </c>
      <c r="D75" s="1036" t="s">
        <v>128</v>
      </c>
      <c r="E75" s="274" t="s">
        <v>128</v>
      </c>
      <c r="F75" s="274" t="s">
        <v>128</v>
      </c>
      <c r="G75" s="469" t="s">
        <v>128</v>
      </c>
      <c r="H75" s="471" t="s">
        <v>128</v>
      </c>
      <c r="I75" s="520" t="s">
        <v>128</v>
      </c>
      <c r="J75" s="521" t="s">
        <v>128</v>
      </c>
    </row>
    <row r="76" customFormat="false" ht="12.75" hidden="false" customHeight="true" outlineLevel="0" collapsed="false">
      <c r="A76" s="1021" t="s">
        <v>889</v>
      </c>
      <c r="B76" s="1022" t="s">
        <v>964</v>
      </c>
      <c r="C76" s="1023" t="s">
        <v>934</v>
      </c>
      <c r="D76" s="1024" t="s">
        <v>170</v>
      </c>
      <c r="E76" s="1025" t="s">
        <v>170</v>
      </c>
      <c r="F76" s="1025" t="s">
        <v>170</v>
      </c>
      <c r="G76" s="1026" t="s">
        <v>170</v>
      </c>
      <c r="H76" s="1027" t="s">
        <v>170</v>
      </c>
      <c r="I76" s="1028" t="s">
        <v>170</v>
      </c>
      <c r="J76" s="1029" t="n">
        <v>5317536552</v>
      </c>
    </row>
    <row r="77" customFormat="false" ht="12.75" hidden="false" customHeight="false" outlineLevel="0" collapsed="false">
      <c r="A77" s="1021"/>
      <c r="B77" s="1022"/>
      <c r="C77" s="1030" t="s">
        <v>935</v>
      </c>
      <c r="D77" s="1031" t="s">
        <v>170</v>
      </c>
      <c r="E77" s="1032" t="s">
        <v>170</v>
      </c>
      <c r="F77" s="1032" t="s">
        <v>170</v>
      </c>
      <c r="G77" s="144" t="s">
        <v>170</v>
      </c>
      <c r="H77" s="461" t="s">
        <v>170</v>
      </c>
      <c r="I77" s="1033" t="s">
        <v>170</v>
      </c>
      <c r="J77" s="1034" t="n">
        <v>4682463448</v>
      </c>
    </row>
    <row r="78" customFormat="false" ht="13.5" hidden="false" customHeight="false" outlineLevel="0" collapsed="false">
      <c r="A78" s="1021"/>
      <c r="B78" s="1022"/>
      <c r="C78" s="1030" t="s">
        <v>936</v>
      </c>
      <c r="D78" s="1031" t="s">
        <v>170</v>
      </c>
      <c r="E78" s="1032" t="s">
        <v>170</v>
      </c>
      <c r="F78" s="1032" t="s">
        <v>170</v>
      </c>
      <c r="G78" s="144" t="s">
        <v>170</v>
      </c>
      <c r="H78" s="461" t="s">
        <v>170</v>
      </c>
      <c r="I78" s="1033" t="s">
        <v>170</v>
      </c>
      <c r="J78" s="1034" t="s">
        <v>170</v>
      </c>
    </row>
    <row r="79" customFormat="false" ht="12.75" hidden="false" customHeight="false" outlineLevel="0" collapsed="false">
      <c r="A79" s="1021"/>
      <c r="B79" s="1035" t="s">
        <v>965</v>
      </c>
      <c r="C79" s="1023" t="s">
        <v>934</v>
      </c>
      <c r="D79" s="1031" t="s">
        <v>128</v>
      </c>
      <c r="E79" s="1032" t="s">
        <v>128</v>
      </c>
      <c r="F79" s="1032" t="s">
        <v>128</v>
      </c>
      <c r="G79" s="144" t="s">
        <v>128</v>
      </c>
      <c r="H79" s="461" t="s">
        <v>128</v>
      </c>
      <c r="I79" s="1033" t="s">
        <v>128</v>
      </c>
      <c r="J79" s="1034" t="s">
        <v>128</v>
      </c>
    </row>
    <row r="80" customFormat="false" ht="12.75" hidden="false" customHeight="false" outlineLevel="0" collapsed="false">
      <c r="A80" s="1021"/>
      <c r="B80" s="1035"/>
      <c r="C80" s="1030" t="s">
        <v>935</v>
      </c>
      <c r="D80" s="1031" t="s">
        <v>128</v>
      </c>
      <c r="E80" s="1032" t="s">
        <v>128</v>
      </c>
      <c r="F80" s="1032" t="s">
        <v>128</v>
      </c>
      <c r="G80" s="144" t="s">
        <v>128</v>
      </c>
      <c r="H80" s="461" t="s">
        <v>128</v>
      </c>
      <c r="I80" s="1033" t="s">
        <v>128</v>
      </c>
      <c r="J80" s="1034" t="s">
        <v>128</v>
      </c>
    </row>
    <row r="81" customFormat="false" ht="13.5" hidden="false" customHeight="false" outlineLevel="0" collapsed="false">
      <c r="A81" s="1021"/>
      <c r="B81" s="1035"/>
      <c r="C81" s="1030" t="s">
        <v>936</v>
      </c>
      <c r="D81" s="1036" t="s">
        <v>128</v>
      </c>
      <c r="E81" s="274" t="s">
        <v>128</v>
      </c>
      <c r="F81" s="274" t="s">
        <v>128</v>
      </c>
      <c r="G81" s="469" t="s">
        <v>128</v>
      </c>
      <c r="H81" s="471" t="s">
        <v>128</v>
      </c>
      <c r="I81" s="520" t="s">
        <v>128</v>
      </c>
      <c r="J81" s="521" t="s">
        <v>128</v>
      </c>
    </row>
    <row r="82" customFormat="false" ht="12.75" hidden="false" customHeight="true" outlineLevel="0" collapsed="false">
      <c r="A82" s="1021" t="s">
        <v>968</v>
      </c>
      <c r="B82" s="1022" t="s">
        <v>964</v>
      </c>
      <c r="C82" s="1023" t="s">
        <v>934</v>
      </c>
      <c r="D82" s="1024" t="s">
        <v>170</v>
      </c>
      <c r="E82" s="1025" t="s">
        <v>170</v>
      </c>
      <c r="F82" s="1025" t="s">
        <v>170</v>
      </c>
      <c r="G82" s="1026" t="s">
        <v>170</v>
      </c>
      <c r="H82" s="1027" t="s">
        <v>170</v>
      </c>
      <c r="I82" s="1028" t="s">
        <v>170</v>
      </c>
      <c r="J82" s="1029" t="n">
        <v>5171475433</v>
      </c>
    </row>
    <row r="83" customFormat="false" ht="12.75" hidden="false" customHeight="false" outlineLevel="0" collapsed="false">
      <c r="A83" s="1021"/>
      <c r="B83" s="1022"/>
      <c r="C83" s="1030" t="s">
        <v>935</v>
      </c>
      <c r="D83" s="1031" t="s">
        <v>170</v>
      </c>
      <c r="E83" s="1032" t="s">
        <v>170</v>
      </c>
      <c r="F83" s="1032" t="s">
        <v>170</v>
      </c>
      <c r="G83" s="144" t="s">
        <v>170</v>
      </c>
      <c r="H83" s="461" t="s">
        <v>170</v>
      </c>
      <c r="I83" s="1033" t="s">
        <v>170</v>
      </c>
      <c r="J83" s="1034" t="n">
        <v>4828524567</v>
      </c>
    </row>
    <row r="84" customFormat="false" ht="13.5" hidden="false" customHeight="false" outlineLevel="0" collapsed="false">
      <c r="A84" s="1021"/>
      <c r="B84" s="1022"/>
      <c r="C84" s="1030" t="s">
        <v>936</v>
      </c>
      <c r="D84" s="1031" t="s">
        <v>170</v>
      </c>
      <c r="E84" s="1032" t="s">
        <v>170</v>
      </c>
      <c r="F84" s="1032" t="s">
        <v>170</v>
      </c>
      <c r="G84" s="144" t="s">
        <v>170</v>
      </c>
      <c r="H84" s="461" t="s">
        <v>170</v>
      </c>
      <c r="I84" s="1033" t="s">
        <v>170</v>
      </c>
      <c r="J84" s="1034" t="s">
        <v>170</v>
      </c>
    </row>
    <row r="85" customFormat="false" ht="12.75" hidden="false" customHeight="false" outlineLevel="0" collapsed="false">
      <c r="A85" s="1021"/>
      <c r="B85" s="1035" t="s">
        <v>965</v>
      </c>
      <c r="C85" s="1023" t="s">
        <v>934</v>
      </c>
      <c r="D85" s="1031" t="s">
        <v>128</v>
      </c>
      <c r="E85" s="1032" t="s">
        <v>128</v>
      </c>
      <c r="F85" s="1032" t="s">
        <v>128</v>
      </c>
      <c r="G85" s="144" t="s">
        <v>128</v>
      </c>
      <c r="H85" s="461" t="s">
        <v>128</v>
      </c>
      <c r="I85" s="1033" t="s">
        <v>128</v>
      </c>
      <c r="J85" s="1034" t="s">
        <v>128</v>
      </c>
    </row>
    <row r="86" customFormat="false" ht="12.75" hidden="false" customHeight="false" outlineLevel="0" collapsed="false">
      <c r="A86" s="1021"/>
      <c r="B86" s="1035"/>
      <c r="C86" s="1030" t="s">
        <v>935</v>
      </c>
      <c r="D86" s="1031" t="s">
        <v>128</v>
      </c>
      <c r="E86" s="1032" t="s">
        <v>128</v>
      </c>
      <c r="F86" s="1032" t="s">
        <v>128</v>
      </c>
      <c r="G86" s="144" t="s">
        <v>128</v>
      </c>
      <c r="H86" s="461" t="s">
        <v>128</v>
      </c>
      <c r="I86" s="1033" t="s">
        <v>128</v>
      </c>
      <c r="J86" s="1034" t="s">
        <v>128</v>
      </c>
    </row>
    <row r="87" customFormat="false" ht="13.5" hidden="false" customHeight="false" outlineLevel="0" collapsed="false">
      <c r="A87" s="1021"/>
      <c r="B87" s="1035"/>
      <c r="C87" s="1037" t="s">
        <v>936</v>
      </c>
      <c r="D87" s="1038" t="s">
        <v>128</v>
      </c>
      <c r="E87" s="1039" t="s">
        <v>128</v>
      </c>
      <c r="F87" s="1039" t="s">
        <v>128</v>
      </c>
      <c r="G87" s="1040" t="s">
        <v>128</v>
      </c>
      <c r="H87" s="1041" t="s">
        <v>128</v>
      </c>
      <c r="I87" s="1042" t="s">
        <v>128</v>
      </c>
      <c r="J87" s="1043" t="s">
        <v>128</v>
      </c>
    </row>
    <row r="88" customFormat="false" ht="12.75" hidden="false" customHeight="true" outlineLevel="0" collapsed="false">
      <c r="A88" s="1044" t="s">
        <v>969</v>
      </c>
      <c r="B88" s="1022" t="s">
        <v>964</v>
      </c>
      <c r="C88" s="1023" t="s">
        <v>934</v>
      </c>
      <c r="D88" s="1024"/>
      <c r="E88" s="1025"/>
      <c r="F88" s="1025"/>
      <c r="G88" s="1026"/>
      <c r="H88" s="1027"/>
      <c r="I88" s="1028"/>
      <c r="J88" s="1029"/>
    </row>
    <row r="89" customFormat="false" ht="12.75" hidden="false" customHeight="false" outlineLevel="0" collapsed="false">
      <c r="A89" s="1044"/>
      <c r="B89" s="1022"/>
      <c r="C89" s="1030" t="s">
        <v>935</v>
      </c>
      <c r="D89" s="1031"/>
      <c r="E89" s="1032"/>
      <c r="F89" s="1032"/>
      <c r="G89" s="144"/>
      <c r="H89" s="461"/>
      <c r="I89" s="1033"/>
      <c r="J89" s="1034"/>
    </row>
    <row r="90" customFormat="false" ht="13.5" hidden="false" customHeight="false" outlineLevel="0" collapsed="false">
      <c r="A90" s="1044"/>
      <c r="B90" s="1022"/>
      <c r="C90" s="1030" t="s">
        <v>936</v>
      </c>
      <c r="D90" s="1031"/>
      <c r="E90" s="1032"/>
      <c r="F90" s="1032"/>
      <c r="G90" s="144"/>
      <c r="H90" s="461"/>
      <c r="I90" s="1033"/>
      <c r="J90" s="1034"/>
    </row>
    <row r="91" customFormat="false" ht="12.75" hidden="false" customHeight="false" outlineLevel="0" collapsed="false">
      <c r="A91" s="1044"/>
      <c r="B91" s="1035" t="s">
        <v>965</v>
      </c>
      <c r="C91" s="1023" t="s">
        <v>934</v>
      </c>
      <c r="D91" s="1031"/>
      <c r="E91" s="1032"/>
      <c r="F91" s="1032"/>
      <c r="G91" s="144"/>
      <c r="H91" s="461"/>
      <c r="I91" s="1033"/>
      <c r="J91" s="1034"/>
    </row>
    <row r="92" customFormat="false" ht="12.75" hidden="false" customHeight="false" outlineLevel="0" collapsed="false">
      <c r="A92" s="1044"/>
      <c r="B92" s="1035"/>
      <c r="C92" s="1030" t="s">
        <v>935</v>
      </c>
      <c r="D92" s="1031"/>
      <c r="E92" s="1032"/>
      <c r="F92" s="1032"/>
      <c r="G92" s="144"/>
      <c r="H92" s="461"/>
      <c r="I92" s="1033"/>
      <c r="J92" s="1034"/>
    </row>
    <row r="93" customFormat="false" ht="13.5" hidden="false" customHeight="false" outlineLevel="0" collapsed="false">
      <c r="A93" s="1044"/>
      <c r="B93" s="1035"/>
      <c r="C93" s="1045" t="s">
        <v>936</v>
      </c>
      <c r="D93" s="1036"/>
      <c r="E93" s="274"/>
      <c r="F93" s="274"/>
      <c r="G93" s="469"/>
      <c r="H93" s="471"/>
      <c r="I93" s="520"/>
      <c r="J93" s="521"/>
    </row>
    <row r="94" customFormat="false" ht="30.75" hidden="false" customHeight="true" outlineLevel="0" collapsed="false">
      <c r="A94" s="1046" t="s">
        <v>970</v>
      </c>
      <c r="B94" s="1046"/>
      <c r="C94" s="1046"/>
      <c r="D94" s="1046"/>
      <c r="E94" s="1046"/>
      <c r="F94" s="1046"/>
      <c r="G94" s="1046"/>
      <c r="H94" s="1046"/>
      <c r="I94" s="1046"/>
      <c r="J94" s="1046"/>
    </row>
    <row r="95" customFormat="false" ht="30.75" hidden="false" customHeight="true" outlineLevel="0" collapsed="false">
      <c r="A95" s="1047" t="s">
        <v>971</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72</v>
      </c>
      <c r="K1" s="112" t="s">
        <v>79</v>
      </c>
    </row>
    <row r="2" customFormat="false" ht="17.25" hidden="false" customHeight="true" outlineLevel="0" collapsed="false">
      <c r="A2" s="662" t="s">
        <v>973</v>
      </c>
      <c r="K2" s="112" t="s">
        <v>81</v>
      </c>
    </row>
    <row r="3" customFormat="false" ht="15.75" hidden="false" customHeight="true" outlineLevel="0" collapsed="false">
      <c r="A3" s="662" t="s">
        <v>216</v>
      </c>
      <c r="K3" s="112" t="s">
        <v>82</v>
      </c>
    </row>
    <row r="4" customFormat="false" ht="13.5" hidden="false" customHeight="true" outlineLevel="0" collapsed="false">
      <c r="A4" s="1048"/>
      <c r="K4" s="925"/>
    </row>
    <row r="5" customFormat="false" ht="14.25" hidden="false" customHeight="true" outlineLevel="0" collapsed="false">
      <c r="A5" s="152" t="s">
        <v>477</v>
      </c>
      <c r="B5" s="1049" t="s">
        <v>974</v>
      </c>
      <c r="C5" s="1049"/>
      <c r="D5" s="1049"/>
      <c r="E5" s="1049"/>
      <c r="F5" s="1049"/>
      <c r="G5" s="1049"/>
      <c r="H5" s="1049"/>
      <c r="I5" s="1049"/>
      <c r="J5" s="1050" t="s">
        <v>811</v>
      </c>
      <c r="K5" s="1050"/>
    </row>
    <row r="6" customFormat="false" ht="24" hidden="false" customHeight="true" outlineLevel="0" collapsed="false">
      <c r="A6" s="1051" t="s">
        <v>481</v>
      </c>
      <c r="B6" s="938" t="s">
        <v>975</v>
      </c>
      <c r="C6" s="1052" t="s">
        <v>976</v>
      </c>
      <c r="D6" s="1053" t="s">
        <v>977</v>
      </c>
      <c r="E6" s="1053"/>
      <c r="F6" s="1053"/>
      <c r="G6" s="1053"/>
      <c r="H6" s="1053"/>
      <c r="I6" s="1053"/>
      <c r="J6" s="1054" t="s">
        <v>978</v>
      </c>
      <c r="K6" s="1054"/>
    </row>
    <row r="7" customFormat="false" ht="14.25" hidden="false" customHeight="true" outlineLevel="0" collapsed="false">
      <c r="A7" s="511"/>
      <c r="B7" s="291" t="s">
        <v>979</v>
      </c>
      <c r="C7" s="880" t="s">
        <v>980</v>
      </c>
      <c r="D7" s="408" t="s">
        <v>958</v>
      </c>
      <c r="E7" s="408" t="s">
        <v>981</v>
      </c>
      <c r="F7" s="408" t="s">
        <v>960</v>
      </c>
      <c r="G7" s="408" t="s">
        <v>982</v>
      </c>
      <c r="H7" s="1055" t="s">
        <v>983</v>
      </c>
      <c r="I7" s="1056" t="s">
        <v>783</v>
      </c>
      <c r="J7" s="1057" t="s">
        <v>984</v>
      </c>
      <c r="K7" s="1057"/>
    </row>
    <row r="8" customFormat="false" ht="13.5" hidden="false" customHeight="true" outlineLevel="0" collapsed="false">
      <c r="A8" s="962" t="s">
        <v>985</v>
      </c>
      <c r="B8" s="155" t="n">
        <v>6233.3405</v>
      </c>
      <c r="C8" s="1058"/>
      <c r="D8" s="158" t="s">
        <v>170</v>
      </c>
      <c r="E8" s="155" t="n">
        <v>12381335.4</v>
      </c>
      <c r="F8" s="155" t="n">
        <v>20635559</v>
      </c>
      <c r="G8" s="155" t="n">
        <v>145794084.3</v>
      </c>
      <c r="H8" s="155" t="n">
        <v>167890659</v>
      </c>
      <c r="I8" s="158" t="s">
        <v>170</v>
      </c>
      <c r="J8" s="1059" t="s">
        <v>958</v>
      </c>
      <c r="K8" s="1060" t="s">
        <v>170</v>
      </c>
    </row>
    <row r="9" customFormat="false" ht="12" hidden="false" customHeight="true" outlineLevel="0" collapsed="false">
      <c r="A9" s="1061" t="s">
        <v>826</v>
      </c>
      <c r="B9" s="1062"/>
      <c r="C9" s="1063"/>
      <c r="D9" s="1063"/>
      <c r="E9" s="1063"/>
      <c r="F9" s="1063"/>
      <c r="G9" s="1063"/>
      <c r="H9" s="1064"/>
      <c r="I9" s="1065"/>
      <c r="J9" s="1066" t="s">
        <v>981</v>
      </c>
      <c r="K9" s="157" t="n">
        <v>0.00100000000408798</v>
      </c>
    </row>
    <row r="10" customFormat="false" ht="12" hidden="false" customHeight="true" outlineLevel="0" collapsed="false">
      <c r="A10" s="83" t="s">
        <v>827</v>
      </c>
      <c r="B10" s="20" t="n">
        <v>1223.201</v>
      </c>
      <c r="C10" s="20" t="n">
        <v>67.480517</v>
      </c>
      <c r="D10" s="20" t="s">
        <v>170</v>
      </c>
      <c r="E10" s="20" t="n">
        <v>12381335.4</v>
      </c>
      <c r="F10" s="20" t="n">
        <v>20635559</v>
      </c>
      <c r="G10" s="20" t="n">
        <v>49525341.5</v>
      </c>
      <c r="H10" s="20" t="s">
        <v>170</v>
      </c>
      <c r="I10" s="21" t="s">
        <v>170</v>
      </c>
      <c r="J10" s="1066" t="s">
        <v>982</v>
      </c>
      <c r="K10" s="157" t="n">
        <v>0.0200000000020121</v>
      </c>
    </row>
    <row r="11" customFormat="false" ht="13.5" hidden="false" customHeight="true" outlineLevel="0" collapsed="false">
      <c r="A11" s="83" t="s">
        <v>828</v>
      </c>
      <c r="B11" s="20" t="n">
        <v>5010.1395</v>
      </c>
      <c r="C11" s="20" t="n">
        <v>52.7249593</v>
      </c>
      <c r="D11" s="20" t="s">
        <v>170</v>
      </c>
      <c r="E11" s="20" t="s">
        <v>170</v>
      </c>
      <c r="F11" s="20" t="s">
        <v>170</v>
      </c>
      <c r="G11" s="20" t="n">
        <v>96268742.8</v>
      </c>
      <c r="H11" s="20" t="n">
        <v>167890659</v>
      </c>
      <c r="I11" s="21" t="s">
        <v>170</v>
      </c>
      <c r="J11" s="1067" t="s">
        <v>986</v>
      </c>
      <c r="K11" s="157" t="n">
        <v>0.00661611332500161</v>
      </c>
    </row>
    <row r="12" customFormat="false" ht="12" hidden="false" customHeight="true" outlineLevel="0" collapsed="false">
      <c r="A12" s="1061" t="s">
        <v>829</v>
      </c>
      <c r="B12" s="1062"/>
      <c r="C12" s="1063"/>
      <c r="D12" s="1063"/>
      <c r="E12" s="1063"/>
      <c r="F12" s="1063"/>
      <c r="G12" s="1063"/>
      <c r="H12" s="1064"/>
      <c r="I12" s="1065"/>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2" t="s">
        <v>884</v>
      </c>
      <c r="B16" s="20" t="n">
        <v>23964.86</v>
      </c>
      <c r="C16" s="20" t="n">
        <v>5.08439872</v>
      </c>
      <c r="D16" s="20" t="s">
        <v>170</v>
      </c>
      <c r="E16" s="20" t="s">
        <v>170</v>
      </c>
      <c r="F16" s="20" t="s">
        <v>170</v>
      </c>
      <c r="G16" s="20" t="n">
        <v>19971609.2</v>
      </c>
      <c r="H16" s="20" t="n">
        <v>101875294</v>
      </c>
      <c r="I16" s="21" t="s">
        <v>170</v>
      </c>
    </row>
    <row r="17" customFormat="false" ht="12" hidden="false" customHeight="true" outlineLevel="0" collapsed="false">
      <c r="A17" s="962" t="s">
        <v>889</v>
      </c>
      <c r="B17" s="20" t="n">
        <v>21462.3397</v>
      </c>
      <c r="C17" s="20" t="n">
        <v>9.5665123</v>
      </c>
      <c r="D17" s="20" t="s">
        <v>170</v>
      </c>
      <c r="E17" s="20" t="s">
        <v>170</v>
      </c>
      <c r="F17" s="20" t="s">
        <v>170</v>
      </c>
      <c r="G17" s="20" t="s">
        <v>170</v>
      </c>
      <c r="H17" s="20" t="s">
        <v>170</v>
      </c>
      <c r="I17" s="21" t="n">
        <v>205319736</v>
      </c>
    </row>
    <row r="18" customFormat="false" ht="12" hidden="false" customHeight="true" outlineLevel="0" collapsed="false">
      <c r="A18" s="962" t="s">
        <v>890</v>
      </c>
      <c r="B18" s="20" t="n">
        <v>145063.074</v>
      </c>
      <c r="C18" s="20" t="n">
        <v>0.449777643</v>
      </c>
      <c r="D18" s="20" t="s">
        <v>170</v>
      </c>
      <c r="E18" s="20" t="s">
        <v>170</v>
      </c>
      <c r="F18" s="20" t="s">
        <v>170</v>
      </c>
      <c r="G18" s="20" t="s">
        <v>170</v>
      </c>
      <c r="H18" s="20" t="s">
        <v>170</v>
      </c>
      <c r="I18" s="21" t="n">
        <v>65246127.6</v>
      </c>
    </row>
    <row r="19" customFormat="false" ht="12" hidden="false" customHeight="true" outlineLevel="0" collapsed="false">
      <c r="A19" s="1068" t="s">
        <v>883</v>
      </c>
      <c r="B19" s="20" t="s">
        <v>170</v>
      </c>
      <c r="C19" s="20" t="s">
        <v>170</v>
      </c>
      <c r="D19" s="20" t="s">
        <v>170</v>
      </c>
      <c r="E19" s="20" t="s">
        <v>170</v>
      </c>
      <c r="F19" s="20" t="s">
        <v>170</v>
      </c>
      <c r="G19" s="20" t="s">
        <v>170</v>
      </c>
      <c r="H19" s="20" t="s">
        <v>170</v>
      </c>
      <c r="I19" s="21" t="s">
        <v>170</v>
      </c>
    </row>
    <row r="20" customFormat="false" ht="12" hidden="false" customHeight="true" outlineLevel="0" collapsed="false">
      <c r="A20" s="1068" t="s">
        <v>885</v>
      </c>
      <c r="B20" s="20" t="n">
        <v>2627.448</v>
      </c>
      <c r="C20" s="20" t="n">
        <v>11.2406145</v>
      </c>
      <c r="D20" s="20" t="s">
        <v>170</v>
      </c>
      <c r="E20" s="20" t="s">
        <v>170</v>
      </c>
      <c r="F20" s="20" t="s">
        <v>170</v>
      </c>
      <c r="G20" s="20" t="s">
        <v>170</v>
      </c>
      <c r="H20" s="20" t="n">
        <v>29534130</v>
      </c>
      <c r="I20" s="21" t="s">
        <v>170</v>
      </c>
    </row>
    <row r="21" customFormat="false" ht="12.75" hidden="false" customHeight="false" outlineLevel="0" collapsed="false">
      <c r="A21" s="1068" t="s">
        <v>987</v>
      </c>
      <c r="B21" s="20" t="s">
        <v>170</v>
      </c>
      <c r="C21" s="20" t="s">
        <v>170</v>
      </c>
      <c r="D21" s="20" t="s">
        <v>170</v>
      </c>
      <c r="E21" s="20" t="s">
        <v>170</v>
      </c>
      <c r="F21" s="20" t="s">
        <v>170</v>
      </c>
      <c r="G21" s="20" t="s">
        <v>170</v>
      </c>
      <c r="H21" s="20" t="s">
        <v>170</v>
      </c>
      <c r="I21" s="21" t="s">
        <v>170</v>
      </c>
    </row>
    <row r="22" customFormat="false" ht="12" hidden="false" customHeight="true" outlineLevel="0" collapsed="false">
      <c r="A22" s="1068" t="s">
        <v>887</v>
      </c>
      <c r="B22" s="20" t="n">
        <v>238.096</v>
      </c>
      <c r="C22" s="20" t="n">
        <v>40</v>
      </c>
      <c r="D22" s="20" t="s">
        <v>170</v>
      </c>
      <c r="E22" s="20" t="n">
        <v>714288</v>
      </c>
      <c r="F22" s="20" t="n">
        <v>1190480</v>
      </c>
      <c r="G22" s="20" t="n">
        <v>2857152</v>
      </c>
      <c r="H22" s="20" t="n">
        <v>4761920</v>
      </c>
      <c r="I22" s="21" t="s">
        <v>170</v>
      </c>
    </row>
    <row r="23" customFormat="false" ht="13.5" hidden="false" customHeight="true" outlineLevel="0" collapsed="false">
      <c r="A23" s="1068" t="s">
        <v>888</v>
      </c>
      <c r="B23" s="20" t="n">
        <v>82.414</v>
      </c>
      <c r="C23" s="20" t="n">
        <v>40</v>
      </c>
      <c r="D23" s="20" t="s">
        <v>170</v>
      </c>
      <c r="E23" s="20" t="n">
        <v>247242</v>
      </c>
      <c r="F23" s="20" t="n">
        <v>412070</v>
      </c>
      <c r="G23" s="20" t="n">
        <v>988968</v>
      </c>
      <c r="H23" s="20" t="n">
        <v>1648280</v>
      </c>
      <c r="I23" s="21" t="s">
        <v>170</v>
      </c>
    </row>
    <row r="24" customFormat="false" ht="14.25" hidden="false" customHeight="true" outlineLevel="0" collapsed="false">
      <c r="A24" s="1069" t="s">
        <v>988</v>
      </c>
      <c r="B24" s="51"/>
      <c r="C24" s="51"/>
      <c r="D24" s="51"/>
      <c r="E24" s="51"/>
      <c r="F24" s="51"/>
      <c r="G24" s="51"/>
      <c r="H24" s="51"/>
      <c r="I24" s="136"/>
    </row>
    <row r="25" customFormat="false" ht="12" hidden="false" customHeight="true" outlineLevel="0" collapsed="false">
      <c r="A25" s="1070" t="s">
        <v>842</v>
      </c>
      <c r="B25" s="20" t="n">
        <v>18914.7019</v>
      </c>
      <c r="C25" s="20" t="n">
        <v>0.586590731</v>
      </c>
      <c r="D25" s="993" t="s">
        <v>170</v>
      </c>
      <c r="E25" s="20" t="s">
        <v>170</v>
      </c>
      <c r="F25" s="20" t="s">
        <v>170</v>
      </c>
      <c r="G25" s="20" t="n">
        <v>11095188.8</v>
      </c>
      <c r="H25" s="20" t="s">
        <v>170</v>
      </c>
      <c r="I25" s="21" t="s">
        <v>170</v>
      </c>
    </row>
    <row r="26" customFormat="false" ht="14.25" hidden="false" customHeight="true" outlineLevel="0" collapsed="false">
      <c r="A26" s="1071" t="s">
        <v>989</v>
      </c>
      <c r="B26" s="258"/>
      <c r="C26" s="258"/>
      <c r="D26" s="158" t="s">
        <v>170</v>
      </c>
      <c r="E26" s="155" t="n">
        <v>13342865.4</v>
      </c>
      <c r="F26" s="155" t="n">
        <v>22238109</v>
      </c>
      <c r="G26" s="155" t="n">
        <v>180707002.3</v>
      </c>
      <c r="H26" s="155" t="n">
        <v>305710283</v>
      </c>
      <c r="I26" s="157" t="n">
        <v>270565863.6</v>
      </c>
    </row>
    <row r="27" customFormat="false" ht="6.75" hidden="false" customHeight="true" outlineLevel="0" collapsed="false">
      <c r="D27" s="31"/>
      <c r="E27" s="31"/>
      <c r="F27" s="31"/>
      <c r="G27" s="31"/>
      <c r="H27" s="31"/>
      <c r="I27" s="31"/>
    </row>
    <row r="28" customFormat="false" ht="12" hidden="false" customHeight="true" outlineLevel="0" collapsed="false">
      <c r="A28" s="306" t="s">
        <v>990</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2" t="s">
        <v>411</v>
      </c>
      <c r="B30" s="1072"/>
      <c r="C30" s="1072"/>
      <c r="D30" s="1072"/>
      <c r="E30" s="1072"/>
      <c r="F30" s="1072"/>
      <c r="G30" s="1072"/>
      <c r="H30" s="1072"/>
      <c r="I30" s="1072"/>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73" t="s">
        <v>923</v>
      </c>
      <c r="B33" s="1073"/>
      <c r="C33" s="1073"/>
      <c r="D33" s="1073"/>
      <c r="E33" s="1073"/>
      <c r="F33" s="1073"/>
      <c r="G33" s="1073"/>
      <c r="H33" s="1073"/>
      <c r="I33" s="1073"/>
    </row>
    <row r="34" customFormat="false" ht="12.75" hidden="false" customHeight="true" outlineLevel="0" collapsed="false">
      <c r="A34" s="967" t="s">
        <v>991</v>
      </c>
      <c r="B34" s="967"/>
      <c r="C34" s="967"/>
      <c r="D34" s="967"/>
      <c r="E34" s="967"/>
      <c r="F34" s="967"/>
      <c r="G34" s="967"/>
      <c r="H34" s="967"/>
      <c r="I34" s="967"/>
    </row>
    <row r="35" customFormat="false" ht="12.75" hidden="false" customHeight="true" outlineLevel="0" collapsed="false">
      <c r="A35" s="1074" t="s">
        <v>992</v>
      </c>
      <c r="B35" s="1074"/>
      <c r="C35" s="1074"/>
      <c r="D35" s="1074"/>
      <c r="E35" s="1074"/>
      <c r="F35" s="1074"/>
      <c r="G35" s="1074"/>
      <c r="H35" s="1074"/>
      <c r="I35" s="1074"/>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93</v>
      </c>
      <c r="G1" s="112" t="s">
        <v>79</v>
      </c>
    </row>
    <row r="2" customFormat="false" ht="15.75" hidden="false" customHeight="true" outlineLevel="0" collapsed="false">
      <c r="A2" s="662" t="s">
        <v>994</v>
      </c>
      <c r="G2" s="112" t="s">
        <v>81</v>
      </c>
    </row>
    <row r="3" customFormat="false" ht="15.75" hidden="false" customHeight="true" outlineLevel="0" collapsed="false">
      <c r="A3" s="662" t="s">
        <v>216</v>
      </c>
      <c r="G3" s="112" t="s">
        <v>82</v>
      </c>
    </row>
    <row r="4" customFormat="false" ht="12.75" hidden="false" customHeight="true" outlineLevel="0" collapsed="false">
      <c r="G4" s="140"/>
    </row>
    <row r="5" customFormat="false" ht="29.25" hidden="false" customHeight="true" outlineLevel="0" collapsed="false">
      <c r="A5" s="757" t="s">
        <v>995</v>
      </c>
      <c r="B5" s="757"/>
      <c r="C5" s="1075" t="s">
        <v>880</v>
      </c>
      <c r="D5" s="1075"/>
      <c r="E5" s="1075"/>
      <c r="F5" s="1076" t="s">
        <v>996</v>
      </c>
      <c r="G5" s="1077" t="s">
        <v>152</v>
      </c>
    </row>
    <row r="6" customFormat="false" ht="14.25" hidden="false" customHeight="true" outlineLevel="0" collapsed="false">
      <c r="A6" s="404"/>
      <c r="B6" s="438"/>
      <c r="C6" s="284" t="s">
        <v>997</v>
      </c>
      <c r="D6" s="401" t="s">
        <v>998</v>
      </c>
      <c r="E6" s="401"/>
      <c r="F6" s="1078" t="s">
        <v>391</v>
      </c>
      <c r="G6" s="764" t="s">
        <v>391</v>
      </c>
    </row>
    <row r="7" customFormat="false" ht="15" hidden="false" customHeight="true" outlineLevel="0" collapsed="false">
      <c r="A7" s="407"/>
      <c r="B7" s="1079"/>
      <c r="C7" s="1080" t="s">
        <v>999</v>
      </c>
      <c r="D7" s="763" t="s">
        <v>1000</v>
      </c>
      <c r="E7" s="408" t="s">
        <v>1001</v>
      </c>
      <c r="F7" s="632" t="s">
        <v>1002</v>
      </c>
      <c r="G7" s="1081" t="s">
        <v>1003</v>
      </c>
    </row>
    <row r="8" customFormat="false" ht="12.75" hidden="false" customHeight="true" outlineLevel="0" collapsed="false">
      <c r="A8" s="841" t="s">
        <v>1004</v>
      </c>
      <c r="B8" s="1082"/>
      <c r="C8" s="411"/>
      <c r="D8" s="1083"/>
      <c r="E8" s="1083"/>
      <c r="F8" s="767"/>
      <c r="G8" s="215" t="n">
        <v>13.25856</v>
      </c>
    </row>
    <row r="9" customFormat="false" ht="12.75" hidden="false" customHeight="true" outlineLevel="0" collapsed="false">
      <c r="A9" s="797" t="s">
        <v>1005</v>
      </c>
      <c r="B9" s="1082"/>
      <c r="C9" s="598" t="n">
        <v>1.10488</v>
      </c>
      <c r="D9" s="1084" t="s">
        <v>1006</v>
      </c>
      <c r="E9" s="599" t="s">
        <v>170</v>
      </c>
      <c r="F9" s="79" t="n">
        <v>12</v>
      </c>
      <c r="G9" s="1085" t="n">
        <v>13.25856</v>
      </c>
    </row>
    <row r="10" customFormat="false" ht="12.75" hidden="false" customHeight="true" outlineLevel="0" collapsed="false">
      <c r="A10" s="1086" t="s">
        <v>1007</v>
      </c>
      <c r="B10" s="1087" t="s">
        <v>1008</v>
      </c>
      <c r="C10" s="599" t="s">
        <v>170</v>
      </c>
      <c r="D10" s="1084" t="s">
        <v>1006</v>
      </c>
      <c r="E10" s="599" t="s">
        <v>128</v>
      </c>
      <c r="F10" s="1088" t="s">
        <v>170</v>
      </c>
      <c r="G10" s="519" t="s">
        <v>170</v>
      </c>
    </row>
    <row r="11" customFormat="false" ht="12.75" hidden="false" customHeight="true" outlineLevel="0" collapsed="false">
      <c r="A11" s="1089"/>
      <c r="B11" s="1090" t="s">
        <v>1009</v>
      </c>
      <c r="C11" s="599" t="s">
        <v>170</v>
      </c>
      <c r="D11" s="1084" t="s">
        <v>1006</v>
      </c>
      <c r="E11" s="599" t="s">
        <v>128</v>
      </c>
      <c r="F11" s="107" t="s">
        <v>170</v>
      </c>
      <c r="G11" s="521" t="s">
        <v>170</v>
      </c>
    </row>
    <row r="12" customFormat="false" ht="12" hidden="false" customHeight="true" outlineLevel="0" collapsed="false">
      <c r="A12" s="840" t="s">
        <v>1010</v>
      </c>
      <c r="B12" s="1082"/>
      <c r="C12" s="684"/>
      <c r="D12" s="684"/>
      <c r="E12" s="684"/>
      <c r="F12" s="684"/>
      <c r="G12" s="215" t="s">
        <v>170</v>
      </c>
    </row>
    <row r="13" customFormat="false" ht="12.75" hidden="false" customHeight="true" outlineLevel="0" collapsed="false">
      <c r="A13" s="797" t="s">
        <v>1011</v>
      </c>
      <c r="B13" s="1091"/>
      <c r="C13" s="599" t="s">
        <v>170</v>
      </c>
      <c r="D13" s="1084" t="s">
        <v>1006</v>
      </c>
      <c r="E13" s="599" t="s">
        <v>128</v>
      </c>
      <c r="F13" s="1088" t="s">
        <v>170</v>
      </c>
      <c r="G13" s="519" t="s">
        <v>170</v>
      </c>
    </row>
    <row r="14" customFormat="false" ht="12.75" hidden="false" customHeight="true" outlineLevel="0" collapsed="false">
      <c r="A14" s="775" t="s">
        <v>1012</v>
      </c>
      <c r="B14" s="1092"/>
      <c r="C14" s="599" t="s">
        <v>170</v>
      </c>
      <c r="D14" s="1084" t="s">
        <v>1006</v>
      </c>
      <c r="E14" s="599" t="s">
        <v>128</v>
      </c>
      <c r="F14" s="107" t="s">
        <v>170</v>
      </c>
      <c r="G14" s="521" t="s">
        <v>170</v>
      </c>
    </row>
    <row r="15" customFormat="false" ht="12" hidden="false" customHeight="true" outlineLevel="0" collapsed="false">
      <c r="A15" s="840" t="s">
        <v>1013</v>
      </c>
      <c r="B15" s="1082"/>
      <c r="C15" s="684"/>
      <c r="D15" s="684"/>
      <c r="E15" s="684"/>
      <c r="F15" s="684"/>
      <c r="G15" s="215" t="s">
        <v>170</v>
      </c>
    </row>
    <row r="16" customFormat="false" ht="12.75" hidden="false" customHeight="true" outlineLevel="0" collapsed="false">
      <c r="A16" s="797" t="s">
        <v>1014</v>
      </c>
      <c r="B16" s="799"/>
      <c r="C16" s="599" t="s">
        <v>170</v>
      </c>
      <c r="D16" s="1084" t="s">
        <v>1006</v>
      </c>
      <c r="E16" s="599" t="s">
        <v>128</v>
      </c>
      <c r="F16" s="1088" t="s">
        <v>170</v>
      </c>
      <c r="G16" s="519" t="s">
        <v>170</v>
      </c>
    </row>
    <row r="17" customFormat="false" ht="12.75" hidden="false" customHeight="true" outlineLevel="0" collapsed="false">
      <c r="A17" s="775" t="s">
        <v>1015</v>
      </c>
      <c r="B17" s="1093"/>
      <c r="C17" s="599" t="s">
        <v>170</v>
      </c>
      <c r="D17" s="1084" t="s">
        <v>1006</v>
      </c>
      <c r="E17" s="599" t="s">
        <v>128</v>
      </c>
      <c r="F17" s="107" t="s">
        <v>170</v>
      </c>
      <c r="G17" s="521" t="s">
        <v>170</v>
      </c>
    </row>
    <row r="18" customFormat="false" ht="12" hidden="false" customHeight="true" outlineLevel="0" collapsed="false">
      <c r="A18" s="844" t="s">
        <v>1016</v>
      </c>
      <c r="B18" s="1094"/>
      <c r="C18" s="684" t="s">
        <v>170</v>
      </c>
      <c r="D18" s="684"/>
      <c r="E18" s="684"/>
      <c r="F18" s="684"/>
      <c r="G18" s="651" t="s">
        <v>170</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4"/>
      <c r="B20" s="1095" t="s">
        <v>1017</v>
      </c>
      <c r="C20" s="1096" t="s">
        <v>170</v>
      </c>
      <c r="D20" s="684"/>
      <c r="E20" s="684"/>
      <c r="F20" s="684"/>
      <c r="G20" s="1097"/>
    </row>
    <row r="21" customFormat="false" ht="14.25" hidden="false" customHeight="true" outlineLevel="0" collapsed="false">
      <c r="A21" s="1098"/>
      <c r="B21" s="1099" t="s">
        <v>1018</v>
      </c>
      <c r="C21" s="1100" t="n">
        <v>1.10488</v>
      </c>
      <c r="D21" s="1101"/>
      <c r="E21" s="1102"/>
      <c r="F21" s="1103"/>
      <c r="G21" s="1104"/>
    </row>
    <row r="23" customFormat="false" ht="27" hidden="false" customHeight="true" outlineLevel="0" collapsed="false">
      <c r="A23" s="305" t="s">
        <v>1019</v>
      </c>
      <c r="B23" s="305"/>
      <c r="C23" s="305"/>
      <c r="D23" s="305"/>
      <c r="E23" s="305"/>
      <c r="F23" s="305"/>
      <c r="G23" s="305"/>
    </row>
    <row r="24" customFormat="false" ht="13.5" hidden="false" customHeight="true" outlineLevel="0" collapsed="false">
      <c r="A24" s="303" t="s">
        <v>1020</v>
      </c>
      <c r="B24" s="303"/>
      <c r="C24" s="303"/>
      <c r="D24" s="303"/>
      <c r="E24" s="303"/>
      <c r="F24" s="306"/>
      <c r="G24" s="306"/>
    </row>
    <row r="25" customFormat="false" ht="13.5" hidden="false" customHeight="true" outlineLevel="0" collapsed="false">
      <c r="A25" s="303" t="s">
        <v>1021</v>
      </c>
      <c r="B25" s="303"/>
      <c r="C25" s="303"/>
      <c r="D25" s="303"/>
      <c r="E25" s="306"/>
      <c r="F25" s="306"/>
      <c r="G25" s="306"/>
    </row>
    <row r="26" customFormat="false" ht="13.5" hidden="false" customHeight="true" outlineLevel="0" collapsed="false">
      <c r="A26" s="1105" t="s">
        <v>1022</v>
      </c>
      <c r="B26" s="303"/>
      <c r="C26" s="303"/>
      <c r="D26" s="303"/>
      <c r="E26" s="303"/>
      <c r="F26" s="303"/>
      <c r="G26" s="306"/>
    </row>
    <row r="27" customFormat="false" ht="12.75" hidden="false" customHeight="true" outlineLevel="0" collapsed="false">
      <c r="A27" s="140"/>
      <c r="B27" s="140"/>
      <c r="C27" s="140"/>
      <c r="D27" s="140"/>
      <c r="E27" s="140"/>
      <c r="F27" s="140"/>
      <c r="G27" s="140"/>
    </row>
    <row r="28" customFormat="false" ht="12.75" hidden="false" customHeight="true" outlineLevel="0" collapsed="false">
      <c r="A28" s="113" t="s">
        <v>411</v>
      </c>
      <c r="B28" s="185"/>
      <c r="C28" s="185"/>
      <c r="D28" s="185"/>
      <c r="E28" s="185"/>
      <c r="F28" s="185"/>
      <c r="G28" s="186"/>
    </row>
    <row r="29" customFormat="false" ht="27" hidden="false" customHeight="true" outlineLevel="0" collapsed="false">
      <c r="A29" s="1106" t="s">
        <v>921</v>
      </c>
      <c r="B29" s="1106"/>
      <c r="C29" s="1106"/>
      <c r="D29" s="1106"/>
      <c r="E29" s="1106"/>
      <c r="F29" s="1106"/>
      <c r="G29" s="1106"/>
    </row>
    <row r="30" customFormat="false" ht="12.75" hidden="false" customHeight="true" outlineLevel="0" collapsed="false">
      <c r="A30" s="1107" t="s">
        <v>1023</v>
      </c>
      <c r="B30" s="1107"/>
      <c r="C30" s="1107"/>
      <c r="D30" s="1107"/>
      <c r="E30" s="1107"/>
      <c r="F30" s="1107"/>
      <c r="G30" s="1107"/>
    </row>
    <row r="31" customFormat="false" ht="12" hidden="false" customHeight="true" outlineLevel="0" collapsed="false">
      <c r="A31" s="1108" t="s">
        <v>1024</v>
      </c>
      <c r="B31" s="1109"/>
      <c r="C31" s="1109"/>
      <c r="D31" s="1109"/>
      <c r="E31" s="1109"/>
      <c r="F31" s="1109"/>
      <c r="G31" s="1110"/>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1025</v>
      </c>
      <c r="E1" s="112" t="s">
        <v>79</v>
      </c>
    </row>
    <row r="2" customFormat="false" ht="18.75" hidden="false" customHeight="true" outlineLevel="0" collapsed="false">
      <c r="A2" s="662" t="s">
        <v>1026</v>
      </c>
      <c r="E2" s="112" t="s">
        <v>81</v>
      </c>
    </row>
    <row r="3" customFormat="false" ht="15.75" hidden="false" customHeight="true" outlineLevel="0" collapsed="false">
      <c r="A3" s="662" t="s">
        <v>80</v>
      </c>
      <c r="E3" s="112" t="s">
        <v>82</v>
      </c>
    </row>
    <row r="4" customFormat="false" ht="12.75" hidden="false" customHeight="true" outlineLevel="0" collapsed="false">
      <c r="A4" s="624"/>
      <c r="E4" s="625"/>
    </row>
    <row r="5" customFormat="false" ht="24" hidden="false" customHeight="true" outlineLevel="0" collapsed="false">
      <c r="A5" s="757" t="s">
        <v>83</v>
      </c>
      <c r="B5" s="399" t="s">
        <v>1027</v>
      </c>
      <c r="C5" s="399"/>
      <c r="D5" s="936" t="s">
        <v>386</v>
      </c>
      <c r="E5" s="1077" t="s">
        <v>152</v>
      </c>
    </row>
    <row r="6" customFormat="false" ht="13.5" hidden="false" customHeight="true" outlineLevel="0" collapsed="false">
      <c r="A6" s="404"/>
      <c r="B6" s="938" t="s">
        <v>812</v>
      </c>
      <c r="C6" s="406" t="s">
        <v>422</v>
      </c>
      <c r="D6" s="938"/>
      <c r="E6" s="1111" t="s">
        <v>86</v>
      </c>
    </row>
    <row r="7" customFormat="false" ht="15.75" hidden="false" customHeight="true" outlineLevel="0" collapsed="false">
      <c r="A7" s="511"/>
      <c r="B7" s="632"/>
      <c r="C7" s="632" t="s">
        <v>1028</v>
      </c>
      <c r="D7" s="1080" t="s">
        <v>1029</v>
      </c>
      <c r="E7" s="1112" t="s">
        <v>91</v>
      </c>
    </row>
    <row r="8" customFormat="false" ht="13.5" hidden="false" customHeight="true" outlineLevel="0" collapsed="false">
      <c r="A8" s="1113" t="s">
        <v>1030</v>
      </c>
      <c r="B8" s="1114" t="s">
        <v>1031</v>
      </c>
      <c r="C8" s="1115"/>
      <c r="D8" s="1115"/>
      <c r="E8" s="1116" t="n">
        <v>34.532826047</v>
      </c>
    </row>
    <row r="9" customFormat="false" ht="12" hidden="false" customHeight="true" outlineLevel="0" collapsed="false">
      <c r="A9" s="1117" t="s">
        <v>1032</v>
      </c>
      <c r="B9" s="1118" t="s">
        <v>1033</v>
      </c>
      <c r="C9" s="1119" t="n">
        <v>1192932936</v>
      </c>
      <c r="D9" s="155" t="n">
        <v>0.011793076735426</v>
      </c>
      <c r="E9" s="852" t="n">
        <v>22.1074066</v>
      </c>
    </row>
    <row r="10" customFormat="false" ht="12" hidden="false" customHeight="true" outlineLevel="0" collapsed="false">
      <c r="A10" s="1120" t="s">
        <v>1034</v>
      </c>
      <c r="B10" s="1121" t="s">
        <v>1035</v>
      </c>
      <c r="C10" s="20" t="n">
        <v>389135597</v>
      </c>
      <c r="D10" s="155" t="n">
        <v>0.0100889689849384</v>
      </c>
      <c r="E10" s="852" t="n">
        <v>6.16939238</v>
      </c>
    </row>
    <row r="11" customFormat="false" ht="12" hidden="false" customHeight="true" outlineLevel="0" collapsed="false">
      <c r="A11" s="1120" t="s">
        <v>1036</v>
      </c>
      <c r="B11" s="1122" t="s">
        <v>1037</v>
      </c>
      <c r="C11" s="20" t="n">
        <v>200884013</v>
      </c>
      <c r="D11" s="155" t="n">
        <v>0.0125000000010599</v>
      </c>
      <c r="E11" s="852" t="n">
        <v>3.94593597</v>
      </c>
    </row>
    <row r="12" customFormat="false" ht="12" hidden="false" customHeight="true" outlineLevel="0" collapsed="false">
      <c r="A12" s="1120" t="s">
        <v>1038</v>
      </c>
      <c r="B12" s="1121" t="s">
        <v>1039</v>
      </c>
      <c r="C12" s="20" t="n">
        <v>91020737.4</v>
      </c>
      <c r="D12" s="155" t="n">
        <v>0.0124999999874439</v>
      </c>
      <c r="E12" s="852" t="n">
        <v>1.78790734</v>
      </c>
    </row>
    <row r="13" customFormat="false" ht="13.5" hidden="false" customHeight="true" outlineLevel="0" collapsed="false">
      <c r="A13" s="1123" t="s">
        <v>1040</v>
      </c>
      <c r="B13" s="1121" t="s">
        <v>1041</v>
      </c>
      <c r="C13" s="20" t="s">
        <v>170</v>
      </c>
      <c r="D13" s="158" t="s">
        <v>170</v>
      </c>
      <c r="E13" s="848" t="s">
        <v>170</v>
      </c>
    </row>
    <row r="14" customFormat="false" ht="12.75" hidden="false" customHeight="true" outlineLevel="0" collapsed="false">
      <c r="A14" s="1124" t="s">
        <v>1042</v>
      </c>
      <c r="B14" s="1125"/>
      <c r="C14" s="1126"/>
      <c r="D14" s="1127"/>
      <c r="E14" s="157" t="n">
        <v>0.522183757</v>
      </c>
    </row>
    <row r="15" customFormat="false" ht="24" hidden="false" customHeight="true" outlineLevel="0" collapsed="false">
      <c r="A15" s="134" t="s">
        <v>1043</v>
      </c>
      <c r="B15" s="1128" t="s">
        <v>1044</v>
      </c>
      <c r="C15" s="41" t="n">
        <v>20950262</v>
      </c>
      <c r="D15" s="155" t="n">
        <v>0.0124624998887183</v>
      </c>
      <c r="E15" s="1129" t="n">
        <v>0.410288435</v>
      </c>
    </row>
    <row r="16" customFormat="false" ht="24" hidden="false" customHeight="true" outlineLevel="0" collapsed="false">
      <c r="A16" s="134" t="s">
        <v>1045</v>
      </c>
      <c r="B16" s="1128" t="s">
        <v>1046</v>
      </c>
      <c r="C16" s="41" t="n">
        <v>5713630</v>
      </c>
      <c r="D16" s="155" t="n">
        <v>0.0124624998972525</v>
      </c>
      <c r="E16" s="1129" t="n">
        <v>0.111895322</v>
      </c>
    </row>
    <row r="17" customFormat="false" ht="16.5" hidden="false" customHeight="true" outlineLevel="0" collapsed="false">
      <c r="A17" s="1130" t="s">
        <v>1047</v>
      </c>
      <c r="B17" s="1131" t="s">
        <v>1048</v>
      </c>
      <c r="C17" s="1132" t="n">
        <v>305710283</v>
      </c>
      <c r="D17" s="1133" t="n">
        <v>0.0168416354928364</v>
      </c>
      <c r="E17" s="1129" t="n">
        <v>8.09075324</v>
      </c>
    </row>
    <row r="18" customFormat="false" ht="12" hidden="false" customHeight="true" outlineLevel="0" collapsed="false">
      <c r="A18" s="1134" t="s">
        <v>1049</v>
      </c>
      <c r="B18" s="1135"/>
      <c r="C18" s="1136"/>
      <c r="D18" s="1137"/>
      <c r="E18" s="157" t="n">
        <v>25.56261172</v>
      </c>
    </row>
    <row r="19" customFormat="false" ht="12" hidden="false" customHeight="true" outlineLevel="0" collapsed="false">
      <c r="A19" s="1120" t="s">
        <v>1050</v>
      </c>
      <c r="B19" s="1121" t="s">
        <v>1051</v>
      </c>
      <c r="C19" s="20" t="n">
        <v>190879622</v>
      </c>
      <c r="D19" s="155" t="n">
        <v>0.0100000000094681</v>
      </c>
      <c r="E19" s="852" t="n">
        <v>2.99953692</v>
      </c>
    </row>
    <row r="20" customFormat="false" ht="24" hidden="false" customHeight="true" outlineLevel="0" collapsed="false">
      <c r="A20" s="1120" t="s">
        <v>1052</v>
      </c>
      <c r="B20" s="1138" t="s">
        <v>1053</v>
      </c>
      <c r="C20" s="20" t="n">
        <v>574332813</v>
      </c>
      <c r="D20" s="155" t="n">
        <v>0.0250000000038143</v>
      </c>
      <c r="E20" s="852" t="n">
        <v>22.5630748</v>
      </c>
    </row>
    <row r="21" customFormat="false" ht="14.25" hidden="false" customHeight="true" outlineLevel="0" collapsed="false">
      <c r="A21" s="78" t="s">
        <v>1054</v>
      </c>
      <c r="B21" s="1135"/>
      <c r="C21" s="88"/>
      <c r="D21" s="1137"/>
      <c r="E21" s="159" t="s">
        <v>128</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55</v>
      </c>
      <c r="B24" s="1140"/>
      <c r="C24" s="1140"/>
      <c r="D24" s="1140"/>
      <c r="E24" s="1140"/>
    </row>
    <row r="25" customFormat="false" ht="9" hidden="false" customHeight="true" outlineLevel="0" collapsed="false">
      <c r="A25" s="625"/>
      <c r="B25" s="625"/>
      <c r="C25" s="625"/>
      <c r="D25" s="625"/>
      <c r="E25" s="625"/>
    </row>
    <row r="26" customFormat="false" ht="12" hidden="false" customHeight="true" outlineLevel="0" collapsed="false">
      <c r="A26" s="113" t="s">
        <v>467</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8" t="s">
        <v>923</v>
      </c>
      <c r="B28" s="784"/>
      <c r="C28" s="784"/>
      <c r="D28" s="784"/>
      <c r="E28" s="785"/>
    </row>
    <row r="29" customFormat="false" ht="12.75" hidden="false" customHeight="true" outlineLevel="0" collapsed="false">
      <c r="A29" s="1008" t="s">
        <v>1056</v>
      </c>
      <c r="B29" s="784"/>
      <c r="C29" s="784"/>
      <c r="D29" s="784"/>
      <c r="E29" s="785"/>
    </row>
    <row r="30" customFormat="false" ht="13.5" hidden="false" customHeight="true" outlineLevel="0" collapsed="false">
      <c r="A30" s="1008" t="s">
        <v>1057</v>
      </c>
      <c r="B30" s="784"/>
      <c r="C30" s="784"/>
      <c r="D30" s="784"/>
      <c r="E30" s="785"/>
    </row>
    <row r="31" customFormat="false" ht="13.5" hidden="false" customHeight="true" outlineLevel="0" collapsed="false">
      <c r="A31" s="1008" t="s">
        <v>1058</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1025</v>
      </c>
      <c r="C1" s="112" t="s">
        <v>79</v>
      </c>
    </row>
    <row r="2" customFormat="false" ht="18.75" hidden="false" customHeight="true" outlineLevel="0" collapsed="false">
      <c r="A2" s="662" t="s">
        <v>1059</v>
      </c>
      <c r="C2" s="112" t="s">
        <v>81</v>
      </c>
    </row>
    <row r="3" customFormat="false" ht="15.75" hidden="false" customHeight="true" outlineLevel="0" collapsed="false">
      <c r="A3" s="662" t="s">
        <v>112</v>
      </c>
      <c r="C3" s="112" t="s">
        <v>82</v>
      </c>
    </row>
    <row r="4" customFormat="false" ht="12.75" hidden="false" customHeight="true" outlineLevel="0" collapsed="false">
      <c r="A4" s="140"/>
      <c r="C4" s="140"/>
    </row>
    <row r="5" customFormat="false" ht="13.5" hidden="false" customHeight="true" outlineLevel="0" collapsed="false">
      <c r="A5" s="110" t="s">
        <v>476</v>
      </c>
      <c r="B5" s="110"/>
      <c r="C5" s="140"/>
    </row>
    <row r="6" customFormat="false" ht="14.25" hidden="false" customHeight="true" outlineLevel="0" collapsed="false">
      <c r="A6" s="1141" t="s">
        <v>1060</v>
      </c>
      <c r="B6" s="399" t="s">
        <v>812</v>
      </c>
      <c r="C6" s="400" t="s">
        <v>422</v>
      </c>
    </row>
    <row r="7" customFormat="false" ht="13.5" hidden="false" customHeight="true" outlineLevel="0" collapsed="false">
      <c r="A7" s="1142" t="s">
        <v>1061</v>
      </c>
      <c r="B7" s="1138" t="s">
        <v>1062</v>
      </c>
      <c r="C7" s="852" t="n">
        <v>0.288934302</v>
      </c>
    </row>
    <row r="8" customFormat="false" ht="13.5" hidden="false" customHeight="true" outlineLevel="0" collapsed="false">
      <c r="A8" s="1142" t="s">
        <v>1063</v>
      </c>
      <c r="B8" s="1138" t="s">
        <v>1064</v>
      </c>
      <c r="C8" s="848" t="s">
        <v>170</v>
      </c>
    </row>
    <row r="9" customFormat="false" ht="15.75" hidden="false" customHeight="true" outlineLevel="0" collapsed="false">
      <c r="A9" s="947" t="s">
        <v>1065</v>
      </c>
      <c r="B9" s="1143" t="s">
        <v>1066</v>
      </c>
      <c r="C9" s="852" t="n">
        <v>0.056553863</v>
      </c>
    </row>
    <row r="10" customFormat="false" ht="13.5" hidden="false" customHeight="true" outlineLevel="0" collapsed="false">
      <c r="A10" s="947" t="s">
        <v>1067</v>
      </c>
      <c r="B10" s="1143" t="s">
        <v>1068</v>
      </c>
      <c r="C10" s="852" t="n">
        <v>0.203000569</v>
      </c>
    </row>
    <row r="11" customFormat="false" ht="13.5" hidden="false" customHeight="true" outlineLevel="0" collapsed="false">
      <c r="A11" s="947" t="s">
        <v>1069</v>
      </c>
      <c r="B11" s="1138" t="s">
        <v>1070</v>
      </c>
      <c r="C11" s="852" t="n">
        <v>0.38572309</v>
      </c>
    </row>
    <row r="12" customFormat="false" ht="13.5" hidden="false" customHeight="true" outlineLevel="0" collapsed="false">
      <c r="A12" s="947" t="s">
        <v>1071</v>
      </c>
      <c r="B12" s="1138" t="s">
        <v>1072</v>
      </c>
      <c r="C12" s="852" t="n">
        <v>0.3</v>
      </c>
    </row>
    <row r="13" customFormat="false" ht="13.5" hidden="false" customHeight="true" outlineLevel="0" collapsed="false">
      <c r="A13" s="947" t="s">
        <v>1073</v>
      </c>
      <c r="B13" s="1138" t="s">
        <v>1074</v>
      </c>
      <c r="C13" s="852" t="n">
        <v>0.023564806</v>
      </c>
    </row>
    <row r="14" customFormat="false" ht="13.5" hidden="false" customHeight="true" outlineLevel="0" collapsed="false">
      <c r="A14" s="947" t="s">
        <v>1075</v>
      </c>
      <c r="B14" s="1138" t="s">
        <v>1076</v>
      </c>
      <c r="C14" s="852" t="n">
        <v>0.005556861</v>
      </c>
    </row>
    <row r="15" customFormat="false" ht="15.75" hidden="false" customHeight="true" outlineLevel="0" collapsed="false">
      <c r="A15" s="947" t="s">
        <v>1077</v>
      </c>
      <c r="B15" s="1138" t="s">
        <v>1078</v>
      </c>
      <c r="C15" s="848" t="s">
        <v>128</v>
      </c>
    </row>
    <row r="16" customFormat="false" ht="12" hidden="false" customHeight="true" outlineLevel="0" collapsed="false">
      <c r="A16" s="947" t="s">
        <v>1079</v>
      </c>
      <c r="B16" s="947"/>
      <c r="C16" s="1127" t="s">
        <v>128</v>
      </c>
    </row>
    <row r="17" customFormat="false" ht="12" hidden="false" customHeight="true" outlineLevel="0" collapsed="false">
      <c r="A17" s="31"/>
      <c r="B17" s="31"/>
      <c r="C17" s="31"/>
    </row>
    <row r="18" customFormat="false" ht="12" hidden="false" customHeight="true" outlineLevel="0" collapsed="false">
      <c r="A18" s="302" t="s">
        <v>1080</v>
      </c>
      <c r="B18" s="302"/>
      <c r="C18" s="302"/>
    </row>
    <row r="19" customFormat="false" ht="12" hidden="false" customHeight="true" outlineLevel="0" collapsed="false">
      <c r="A19" s="302"/>
      <c r="B19" s="302"/>
      <c r="C19" s="30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9</v>
      </c>
    </row>
    <row r="2" customFormat="false" ht="15.75" hidden="false" customHeight="true" outlineLevel="0" collapsed="false">
      <c r="A2" s="4" t="s">
        <v>1082</v>
      </c>
      <c r="J2" s="112" t="s">
        <v>81</v>
      </c>
    </row>
    <row r="3" customFormat="false" ht="15.75" hidden="false" customHeight="true" outlineLevel="0" collapsed="false">
      <c r="A3" s="4" t="s">
        <v>216</v>
      </c>
      <c r="J3" s="112" t="s">
        <v>82</v>
      </c>
    </row>
    <row r="4" customFormat="false" ht="12.75" hidden="false" customHeight="true" outlineLevel="0" collapsed="false">
      <c r="J4" s="140"/>
    </row>
    <row r="5" customFormat="false" ht="24.75" hidden="false" customHeight="true" outlineLevel="0" collapsed="false">
      <c r="A5" s="757" t="s">
        <v>83</v>
      </c>
      <c r="B5" s="399" t="s">
        <v>974</v>
      </c>
      <c r="C5" s="399"/>
      <c r="D5" s="399"/>
      <c r="E5" s="399"/>
      <c r="F5" s="399"/>
      <c r="G5" s="1075" t="s">
        <v>386</v>
      </c>
      <c r="H5" s="1075"/>
      <c r="I5" s="934" t="s">
        <v>152</v>
      </c>
      <c r="J5" s="934"/>
    </row>
    <row r="6" customFormat="false" ht="42.75" hidden="false" customHeight="true" outlineLevel="0" collapsed="false">
      <c r="A6" s="757"/>
      <c r="B6" s="938" t="s">
        <v>1083</v>
      </c>
      <c r="C6" s="284" t="s">
        <v>1084</v>
      </c>
      <c r="D6" s="408" t="s">
        <v>1085</v>
      </c>
      <c r="E6" s="284" t="s">
        <v>1086</v>
      </c>
      <c r="F6" s="408" t="s">
        <v>1087</v>
      </c>
      <c r="G6" s="401" t="s">
        <v>423</v>
      </c>
      <c r="H6" s="836" t="s">
        <v>424</v>
      </c>
      <c r="I6" s="401" t="s">
        <v>423</v>
      </c>
      <c r="J6" s="837" t="s">
        <v>424</v>
      </c>
    </row>
    <row r="7" customFormat="false" ht="12.75" hidden="false" customHeight="true" outlineLevel="0" collapsed="false">
      <c r="A7" s="1144"/>
      <c r="B7" s="880" t="s">
        <v>1088</v>
      </c>
      <c r="C7" s="880" t="s">
        <v>1089</v>
      </c>
      <c r="D7" s="408"/>
      <c r="E7" s="880" t="s">
        <v>1090</v>
      </c>
      <c r="F7" s="408"/>
      <c r="G7" s="632" t="s">
        <v>1091</v>
      </c>
      <c r="H7" s="632"/>
      <c r="I7" s="1081" t="s">
        <v>91</v>
      </c>
      <c r="J7" s="1081"/>
    </row>
    <row r="8" customFormat="false" ht="12.75" hidden="false" customHeight="true" outlineLevel="0" collapsed="false">
      <c r="A8" s="1145" t="s">
        <v>1092</v>
      </c>
      <c r="B8" s="174"/>
      <c r="C8" s="174"/>
      <c r="D8" s="174"/>
      <c r="E8" s="174"/>
      <c r="F8" s="174"/>
      <c r="G8" s="174"/>
      <c r="H8" s="174"/>
      <c r="I8" s="214" t="s">
        <v>170</v>
      </c>
      <c r="J8" s="639" t="s">
        <v>17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76</v>
      </c>
      <c r="B10" s="140"/>
      <c r="C10" s="140"/>
    </row>
    <row r="11" customFormat="false" ht="12" hidden="false" customHeight="true" outlineLevel="0" collapsed="false">
      <c r="A11" s="1147"/>
      <c r="B11" s="1148" t="s">
        <v>1093</v>
      </c>
      <c r="C11" s="400" t="s">
        <v>1094</v>
      </c>
    </row>
    <row r="12" customFormat="false" ht="12" hidden="false" customHeight="true" outlineLevel="0" collapsed="false">
      <c r="A12" s="1149" t="s">
        <v>1095</v>
      </c>
      <c r="B12" s="130" t="s">
        <v>128</v>
      </c>
      <c r="C12" s="519" t="s">
        <v>128</v>
      </c>
    </row>
    <row r="13" customFormat="false" ht="12" hidden="false" customHeight="true" outlineLevel="0" collapsed="false">
      <c r="A13" s="100" t="s">
        <v>1096</v>
      </c>
      <c r="B13" s="130" t="s">
        <v>128</v>
      </c>
      <c r="C13" s="519" t="s">
        <v>128</v>
      </c>
    </row>
    <row r="14" customFormat="false" ht="12.75" hidden="false" customHeight="true" outlineLevel="0" collapsed="false">
      <c r="A14" s="515" t="s">
        <v>1097</v>
      </c>
      <c r="B14" s="274" t="s">
        <v>128</v>
      </c>
      <c r="C14" s="521" t="s">
        <v>128</v>
      </c>
    </row>
    <row r="16" customFormat="false" ht="12.75" hidden="false" customHeight="true" outlineLevel="0" collapsed="false"/>
    <row r="17" customFormat="false" ht="12" hidden="false" customHeight="true" outlineLevel="0" collapsed="false">
      <c r="A17" s="113" t="s">
        <v>411</v>
      </c>
      <c r="B17" s="185"/>
      <c r="C17" s="185"/>
      <c r="D17" s="185"/>
      <c r="E17" s="185"/>
      <c r="F17" s="185"/>
      <c r="G17" s="185"/>
      <c r="H17" s="185"/>
      <c r="I17" s="185"/>
      <c r="J17" s="186"/>
    </row>
    <row r="18" customFormat="false" ht="24.75" hidden="false" customHeight="true" outlineLevel="0" collapsed="false">
      <c r="A18" s="1150" t="s">
        <v>1098</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9</v>
      </c>
    </row>
    <row r="2" customFormat="false" ht="15.75" hidden="false" customHeight="true" outlineLevel="0" collapsed="false">
      <c r="A2" s="4" t="s">
        <v>1100</v>
      </c>
      <c r="M2" s="112" t="s">
        <v>81</v>
      </c>
    </row>
    <row r="3" customFormat="false" ht="15.75" hidden="false" customHeight="true" outlineLevel="0" collapsed="false">
      <c r="A3" s="4" t="s">
        <v>216</v>
      </c>
      <c r="M3" s="112" t="s">
        <v>82</v>
      </c>
    </row>
    <row r="4" customFormat="false" ht="12.75" hidden="false" customHeight="true" outlineLevel="0" collapsed="false">
      <c r="M4" s="625"/>
    </row>
    <row r="5" customFormat="false" ht="12.75" hidden="false" customHeight="true" outlineLevel="0" collapsed="false">
      <c r="A5" s="757" t="s">
        <v>477</v>
      </c>
      <c r="B5" s="399" t="s">
        <v>1101</v>
      </c>
      <c r="C5" s="399"/>
      <c r="D5" s="399"/>
      <c r="E5" s="399"/>
      <c r="F5" s="399"/>
      <c r="G5" s="399"/>
      <c r="H5" s="399"/>
      <c r="I5" s="399"/>
      <c r="J5" s="399" t="s">
        <v>386</v>
      </c>
      <c r="K5" s="399"/>
      <c r="L5" s="400" t="s">
        <v>152</v>
      </c>
      <c r="M5" s="400"/>
    </row>
    <row r="6" customFormat="false" ht="36" hidden="false" customHeight="true" outlineLevel="0" collapsed="false">
      <c r="A6" s="1051" t="s">
        <v>481</v>
      </c>
      <c r="B6" s="284" t="s">
        <v>1102</v>
      </c>
      <c r="C6" s="408" t="s">
        <v>1103</v>
      </c>
      <c r="D6" s="408" t="s">
        <v>1104</v>
      </c>
      <c r="E6" s="408" t="s">
        <v>1105</v>
      </c>
      <c r="F6" s="284" t="s">
        <v>1096</v>
      </c>
      <c r="G6" s="284" t="s">
        <v>1106</v>
      </c>
      <c r="H6" s="408" t="s">
        <v>1107</v>
      </c>
      <c r="I6" s="408" t="s">
        <v>1108</v>
      </c>
      <c r="J6" s="401" t="s">
        <v>391</v>
      </c>
      <c r="K6" s="836" t="s">
        <v>814</v>
      </c>
      <c r="L6" s="401" t="s">
        <v>391</v>
      </c>
      <c r="M6" s="837" t="s">
        <v>814</v>
      </c>
    </row>
    <row r="7" customFormat="false" ht="12.75" hidden="false" customHeight="true" outlineLevel="0" collapsed="false">
      <c r="A7" s="511"/>
      <c r="B7" s="880" t="s">
        <v>707</v>
      </c>
      <c r="C7" s="408"/>
      <c r="D7" s="408"/>
      <c r="E7" s="408"/>
      <c r="F7" s="880"/>
      <c r="G7" s="880" t="s">
        <v>1090</v>
      </c>
      <c r="H7" s="408"/>
      <c r="I7" s="408"/>
      <c r="J7" s="408" t="s">
        <v>1091</v>
      </c>
      <c r="K7" s="408"/>
      <c r="L7" s="409" t="s">
        <v>91</v>
      </c>
      <c r="M7" s="409"/>
    </row>
    <row r="8" customFormat="false" ht="12.75" hidden="false" customHeight="true" outlineLevel="0" collapsed="false">
      <c r="A8" s="163" t="s">
        <v>1109</v>
      </c>
      <c r="B8" s="411"/>
      <c r="C8" s="411"/>
      <c r="D8" s="411"/>
      <c r="E8" s="411"/>
      <c r="F8" s="411"/>
      <c r="G8" s="411"/>
      <c r="H8" s="411"/>
      <c r="I8" s="411"/>
      <c r="J8" s="174"/>
      <c r="K8" s="174"/>
      <c r="L8" s="214" t="n">
        <v>3.6386559917</v>
      </c>
      <c r="M8" s="1151" t="n">
        <v>0.060636110728</v>
      </c>
    </row>
    <row r="9" customFormat="false" ht="12" hidden="false" customHeight="true" outlineLevel="0" collapsed="false">
      <c r="A9" s="640" t="s">
        <v>1110</v>
      </c>
      <c r="B9" s="144" t="n">
        <v>5281219.64</v>
      </c>
      <c r="C9" s="144" t="n">
        <v>1.3</v>
      </c>
      <c r="D9" s="144" t="n">
        <v>0.85</v>
      </c>
      <c r="E9" s="144" t="n">
        <v>0.071428571</v>
      </c>
      <c r="F9" s="144" t="n">
        <v>0.9</v>
      </c>
      <c r="G9" s="144" t="n">
        <v>375.155209</v>
      </c>
      <c r="H9" s="144" t="n">
        <v>0.4853</v>
      </c>
      <c r="I9" s="144" t="s">
        <v>128</v>
      </c>
      <c r="J9" s="79" t="n">
        <v>3.23533332573292</v>
      </c>
      <c r="K9" s="214" t="n">
        <v>0.030799999900841</v>
      </c>
      <c r="L9" s="461" t="n">
        <v>1.21375215</v>
      </c>
      <c r="M9" s="852" t="n">
        <v>0.0115547804</v>
      </c>
    </row>
    <row r="10" customFormat="false" ht="12" hidden="false" customHeight="true" outlineLevel="0" collapsed="false">
      <c r="A10" s="640" t="s">
        <v>1111</v>
      </c>
      <c r="B10" s="144" t="n">
        <v>7459462.15</v>
      </c>
      <c r="C10" s="144" t="n">
        <v>1.2</v>
      </c>
      <c r="D10" s="144" t="n">
        <v>0.85</v>
      </c>
      <c r="E10" s="144" t="n">
        <v>0.071428571</v>
      </c>
      <c r="F10" s="144" t="n">
        <v>0.9</v>
      </c>
      <c r="G10" s="144" t="n">
        <v>489.12759</v>
      </c>
      <c r="H10" s="144" t="n">
        <v>0.4567</v>
      </c>
      <c r="I10" s="144" t="s">
        <v>128</v>
      </c>
      <c r="J10" s="214" t="n">
        <v>3.04466666867023</v>
      </c>
      <c r="K10" s="214" t="n">
        <v>0.0472999999856888</v>
      </c>
      <c r="L10" s="144" t="n">
        <v>1.48923047</v>
      </c>
      <c r="M10" s="852" t="n">
        <v>0.023135735</v>
      </c>
    </row>
    <row r="11" customFormat="false" ht="12" hidden="false" customHeight="true" outlineLevel="0" collapsed="false">
      <c r="A11" s="640" t="s">
        <v>1112</v>
      </c>
      <c r="B11" s="144" t="n">
        <v>3731041.06</v>
      </c>
      <c r="C11" s="144" t="n">
        <v>1</v>
      </c>
      <c r="D11" s="144" t="n">
        <v>0.78</v>
      </c>
      <c r="E11" s="144" t="n">
        <v>0.071428571</v>
      </c>
      <c r="F11" s="144" t="n">
        <v>0.9</v>
      </c>
      <c r="G11" s="144" t="n">
        <v>187.085059</v>
      </c>
      <c r="H11" s="144" t="n">
        <v>0.4709</v>
      </c>
      <c r="I11" s="144" t="s">
        <v>128</v>
      </c>
      <c r="J11" s="214" t="n">
        <v>3.13933332859039</v>
      </c>
      <c r="K11" s="214" t="n">
        <v>0.0890999996958603</v>
      </c>
      <c r="L11" s="144" t="n">
        <v>0.587322361</v>
      </c>
      <c r="M11" s="852" t="n">
        <v>0.0166692787</v>
      </c>
    </row>
    <row r="12" customFormat="false" ht="12" hidden="false" customHeight="true" outlineLevel="0" collapsed="false">
      <c r="A12" s="640" t="s">
        <v>1113</v>
      </c>
      <c r="B12" s="144" t="n">
        <v>538191.101</v>
      </c>
      <c r="C12" s="144" t="n">
        <v>1.3</v>
      </c>
      <c r="D12" s="144" t="n">
        <v>0.92</v>
      </c>
      <c r="E12" s="144" t="n">
        <v>0.071428571</v>
      </c>
      <c r="F12" s="144" t="n">
        <v>0.9</v>
      </c>
      <c r="G12" s="144" t="n">
        <v>41.3792072</v>
      </c>
      <c r="H12" s="144" t="n">
        <v>0.4118</v>
      </c>
      <c r="I12" s="144" t="s">
        <v>128</v>
      </c>
      <c r="J12" s="214" t="n">
        <v>2.74533333736757</v>
      </c>
      <c r="K12" s="214" t="n">
        <v>0.0770000001353337</v>
      </c>
      <c r="L12" s="144" t="n">
        <v>0.113599717</v>
      </c>
      <c r="M12" s="852" t="n">
        <v>0.00318619896</v>
      </c>
    </row>
    <row r="13" customFormat="false" ht="12" hidden="false" customHeight="true" outlineLevel="0" collapsed="false">
      <c r="A13" s="640" t="s">
        <v>1114</v>
      </c>
      <c r="B13" s="144" t="n">
        <v>217828.671</v>
      </c>
      <c r="C13" s="144" t="n">
        <v>1.6</v>
      </c>
      <c r="D13" s="144" t="n">
        <v>0.9</v>
      </c>
      <c r="E13" s="144" t="n">
        <v>0.071428571</v>
      </c>
      <c r="F13" s="144" t="n">
        <v>0.9</v>
      </c>
      <c r="G13" s="144" t="n">
        <v>20.1647113</v>
      </c>
      <c r="H13" s="144" t="n">
        <v>0.384</v>
      </c>
      <c r="I13" s="144" t="s">
        <v>128</v>
      </c>
      <c r="J13" s="214" t="n">
        <v>2.55999999365228</v>
      </c>
      <c r="K13" s="214" t="n">
        <v>0.0527999996707119</v>
      </c>
      <c r="L13" s="144" t="n">
        <v>0.0516216608</v>
      </c>
      <c r="M13" s="852" t="n">
        <v>0.00106469675</v>
      </c>
    </row>
    <row r="14" customFormat="false" ht="12" hidden="false" customHeight="true" outlineLevel="0" collapsed="false">
      <c r="A14" s="640" t="s">
        <v>1115</v>
      </c>
      <c r="B14" s="144" t="n">
        <v>817340.281</v>
      </c>
      <c r="C14" s="144" t="n">
        <v>1.4</v>
      </c>
      <c r="D14" s="144" t="n">
        <v>0.85</v>
      </c>
      <c r="E14" s="144" t="n">
        <v>0.071428571</v>
      </c>
      <c r="F14" s="144" t="n">
        <v>0.9</v>
      </c>
      <c r="G14" s="144" t="n">
        <v>62.5265315</v>
      </c>
      <c r="H14" s="144" t="n">
        <v>0.4144</v>
      </c>
      <c r="I14" s="144" t="s">
        <v>128</v>
      </c>
      <c r="J14" s="214" t="n">
        <v>2.76266666095176</v>
      </c>
      <c r="K14" s="214" t="n">
        <v>0.0736999999752105</v>
      </c>
      <c r="L14" s="144" t="n">
        <v>0.172739964</v>
      </c>
      <c r="M14" s="852" t="n">
        <v>0.00460820537</v>
      </c>
    </row>
    <row r="15" customFormat="false" ht="12" hidden="false" customHeight="true" outlineLevel="0" collapsed="false">
      <c r="A15" s="640" t="s">
        <v>360</v>
      </c>
      <c r="B15" s="51"/>
      <c r="C15" s="51"/>
      <c r="D15" s="51"/>
      <c r="E15" s="51"/>
      <c r="F15" s="51"/>
      <c r="G15" s="51"/>
      <c r="H15" s="51"/>
      <c r="I15" s="460"/>
      <c r="J15" s="51"/>
      <c r="K15" s="51"/>
      <c r="L15" s="79" t="n">
        <v>0.0103896689</v>
      </c>
      <c r="M15" s="129" t="n">
        <v>0.000417215548</v>
      </c>
    </row>
    <row r="16" customFormat="false" ht="12.75" hidden="false" customHeight="true" outlineLevel="0" collapsed="false">
      <c r="A16" s="134" t="s">
        <v>105</v>
      </c>
      <c r="B16" s="598" t="n">
        <v>5498.069</v>
      </c>
      <c r="C16" s="598" t="n">
        <v>1.5</v>
      </c>
      <c r="D16" s="598" t="n">
        <v>0.85</v>
      </c>
      <c r="E16" s="598" t="n">
        <v>0.071428571</v>
      </c>
      <c r="F16" s="598" t="n">
        <v>0.9</v>
      </c>
      <c r="G16" s="598" t="n">
        <v>0.450645298</v>
      </c>
      <c r="H16" s="599" t="s">
        <v>127</v>
      </c>
      <c r="I16" s="599" t="s">
        <v>128</v>
      </c>
      <c r="J16" s="158" t="s">
        <v>170</v>
      </c>
      <c r="K16" s="155" t="n">
        <v>0.164999999622763</v>
      </c>
      <c r="L16" s="599" t="s">
        <v>170</v>
      </c>
      <c r="M16" s="852" t="n">
        <v>7.4356474E-005</v>
      </c>
    </row>
    <row r="17" customFormat="false" ht="12.75" hidden="false" customHeight="true" outlineLevel="0" collapsed="false">
      <c r="A17" s="134" t="s">
        <v>1116</v>
      </c>
      <c r="B17" s="598" t="n">
        <v>35238.329</v>
      </c>
      <c r="C17" s="598" t="n">
        <v>1.4</v>
      </c>
      <c r="D17" s="598" t="n">
        <v>0.91</v>
      </c>
      <c r="E17" s="598" t="n">
        <v>0.071428571</v>
      </c>
      <c r="F17" s="598" t="n">
        <v>0.9</v>
      </c>
      <c r="G17" s="598" t="n">
        <v>2.88601915</v>
      </c>
      <c r="H17" s="598" t="n">
        <v>0.54</v>
      </c>
      <c r="I17" s="599" t="s">
        <v>128</v>
      </c>
      <c r="J17" s="155" t="n">
        <v>3.59999998614008</v>
      </c>
      <c r="K17" s="155" t="n">
        <v>0.118799999646572</v>
      </c>
      <c r="L17" s="598" t="n">
        <v>0.0103896689</v>
      </c>
      <c r="M17" s="852" t="n">
        <v>0.000342859074</v>
      </c>
    </row>
    <row r="18" customFormat="false" ht="12.75" hidden="false" customHeight="true" outlineLevel="0" collapsed="false">
      <c r="A18" s="134" t="s">
        <v>1117</v>
      </c>
      <c r="B18" s="598" t="n">
        <v>30800.076</v>
      </c>
      <c r="C18" s="599" t="s">
        <v>127</v>
      </c>
      <c r="D18" s="599" t="s">
        <v>127</v>
      </c>
      <c r="E18" s="599" t="s">
        <v>127</v>
      </c>
      <c r="F18" s="598" t="n">
        <v>0.9</v>
      </c>
      <c r="G18" s="599" t="s">
        <v>127</v>
      </c>
      <c r="H18" s="599" t="s">
        <v>127</v>
      </c>
      <c r="I18" s="599" t="s">
        <v>128</v>
      </c>
      <c r="J18" s="158" t="s">
        <v>170</v>
      </c>
      <c r="K18" s="158" t="s">
        <v>170</v>
      </c>
      <c r="L18" s="599" t="s">
        <v>170</v>
      </c>
      <c r="M18" s="848" t="s">
        <v>170</v>
      </c>
    </row>
    <row r="19" customFormat="false" ht="12" hidden="false" customHeight="true" outlineLevel="0" collapsed="false">
      <c r="A19" s="646" t="s">
        <v>1118</v>
      </c>
      <c r="B19" s="53"/>
      <c r="C19" s="53"/>
      <c r="D19" s="53"/>
      <c r="E19" s="53"/>
      <c r="F19" s="53"/>
      <c r="G19" s="53"/>
      <c r="H19" s="53"/>
      <c r="I19" s="1152"/>
      <c r="J19" s="53"/>
      <c r="K19" s="53"/>
      <c r="L19" s="95" t="n">
        <v>0.0210126327</v>
      </c>
      <c r="M19" s="98" t="n">
        <v>0.00203841874</v>
      </c>
    </row>
    <row r="20" customFormat="false" ht="12" hidden="false" customHeight="true" outlineLevel="0" collapsed="false">
      <c r="A20" s="640" t="s">
        <v>1119</v>
      </c>
      <c r="B20" s="144" t="n">
        <v>19778.265</v>
      </c>
      <c r="C20" s="144" t="s">
        <v>127</v>
      </c>
      <c r="D20" s="144" t="s">
        <v>127</v>
      </c>
      <c r="E20" s="144" t="s">
        <v>127</v>
      </c>
      <c r="F20" s="144" t="n">
        <v>0.9</v>
      </c>
      <c r="G20" s="144" t="s">
        <v>127</v>
      </c>
      <c r="H20" s="144" t="s">
        <v>127</v>
      </c>
      <c r="I20" s="461" t="s">
        <v>128</v>
      </c>
      <c r="J20" s="214" t="s">
        <v>170</v>
      </c>
      <c r="K20" s="214" t="s">
        <v>170</v>
      </c>
      <c r="L20" s="144" t="s">
        <v>170</v>
      </c>
      <c r="M20" s="848" t="s">
        <v>170</v>
      </c>
    </row>
    <row r="21" customFormat="false" ht="12" hidden="false" customHeight="true" outlineLevel="0" collapsed="false">
      <c r="A21" s="640" t="s">
        <v>1120</v>
      </c>
      <c r="B21" s="144" t="n">
        <v>48286.334</v>
      </c>
      <c r="C21" s="144" t="s">
        <v>127</v>
      </c>
      <c r="D21" s="144" t="s">
        <v>127</v>
      </c>
      <c r="E21" s="144" t="s">
        <v>127</v>
      </c>
      <c r="F21" s="144" t="n">
        <v>0.9</v>
      </c>
      <c r="G21" s="144" t="s">
        <v>127</v>
      </c>
      <c r="H21" s="144" t="s">
        <v>127</v>
      </c>
      <c r="I21" s="461" t="s">
        <v>128</v>
      </c>
      <c r="J21" s="214" t="s">
        <v>170</v>
      </c>
      <c r="K21" s="214" t="s">
        <v>170</v>
      </c>
      <c r="L21" s="144" t="s">
        <v>170</v>
      </c>
      <c r="M21" s="848" t="s">
        <v>170</v>
      </c>
    </row>
    <row r="22" customFormat="false" ht="12" hidden="false" customHeight="true" outlineLevel="0" collapsed="false">
      <c r="A22" s="640" t="s">
        <v>1121</v>
      </c>
      <c r="B22" s="144" t="n">
        <v>9799.904</v>
      </c>
      <c r="C22" s="144" t="n">
        <v>2.1</v>
      </c>
      <c r="D22" s="144" t="n">
        <v>0.87</v>
      </c>
      <c r="E22" s="144" t="n">
        <v>0.5</v>
      </c>
      <c r="F22" s="144" t="n">
        <v>0.9</v>
      </c>
      <c r="G22" s="144" t="n">
        <v>8.05699107</v>
      </c>
      <c r="H22" s="144" t="n">
        <v>0.3912</v>
      </c>
      <c r="I22" s="461" t="s">
        <v>128</v>
      </c>
      <c r="J22" s="214" t="n">
        <v>2.60799999868934</v>
      </c>
      <c r="K22" s="214" t="n">
        <v>0.252999999911878</v>
      </c>
      <c r="L22" s="144" t="n">
        <v>0.0210126327</v>
      </c>
      <c r="M22" s="852" t="n">
        <v>0.00203841874</v>
      </c>
    </row>
    <row r="23" customFormat="false" ht="12" hidden="false" customHeight="true" outlineLevel="0" collapsed="false">
      <c r="A23" s="640" t="s">
        <v>360</v>
      </c>
      <c r="B23" s="1153"/>
      <c r="C23" s="1153"/>
      <c r="D23" s="1153"/>
      <c r="E23" s="1153"/>
      <c r="F23" s="1153"/>
      <c r="G23" s="1153"/>
      <c r="H23" s="1153"/>
      <c r="I23" s="1154"/>
      <c r="J23" s="1153"/>
      <c r="K23" s="51"/>
      <c r="L23" s="79" t="s">
        <v>170</v>
      </c>
      <c r="M23" s="129" t="s">
        <v>170</v>
      </c>
    </row>
    <row r="24" customFormat="false" ht="12.75" hidden="false" customHeight="true" outlineLevel="0" collapsed="false">
      <c r="A24" s="1155" t="s">
        <v>105</v>
      </c>
      <c r="B24" s="1040" t="n">
        <v>202394.37</v>
      </c>
      <c r="C24" s="1040" t="n">
        <v>0.013100687</v>
      </c>
      <c r="D24" s="1040" t="n">
        <v>0.85</v>
      </c>
      <c r="E24" s="1040" t="n">
        <v>0</v>
      </c>
      <c r="F24" s="1040" t="n">
        <v>0.9</v>
      </c>
      <c r="G24" s="1040" t="s">
        <v>127</v>
      </c>
      <c r="H24" s="1040" t="s">
        <v>127</v>
      </c>
      <c r="I24" s="1041" t="s">
        <v>128</v>
      </c>
      <c r="J24" s="172" t="s">
        <v>170</v>
      </c>
      <c r="K24" s="172" t="s">
        <v>170</v>
      </c>
      <c r="L24" s="1040" t="s">
        <v>170</v>
      </c>
      <c r="M24" s="151" t="s">
        <v>170</v>
      </c>
    </row>
    <row r="25" customFormat="false" ht="12" hidden="false" customHeight="true" outlineLevel="0" collapsed="false">
      <c r="A25" s="646" t="s">
        <v>1122</v>
      </c>
      <c r="B25" s="53"/>
      <c r="C25" s="53"/>
      <c r="D25" s="53"/>
      <c r="E25" s="53"/>
      <c r="F25" s="53"/>
      <c r="G25" s="53"/>
      <c r="H25" s="53"/>
      <c r="I25" s="1152"/>
      <c r="J25" s="53"/>
      <c r="K25" s="53"/>
      <c r="L25" s="1156" t="n">
        <v>1.65287589</v>
      </c>
      <c r="M25" s="1157" t="n">
        <v>0.0709883991</v>
      </c>
    </row>
    <row r="26" customFormat="false" ht="12" hidden="false" customHeight="true" outlineLevel="0" collapsed="false">
      <c r="A26" s="640" t="s">
        <v>1123</v>
      </c>
      <c r="B26" s="144" t="n">
        <v>3368825.63</v>
      </c>
      <c r="C26" s="144" t="n">
        <v>0.43</v>
      </c>
      <c r="D26" s="144" t="n">
        <v>0.45</v>
      </c>
      <c r="E26" s="144" t="n">
        <v>1</v>
      </c>
      <c r="F26" s="144" t="n">
        <v>0.9</v>
      </c>
      <c r="G26" s="144" t="n">
        <v>586.680984</v>
      </c>
      <c r="H26" s="144" t="n">
        <v>0.4226</v>
      </c>
      <c r="I26" s="461" t="s">
        <v>128</v>
      </c>
      <c r="J26" s="214" t="n">
        <v>2.81733332948797</v>
      </c>
      <c r="K26" s="214" t="n">
        <v>0.121000000061362</v>
      </c>
      <c r="L26" s="144" t="n">
        <v>1.65287589</v>
      </c>
      <c r="M26" s="852" t="n">
        <v>0.0709883991</v>
      </c>
    </row>
    <row r="27" customFormat="false" ht="12" hidden="false" customHeight="true" outlineLevel="0" collapsed="false">
      <c r="A27" s="640" t="s">
        <v>360</v>
      </c>
      <c r="B27" s="1153"/>
      <c r="C27" s="1153"/>
      <c r="D27" s="1153"/>
      <c r="E27" s="1153"/>
      <c r="F27" s="1153"/>
      <c r="G27" s="1153"/>
      <c r="H27" s="1153"/>
      <c r="I27" s="1154"/>
      <c r="J27" s="1153"/>
      <c r="K27" s="1153"/>
      <c r="L27" s="79" t="s">
        <v>170</v>
      </c>
      <c r="M27" s="129" t="s">
        <v>170</v>
      </c>
    </row>
    <row r="28" customFormat="false" ht="12.75" hidden="false" customHeight="true" outlineLevel="0" collapsed="false">
      <c r="A28" s="1155" t="s">
        <v>105</v>
      </c>
      <c r="B28" s="1040" t="n">
        <v>29505.564</v>
      </c>
      <c r="C28" s="1040" t="n">
        <v>0.5</v>
      </c>
      <c r="D28" s="1040" t="n">
        <v>0.4</v>
      </c>
      <c r="E28" s="1040" t="n">
        <v>0</v>
      </c>
      <c r="F28" s="1040" t="n">
        <v>0.9</v>
      </c>
      <c r="G28" s="1040" t="s">
        <v>127</v>
      </c>
      <c r="H28" s="1040" t="s">
        <v>127</v>
      </c>
      <c r="I28" s="1041" t="s">
        <v>128</v>
      </c>
      <c r="J28" s="172" t="s">
        <v>170</v>
      </c>
      <c r="K28" s="172" t="s">
        <v>170</v>
      </c>
      <c r="L28" s="1040" t="s">
        <v>170</v>
      </c>
      <c r="M28" s="151" t="s">
        <v>170</v>
      </c>
    </row>
    <row r="29" customFormat="false" ht="12.75" hidden="false" customHeight="true" outlineLevel="0" collapsed="false">
      <c r="A29" s="1158" t="s">
        <v>1124</v>
      </c>
      <c r="B29" s="531" t="n">
        <v>123926.77</v>
      </c>
      <c r="C29" s="531" t="s">
        <v>127</v>
      </c>
      <c r="D29" s="531" t="s">
        <v>127</v>
      </c>
      <c r="E29" s="531" t="s">
        <v>127</v>
      </c>
      <c r="F29" s="531" t="n">
        <v>0.9</v>
      </c>
      <c r="G29" s="531" t="s">
        <v>127</v>
      </c>
      <c r="H29" s="531" t="s">
        <v>127</v>
      </c>
      <c r="I29" s="534" t="s">
        <v>128</v>
      </c>
      <c r="J29" s="1159" t="s">
        <v>170</v>
      </c>
      <c r="K29" s="1160" t="s">
        <v>170</v>
      </c>
      <c r="L29" s="531" t="s">
        <v>170</v>
      </c>
      <c r="M29" s="535" t="s">
        <v>170</v>
      </c>
    </row>
    <row r="30" customFormat="false" ht="12" hidden="false" customHeight="true" outlineLevel="0" collapsed="false">
      <c r="A30" s="646" t="s">
        <v>1125</v>
      </c>
      <c r="B30" s="53"/>
      <c r="C30" s="53"/>
      <c r="D30" s="53"/>
      <c r="E30" s="53"/>
      <c r="F30" s="53"/>
      <c r="G30" s="53"/>
      <c r="H30" s="53"/>
      <c r="I30" s="1152"/>
      <c r="J30" s="53"/>
      <c r="K30" s="53"/>
      <c r="L30" s="95" t="n">
        <v>12.492293</v>
      </c>
      <c r="M30" s="98" t="n">
        <v>0.212921274</v>
      </c>
    </row>
    <row r="31" customFormat="false" ht="12.75" hidden="false" customHeight="true" outlineLevel="0" collapsed="false">
      <c r="A31" s="134" t="s">
        <v>105</v>
      </c>
      <c r="B31" s="598" t="n">
        <v>75185342.4</v>
      </c>
      <c r="C31" s="598" t="n">
        <v>0.259566337</v>
      </c>
      <c r="D31" s="598" t="n">
        <v>0.390183753</v>
      </c>
      <c r="E31" s="598" t="n">
        <v>0.562645836</v>
      </c>
      <c r="F31" s="598" t="n">
        <v>0.9</v>
      </c>
      <c r="G31" s="598" t="n">
        <v>3855.92298</v>
      </c>
      <c r="H31" s="598" t="n">
        <v>0.485965086</v>
      </c>
      <c r="I31" s="599" t="s">
        <v>128</v>
      </c>
      <c r="J31" s="155" t="n">
        <v>3.23976725281997</v>
      </c>
      <c r="K31" s="155" t="n">
        <v>0.0552192756713206</v>
      </c>
      <c r="L31" s="598" t="n">
        <v>12.492293</v>
      </c>
      <c r="M31" s="852" t="n">
        <v>0.21292127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7</v>
      </c>
      <c r="B34" s="185"/>
      <c r="C34" s="185"/>
      <c r="D34" s="185"/>
      <c r="E34" s="185"/>
      <c r="F34" s="185"/>
      <c r="G34" s="185"/>
      <c r="H34" s="185"/>
      <c r="I34" s="185"/>
      <c r="J34" s="185"/>
      <c r="K34" s="185"/>
      <c r="L34" s="185"/>
      <c r="M34" s="186"/>
    </row>
    <row r="35" customFormat="false" ht="27" hidden="false" customHeight="true" outlineLevel="0" collapsed="false">
      <c r="A35" s="1150" t="s">
        <v>1126</v>
      </c>
      <c r="B35" s="1150"/>
      <c r="C35" s="1150"/>
      <c r="D35" s="1150"/>
      <c r="E35" s="1150"/>
      <c r="F35" s="1150"/>
      <c r="G35" s="1150"/>
      <c r="H35" s="1150"/>
      <c r="I35" s="1150"/>
      <c r="J35" s="1150"/>
      <c r="K35" s="1150"/>
      <c r="L35" s="1150"/>
      <c r="M35" s="1150"/>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79</v>
      </c>
    </row>
    <row r="2" customFormat="false" ht="15.75" hidden="false" customHeight="true" outlineLevel="0" collapsed="false">
      <c r="A2" s="4" t="s">
        <v>216</v>
      </c>
      <c r="G2" s="112" t="s">
        <v>81</v>
      </c>
    </row>
    <row r="3" customFormat="false" ht="12.75" hidden="false" customHeight="false" outlineLevel="0" collapsed="false">
      <c r="G3" s="112" t="s">
        <v>82</v>
      </c>
    </row>
    <row r="4" customFormat="false" ht="16.5" hidden="false" customHeight="false" outlineLevel="0" collapsed="false">
      <c r="G4" s="1161"/>
    </row>
    <row r="5" customFormat="false" ht="33" hidden="false" customHeight="true" outlineLevel="0" collapsed="false">
      <c r="A5" s="1162" t="s">
        <v>83</v>
      </c>
      <c r="B5" s="1163" t="s">
        <v>1128</v>
      </c>
      <c r="C5" s="1164" t="s">
        <v>1129</v>
      </c>
      <c r="D5" s="1164" t="s">
        <v>1130</v>
      </c>
      <c r="E5" s="1165" t="s">
        <v>1131</v>
      </c>
      <c r="F5" s="1165" t="s">
        <v>88</v>
      </c>
      <c r="G5" s="1166" t="s">
        <v>89</v>
      </c>
    </row>
    <row r="6" customFormat="false" ht="13.5" hidden="false" customHeight="true" outlineLevel="0" collapsed="false">
      <c r="A6" s="1162"/>
      <c r="B6" s="1167" t="s">
        <v>91</v>
      </c>
      <c r="C6" s="1167"/>
      <c r="D6" s="1167"/>
      <c r="E6" s="1167"/>
      <c r="F6" s="1167"/>
      <c r="G6" s="1167"/>
    </row>
    <row r="7" customFormat="false" ht="14.25" hidden="false" customHeight="false" outlineLevel="0" collapsed="false">
      <c r="A7" s="1168" t="s">
        <v>1132</v>
      </c>
      <c r="B7" s="1169" t="n">
        <v>-25712.6097276686</v>
      </c>
      <c r="C7" s="1169" t="n">
        <v>3.672</v>
      </c>
      <c r="D7" s="1169" t="n">
        <v>0.025</v>
      </c>
      <c r="E7" s="1169" t="n">
        <v>0.913</v>
      </c>
      <c r="F7" s="1169" t="n">
        <v>32.133</v>
      </c>
      <c r="G7" s="1169" t="s">
        <v>1133</v>
      </c>
      <c r="H7" s="1170"/>
    </row>
    <row r="8" customFormat="false" ht="12.75" hidden="false" customHeight="false" outlineLevel="0" collapsed="false">
      <c r="A8" s="1171" t="s">
        <v>1134</v>
      </c>
      <c r="B8" s="1172" t="n">
        <v>-25659.2487276686</v>
      </c>
      <c r="C8" s="1172" t="n">
        <v>3.672</v>
      </c>
      <c r="D8" s="1172" t="n">
        <v>0.025</v>
      </c>
      <c r="E8" s="1172" t="n">
        <v>0.913</v>
      </c>
      <c r="F8" s="1172" t="n">
        <v>32.133</v>
      </c>
      <c r="G8" s="1172" t="s">
        <v>127</v>
      </c>
      <c r="H8" s="1170"/>
    </row>
    <row r="9" customFormat="false" ht="12.75" hidden="false" customHeight="false" outlineLevel="0" collapsed="false">
      <c r="A9" s="1173" t="s">
        <v>1135</v>
      </c>
      <c r="B9" s="1174" t="n">
        <v>-21473.8870469669</v>
      </c>
      <c r="C9" s="1174" t="n">
        <v>3.672</v>
      </c>
      <c r="D9" s="1174" t="n">
        <v>0.025</v>
      </c>
      <c r="E9" s="1175" t="n">
        <v>0.913</v>
      </c>
      <c r="F9" s="1175" t="n">
        <v>32.133</v>
      </c>
      <c r="G9" s="1175" t="s">
        <v>127</v>
      </c>
      <c r="H9" s="1170"/>
    </row>
    <row r="10" customFormat="false" ht="13.5" hidden="false" customHeight="false" outlineLevel="0" collapsed="false">
      <c r="A10" s="1176" t="s">
        <v>1136</v>
      </c>
      <c r="B10" s="1177" t="n">
        <v>-4185.36168070167</v>
      </c>
      <c r="C10" s="1177" t="s">
        <v>199</v>
      </c>
      <c r="D10" s="1177" t="s">
        <v>199</v>
      </c>
      <c r="E10" s="1178" t="s">
        <v>201</v>
      </c>
      <c r="F10" s="1178" t="s">
        <v>201</v>
      </c>
      <c r="G10" s="1178" t="s">
        <v>127</v>
      </c>
      <c r="H10" s="1170"/>
    </row>
    <row r="11" customFormat="false" ht="12.75" hidden="false" customHeight="false" outlineLevel="0" collapsed="false">
      <c r="A11" s="1171" t="s">
        <v>1137</v>
      </c>
      <c r="B11" s="1172" t="s">
        <v>261</v>
      </c>
      <c r="C11" s="1172" t="s">
        <v>261</v>
      </c>
      <c r="D11" s="1172" t="s">
        <v>261</v>
      </c>
      <c r="E11" s="1172" t="s">
        <v>199</v>
      </c>
      <c r="F11" s="1172" t="s">
        <v>199</v>
      </c>
      <c r="G11" s="1172" t="s">
        <v>199</v>
      </c>
      <c r="H11" s="1170"/>
    </row>
    <row r="12" customFormat="false" ht="12.75" hidden="false" customHeight="false" outlineLevel="0" collapsed="false">
      <c r="A12" s="1173" t="s">
        <v>1138</v>
      </c>
      <c r="B12" s="1174" t="s">
        <v>261</v>
      </c>
      <c r="C12" s="1174" t="s">
        <v>260</v>
      </c>
      <c r="D12" s="1174" t="s">
        <v>260</v>
      </c>
      <c r="E12" s="1175" t="s">
        <v>201</v>
      </c>
      <c r="F12" s="1175" t="s">
        <v>201</v>
      </c>
      <c r="G12" s="1175" t="s">
        <v>201</v>
      </c>
      <c r="H12" s="1170"/>
    </row>
    <row r="13" customFormat="false" ht="13.5" hidden="false" customHeight="false" outlineLevel="0" collapsed="false">
      <c r="A13" s="1176" t="s">
        <v>1139</v>
      </c>
      <c r="B13" s="1177" t="s">
        <v>1140</v>
      </c>
      <c r="C13" s="1177" t="s">
        <v>1140</v>
      </c>
      <c r="D13" s="1177" t="s">
        <v>1140</v>
      </c>
      <c r="E13" s="1178" t="s">
        <v>170</v>
      </c>
      <c r="F13" s="1178" t="s">
        <v>170</v>
      </c>
      <c r="G13" s="1178" t="s">
        <v>170</v>
      </c>
      <c r="H13" s="1170"/>
    </row>
    <row r="14" customFormat="false" ht="12.75" hidden="false" customHeight="false" outlineLevel="0" collapsed="false">
      <c r="A14" s="1171" t="s">
        <v>1141</v>
      </c>
      <c r="B14" s="1172" t="n">
        <v>-53.3610000000001</v>
      </c>
      <c r="C14" s="1172" t="s">
        <v>1140</v>
      </c>
      <c r="D14" s="1172" t="s">
        <v>1140</v>
      </c>
      <c r="E14" s="1172" t="s">
        <v>127</v>
      </c>
      <c r="F14" s="1172" t="s">
        <v>127</v>
      </c>
      <c r="G14" s="1172" t="s">
        <v>127</v>
      </c>
      <c r="H14" s="1170"/>
    </row>
    <row r="15" customFormat="false" ht="12.75" hidden="false" customHeight="false" outlineLevel="0" collapsed="false">
      <c r="A15" s="1173" t="s">
        <v>1142</v>
      </c>
      <c r="B15" s="1174" t="s">
        <v>1140</v>
      </c>
      <c r="C15" s="1174" t="s">
        <v>1140</v>
      </c>
      <c r="D15" s="1174" t="s">
        <v>1140</v>
      </c>
      <c r="E15" s="1175" t="s">
        <v>127</v>
      </c>
      <c r="F15" s="1175" t="s">
        <v>127</v>
      </c>
      <c r="G15" s="1175" t="s">
        <v>127</v>
      </c>
      <c r="H15" s="1170"/>
    </row>
    <row r="16" customFormat="false" ht="13.5" hidden="false" customHeight="false" outlineLevel="0" collapsed="false">
      <c r="A16" s="1176" t="s">
        <v>1143</v>
      </c>
      <c r="B16" s="1177" t="n">
        <v>-53.3610000000001</v>
      </c>
      <c r="C16" s="1177" t="s">
        <v>1140</v>
      </c>
      <c r="D16" s="1177" t="s">
        <v>1140</v>
      </c>
      <c r="E16" s="1178" t="s">
        <v>127</v>
      </c>
      <c r="F16" s="1178" t="s">
        <v>127</v>
      </c>
      <c r="G16" s="1178" t="s">
        <v>127</v>
      </c>
      <c r="H16" s="1170"/>
    </row>
    <row r="17" customFormat="false" ht="12.75" hidden="false" customHeight="false" outlineLevel="0" collapsed="false">
      <c r="A17" s="1171" t="s">
        <v>1144</v>
      </c>
      <c r="B17" s="1172" t="s">
        <v>1140</v>
      </c>
      <c r="C17" s="1172" t="s">
        <v>1140</v>
      </c>
      <c r="D17" s="1172" t="s">
        <v>1140</v>
      </c>
      <c r="E17" s="1172" t="s">
        <v>127</v>
      </c>
      <c r="F17" s="1172" t="s">
        <v>127</v>
      </c>
      <c r="G17" s="1172" t="s">
        <v>127</v>
      </c>
      <c r="H17" s="1170"/>
    </row>
    <row r="18" customFormat="false" ht="13.5" hidden="false" customHeight="false" outlineLevel="0" collapsed="false">
      <c r="A18" s="1173" t="s">
        <v>1145</v>
      </c>
      <c r="B18" s="1174" t="s">
        <v>1140</v>
      </c>
      <c r="C18" s="1174" t="s">
        <v>1140</v>
      </c>
      <c r="D18" s="1174" t="s">
        <v>1140</v>
      </c>
      <c r="E18" s="1175" t="s">
        <v>127</v>
      </c>
      <c r="F18" s="1175" t="s">
        <v>127</v>
      </c>
      <c r="G18" s="1175" t="s">
        <v>127</v>
      </c>
      <c r="H18" s="1170"/>
    </row>
    <row r="19" customFormat="false" ht="13.5" hidden="false" customHeight="false" outlineLevel="0" collapsed="false">
      <c r="A19" s="1176" t="s">
        <v>1146</v>
      </c>
      <c r="B19" s="1177" t="s">
        <v>1140</v>
      </c>
      <c r="C19" s="1177" t="s">
        <v>1140</v>
      </c>
      <c r="D19" s="1177" t="s">
        <v>1140</v>
      </c>
      <c r="E19" s="1178" t="s">
        <v>127</v>
      </c>
      <c r="F19" s="1178" t="s">
        <v>127</v>
      </c>
      <c r="G19" s="1178" t="s">
        <v>127</v>
      </c>
      <c r="H19" s="1170"/>
    </row>
    <row r="20" customFormat="false" ht="12.75" hidden="false" customHeight="false" outlineLevel="0" collapsed="false">
      <c r="A20" s="1171" t="s">
        <v>1147</v>
      </c>
      <c r="B20" s="1172" t="s">
        <v>1140</v>
      </c>
      <c r="C20" s="1172" t="s">
        <v>170</v>
      </c>
      <c r="D20" s="1172" t="s">
        <v>170</v>
      </c>
      <c r="E20" s="1172" t="s">
        <v>170</v>
      </c>
      <c r="F20" s="1172" t="s">
        <v>170</v>
      </c>
      <c r="G20" s="1172" t="s">
        <v>170</v>
      </c>
      <c r="H20" s="1170"/>
    </row>
    <row r="21" customFormat="false" ht="13.5" hidden="false" customHeight="false" outlineLevel="0" collapsed="false">
      <c r="A21" s="1173" t="s">
        <v>1148</v>
      </c>
      <c r="B21" s="1174" t="s">
        <v>127</v>
      </c>
      <c r="C21" s="1175" t="s">
        <v>170</v>
      </c>
      <c r="D21" s="1175" t="s">
        <v>170</v>
      </c>
      <c r="E21" s="1175" t="s">
        <v>170</v>
      </c>
      <c r="F21" s="1175" t="s">
        <v>170</v>
      </c>
      <c r="G21" s="1175" t="s">
        <v>170</v>
      </c>
      <c r="H21" s="1170"/>
    </row>
    <row r="22" customFormat="false" ht="13.5" hidden="false" customHeight="false" outlineLevel="0" collapsed="false">
      <c r="A22" s="1176" t="s">
        <v>1149</v>
      </c>
      <c r="B22" s="1177" t="s">
        <v>1140</v>
      </c>
      <c r="C22" s="1178" t="s">
        <v>170</v>
      </c>
      <c r="D22" s="1178" t="s">
        <v>170</v>
      </c>
      <c r="E22" s="1178" t="s">
        <v>170</v>
      </c>
      <c r="F22" s="1178" t="s">
        <v>170</v>
      </c>
      <c r="G22" s="1178" t="s">
        <v>170</v>
      </c>
      <c r="H22" s="1170"/>
    </row>
    <row r="23" customFormat="false" ht="12.75" hidden="false" customHeight="false" outlineLevel="0" collapsed="false">
      <c r="A23" s="1171" t="s">
        <v>1150</v>
      </c>
      <c r="B23" s="1172" t="s">
        <v>170</v>
      </c>
      <c r="C23" s="1172" t="s">
        <v>170</v>
      </c>
      <c r="D23" s="1172" t="s">
        <v>170</v>
      </c>
      <c r="E23" s="1172" t="s">
        <v>170</v>
      </c>
      <c r="F23" s="1172" t="s">
        <v>170</v>
      </c>
      <c r="G23" s="1172" t="s">
        <v>170</v>
      </c>
      <c r="H23" s="1170"/>
    </row>
    <row r="24" customFormat="false" ht="13.5" hidden="false" customHeight="false" outlineLevel="0" collapsed="false">
      <c r="A24" s="1173" t="s">
        <v>1151</v>
      </c>
      <c r="B24" s="685"/>
      <c r="C24" s="685"/>
      <c r="D24" s="685"/>
      <c r="E24" s="685"/>
      <c r="F24" s="685"/>
      <c r="G24" s="685"/>
      <c r="H24" s="1170"/>
    </row>
    <row r="25" customFormat="false" ht="13.5" hidden="false" customHeight="false" outlineLevel="0" collapsed="false">
      <c r="A25" s="1176" t="s">
        <v>1152</v>
      </c>
      <c r="B25" s="1177" t="s">
        <v>170</v>
      </c>
      <c r="C25" s="1178" t="s">
        <v>170</v>
      </c>
      <c r="D25" s="1178" t="s">
        <v>170</v>
      </c>
      <c r="E25" s="1178" t="s">
        <v>170</v>
      </c>
      <c r="F25" s="1178" t="s">
        <v>170</v>
      </c>
      <c r="G25" s="1178" t="s">
        <v>170</v>
      </c>
      <c r="H25" s="1170"/>
    </row>
    <row r="26" customFormat="false" ht="14.25" hidden="false" customHeight="false" outlineLevel="0" collapsed="false">
      <c r="A26" s="1179" t="s">
        <v>1153</v>
      </c>
      <c r="B26" s="1172" t="s">
        <v>201</v>
      </c>
      <c r="C26" s="1172" t="s">
        <v>128</v>
      </c>
      <c r="D26" s="1172" t="s">
        <v>128</v>
      </c>
      <c r="E26" s="1172" t="s">
        <v>128</v>
      </c>
      <c r="F26" s="1172" t="s">
        <v>128</v>
      </c>
      <c r="G26" s="1172" t="s">
        <v>128</v>
      </c>
      <c r="H26" s="1170"/>
    </row>
    <row r="27" customFormat="false" ht="13.5" hidden="false" customHeight="false" outlineLevel="0" collapsed="false">
      <c r="A27" s="1180" t="s">
        <v>1154</v>
      </c>
      <c r="B27" s="1175" t="s">
        <v>201</v>
      </c>
      <c r="C27" s="1175" t="s">
        <v>128</v>
      </c>
      <c r="D27" s="1175" t="s">
        <v>128</v>
      </c>
      <c r="E27" s="1175" t="s">
        <v>128</v>
      </c>
      <c r="F27" s="1175" t="s">
        <v>128</v>
      </c>
      <c r="G27" s="1181" t="s">
        <v>128</v>
      </c>
    </row>
    <row r="28" customFormat="false" ht="12.75" hidden="false" customHeight="true" outlineLevel="0" collapsed="false">
      <c r="A28" s="1182" t="s">
        <v>1155</v>
      </c>
      <c r="B28" s="1183"/>
      <c r="C28" s="1183"/>
      <c r="D28" s="1183"/>
      <c r="E28" s="1183"/>
      <c r="F28" s="1184"/>
      <c r="G28" s="1185"/>
    </row>
    <row r="29" customFormat="false" ht="13.5" hidden="false" customHeight="true" outlineLevel="0" collapsed="false">
      <c r="A29" s="1186" t="s">
        <v>1156</v>
      </c>
      <c r="B29" s="1175" t="s">
        <v>170</v>
      </c>
      <c r="C29" s="1175" t="s">
        <v>170</v>
      </c>
      <c r="D29" s="1175" t="s">
        <v>170</v>
      </c>
      <c r="E29" s="1175" t="s">
        <v>170</v>
      </c>
      <c r="F29" s="1175" t="s">
        <v>170</v>
      </c>
      <c r="G29" s="1181" t="s">
        <v>170</v>
      </c>
    </row>
    <row r="30" customFormat="false" ht="12.75" hidden="false" customHeight="true" outlineLevel="0" collapsed="false">
      <c r="A30" s="1187" t="s">
        <v>1157</v>
      </c>
      <c r="B30" s="1175" t="s">
        <v>170</v>
      </c>
      <c r="C30" s="1175" t="s">
        <v>170</v>
      </c>
      <c r="D30" s="1175" t="s">
        <v>170</v>
      </c>
      <c r="E30" s="1175" t="s">
        <v>170</v>
      </c>
      <c r="F30" s="1175" t="s">
        <v>170</v>
      </c>
      <c r="G30" s="1181" t="s">
        <v>17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8</v>
      </c>
    </row>
    <row r="33" customFormat="false" ht="15.75" hidden="false" customHeight="true" outlineLevel="0" collapsed="false">
      <c r="A33" s="1189" t="s">
        <v>1159</v>
      </c>
    </row>
    <row r="34" customFormat="false" ht="15.75" hidden="false" customHeight="true" outlineLevel="0" collapsed="false">
      <c r="A34" s="1189" t="s">
        <v>1160</v>
      </c>
    </row>
    <row r="35" customFormat="false" ht="15.75" hidden="false" customHeight="true" outlineLevel="0" collapsed="false">
      <c r="A35" s="1190" t="s">
        <v>1161</v>
      </c>
    </row>
    <row r="36" customFormat="false" ht="15.75" hidden="false" customHeight="true" outlineLevel="0" collapsed="false">
      <c r="A36" s="1191" t="s">
        <v>1162</v>
      </c>
    </row>
    <row r="37" customFormat="false" ht="15.75" hidden="false" customHeight="true" outlineLevel="0" collapsed="false">
      <c r="A37" s="1191" t="s">
        <v>1163</v>
      </c>
    </row>
    <row r="38" customFormat="false" ht="12.75" hidden="false" customHeight="true" outlineLevel="0" collapsed="false">
      <c r="A38" s="1189" t="s">
        <v>116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67</v>
      </c>
      <c r="B41" s="1194"/>
      <c r="C41" s="1194"/>
      <c r="D41" s="1194"/>
      <c r="E41" s="1194"/>
      <c r="F41" s="1194"/>
      <c r="G41" s="1195"/>
      <c r="H41" s="188"/>
      <c r="I41" s="188"/>
    </row>
    <row r="42" customFormat="false" ht="12.75" hidden="false" customHeight="true" outlineLevel="0" collapsed="false">
      <c r="A42" s="1196" t="s">
        <v>116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79</v>
      </c>
    </row>
    <row r="2" customFormat="false" ht="15.75" hidden="false" customHeight="true" outlineLevel="0" collapsed="false">
      <c r="A2" s="4" t="s">
        <v>1168</v>
      </c>
      <c r="Q2" s="112" t="s">
        <v>81</v>
      </c>
    </row>
    <row r="3" customFormat="false" ht="15.75" hidden="false" customHeight="true" outlineLevel="0" collapsed="false">
      <c r="A3" s="4" t="s">
        <v>216</v>
      </c>
      <c r="Q3" s="112" t="s">
        <v>82</v>
      </c>
    </row>
    <row r="4" customFormat="false" ht="12" hidden="false" customHeight="true" outlineLevel="0" collapsed="false">
      <c r="Q4" s="1198"/>
    </row>
    <row r="5" customFormat="false" ht="30" hidden="false" customHeight="true" outlineLevel="0" collapsed="false">
      <c r="A5" s="1199" t="s">
        <v>83</v>
      </c>
      <c r="B5" s="1199"/>
      <c r="C5" s="1200" t="s">
        <v>478</v>
      </c>
      <c r="D5" s="1200"/>
      <c r="E5" s="1200" t="s">
        <v>1169</v>
      </c>
      <c r="F5" s="1200"/>
      <c r="G5" s="1200"/>
      <c r="H5" s="1200"/>
      <c r="I5" s="1200"/>
      <c r="J5" s="1200"/>
      <c r="K5" s="1200" t="s">
        <v>1170</v>
      </c>
      <c r="L5" s="1200"/>
      <c r="M5" s="1200"/>
      <c r="N5" s="1200"/>
      <c r="O5" s="1200"/>
      <c r="P5" s="1200"/>
      <c r="Q5" s="1200" t="s">
        <v>1171</v>
      </c>
    </row>
    <row r="6" customFormat="false" ht="47.25" hidden="false" customHeight="true" outlineLevel="0" collapsed="false">
      <c r="A6" s="1201" t="s">
        <v>1172</v>
      </c>
      <c r="B6" s="1202" t="s">
        <v>1173</v>
      </c>
      <c r="C6" s="1203" t="s">
        <v>1174</v>
      </c>
      <c r="D6" s="1203" t="s">
        <v>1175</v>
      </c>
      <c r="E6" s="1204" t="s">
        <v>1176</v>
      </c>
      <c r="F6" s="1204"/>
      <c r="G6" s="1204"/>
      <c r="H6" s="1205" t="s">
        <v>1177</v>
      </c>
      <c r="I6" s="1206" t="s">
        <v>1178</v>
      </c>
      <c r="J6" s="1206"/>
      <c r="K6" s="1207" t="s">
        <v>1179</v>
      </c>
      <c r="L6" s="1207"/>
      <c r="M6" s="1207"/>
      <c r="N6" s="1205" t="s">
        <v>1180</v>
      </c>
      <c r="O6" s="1206" t="s">
        <v>118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2</v>
      </c>
      <c r="F8" s="1208" t="s">
        <v>1183</v>
      </c>
      <c r="G8" s="1208" t="s">
        <v>1184</v>
      </c>
      <c r="H8" s="1205"/>
      <c r="I8" s="1209" t="s">
        <v>1185</v>
      </c>
      <c r="J8" s="1210" t="s">
        <v>1186</v>
      </c>
      <c r="K8" s="1204" t="s">
        <v>1182</v>
      </c>
      <c r="L8" s="1208" t="s">
        <v>1183</v>
      </c>
      <c r="M8" s="1208" t="s">
        <v>1184</v>
      </c>
      <c r="N8" s="1205"/>
      <c r="O8" s="1209" t="s">
        <v>1187</v>
      </c>
      <c r="P8" s="1210" t="s">
        <v>1188</v>
      </c>
      <c r="Q8" s="1200"/>
    </row>
    <row r="9" customFormat="false" ht="15.95" hidden="false" customHeight="true" outlineLevel="0" collapsed="false">
      <c r="A9" s="1201"/>
      <c r="B9" s="1202"/>
      <c r="C9" s="1203"/>
      <c r="D9" s="1203"/>
      <c r="E9" s="1203" t="s">
        <v>1189</v>
      </c>
      <c r="F9" s="1203"/>
      <c r="G9" s="1203"/>
      <c r="H9" s="1203"/>
      <c r="I9" s="1203"/>
      <c r="J9" s="1203"/>
      <c r="K9" s="1203" t="s">
        <v>242</v>
      </c>
      <c r="L9" s="1203"/>
      <c r="M9" s="1203"/>
      <c r="N9" s="1203"/>
      <c r="O9" s="1203"/>
      <c r="P9" s="1203"/>
      <c r="Q9" s="1211" t="s">
        <v>91</v>
      </c>
    </row>
    <row r="10" customFormat="false" ht="14.25" hidden="false" customHeight="true" outlineLevel="0" collapsed="false">
      <c r="A10" s="1212" t="s">
        <v>1190</v>
      </c>
      <c r="B10" s="1213"/>
      <c r="C10" s="1214" t="n">
        <v>13982.938</v>
      </c>
      <c r="D10" s="1214" t="s">
        <v>170</v>
      </c>
      <c r="E10" s="1214" t="n">
        <v>0.500465419050544</v>
      </c>
      <c r="F10" s="1215" t="s">
        <v>199</v>
      </c>
      <c r="G10" s="1215" t="n">
        <v>0.500465419050544</v>
      </c>
      <c r="H10" s="1215"/>
      <c r="I10" s="1215"/>
      <c r="J10" s="1215" t="s">
        <v>170</v>
      </c>
      <c r="K10" s="1214" t="n">
        <v>6997.97692572778</v>
      </c>
      <c r="L10" s="1215" t="s">
        <v>199</v>
      </c>
      <c r="M10" s="1215" t="n">
        <v>6997.97692572778</v>
      </c>
      <c r="N10" s="1215" t="n">
        <v>0</v>
      </c>
      <c r="O10" s="1215" t="n">
        <v>0</v>
      </c>
      <c r="P10" s="1216" t="s">
        <v>170</v>
      </c>
      <c r="Q10" s="1217" t="n">
        <v>-25659.2487276686</v>
      </c>
      <c r="R10" s="1170"/>
    </row>
    <row r="11" customFormat="false" ht="12.75" hidden="false" customHeight="true" outlineLevel="0" collapsed="false">
      <c r="A11" s="1218" t="s">
        <v>1135</v>
      </c>
      <c r="B11" s="1219"/>
      <c r="C11" s="1220" t="n">
        <v>13522.734</v>
      </c>
      <c r="D11" s="1221" t="s">
        <v>170</v>
      </c>
      <c r="E11" s="1220" t="n">
        <v>0.43308658213441</v>
      </c>
      <c r="F11" s="158" t="s">
        <v>201</v>
      </c>
      <c r="G11" s="155" t="n">
        <v>0.43308658213441</v>
      </c>
      <c r="H11" s="158"/>
      <c r="I11" s="1222"/>
      <c r="J11" s="159" t="s">
        <v>170</v>
      </c>
      <c r="K11" s="155" t="n">
        <v>5856.51464917278</v>
      </c>
      <c r="L11" s="158" t="s">
        <v>201</v>
      </c>
      <c r="M11" s="155" t="n">
        <v>5856.51464917278</v>
      </c>
      <c r="N11" s="155" t="n">
        <v>0</v>
      </c>
      <c r="O11" s="1223" t="n">
        <v>0</v>
      </c>
      <c r="P11" s="1224" t="s">
        <v>170</v>
      </c>
      <c r="Q11" s="1225" t="n">
        <v>-21473.8870469669</v>
      </c>
    </row>
    <row r="12" customFormat="false" ht="12.75" hidden="false" customHeight="true" outlineLevel="0" collapsed="false">
      <c r="A12" s="1226" t="s">
        <v>1191</v>
      </c>
      <c r="B12" s="1227"/>
      <c r="C12" s="1220" t="n">
        <v>460.204</v>
      </c>
      <c r="D12" s="1221" t="s">
        <v>170</v>
      </c>
      <c r="E12" s="1220" t="n">
        <v>2.48033975488044</v>
      </c>
      <c r="F12" s="158" t="s">
        <v>199</v>
      </c>
      <c r="G12" s="155" t="n">
        <v>2.48033975488044</v>
      </c>
      <c r="H12" s="158"/>
      <c r="I12" s="1222"/>
      <c r="J12" s="159" t="s">
        <v>170</v>
      </c>
      <c r="K12" s="155" t="n">
        <v>1141.462276555</v>
      </c>
      <c r="L12" s="158" t="s">
        <v>199</v>
      </c>
      <c r="M12" s="155" t="n">
        <v>1141.462276555</v>
      </c>
      <c r="N12" s="155" t="n">
        <v>0</v>
      </c>
      <c r="O12" s="1223" t="n">
        <v>0</v>
      </c>
      <c r="P12" s="1224" t="s">
        <v>170</v>
      </c>
      <c r="Q12" s="1225" t="n">
        <v>-4185.36168070167</v>
      </c>
    </row>
    <row r="13" customFormat="false" ht="12.75" hidden="false" customHeight="true" outlineLevel="0" collapsed="false">
      <c r="A13" s="1228" t="s">
        <v>1192</v>
      </c>
      <c r="B13" s="1229"/>
      <c r="C13" s="1220" t="n">
        <v>460.204</v>
      </c>
      <c r="D13" s="1221" t="s">
        <v>170</v>
      </c>
      <c r="E13" s="1220" t="n">
        <v>2.48033975488044</v>
      </c>
      <c r="F13" s="158" t="s">
        <v>201</v>
      </c>
      <c r="G13" s="155" t="n">
        <v>2.48033975488044</v>
      </c>
      <c r="H13" s="158"/>
      <c r="I13" s="1222"/>
      <c r="J13" s="159" t="s">
        <v>170</v>
      </c>
      <c r="K13" s="155" t="n">
        <v>1141.462276555</v>
      </c>
      <c r="L13" s="158" t="s">
        <v>201</v>
      </c>
      <c r="M13" s="155" t="n">
        <v>1141.462276555</v>
      </c>
      <c r="N13" s="155" t="n">
        <v>0</v>
      </c>
      <c r="O13" s="1223" t="n">
        <v>0</v>
      </c>
      <c r="P13" s="1224" t="s">
        <v>170</v>
      </c>
      <c r="Q13" s="1225" t="n">
        <v>-4185.36168070167</v>
      </c>
    </row>
    <row r="14" customFormat="false" ht="12.75" hidden="false" customHeight="true" outlineLevel="0" collapsed="false">
      <c r="A14" s="1228" t="s">
        <v>1193</v>
      </c>
      <c r="B14" s="1229"/>
      <c r="C14" s="1221" t="s">
        <v>170</v>
      </c>
      <c r="D14" s="1221" t="s">
        <v>170</v>
      </c>
      <c r="E14" s="1221" t="s">
        <v>170</v>
      </c>
      <c r="F14" s="158" t="s">
        <v>170</v>
      </c>
      <c r="G14" s="158" t="s">
        <v>170</v>
      </c>
      <c r="H14" s="158" t="s">
        <v>170</v>
      </c>
      <c r="I14" s="1222" t="s">
        <v>170</v>
      </c>
      <c r="J14" s="159" t="s">
        <v>170</v>
      </c>
      <c r="K14" s="158" t="s">
        <v>170</v>
      </c>
      <c r="L14" s="158" t="s">
        <v>170</v>
      </c>
      <c r="M14" s="158" t="s">
        <v>170</v>
      </c>
      <c r="N14" s="158" t="s">
        <v>170</v>
      </c>
      <c r="O14" s="1222" t="s">
        <v>170</v>
      </c>
      <c r="P14" s="1224" t="s">
        <v>170</v>
      </c>
      <c r="Q14" s="1230" t="s">
        <v>170</v>
      </c>
    </row>
    <row r="15" customFormat="false" ht="12.75" hidden="false" customHeight="true" outlineLevel="0" collapsed="false">
      <c r="A15" s="1228" t="s">
        <v>1194</v>
      </c>
      <c r="B15" s="1229"/>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4" t="s">
        <v>170</v>
      </c>
      <c r="Q15" s="1230" t="s">
        <v>170</v>
      </c>
    </row>
    <row r="16" customFormat="false" ht="12.75" hidden="false" customHeight="true" outlineLevel="0" collapsed="false">
      <c r="A16" s="1228" t="s">
        <v>1195</v>
      </c>
      <c r="B16" s="1229"/>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4" t="s">
        <v>170</v>
      </c>
      <c r="Q16" s="1230" t="s">
        <v>170</v>
      </c>
    </row>
    <row r="17" customFormat="false" ht="13.5" hidden="false" customHeight="true" outlineLevel="0" collapsed="false">
      <c r="A17" s="1228" t="s">
        <v>1196</v>
      </c>
      <c r="B17" s="1229"/>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4" t="s">
        <v>170</v>
      </c>
      <c r="Q17" s="1230" t="s">
        <v>170</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7</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8</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9</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00</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01</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02</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03</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04</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8</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7</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9</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79</v>
      </c>
    </row>
    <row r="2" customFormat="false" ht="15.75" hidden="false" customHeight="true" outlineLevel="0" collapsed="false">
      <c r="A2" s="4" t="s">
        <v>1211</v>
      </c>
      <c r="Q2" s="112" t="s">
        <v>81</v>
      </c>
    </row>
    <row r="3" customFormat="false" ht="15.75" hidden="false" customHeight="true" outlineLevel="0" collapsed="false">
      <c r="A3" s="4" t="s">
        <v>216</v>
      </c>
      <c r="Q3" s="112" t="s">
        <v>82</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3</v>
      </c>
      <c r="B5" s="1252"/>
      <c r="C5" s="1253" t="s">
        <v>478</v>
      </c>
      <c r="D5" s="1253"/>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255"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255"/>
      <c r="C9" s="1256"/>
      <c r="D9" s="1256"/>
      <c r="E9" s="1264" t="s">
        <v>1189</v>
      </c>
      <c r="F9" s="1264"/>
      <c r="G9" s="1264"/>
      <c r="H9" s="1264"/>
      <c r="I9" s="1264"/>
      <c r="J9" s="1264"/>
      <c r="K9" s="1256" t="s">
        <v>242</v>
      </c>
      <c r="L9" s="1256"/>
      <c r="M9" s="1256"/>
      <c r="N9" s="1256"/>
      <c r="O9" s="1256"/>
      <c r="P9" s="1256"/>
      <c r="Q9" s="1265" t="s">
        <v>91</v>
      </c>
    </row>
    <row r="10" customFormat="false" ht="14.25" hidden="false" customHeight="true" outlineLevel="0" collapsed="false">
      <c r="A10" s="1266" t="s">
        <v>1218</v>
      </c>
      <c r="B10" s="1267"/>
      <c r="C10" s="1268" t="n">
        <v>20777.181</v>
      </c>
      <c r="D10" s="1269" t="s">
        <v>170</v>
      </c>
      <c r="E10" s="1270" t="s">
        <v>1140</v>
      </c>
      <c r="F10" s="1271" t="s">
        <v>1140</v>
      </c>
      <c r="G10" s="1271" t="s">
        <v>1140</v>
      </c>
      <c r="H10" s="1271" t="s">
        <v>1140</v>
      </c>
      <c r="I10" s="1272" t="s">
        <v>1140</v>
      </c>
      <c r="J10" s="1273" t="s">
        <v>170</v>
      </c>
      <c r="K10" s="1274" t="s">
        <v>1140</v>
      </c>
      <c r="L10" s="1275" t="s">
        <v>1140</v>
      </c>
      <c r="M10" s="1276" t="s">
        <v>1140</v>
      </c>
      <c r="N10" s="1275" t="s">
        <v>1140</v>
      </c>
      <c r="O10" s="1277" t="s">
        <v>1140</v>
      </c>
      <c r="P10" s="1273" t="s">
        <v>170</v>
      </c>
      <c r="Q10" s="1278" t="s">
        <v>1140</v>
      </c>
    </row>
    <row r="11" customFormat="false" ht="12.75" hidden="false" customHeight="true" outlineLevel="0" collapsed="false">
      <c r="A11" s="1279" t="s">
        <v>1138</v>
      </c>
      <c r="B11" s="1280"/>
      <c r="C11" s="1281" t="n">
        <v>20777.181</v>
      </c>
      <c r="D11" s="1282" t="s">
        <v>170</v>
      </c>
      <c r="E11" s="1221" t="s">
        <v>127</v>
      </c>
      <c r="F11" s="158" t="s">
        <v>127</v>
      </c>
      <c r="G11" s="158" t="s">
        <v>127</v>
      </c>
      <c r="H11" s="158" t="s">
        <v>127</v>
      </c>
      <c r="I11" s="1222" t="s">
        <v>127</v>
      </c>
      <c r="J11" s="159" t="s">
        <v>170</v>
      </c>
      <c r="K11" s="1283" t="s">
        <v>127</v>
      </c>
      <c r="L11" s="1284" t="s">
        <v>127</v>
      </c>
      <c r="M11" s="1285" t="s">
        <v>127</v>
      </c>
      <c r="N11" s="1284" t="s">
        <v>127</v>
      </c>
      <c r="O11" s="1286" t="s">
        <v>127</v>
      </c>
      <c r="P11" s="1287" t="s">
        <v>170</v>
      </c>
      <c r="Q11" s="1288" t="s">
        <v>1140</v>
      </c>
    </row>
    <row r="12" customFormat="false" ht="12.75" hidden="false" customHeight="true" outlineLevel="0" collapsed="false">
      <c r="A12" s="1289" t="s">
        <v>1219</v>
      </c>
      <c r="B12" s="1290"/>
      <c r="C12" s="1291" t="s">
        <v>170</v>
      </c>
      <c r="D12" s="1292" t="s">
        <v>170</v>
      </c>
      <c r="E12" s="1221" t="s">
        <v>170</v>
      </c>
      <c r="F12" s="158" t="s">
        <v>170</v>
      </c>
      <c r="G12" s="158" t="s">
        <v>170</v>
      </c>
      <c r="H12" s="158" t="s">
        <v>170</v>
      </c>
      <c r="I12" s="1222" t="s">
        <v>170</v>
      </c>
      <c r="J12" s="159" t="s">
        <v>170</v>
      </c>
      <c r="K12" s="1293" t="s">
        <v>170</v>
      </c>
      <c r="L12" s="1294" t="s">
        <v>170</v>
      </c>
      <c r="M12" s="1295" t="s">
        <v>170</v>
      </c>
      <c r="N12" s="1294" t="s">
        <v>170</v>
      </c>
      <c r="O12" s="1296" t="s">
        <v>170</v>
      </c>
      <c r="P12" s="1297" t="s">
        <v>170</v>
      </c>
      <c r="Q12" s="1297" t="s">
        <v>170</v>
      </c>
    </row>
    <row r="13" customFormat="false" ht="12.75" hidden="false" customHeight="true" outlineLevel="0" collapsed="false">
      <c r="A13" s="1298" t="s">
        <v>1220</v>
      </c>
      <c r="B13" s="1299"/>
      <c r="C13" s="1300" t="s">
        <v>170</v>
      </c>
      <c r="D13" s="1301" t="s">
        <v>170</v>
      </c>
      <c r="E13" s="1221" t="s">
        <v>170</v>
      </c>
      <c r="F13" s="158" t="s">
        <v>170</v>
      </c>
      <c r="G13" s="158" t="s">
        <v>170</v>
      </c>
      <c r="H13" s="158" t="s">
        <v>170</v>
      </c>
      <c r="I13" s="1222" t="s">
        <v>170</v>
      </c>
      <c r="J13" s="159" t="s">
        <v>170</v>
      </c>
      <c r="K13" s="1302" t="s">
        <v>170</v>
      </c>
      <c r="L13" s="1303" t="s">
        <v>170</v>
      </c>
      <c r="M13" s="1295" t="s">
        <v>170</v>
      </c>
      <c r="N13" s="1303" t="s">
        <v>170</v>
      </c>
      <c r="O13" s="1304" t="s">
        <v>170</v>
      </c>
      <c r="P13" s="1305" t="s">
        <v>170</v>
      </c>
      <c r="Q13" s="1297" t="s">
        <v>170</v>
      </c>
    </row>
    <row r="14" customFormat="false" ht="12.75" hidden="false" customHeight="true" outlineLevel="0" collapsed="false">
      <c r="A14" s="1298" t="s">
        <v>1221</v>
      </c>
      <c r="B14" s="1299"/>
      <c r="C14" s="1300" t="s">
        <v>170</v>
      </c>
      <c r="D14" s="1301" t="s">
        <v>170</v>
      </c>
      <c r="E14" s="1221" t="s">
        <v>170</v>
      </c>
      <c r="F14" s="158" t="s">
        <v>170</v>
      </c>
      <c r="G14" s="158" t="s">
        <v>170</v>
      </c>
      <c r="H14" s="158" t="s">
        <v>170</v>
      </c>
      <c r="I14" s="1222" t="s">
        <v>170</v>
      </c>
      <c r="J14" s="159" t="s">
        <v>170</v>
      </c>
      <c r="K14" s="1302" t="s">
        <v>170</v>
      </c>
      <c r="L14" s="1303" t="s">
        <v>170</v>
      </c>
      <c r="M14" s="1295" t="s">
        <v>170</v>
      </c>
      <c r="N14" s="1303" t="s">
        <v>170</v>
      </c>
      <c r="O14" s="1304" t="s">
        <v>170</v>
      </c>
      <c r="P14" s="1305" t="s">
        <v>170</v>
      </c>
      <c r="Q14" s="1297" t="s">
        <v>170</v>
      </c>
    </row>
    <row r="15" customFormat="false" ht="12.75" hidden="false" customHeight="true" outlineLevel="0" collapsed="false">
      <c r="A15" s="1298" t="s">
        <v>1222</v>
      </c>
      <c r="B15" s="1299"/>
      <c r="C15" s="1300" t="s">
        <v>170</v>
      </c>
      <c r="D15" s="1301" t="s">
        <v>170</v>
      </c>
      <c r="E15" s="1221" t="s">
        <v>170</v>
      </c>
      <c r="F15" s="158" t="s">
        <v>170</v>
      </c>
      <c r="G15" s="158" t="s">
        <v>170</v>
      </c>
      <c r="H15" s="158" t="s">
        <v>170</v>
      </c>
      <c r="I15" s="1222" t="s">
        <v>170</v>
      </c>
      <c r="J15" s="159" t="s">
        <v>170</v>
      </c>
      <c r="K15" s="1302" t="s">
        <v>170</v>
      </c>
      <c r="L15" s="1303" t="s">
        <v>170</v>
      </c>
      <c r="M15" s="1295" t="s">
        <v>170</v>
      </c>
      <c r="N15" s="1303" t="s">
        <v>170</v>
      </c>
      <c r="O15" s="1304" t="s">
        <v>170</v>
      </c>
      <c r="P15" s="1305" t="s">
        <v>170</v>
      </c>
      <c r="Q15" s="1297" t="s">
        <v>170</v>
      </c>
    </row>
    <row r="16" customFormat="false" ht="12.75" hidden="false" customHeight="true" outlineLevel="0" collapsed="false">
      <c r="A16" s="1298" t="s">
        <v>1223</v>
      </c>
      <c r="B16" s="1299"/>
      <c r="C16" s="1300" t="s">
        <v>170</v>
      </c>
      <c r="D16" s="1301" t="s">
        <v>170</v>
      </c>
      <c r="E16" s="1221" t="s">
        <v>170</v>
      </c>
      <c r="F16" s="158" t="s">
        <v>170</v>
      </c>
      <c r="G16" s="158" t="s">
        <v>170</v>
      </c>
      <c r="H16" s="158" t="s">
        <v>170</v>
      </c>
      <c r="I16" s="1222" t="s">
        <v>170</v>
      </c>
      <c r="J16" s="159" t="s">
        <v>170</v>
      </c>
      <c r="K16" s="1302" t="s">
        <v>170</v>
      </c>
      <c r="L16" s="1303" t="s">
        <v>170</v>
      </c>
      <c r="M16" s="1295" t="s">
        <v>170</v>
      </c>
      <c r="N16" s="1303" t="s">
        <v>170</v>
      </c>
      <c r="O16" s="1304" t="s">
        <v>170</v>
      </c>
      <c r="P16" s="1305" t="s">
        <v>170</v>
      </c>
      <c r="Q16" s="1297" t="s">
        <v>170</v>
      </c>
    </row>
    <row r="17" customFormat="false" ht="13.5" hidden="false" customHeight="true" outlineLevel="0" collapsed="false">
      <c r="A17" s="1298" t="s">
        <v>1224</v>
      </c>
      <c r="B17" s="1299"/>
      <c r="C17" s="1300" t="s">
        <v>170</v>
      </c>
      <c r="D17" s="1301" t="s">
        <v>170</v>
      </c>
      <c r="E17" s="1221" t="s">
        <v>170</v>
      </c>
      <c r="F17" s="158" t="s">
        <v>170</v>
      </c>
      <c r="G17" s="158" t="s">
        <v>170</v>
      </c>
      <c r="H17" s="158" t="s">
        <v>170</v>
      </c>
      <c r="I17" s="1222" t="s">
        <v>170</v>
      </c>
      <c r="J17" s="159" t="s">
        <v>170</v>
      </c>
      <c r="K17" s="1302" t="s">
        <v>170</v>
      </c>
      <c r="L17" s="1303" t="s">
        <v>170</v>
      </c>
      <c r="M17" s="1295" t="s">
        <v>170</v>
      </c>
      <c r="N17" s="1303" t="s">
        <v>170</v>
      </c>
      <c r="O17" s="1304" t="s">
        <v>170</v>
      </c>
      <c r="P17" s="1305" t="s">
        <v>170</v>
      </c>
      <c r="Q17" s="1297" t="s">
        <v>17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5</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6</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9</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7</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8</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9</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30</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31</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32</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33</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34</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6</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7</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7</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9</v>
      </c>
    </row>
    <row r="2" customFormat="false" ht="15.75" hidden="false" customHeight="true" outlineLevel="0" collapsed="false">
      <c r="A2" s="4" t="s">
        <v>148</v>
      </c>
      <c r="J2" s="5" t="s">
        <v>81</v>
      </c>
    </row>
    <row r="3" customFormat="false" ht="15.75" hidden="false" customHeight="true" outlineLevel="0" collapsed="false">
      <c r="A3" s="4" t="s">
        <v>149</v>
      </c>
      <c r="I3" s="5"/>
      <c r="J3" s="5" t="s">
        <v>82</v>
      </c>
    </row>
    <row r="4" customFormat="false" ht="12.75" hidden="false" customHeight="true" outlineLevel="0" collapsed="false"/>
    <row r="5" customFormat="false" ht="14.25" hidden="false" customHeight="true" outlineLevel="0" collapsed="false">
      <c r="A5" s="64" t="s">
        <v>83</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85</v>
      </c>
      <c r="F6" s="69" t="s">
        <v>86</v>
      </c>
      <c r="G6" s="70"/>
      <c r="H6" s="71" t="s">
        <v>155</v>
      </c>
      <c r="I6" s="69" t="s">
        <v>85</v>
      </c>
      <c r="J6" s="72" t="s">
        <v>86</v>
      </c>
    </row>
    <row r="7" customFormat="false" ht="15" hidden="false" customHeight="true" outlineLevel="0" collapsed="false">
      <c r="A7" s="73"/>
      <c r="B7" s="74" t="s">
        <v>156</v>
      </c>
      <c r="C7" s="75" t="s">
        <v>157</v>
      </c>
      <c r="D7" s="75" t="s">
        <v>158</v>
      </c>
      <c r="E7" s="75" t="s">
        <v>159</v>
      </c>
      <c r="F7" s="75"/>
      <c r="G7" s="76"/>
      <c r="H7" s="77" t="s">
        <v>91</v>
      </c>
      <c r="I7" s="77"/>
      <c r="J7" s="77"/>
    </row>
    <row r="8" customFormat="false" ht="12.75" hidden="false" customHeight="true" outlineLevel="0" collapsed="false">
      <c r="A8" s="78" t="s">
        <v>160</v>
      </c>
      <c r="B8" s="79" t="n">
        <v>3655595.862239</v>
      </c>
      <c r="C8" s="80" t="s">
        <v>161</v>
      </c>
      <c r="D8" s="51"/>
      <c r="E8" s="51"/>
      <c r="F8" s="51"/>
      <c r="G8" s="81"/>
      <c r="H8" s="79" t="n">
        <v>270553.060678</v>
      </c>
      <c r="I8" s="79" t="n">
        <v>67.872058990314</v>
      </c>
      <c r="J8" s="82" t="n">
        <v>8.93552469182</v>
      </c>
    </row>
    <row r="9" customFormat="false" ht="12.75" hidden="false" customHeight="true" outlineLevel="0" collapsed="false">
      <c r="A9" s="83" t="s">
        <v>162</v>
      </c>
      <c r="B9" s="84" t="n">
        <v>2165383.7582</v>
      </c>
      <c r="C9" s="85" t="s">
        <v>161</v>
      </c>
      <c r="D9" s="79" t="n">
        <v>73.542794393349</v>
      </c>
      <c r="E9" s="79" t="n">
        <v>9.44024817918485</v>
      </c>
      <c r="F9" s="79" t="n">
        <v>2.77126144849644</v>
      </c>
      <c r="G9" s="81"/>
      <c r="H9" s="79" t="n">
        <v>159248.372512</v>
      </c>
      <c r="I9" s="79" t="n">
        <v>20.441760080584</v>
      </c>
      <c r="J9" s="82" t="n">
        <v>6.0008445303</v>
      </c>
    </row>
    <row r="10" customFormat="false" ht="12.75" hidden="false" customHeight="true" outlineLevel="0" collapsed="false">
      <c r="A10" s="83" t="s">
        <v>163</v>
      </c>
      <c r="B10" s="84" t="n">
        <v>783611.49991</v>
      </c>
      <c r="C10" s="85" t="s">
        <v>161</v>
      </c>
      <c r="D10" s="79" t="n">
        <v>102.014429115935</v>
      </c>
      <c r="E10" s="79" t="n">
        <v>7.70835882758708</v>
      </c>
      <c r="F10" s="79" t="n">
        <v>1.89074684049451</v>
      </c>
      <c r="G10" s="81"/>
      <c r="H10" s="79" t="n">
        <v>79939.679812</v>
      </c>
      <c r="I10" s="79" t="n">
        <v>6.04035862273</v>
      </c>
      <c r="J10" s="82" t="n">
        <v>1.48161096763</v>
      </c>
    </row>
    <row r="11" customFormat="false" ht="12.75" hidden="false" customHeight="true" outlineLevel="0" collapsed="false">
      <c r="A11" s="83" t="s">
        <v>164</v>
      </c>
      <c r="B11" s="84" t="n">
        <v>546067.38328</v>
      </c>
      <c r="C11" s="85" t="s">
        <v>161</v>
      </c>
      <c r="D11" s="79" t="n">
        <v>56.5851536076019</v>
      </c>
      <c r="E11" s="79" t="n">
        <v>23.1867426194685</v>
      </c>
      <c r="F11" s="79" t="n">
        <v>1.37783091178366</v>
      </c>
      <c r="G11" s="81"/>
      <c r="H11" s="79" t="n">
        <v>30899.306763</v>
      </c>
      <c r="I11" s="79" t="n">
        <v>12.661523869</v>
      </c>
      <c r="J11" s="82" t="n">
        <v>0.7523885206</v>
      </c>
    </row>
    <row r="12" customFormat="false" ht="12.75" hidden="false" customHeight="true" outlineLevel="0" collapsed="false">
      <c r="A12" s="83" t="s">
        <v>165</v>
      </c>
      <c r="B12" s="84" t="n">
        <v>147809.468849</v>
      </c>
      <c r="C12" s="85" t="s">
        <v>161</v>
      </c>
      <c r="D12" s="86" t="n">
        <v>103.66542384814</v>
      </c>
      <c r="E12" s="79" t="n">
        <v>194.345574357934</v>
      </c>
      <c r="F12" s="79" t="n">
        <v>3.84268095077349</v>
      </c>
      <c r="G12" s="87" t="s">
        <v>166</v>
      </c>
      <c r="H12" s="88"/>
      <c r="I12" s="79" t="n">
        <v>28.726116119</v>
      </c>
      <c r="J12" s="82" t="n">
        <v>0.56798463029</v>
      </c>
    </row>
    <row r="13" customFormat="false" ht="12.75" hidden="false" customHeight="true" outlineLevel="0" collapsed="false">
      <c r="A13" s="89" t="s">
        <v>167</v>
      </c>
      <c r="B13" s="84" t="n">
        <v>12723.752</v>
      </c>
      <c r="C13" s="90" t="s">
        <v>161</v>
      </c>
      <c r="D13" s="91" t="n">
        <v>36.6009641652871</v>
      </c>
      <c r="E13" s="91" t="n">
        <v>0.180787789639408</v>
      </c>
      <c r="F13" s="91" t="n">
        <v>10.4290026243831</v>
      </c>
      <c r="G13" s="92"/>
      <c r="H13" s="91" t="n">
        <v>465.701591</v>
      </c>
      <c r="I13" s="91" t="n">
        <v>0.002300299</v>
      </c>
      <c r="J13" s="93" t="n">
        <v>0.132696043</v>
      </c>
    </row>
    <row r="14" customFormat="false" ht="12.75" hidden="false" customHeight="true" outlineLevel="0" collapsed="false">
      <c r="A14" s="94" t="s">
        <v>168</v>
      </c>
      <c r="B14" s="95" t="n">
        <v>1118543.706259</v>
      </c>
      <c r="C14" s="96" t="s">
        <v>161</v>
      </c>
      <c r="D14" s="53"/>
      <c r="E14" s="53"/>
      <c r="F14" s="53"/>
      <c r="G14" s="97"/>
      <c r="H14" s="95" t="n">
        <v>100761.551767</v>
      </c>
      <c r="I14" s="95" t="n">
        <v>3.0043121997</v>
      </c>
      <c r="J14" s="98" t="n">
        <v>2.09649356739</v>
      </c>
    </row>
    <row r="15" customFormat="false" ht="12.75" hidden="false" customHeight="true" outlineLevel="0" collapsed="false">
      <c r="A15" s="83" t="s">
        <v>162</v>
      </c>
      <c r="B15" s="84" t="n">
        <v>337973.654</v>
      </c>
      <c r="C15" s="85" t="s">
        <v>161</v>
      </c>
      <c r="D15" s="79" t="n">
        <v>72.9300895566256</v>
      </c>
      <c r="E15" s="79" t="n">
        <v>1.40371991451144</v>
      </c>
      <c r="F15" s="79" t="n">
        <v>1.68056601358637</v>
      </c>
      <c r="G15" s="81"/>
      <c r="H15" s="84" t="n">
        <v>24648.448854</v>
      </c>
      <c r="I15" s="84" t="n">
        <v>0.4744203487</v>
      </c>
      <c r="J15" s="84" t="n">
        <v>0.5679870364</v>
      </c>
      <c r="K15" s="16"/>
    </row>
    <row r="16" customFormat="false" ht="12.75" hidden="false" customHeight="true" outlineLevel="0" collapsed="false">
      <c r="A16" s="83" t="s">
        <v>163</v>
      </c>
      <c r="B16" s="84" t="n">
        <v>719773.832</v>
      </c>
      <c r="C16" s="85" t="s">
        <v>161</v>
      </c>
      <c r="D16" s="79" t="n">
        <v>101.002045185494</v>
      </c>
      <c r="E16" s="79" t="n">
        <v>2.44120819051949</v>
      </c>
      <c r="F16" s="79" t="n">
        <v>1.86515340710525</v>
      </c>
      <c r="G16" s="81"/>
      <c r="H16" s="84" t="n">
        <v>72698.629103</v>
      </c>
      <c r="I16" s="84" t="n">
        <v>1.757117774</v>
      </c>
      <c r="J16" s="84" t="n">
        <v>1.3424886151</v>
      </c>
      <c r="K16" s="16"/>
    </row>
    <row r="17" customFormat="false" ht="12.75" hidden="false" customHeight="true" outlineLevel="0" collapsed="false">
      <c r="A17" s="83" t="s">
        <v>164</v>
      </c>
      <c r="B17" s="84" t="n">
        <v>48236.998</v>
      </c>
      <c r="C17" s="85" t="s">
        <v>161</v>
      </c>
      <c r="D17" s="79" t="n">
        <v>62.7688090996044</v>
      </c>
      <c r="E17" s="79" t="n">
        <v>6.47718282551497</v>
      </c>
      <c r="F17" s="79" t="n">
        <v>1.12561769702169</v>
      </c>
      <c r="G17" s="81"/>
      <c r="H17" s="84" t="n">
        <v>3027.778919</v>
      </c>
      <c r="I17" s="84" t="n">
        <v>0.312439855</v>
      </c>
      <c r="J17" s="84" t="n">
        <v>0.0542964186</v>
      </c>
      <c r="K17" s="16"/>
    </row>
    <row r="18" customFormat="false" ht="12.75" hidden="false" customHeight="true" outlineLevel="0" collapsed="false">
      <c r="A18" s="83" t="s">
        <v>165</v>
      </c>
      <c r="B18" s="84" t="n">
        <v>833.766259</v>
      </c>
      <c r="C18" s="85" t="s">
        <v>161</v>
      </c>
      <c r="D18" s="79" t="n">
        <v>111.971853013064</v>
      </c>
      <c r="E18" s="79" t="n">
        <v>550.552644755081</v>
      </c>
      <c r="F18" s="79" t="n">
        <v>1.82448890630869</v>
      </c>
      <c r="G18" s="99" t="s">
        <v>166</v>
      </c>
      <c r="H18" s="84" t="n">
        <v>93.358353</v>
      </c>
      <c r="I18" s="84" t="n">
        <v>0.459032219</v>
      </c>
      <c r="J18" s="84" t="n">
        <v>0.00152119729</v>
      </c>
      <c r="K18" s="16"/>
    </row>
    <row r="19" customFormat="false" ht="12.75" hidden="false" customHeight="true" outlineLevel="0" collapsed="false">
      <c r="A19" s="83" t="s">
        <v>167</v>
      </c>
      <c r="B19" s="84" t="n">
        <v>11725.456</v>
      </c>
      <c r="C19" s="85" t="s">
        <v>161</v>
      </c>
      <c r="D19" s="79" t="n">
        <v>32.9790919005623</v>
      </c>
      <c r="E19" s="79" t="n">
        <v>0.111040713469907</v>
      </c>
      <c r="F19" s="79" t="n">
        <v>11.1040713469907</v>
      </c>
      <c r="G19" s="81"/>
      <c r="H19" s="84" t="n">
        <v>386.694891</v>
      </c>
      <c r="I19" s="84" t="n">
        <v>0.001302003</v>
      </c>
      <c r="J19" s="84" t="n">
        <v>0.1302003</v>
      </c>
      <c r="K19" s="16"/>
    </row>
    <row r="20" customFormat="false" ht="12.75" hidden="false" customHeight="true" outlineLevel="0" collapsed="false">
      <c r="A20" s="100" t="s">
        <v>169</v>
      </c>
      <c r="B20" s="84" t="n">
        <v>895335.969259</v>
      </c>
      <c r="C20" s="85" t="s">
        <v>161</v>
      </c>
      <c r="D20" s="51"/>
      <c r="E20" s="51"/>
      <c r="F20" s="51"/>
      <c r="G20" s="81"/>
      <c r="H20" s="84" t="n">
        <v>85353.811131</v>
      </c>
      <c r="I20" s="84" t="n">
        <v>1.0863901479</v>
      </c>
      <c r="J20" s="84" t="n">
        <v>1.71289053199</v>
      </c>
      <c r="K20" s="16"/>
    </row>
    <row r="21" customFormat="false" ht="12.75" hidden="false" customHeight="true" outlineLevel="0" collapsed="false">
      <c r="A21" s="101" t="s">
        <v>162</v>
      </c>
      <c r="B21" s="20" t="n">
        <v>144119.543</v>
      </c>
      <c r="C21" s="102" t="s">
        <v>161</v>
      </c>
      <c r="D21" s="79" t="n">
        <v>78.1888171821361</v>
      </c>
      <c r="E21" s="79" t="n">
        <v>1.16412248823187</v>
      </c>
      <c r="F21" s="79" t="n">
        <v>1.54419153965816</v>
      </c>
      <c r="G21" s="103"/>
      <c r="H21" s="20" t="n">
        <v>11268.5366</v>
      </c>
      <c r="I21" s="20" t="n">
        <v>0.167772801</v>
      </c>
      <c r="J21" s="21" t="n">
        <v>0.222548179</v>
      </c>
    </row>
    <row r="22" customFormat="false" ht="12.75" hidden="false" customHeight="true" outlineLevel="0" collapsed="false">
      <c r="A22" s="101" t="s">
        <v>163</v>
      </c>
      <c r="B22" s="20" t="n">
        <v>710496.307</v>
      </c>
      <c r="C22" s="102" t="s">
        <v>161</v>
      </c>
      <c r="D22" s="79" t="n">
        <v>101.049140147044</v>
      </c>
      <c r="E22" s="79" t="n">
        <v>0.60295879060776</v>
      </c>
      <c r="F22" s="79" t="n">
        <v>1.86696355340803</v>
      </c>
      <c r="G22" s="103"/>
      <c r="H22" s="20" t="n">
        <v>71795.0409</v>
      </c>
      <c r="I22" s="20" t="n">
        <v>0.428399994</v>
      </c>
      <c r="J22" s="21" t="n">
        <v>1.32647071</v>
      </c>
    </row>
    <row r="23" customFormat="false" ht="12.75" hidden="false" customHeight="true" outlineLevel="0" collapsed="false">
      <c r="A23" s="101" t="s">
        <v>164</v>
      </c>
      <c r="B23" s="20" t="n">
        <v>28160.897</v>
      </c>
      <c r="C23" s="102" t="s">
        <v>161</v>
      </c>
      <c r="D23" s="79" t="n">
        <v>67.5951032383663</v>
      </c>
      <c r="E23" s="79" t="n">
        <v>1.06115692621581</v>
      </c>
      <c r="F23" s="79" t="n">
        <v>1.14165914885453</v>
      </c>
      <c r="G23" s="103"/>
      <c r="H23" s="20" t="n">
        <v>1903.53874</v>
      </c>
      <c r="I23" s="20" t="n">
        <v>0.0298831309</v>
      </c>
      <c r="J23" s="21" t="n">
        <v>0.0321501457</v>
      </c>
    </row>
    <row r="24" customFormat="false" ht="12.75" hidden="false" customHeight="true" outlineLevel="0" collapsed="false">
      <c r="A24" s="101" t="s">
        <v>165</v>
      </c>
      <c r="B24" s="20" t="n">
        <v>833.766259</v>
      </c>
      <c r="C24" s="102" t="s">
        <v>161</v>
      </c>
      <c r="D24" s="79" t="n">
        <v>111.971853013064</v>
      </c>
      <c r="E24" s="79" t="n">
        <v>550.552644755081</v>
      </c>
      <c r="F24" s="79" t="n">
        <v>1.82448890630869</v>
      </c>
      <c r="G24" s="104" t="s">
        <v>166</v>
      </c>
      <c r="H24" s="20" t="n">
        <v>93.358353</v>
      </c>
      <c r="I24" s="20" t="n">
        <v>0.459032219</v>
      </c>
      <c r="J24" s="21" t="n">
        <v>0.00152119729</v>
      </c>
    </row>
    <row r="25" customFormat="false" ht="12.75" hidden="false" customHeight="true" outlineLevel="0" collapsed="false">
      <c r="A25" s="101" t="s">
        <v>167</v>
      </c>
      <c r="B25" s="20" t="n">
        <v>11725.456</v>
      </c>
      <c r="C25" s="102" t="s">
        <v>161</v>
      </c>
      <c r="D25" s="79" t="n">
        <v>32.9790919005623</v>
      </c>
      <c r="E25" s="79" t="n">
        <v>0.111040713469907</v>
      </c>
      <c r="F25" s="79" t="n">
        <v>11.1040713469907</v>
      </c>
      <c r="G25" s="103"/>
      <c r="H25" s="20" t="n">
        <v>386.694891</v>
      </c>
      <c r="I25" s="20" t="n">
        <v>0.001302003</v>
      </c>
      <c r="J25" s="21" t="n">
        <v>0.1302003</v>
      </c>
    </row>
    <row r="26" customFormat="false" ht="12.75" hidden="false" customHeight="true" outlineLevel="0" collapsed="false">
      <c r="A26" s="100" t="s">
        <v>96</v>
      </c>
      <c r="B26" s="84" t="n">
        <v>193381.306</v>
      </c>
      <c r="C26" s="85" t="s">
        <v>161</v>
      </c>
      <c r="D26" s="51"/>
      <c r="E26" s="51"/>
      <c r="F26" s="51"/>
      <c r="G26" s="103"/>
      <c r="H26" s="84" t="n">
        <v>13017.662379</v>
      </c>
      <c r="I26" s="84" t="n">
        <v>0.3201520161</v>
      </c>
      <c r="J26" s="84" t="n">
        <v>0.3364825729</v>
      </c>
      <c r="K26" s="16"/>
    </row>
    <row r="27" customFormat="false" ht="12.75" hidden="false" customHeight="true" outlineLevel="0" collapsed="false">
      <c r="A27" s="101" t="s">
        <v>162</v>
      </c>
      <c r="B27" s="20" t="n">
        <v>182620.23</v>
      </c>
      <c r="C27" s="102" t="s">
        <v>161</v>
      </c>
      <c r="D27" s="79" t="n">
        <v>67.9829589525761</v>
      </c>
      <c r="E27" s="79" t="n">
        <v>1.5778709018163</v>
      </c>
      <c r="F27" s="79" t="n">
        <v>1.76881723892254</v>
      </c>
      <c r="G27" s="103"/>
      <c r="H27" s="20" t="n">
        <v>12415.0636</v>
      </c>
      <c r="I27" s="20" t="n">
        <v>0.288151147</v>
      </c>
      <c r="J27" s="21" t="n">
        <v>0.323021811</v>
      </c>
    </row>
    <row r="28" customFormat="false" ht="12.75" hidden="false" customHeight="true" outlineLevel="0" collapsed="false">
      <c r="A28" s="101" t="s">
        <v>163</v>
      </c>
      <c r="B28" s="20" t="s">
        <v>170</v>
      </c>
      <c r="C28" s="102" t="s">
        <v>161</v>
      </c>
      <c r="D28" s="79" t="s">
        <v>128</v>
      </c>
      <c r="E28" s="79" t="s">
        <v>128</v>
      </c>
      <c r="F28" s="79" t="s">
        <v>128</v>
      </c>
      <c r="G28" s="103"/>
      <c r="H28" s="20" t="s">
        <v>128</v>
      </c>
      <c r="I28" s="20" t="s">
        <v>128</v>
      </c>
      <c r="J28" s="21" t="s">
        <v>128</v>
      </c>
    </row>
    <row r="29" customFormat="false" ht="12.75" hidden="false" customHeight="true" outlineLevel="0" collapsed="false">
      <c r="A29" s="101" t="s">
        <v>164</v>
      </c>
      <c r="B29" s="20" t="n">
        <v>10761.076</v>
      </c>
      <c r="C29" s="102" t="s">
        <v>161</v>
      </c>
      <c r="D29" s="79" t="n">
        <v>55.998004195863</v>
      </c>
      <c r="E29" s="79" t="n">
        <v>2.97376109043371</v>
      </c>
      <c r="F29" s="79" t="n">
        <v>1.25087508907102</v>
      </c>
      <c r="G29" s="103"/>
      <c r="H29" s="20" t="n">
        <v>602.598779</v>
      </c>
      <c r="I29" s="20" t="n">
        <v>0.0320008691</v>
      </c>
      <c r="J29" s="21" t="n">
        <v>0.0134607619</v>
      </c>
    </row>
    <row r="30" customFormat="false" ht="12.75" hidden="false" customHeight="true" outlineLevel="0" collapsed="false">
      <c r="A30" s="101" t="s">
        <v>165</v>
      </c>
      <c r="B30" s="20" t="s">
        <v>170</v>
      </c>
      <c r="C30" s="102" t="s">
        <v>161</v>
      </c>
      <c r="D30" s="79" t="s">
        <v>128</v>
      </c>
      <c r="E30" s="79" t="s">
        <v>128</v>
      </c>
      <c r="F30" s="79" t="s">
        <v>128</v>
      </c>
      <c r="G30" s="104" t="s">
        <v>166</v>
      </c>
      <c r="H30" s="20" t="s">
        <v>128</v>
      </c>
      <c r="I30" s="20" t="s">
        <v>128</v>
      </c>
      <c r="J30" s="21" t="s">
        <v>128</v>
      </c>
    </row>
    <row r="31" customFormat="false" ht="12.75" hidden="false" customHeight="true" outlineLevel="0" collapsed="false">
      <c r="A31" s="101" t="s">
        <v>167</v>
      </c>
      <c r="B31" s="20" t="s">
        <v>170</v>
      </c>
      <c r="C31" s="102" t="s">
        <v>161</v>
      </c>
      <c r="D31" s="79" t="s">
        <v>128</v>
      </c>
      <c r="E31" s="79" t="s">
        <v>128</v>
      </c>
      <c r="F31" s="79" t="s">
        <v>128</v>
      </c>
      <c r="G31" s="103"/>
      <c r="H31" s="20" t="s">
        <v>128</v>
      </c>
      <c r="I31" s="20" t="s">
        <v>128</v>
      </c>
      <c r="J31" s="21" t="s">
        <v>128</v>
      </c>
    </row>
    <row r="32" customFormat="false" ht="12.75" hidden="false" customHeight="true" outlineLevel="0" collapsed="false">
      <c r="A32" s="100" t="s">
        <v>97</v>
      </c>
      <c r="B32" s="84" t="n">
        <v>29826.431</v>
      </c>
      <c r="C32" s="85" t="s">
        <v>161</v>
      </c>
      <c r="D32" s="51"/>
      <c r="E32" s="51"/>
      <c r="F32" s="51"/>
      <c r="G32" s="103"/>
      <c r="H32" s="84" t="n">
        <v>2390.078257</v>
      </c>
      <c r="I32" s="84" t="n">
        <v>1.5977700357</v>
      </c>
      <c r="J32" s="84" t="n">
        <v>0.0471204625</v>
      </c>
      <c r="K32" s="16"/>
    </row>
    <row r="33" customFormat="false" ht="12.75" hidden="false" customHeight="true" outlineLevel="0" collapsed="false">
      <c r="A33" s="101" t="s">
        <v>162</v>
      </c>
      <c r="B33" s="20" t="n">
        <v>11233.881</v>
      </c>
      <c r="C33" s="102" t="s">
        <v>161</v>
      </c>
      <c r="D33" s="79" t="n">
        <v>85.887384244145</v>
      </c>
      <c r="E33" s="79" t="n">
        <v>1.64648358835206</v>
      </c>
      <c r="F33" s="79" t="n">
        <v>1.99548547825992</v>
      </c>
      <c r="G33" s="103"/>
      <c r="H33" s="20" t="n">
        <v>964.848654</v>
      </c>
      <c r="I33" s="20" t="n">
        <v>0.0184964007</v>
      </c>
      <c r="J33" s="21" t="n">
        <v>0.0224170464</v>
      </c>
    </row>
    <row r="34" customFormat="false" ht="12.75" hidden="false" customHeight="true" outlineLevel="0" collapsed="false">
      <c r="A34" s="101" t="s">
        <v>163</v>
      </c>
      <c r="B34" s="20" t="n">
        <v>9277.525</v>
      </c>
      <c r="C34" s="102" t="s">
        <v>161</v>
      </c>
      <c r="D34" s="79" t="n">
        <v>97.3953940301966</v>
      </c>
      <c r="E34" s="79" t="n">
        <v>143.218992134217</v>
      </c>
      <c r="F34" s="79" t="n">
        <v>1.72652782935104</v>
      </c>
      <c r="G34" s="103"/>
      <c r="H34" s="20" t="n">
        <v>903.588203</v>
      </c>
      <c r="I34" s="20" t="n">
        <v>1.32871778</v>
      </c>
      <c r="J34" s="21" t="n">
        <v>0.0160179051</v>
      </c>
    </row>
    <row r="35" customFormat="false" ht="12.75" hidden="false" customHeight="true" outlineLevel="0" collapsed="false">
      <c r="A35" s="101" t="s">
        <v>164</v>
      </c>
      <c r="B35" s="20" t="n">
        <v>9315.025</v>
      </c>
      <c r="C35" s="102" t="s">
        <v>161</v>
      </c>
      <c r="D35" s="79" t="n">
        <v>56</v>
      </c>
      <c r="E35" s="79" t="n">
        <v>26.8980335533184</v>
      </c>
      <c r="F35" s="79" t="n">
        <v>0.932419505046954</v>
      </c>
      <c r="G35" s="103"/>
      <c r="H35" s="20" t="n">
        <v>521.6414</v>
      </c>
      <c r="I35" s="20" t="n">
        <v>0.250555855</v>
      </c>
      <c r="J35" s="21" t="n">
        <v>0.008685511</v>
      </c>
    </row>
    <row r="36" customFormat="false" ht="12.75" hidden="false" customHeight="true" outlineLevel="0" collapsed="false">
      <c r="A36" s="101" t="s">
        <v>165</v>
      </c>
      <c r="B36" s="20" t="s">
        <v>170</v>
      </c>
      <c r="C36" s="102" t="s">
        <v>161</v>
      </c>
      <c r="D36" s="79" t="s">
        <v>128</v>
      </c>
      <c r="E36" s="79" t="s">
        <v>128</v>
      </c>
      <c r="F36" s="79" t="s">
        <v>128</v>
      </c>
      <c r="G36" s="104" t="s">
        <v>166</v>
      </c>
      <c r="H36" s="20" t="s">
        <v>128</v>
      </c>
      <c r="I36" s="20" t="s">
        <v>128</v>
      </c>
      <c r="J36" s="21" t="s">
        <v>128</v>
      </c>
    </row>
    <row r="37" customFormat="false" ht="12.75" hidden="false" customHeight="true" outlineLevel="0" collapsed="false">
      <c r="A37" s="105" t="s">
        <v>167</v>
      </c>
      <c r="B37" s="41" t="s">
        <v>170</v>
      </c>
      <c r="C37" s="106" t="s">
        <v>161</v>
      </c>
      <c r="D37" s="107" t="s">
        <v>128</v>
      </c>
      <c r="E37" s="107" t="s">
        <v>128</v>
      </c>
      <c r="F37" s="107" t="s">
        <v>128</v>
      </c>
      <c r="G37" s="108"/>
      <c r="H37" s="41" t="s">
        <v>128</v>
      </c>
      <c r="I37" s="41" t="s">
        <v>128</v>
      </c>
      <c r="J37" s="42" t="s">
        <v>128</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9</v>
      </c>
    </row>
    <row r="2" customFormat="false" ht="20.1" hidden="false" customHeight="true" outlineLevel="0" collapsed="false">
      <c r="A2" s="4" t="s">
        <v>1239</v>
      </c>
      <c r="Q2" s="112" t="s">
        <v>81</v>
      </c>
    </row>
    <row r="3" customFormat="false" ht="20.1" hidden="false" customHeight="true" outlineLevel="0" collapsed="false">
      <c r="A3" s="4" t="s">
        <v>216</v>
      </c>
      <c r="Q3" s="112" t="s">
        <v>82</v>
      </c>
    </row>
    <row r="4" customFormat="false" ht="12" hidden="false" customHeight="true" outlineLevel="0" collapsed="false">
      <c r="Q4" s="1251"/>
    </row>
    <row r="5" customFormat="false" ht="30" hidden="false" customHeight="true" outlineLevel="0" collapsed="false">
      <c r="A5" s="1317" t="s">
        <v>83</v>
      </c>
      <c r="B5" s="1317"/>
      <c r="C5" s="1320" t="s">
        <v>478</v>
      </c>
      <c r="D5" s="1320"/>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321"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321"/>
      <c r="C9" s="1256"/>
      <c r="D9" s="1256"/>
      <c r="E9" s="1264" t="s">
        <v>1189</v>
      </c>
      <c r="F9" s="1264"/>
      <c r="G9" s="1264"/>
      <c r="H9" s="1264"/>
      <c r="I9" s="1264"/>
      <c r="J9" s="1264"/>
      <c r="K9" s="1256" t="s">
        <v>242</v>
      </c>
      <c r="L9" s="1256"/>
      <c r="M9" s="1256"/>
      <c r="N9" s="1256"/>
      <c r="O9" s="1256"/>
      <c r="P9" s="1256"/>
      <c r="Q9" s="1265" t="s">
        <v>91</v>
      </c>
    </row>
    <row r="10" customFormat="false" ht="14.25" hidden="false" customHeight="true" outlineLevel="0" collapsed="false">
      <c r="A10" s="1266" t="s">
        <v>1240</v>
      </c>
      <c r="B10" s="1267"/>
      <c r="C10" s="1268" t="n">
        <v>4720.704</v>
      </c>
      <c r="D10" s="1269" t="s">
        <v>170</v>
      </c>
      <c r="E10" s="1270" t="s">
        <v>1140</v>
      </c>
      <c r="F10" s="1271" t="s">
        <v>1140</v>
      </c>
      <c r="G10" s="1271" t="s">
        <v>1140</v>
      </c>
      <c r="H10" s="1271" t="s">
        <v>1140</v>
      </c>
      <c r="I10" s="1322" t="n">
        <v>0.00308280290397365</v>
      </c>
      <c r="J10" s="1273" t="s">
        <v>170</v>
      </c>
      <c r="K10" s="1274" t="s">
        <v>1140</v>
      </c>
      <c r="L10" s="1275" t="s">
        <v>1140</v>
      </c>
      <c r="M10" s="1276" t="s">
        <v>1140</v>
      </c>
      <c r="N10" s="1275" t="s">
        <v>1140</v>
      </c>
      <c r="O10" s="1323" t="n">
        <v>14.553</v>
      </c>
      <c r="P10" s="1273" t="s">
        <v>170</v>
      </c>
      <c r="Q10" s="1324" t="n">
        <v>-53.3610000000001</v>
      </c>
    </row>
    <row r="11" customFormat="false" ht="12.75" hidden="false" customHeight="true" outlineLevel="0" collapsed="false">
      <c r="A11" s="1279" t="s">
        <v>1142</v>
      </c>
      <c r="B11" s="1280"/>
      <c r="C11" s="1220" t="n">
        <v>4662.954</v>
      </c>
      <c r="D11" s="1221" t="s">
        <v>170</v>
      </c>
      <c r="E11" s="1221" t="s">
        <v>127</v>
      </c>
      <c r="F11" s="158" t="s">
        <v>127</v>
      </c>
      <c r="G11" s="158" t="s">
        <v>127</v>
      </c>
      <c r="H11" s="158" t="s">
        <v>127</v>
      </c>
      <c r="I11" s="1222" t="s">
        <v>127</v>
      </c>
      <c r="J11" s="159" t="s">
        <v>170</v>
      </c>
      <c r="K11" s="158" t="s">
        <v>127</v>
      </c>
      <c r="L11" s="158" t="s">
        <v>127</v>
      </c>
      <c r="M11" s="158" t="s">
        <v>127</v>
      </c>
      <c r="N11" s="158" t="s">
        <v>127</v>
      </c>
      <c r="O11" s="1222" t="s">
        <v>127</v>
      </c>
      <c r="P11" s="1224" t="s">
        <v>170</v>
      </c>
      <c r="Q11" s="1230" t="s">
        <v>1140</v>
      </c>
    </row>
    <row r="12" customFormat="false" ht="12.75" hidden="false" customHeight="true" outlineLevel="0" collapsed="false">
      <c r="A12" s="1289" t="s">
        <v>1241</v>
      </c>
      <c r="B12" s="1290"/>
      <c r="C12" s="1220" t="n">
        <v>57.75</v>
      </c>
      <c r="D12" s="1221" t="s">
        <v>170</v>
      </c>
      <c r="E12" s="1221" t="s">
        <v>1140</v>
      </c>
      <c r="F12" s="158" t="s">
        <v>1140</v>
      </c>
      <c r="G12" s="158" t="s">
        <v>1140</v>
      </c>
      <c r="H12" s="158" t="s">
        <v>170</v>
      </c>
      <c r="I12" s="1223" t="n">
        <v>0.252</v>
      </c>
      <c r="J12" s="159" t="s">
        <v>170</v>
      </c>
      <c r="K12" s="158" t="s">
        <v>1140</v>
      </c>
      <c r="L12" s="158" t="s">
        <v>1140</v>
      </c>
      <c r="M12" s="158" t="s">
        <v>1140</v>
      </c>
      <c r="N12" s="158" t="s">
        <v>170</v>
      </c>
      <c r="O12" s="1223" t="n">
        <v>14.553</v>
      </c>
      <c r="P12" s="1224" t="s">
        <v>170</v>
      </c>
      <c r="Q12" s="1225" t="n">
        <v>-53.3610000000001</v>
      </c>
    </row>
    <row r="13" customFormat="false" ht="12.75" hidden="false" customHeight="true" outlineLevel="0" collapsed="false">
      <c r="A13" s="1325" t="s">
        <v>1242</v>
      </c>
      <c r="B13" s="1299"/>
      <c r="C13" s="1221" t="s">
        <v>170</v>
      </c>
      <c r="D13" s="1221" t="s">
        <v>170</v>
      </c>
      <c r="E13" s="1221" t="s">
        <v>170</v>
      </c>
      <c r="F13" s="158" t="s">
        <v>170</v>
      </c>
      <c r="G13" s="158" t="s">
        <v>170</v>
      </c>
      <c r="H13" s="158" t="s">
        <v>170</v>
      </c>
      <c r="I13" s="1222" t="s">
        <v>170</v>
      </c>
      <c r="J13" s="159" t="s">
        <v>170</v>
      </c>
      <c r="K13" s="158" t="s">
        <v>170</v>
      </c>
      <c r="L13" s="158" t="s">
        <v>170</v>
      </c>
      <c r="M13" s="158" t="s">
        <v>170</v>
      </c>
      <c r="N13" s="158" t="s">
        <v>170</v>
      </c>
      <c r="O13" s="1222" t="s">
        <v>170</v>
      </c>
      <c r="P13" s="1224" t="s">
        <v>170</v>
      </c>
      <c r="Q13" s="1230" t="s">
        <v>170</v>
      </c>
    </row>
    <row r="14" customFormat="false" ht="12.75" hidden="false" customHeight="true" outlineLevel="0" collapsed="false">
      <c r="A14" s="1298" t="s">
        <v>1243</v>
      </c>
      <c r="B14" s="1299"/>
      <c r="C14" s="1220" t="n">
        <v>57.75</v>
      </c>
      <c r="D14" s="1221" t="s">
        <v>170</v>
      </c>
      <c r="E14" s="1221" t="s">
        <v>127</v>
      </c>
      <c r="F14" s="158" t="s">
        <v>127</v>
      </c>
      <c r="G14" s="158" t="s">
        <v>127</v>
      </c>
      <c r="H14" s="158" t="s">
        <v>170</v>
      </c>
      <c r="I14" s="1223" t="n">
        <v>0.252</v>
      </c>
      <c r="J14" s="159" t="s">
        <v>170</v>
      </c>
      <c r="K14" s="158" t="s">
        <v>127</v>
      </c>
      <c r="L14" s="158" t="s">
        <v>127</v>
      </c>
      <c r="M14" s="158" t="s">
        <v>127</v>
      </c>
      <c r="N14" s="158" t="s">
        <v>170</v>
      </c>
      <c r="O14" s="1223" t="n">
        <v>14.553</v>
      </c>
      <c r="P14" s="1224" t="s">
        <v>170</v>
      </c>
      <c r="Q14" s="1225" t="n">
        <v>-53.3610000000001</v>
      </c>
    </row>
    <row r="15" customFormat="false" ht="12.75" hidden="false" customHeight="true" outlineLevel="0" collapsed="false">
      <c r="A15" s="1298" t="s">
        <v>1244</v>
      </c>
      <c r="B15" s="1299"/>
      <c r="C15" s="1221" t="s">
        <v>170</v>
      </c>
      <c r="D15" s="1221" t="s">
        <v>170</v>
      </c>
      <c r="E15" s="1221" t="s">
        <v>170</v>
      </c>
      <c r="F15" s="158" t="s">
        <v>170</v>
      </c>
      <c r="G15" s="158" t="s">
        <v>170</v>
      </c>
      <c r="H15" s="158" t="s">
        <v>170</v>
      </c>
      <c r="I15" s="1222" t="s">
        <v>170</v>
      </c>
      <c r="J15" s="159" t="s">
        <v>170</v>
      </c>
      <c r="K15" s="158" t="s">
        <v>170</v>
      </c>
      <c r="L15" s="158" t="s">
        <v>170</v>
      </c>
      <c r="M15" s="158" t="s">
        <v>170</v>
      </c>
      <c r="N15" s="158" t="s">
        <v>170</v>
      </c>
      <c r="O15" s="1222" t="s">
        <v>170</v>
      </c>
      <c r="P15" s="1224" t="s">
        <v>170</v>
      </c>
      <c r="Q15" s="1230" t="s">
        <v>170</v>
      </c>
    </row>
    <row r="16" customFormat="false" ht="12.75" hidden="false" customHeight="true" outlineLevel="0" collapsed="false">
      <c r="A16" s="1298" t="s">
        <v>1245</v>
      </c>
      <c r="B16" s="1299"/>
      <c r="C16" s="1221" t="s">
        <v>170</v>
      </c>
      <c r="D16" s="1221" t="s">
        <v>170</v>
      </c>
      <c r="E16" s="1221" t="s">
        <v>170</v>
      </c>
      <c r="F16" s="158" t="s">
        <v>170</v>
      </c>
      <c r="G16" s="158" t="s">
        <v>170</v>
      </c>
      <c r="H16" s="158" t="s">
        <v>170</v>
      </c>
      <c r="I16" s="1222" t="s">
        <v>170</v>
      </c>
      <c r="J16" s="159" t="s">
        <v>170</v>
      </c>
      <c r="K16" s="158" t="s">
        <v>170</v>
      </c>
      <c r="L16" s="158" t="s">
        <v>170</v>
      </c>
      <c r="M16" s="158" t="s">
        <v>170</v>
      </c>
      <c r="N16" s="158" t="s">
        <v>170</v>
      </c>
      <c r="O16" s="1222" t="s">
        <v>170</v>
      </c>
      <c r="P16" s="1224" t="s">
        <v>170</v>
      </c>
      <c r="Q16" s="1230" t="s">
        <v>170</v>
      </c>
    </row>
    <row r="17" customFormat="false" ht="13.5" hidden="false" customHeight="true" outlineLevel="0" collapsed="false">
      <c r="A17" s="1298" t="s">
        <v>1246</v>
      </c>
      <c r="B17" s="1299"/>
      <c r="C17" s="1221" t="s">
        <v>170</v>
      </c>
      <c r="D17" s="1221" t="s">
        <v>170</v>
      </c>
      <c r="E17" s="1221" t="s">
        <v>170</v>
      </c>
      <c r="F17" s="158" t="s">
        <v>170</v>
      </c>
      <c r="G17" s="158" t="s">
        <v>170</v>
      </c>
      <c r="H17" s="158" t="s">
        <v>170</v>
      </c>
      <c r="I17" s="1222" t="s">
        <v>170</v>
      </c>
      <c r="J17" s="159" t="s">
        <v>170</v>
      </c>
      <c r="K17" s="158" t="s">
        <v>170</v>
      </c>
      <c r="L17" s="158" t="s">
        <v>170</v>
      </c>
      <c r="M17" s="158" t="s">
        <v>170</v>
      </c>
      <c r="N17" s="158" t="s">
        <v>170</v>
      </c>
      <c r="O17" s="1222" t="s">
        <v>170</v>
      </c>
      <c r="P17" s="1224" t="s">
        <v>170</v>
      </c>
      <c r="Q17" s="1230" t="s">
        <v>17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7</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7</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8</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7"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0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7" t="s">
        <v>1249</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7" t="s">
        <v>1250</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51</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52</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8" t="s">
        <v>1253</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54</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29" t="s">
        <v>1255</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row>
    <row r="32" customFormat="false" ht="12.75" hidden="false" customHeight="true" outlineLevel="0" collapsed="false">
      <c r="A32" s="1312" t="s">
        <v>1256</v>
      </c>
    </row>
    <row r="33" customFormat="false" ht="16.5" hidden="false" customHeight="true" outlineLevel="0" collapsed="false">
      <c r="A33" s="1330" t="s">
        <v>1257</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17" t="s">
        <v>467</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79</v>
      </c>
      <c r="O1" s="1251"/>
    </row>
    <row r="2" customFormat="false" ht="15.75" hidden="false" customHeight="true" outlineLevel="0" collapsed="false">
      <c r="A2" s="4" t="s">
        <v>1259</v>
      </c>
      <c r="N2" s="112" t="s">
        <v>81</v>
      </c>
      <c r="O2" s="1251"/>
    </row>
    <row r="3" customFormat="false" ht="15.75" hidden="false" customHeight="true" outlineLevel="0" collapsed="false">
      <c r="A3" s="4" t="s">
        <v>216</v>
      </c>
      <c r="N3" s="112" t="s">
        <v>82</v>
      </c>
      <c r="O3" s="1251"/>
    </row>
    <row r="4" customFormat="false" ht="12" hidden="false" customHeight="true" outlineLevel="0" collapsed="false">
      <c r="A4" s="1333"/>
      <c r="B4" s="1251"/>
      <c r="C4" s="1251"/>
      <c r="D4" s="1251"/>
      <c r="E4" s="1251"/>
      <c r="F4" s="1251"/>
      <c r="G4" s="1251"/>
      <c r="H4" s="1251"/>
      <c r="I4" s="1251"/>
      <c r="J4" s="1251"/>
      <c r="K4" s="1251"/>
      <c r="L4" s="1251"/>
      <c r="M4" s="1251"/>
      <c r="N4" s="1251"/>
      <c r="O4" s="1251"/>
    </row>
    <row r="5" customFormat="false" ht="48" hidden="false" customHeight="true" outlineLevel="0" collapsed="false">
      <c r="A5" s="1317" t="s">
        <v>83</v>
      </c>
      <c r="B5" s="1317"/>
      <c r="C5" s="1334" t="s">
        <v>478</v>
      </c>
      <c r="D5" s="1334" t="s">
        <v>1169</v>
      </c>
      <c r="E5" s="1334"/>
      <c r="F5" s="1334"/>
      <c r="G5" s="1334"/>
      <c r="H5" s="1334"/>
      <c r="I5" s="1253" t="s">
        <v>1170</v>
      </c>
      <c r="J5" s="1253"/>
      <c r="K5" s="1253"/>
      <c r="L5" s="1253"/>
      <c r="M5" s="1253"/>
      <c r="N5" s="1253" t="s">
        <v>1260</v>
      </c>
      <c r="O5" s="1335"/>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179</v>
      </c>
      <c r="J6" s="1336"/>
      <c r="K6" s="1336"/>
      <c r="L6" s="1258" t="s">
        <v>1180</v>
      </c>
      <c r="M6" s="1259" t="s">
        <v>1262</v>
      </c>
      <c r="N6" s="1253"/>
      <c r="O6" s="1335"/>
    </row>
    <row r="7" customFormat="false" ht="15.75" hidden="false" customHeight="true" outlineLevel="0" collapsed="false">
      <c r="A7" s="1254"/>
      <c r="B7" s="1321"/>
      <c r="C7" s="1256"/>
      <c r="D7" s="1257"/>
      <c r="E7" s="1257"/>
      <c r="F7" s="1257"/>
      <c r="G7" s="1258"/>
      <c r="H7" s="1259"/>
      <c r="I7" s="1336"/>
      <c r="J7" s="1336"/>
      <c r="K7" s="1336"/>
      <c r="L7" s="1258"/>
      <c r="M7" s="1259"/>
      <c r="N7" s="1253"/>
      <c r="O7" s="1335"/>
    </row>
    <row r="8" customFormat="false" ht="26.2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c r="O8" s="1335"/>
    </row>
    <row r="9" customFormat="false" ht="15.95" hidden="false" customHeight="true" outlineLevel="0" collapsed="false">
      <c r="A9" s="1254"/>
      <c r="B9" s="1321"/>
      <c r="C9" s="1256"/>
      <c r="D9" s="1338" t="s">
        <v>1189</v>
      </c>
      <c r="E9" s="1338"/>
      <c r="F9" s="1338"/>
      <c r="G9" s="1338"/>
      <c r="H9" s="1338"/>
      <c r="I9" s="1256" t="s">
        <v>242</v>
      </c>
      <c r="J9" s="1256"/>
      <c r="K9" s="1256"/>
      <c r="L9" s="1256"/>
      <c r="M9" s="1256"/>
      <c r="N9" s="1265" t="s">
        <v>91</v>
      </c>
      <c r="O9" s="1250"/>
    </row>
    <row r="10" customFormat="false" ht="17.25" hidden="false" customHeight="true" outlineLevel="0" collapsed="false">
      <c r="A10" s="1339" t="s">
        <v>1263</v>
      </c>
      <c r="B10" s="1267"/>
      <c r="C10" s="1268" t="n">
        <v>83.965</v>
      </c>
      <c r="D10" s="1270" t="s">
        <v>1140</v>
      </c>
      <c r="E10" s="1271" t="s">
        <v>1140</v>
      </c>
      <c r="F10" s="1271" t="s">
        <v>1140</v>
      </c>
      <c r="G10" s="1271" t="s">
        <v>1140</v>
      </c>
      <c r="H10" s="1273" t="s">
        <v>1140</v>
      </c>
      <c r="I10" s="1274" t="s">
        <v>1140</v>
      </c>
      <c r="J10" s="1275" t="s">
        <v>1140</v>
      </c>
      <c r="K10" s="1275" t="s">
        <v>1140</v>
      </c>
      <c r="L10" s="1275" t="s">
        <v>1140</v>
      </c>
      <c r="M10" s="1273" t="s">
        <v>1140</v>
      </c>
      <c r="N10" s="1278" t="s">
        <v>1140</v>
      </c>
      <c r="O10" s="1250"/>
    </row>
    <row r="11" customFormat="false" ht="15.75" hidden="false" customHeight="true" outlineLevel="0" collapsed="false">
      <c r="A11" s="1340" t="s">
        <v>1264</v>
      </c>
      <c r="B11" s="1341"/>
      <c r="C11" s="1281" t="n">
        <v>83.965</v>
      </c>
      <c r="D11" s="1342" t="s">
        <v>127</v>
      </c>
      <c r="E11" s="158" t="s">
        <v>127</v>
      </c>
      <c r="F11" s="158" t="s">
        <v>127</v>
      </c>
      <c r="G11" s="158" t="s">
        <v>127</v>
      </c>
      <c r="H11" s="159" t="s">
        <v>127</v>
      </c>
      <c r="I11" s="1283" t="s">
        <v>127</v>
      </c>
      <c r="J11" s="1284" t="s">
        <v>127</v>
      </c>
      <c r="K11" s="158" t="s">
        <v>127</v>
      </c>
      <c r="L11" s="1284" t="s">
        <v>127</v>
      </c>
      <c r="M11" s="1287" t="s">
        <v>127</v>
      </c>
      <c r="N11" s="1288" t="s">
        <v>127</v>
      </c>
      <c r="O11" s="1250"/>
    </row>
    <row r="12" customFormat="false" ht="15.75" hidden="false" customHeight="true" outlineLevel="0" collapsed="false">
      <c r="A12" s="1343" t="s">
        <v>1265</v>
      </c>
      <c r="B12" s="1344"/>
      <c r="C12" s="1291" t="s">
        <v>170</v>
      </c>
      <c r="D12" s="1345" t="s">
        <v>170</v>
      </c>
      <c r="E12" s="158" t="s">
        <v>170</v>
      </c>
      <c r="F12" s="158" t="s">
        <v>170</v>
      </c>
      <c r="G12" s="158" t="s">
        <v>170</v>
      </c>
      <c r="H12" s="159" t="s">
        <v>170</v>
      </c>
      <c r="I12" s="1293" t="s">
        <v>170</v>
      </c>
      <c r="J12" s="1294" t="s">
        <v>170</v>
      </c>
      <c r="K12" s="158" t="s">
        <v>170</v>
      </c>
      <c r="L12" s="1294" t="s">
        <v>170</v>
      </c>
      <c r="M12" s="1346" t="s">
        <v>170</v>
      </c>
      <c r="N12" s="1288" t="s">
        <v>170</v>
      </c>
      <c r="O12" s="1250"/>
    </row>
    <row r="13" customFormat="false" ht="15.75" hidden="false" customHeight="true" outlineLevel="0" collapsed="false">
      <c r="A13" s="1298" t="s">
        <v>1266</v>
      </c>
      <c r="B13" s="1347"/>
      <c r="C13" s="1300" t="s">
        <v>170</v>
      </c>
      <c r="D13" s="1345" t="s">
        <v>170</v>
      </c>
      <c r="E13" s="158" t="s">
        <v>170</v>
      </c>
      <c r="F13" s="158" t="s">
        <v>170</v>
      </c>
      <c r="G13" s="158" t="s">
        <v>170</v>
      </c>
      <c r="H13" s="159" t="s">
        <v>170</v>
      </c>
      <c r="I13" s="1302" t="s">
        <v>170</v>
      </c>
      <c r="J13" s="1303" t="s">
        <v>170</v>
      </c>
      <c r="K13" s="158" t="s">
        <v>170</v>
      </c>
      <c r="L13" s="1303" t="s">
        <v>170</v>
      </c>
      <c r="M13" s="1305" t="s">
        <v>170</v>
      </c>
      <c r="N13" s="1288" t="s">
        <v>170</v>
      </c>
      <c r="O13" s="1250"/>
    </row>
    <row r="14" customFormat="false" ht="15.75" hidden="false" customHeight="true" outlineLevel="0" collapsed="false">
      <c r="A14" s="1298" t="s">
        <v>1267</v>
      </c>
      <c r="B14" s="1347"/>
      <c r="C14" s="1300" t="s">
        <v>170</v>
      </c>
      <c r="D14" s="1345" t="s">
        <v>170</v>
      </c>
      <c r="E14" s="158" t="s">
        <v>170</v>
      </c>
      <c r="F14" s="158" t="s">
        <v>170</v>
      </c>
      <c r="G14" s="158" t="s">
        <v>170</v>
      </c>
      <c r="H14" s="159" t="s">
        <v>170</v>
      </c>
      <c r="I14" s="1302" t="s">
        <v>170</v>
      </c>
      <c r="J14" s="1303" t="s">
        <v>170</v>
      </c>
      <c r="K14" s="158" t="s">
        <v>170</v>
      </c>
      <c r="L14" s="1303" t="s">
        <v>170</v>
      </c>
      <c r="M14" s="1305" t="s">
        <v>170</v>
      </c>
      <c r="N14" s="1288" t="s">
        <v>170</v>
      </c>
      <c r="O14" s="1250"/>
    </row>
    <row r="15" customFormat="false" ht="15.75" hidden="false" customHeight="true" outlineLevel="0" collapsed="false">
      <c r="A15" s="1298" t="s">
        <v>1268</v>
      </c>
      <c r="B15" s="1347"/>
      <c r="C15" s="1300" t="s">
        <v>170</v>
      </c>
      <c r="D15" s="1345" t="s">
        <v>170</v>
      </c>
      <c r="E15" s="158" t="s">
        <v>170</v>
      </c>
      <c r="F15" s="158" t="s">
        <v>170</v>
      </c>
      <c r="G15" s="158" t="s">
        <v>170</v>
      </c>
      <c r="H15" s="159" t="s">
        <v>170</v>
      </c>
      <c r="I15" s="1302" t="s">
        <v>170</v>
      </c>
      <c r="J15" s="1303" t="s">
        <v>170</v>
      </c>
      <c r="K15" s="158" t="s">
        <v>170</v>
      </c>
      <c r="L15" s="1303" t="s">
        <v>170</v>
      </c>
      <c r="M15" s="1305" t="s">
        <v>170</v>
      </c>
      <c r="N15" s="1288" t="s">
        <v>170</v>
      </c>
      <c r="O15" s="1250"/>
    </row>
    <row r="16" customFormat="false" ht="15.75" hidden="false" customHeight="true" outlineLevel="0" collapsed="false">
      <c r="A16" s="1298" t="s">
        <v>1269</v>
      </c>
      <c r="B16" s="1347"/>
      <c r="C16" s="1300" t="s">
        <v>170</v>
      </c>
      <c r="D16" s="1345" t="s">
        <v>170</v>
      </c>
      <c r="E16" s="158" t="s">
        <v>170</v>
      </c>
      <c r="F16" s="158" t="s">
        <v>170</v>
      </c>
      <c r="G16" s="158" t="s">
        <v>170</v>
      </c>
      <c r="H16" s="159" t="s">
        <v>170</v>
      </c>
      <c r="I16" s="1302" t="s">
        <v>170</v>
      </c>
      <c r="J16" s="1303" t="s">
        <v>170</v>
      </c>
      <c r="K16" s="158" t="s">
        <v>170</v>
      </c>
      <c r="L16" s="1303" t="s">
        <v>170</v>
      </c>
      <c r="M16" s="1305" t="s">
        <v>170</v>
      </c>
      <c r="N16" s="1288" t="s">
        <v>170</v>
      </c>
      <c r="O16" s="1250"/>
    </row>
    <row r="17" customFormat="false" ht="16.5" hidden="false" customHeight="true" outlineLevel="0" collapsed="false">
      <c r="A17" s="1298" t="s">
        <v>1270</v>
      </c>
      <c r="B17" s="1347"/>
      <c r="C17" s="1300" t="s">
        <v>170</v>
      </c>
      <c r="D17" s="1345" t="s">
        <v>170</v>
      </c>
      <c r="E17" s="158" t="s">
        <v>170</v>
      </c>
      <c r="F17" s="158" t="s">
        <v>170</v>
      </c>
      <c r="G17" s="158" t="s">
        <v>170</v>
      </c>
      <c r="H17" s="159" t="s">
        <v>170</v>
      </c>
      <c r="I17" s="1302" t="s">
        <v>170</v>
      </c>
      <c r="J17" s="1303" t="s">
        <v>170</v>
      </c>
      <c r="K17" s="158" t="s">
        <v>170</v>
      </c>
      <c r="L17" s="1303" t="s">
        <v>170</v>
      </c>
      <c r="M17" s="1305" t="s">
        <v>170</v>
      </c>
      <c r="N17" s="1288" t="s">
        <v>170</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8" t="s">
        <v>1271</v>
      </c>
      <c r="B19" s="1349"/>
      <c r="C19" s="1349"/>
      <c r="D19" s="1349"/>
      <c r="E19" s="1349"/>
      <c r="F19" s="1349"/>
      <c r="G19" s="1349"/>
      <c r="H19" s="1349"/>
      <c r="I19" s="1349"/>
      <c r="J19" s="1349"/>
      <c r="K19" s="1349"/>
      <c r="L19" s="1349"/>
      <c r="M19" s="1349"/>
      <c r="N19" s="1349"/>
      <c r="O19" s="1250"/>
    </row>
    <row r="20" customFormat="false" ht="13.5" hidden="false" customHeight="true" outlineLevel="0" collapsed="false">
      <c r="A20" s="1308" t="s">
        <v>1272</v>
      </c>
      <c r="B20" s="1349"/>
      <c r="C20" s="1349"/>
      <c r="D20" s="1349"/>
      <c r="E20" s="1349"/>
      <c r="F20" s="1349"/>
      <c r="G20" s="1349"/>
      <c r="H20" s="1349"/>
      <c r="I20" s="1349"/>
      <c r="J20" s="1349"/>
      <c r="K20" s="1349"/>
      <c r="L20" s="1349"/>
      <c r="M20" s="1349"/>
      <c r="N20" s="1349"/>
      <c r="O20" s="1250"/>
    </row>
    <row r="21" customFormat="false" ht="13.5" hidden="false" customHeight="true" outlineLevel="0" collapsed="false">
      <c r="A21" s="1309" t="s">
        <v>1199</v>
      </c>
      <c r="B21" s="1349"/>
      <c r="C21" s="1349"/>
      <c r="D21" s="1349"/>
      <c r="E21" s="1349"/>
      <c r="F21" s="1349"/>
      <c r="G21" s="1349"/>
      <c r="H21" s="1349"/>
      <c r="I21" s="1349"/>
      <c r="J21" s="1349"/>
      <c r="K21" s="1349"/>
      <c r="L21" s="1349"/>
      <c r="M21" s="1349"/>
      <c r="N21" s="1349"/>
      <c r="O21" s="1250"/>
    </row>
    <row r="22" customFormat="false" ht="13.5" hidden="false" customHeight="true" outlineLevel="0" collapsed="false">
      <c r="A22" s="1310" t="s">
        <v>1273</v>
      </c>
      <c r="B22" s="1349"/>
      <c r="C22" s="1349"/>
      <c r="D22" s="1349"/>
      <c r="E22" s="1349"/>
      <c r="F22" s="1349"/>
      <c r="G22" s="1349"/>
      <c r="H22" s="1349"/>
      <c r="I22" s="1349"/>
      <c r="J22" s="1349"/>
      <c r="K22" s="1349"/>
      <c r="L22" s="1349"/>
      <c r="M22" s="1349"/>
      <c r="N22" s="1349"/>
      <c r="O22" s="1250"/>
    </row>
    <row r="23" customFormat="false" ht="13.5" hidden="false" customHeight="true" outlineLevel="0" collapsed="false">
      <c r="A23" s="1313" t="s">
        <v>1274</v>
      </c>
      <c r="B23" s="1349"/>
      <c r="C23" s="1349"/>
      <c r="D23" s="1349"/>
      <c r="E23" s="1349"/>
      <c r="F23" s="1349"/>
      <c r="G23" s="1349"/>
      <c r="H23" s="1349"/>
      <c r="I23" s="1349"/>
      <c r="J23" s="1349"/>
      <c r="K23" s="1349"/>
      <c r="L23" s="1349"/>
      <c r="M23" s="1349"/>
      <c r="N23" s="1349"/>
      <c r="O23" s="1250"/>
    </row>
    <row r="24" customFormat="false" ht="12.75" hidden="false" customHeight="true" outlineLevel="0" collapsed="false">
      <c r="A24" s="1314"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08" t="s">
        <v>1278</v>
      </c>
      <c r="B27" s="1349"/>
      <c r="C27" s="1349"/>
      <c r="D27" s="1349"/>
      <c r="E27" s="1349"/>
      <c r="F27" s="1349"/>
      <c r="G27" s="1349"/>
      <c r="H27" s="1349"/>
      <c r="I27" s="1349"/>
      <c r="J27" s="1349"/>
      <c r="K27" s="1349"/>
      <c r="L27" s="1349"/>
      <c r="M27" s="1349"/>
      <c r="N27" s="1349"/>
    </row>
    <row r="28" customFormat="false" ht="12.75" hidden="false" customHeight="true" outlineLevel="0" collapsed="false">
      <c r="A28" s="1351" t="s">
        <v>1279</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49"/>
      <c r="C29" s="1349"/>
      <c r="D29" s="1349"/>
      <c r="E29" s="1349"/>
      <c r="F29" s="1349"/>
      <c r="G29" s="1349"/>
      <c r="H29" s="1349"/>
      <c r="I29" s="1349"/>
      <c r="J29" s="1349"/>
      <c r="K29" s="1349"/>
      <c r="L29" s="1349"/>
      <c r="M29" s="1349"/>
      <c r="N29" s="1349"/>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17" t="s">
        <v>467</v>
      </c>
      <c r="B31" s="1318"/>
      <c r="C31" s="1318"/>
      <c r="D31" s="1318"/>
      <c r="E31" s="1318"/>
      <c r="F31" s="1318"/>
      <c r="G31" s="1318"/>
      <c r="H31" s="1318"/>
      <c r="I31" s="1318"/>
      <c r="J31" s="1318"/>
      <c r="K31" s="1318"/>
      <c r="L31" s="1318"/>
      <c r="M31" s="1318"/>
      <c r="N31" s="1319"/>
    </row>
    <row r="32" customFormat="false" ht="35.25" hidden="false" customHeight="true" outlineLevel="0" collapsed="false">
      <c r="A32" s="1150" t="s">
        <v>1280</v>
      </c>
      <c r="B32" s="1150"/>
      <c r="C32" s="1150"/>
      <c r="D32" s="1150"/>
      <c r="E32" s="1150"/>
      <c r="F32" s="1150"/>
      <c r="G32" s="1150"/>
      <c r="H32" s="1150"/>
      <c r="I32" s="1150"/>
      <c r="J32" s="1150"/>
      <c r="K32" s="1150"/>
      <c r="L32" s="1150"/>
      <c r="M32" s="1150"/>
      <c r="N32" s="1150"/>
    </row>
    <row r="33" customFormat="false" ht="3.75" hidden="false" customHeight="true" outlineLevel="0" collapsed="false">
      <c r="A33" s="1353"/>
      <c r="B33" s="1354"/>
      <c r="C33" s="1354"/>
      <c r="D33" s="1354"/>
      <c r="E33" s="1354"/>
      <c r="F33" s="1354"/>
      <c r="G33" s="1354"/>
      <c r="H33" s="1354"/>
      <c r="I33" s="1354"/>
      <c r="J33" s="1354"/>
      <c r="K33" s="1354"/>
      <c r="L33" s="1354"/>
      <c r="M33" s="1354"/>
      <c r="N33" s="1355"/>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79</v>
      </c>
    </row>
    <row r="2" customFormat="false" ht="15.75" hidden="false" customHeight="true" outlineLevel="0" collapsed="false">
      <c r="A2" s="4" t="s">
        <v>1282</v>
      </c>
      <c r="N2" s="112" t="s">
        <v>81</v>
      </c>
    </row>
    <row r="3" customFormat="false" ht="15.75" hidden="false" customHeight="true" outlineLevel="0" collapsed="false">
      <c r="A3" s="4" t="s">
        <v>216</v>
      </c>
      <c r="N3" s="112" t="s">
        <v>82</v>
      </c>
    </row>
    <row r="4" customFormat="false" ht="12" hidden="false" customHeight="true" outlineLevel="0" collapsed="false">
      <c r="N4" s="1251"/>
    </row>
    <row r="5" customFormat="false" ht="48" hidden="false" customHeight="true" outlineLevel="0" collapsed="false">
      <c r="A5" s="1317" t="s">
        <v>83</v>
      </c>
      <c r="B5" s="1317"/>
      <c r="C5" s="1334" t="s">
        <v>478</v>
      </c>
      <c r="D5" s="1334" t="s">
        <v>1169</v>
      </c>
      <c r="E5" s="1334"/>
      <c r="F5" s="1334"/>
      <c r="G5" s="1334"/>
      <c r="H5" s="1334"/>
      <c r="I5" s="1253" t="s">
        <v>1170</v>
      </c>
      <c r="J5" s="1253"/>
      <c r="K5" s="1253"/>
      <c r="L5" s="1253"/>
      <c r="M5" s="1253"/>
      <c r="N5" s="1253" t="s">
        <v>1283</v>
      </c>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284</v>
      </c>
      <c r="J6" s="1336"/>
      <c r="K6" s="1336"/>
      <c r="L6" s="1258" t="s">
        <v>1180</v>
      </c>
      <c r="M6" s="1259" t="s">
        <v>1262</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31.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row>
    <row r="9" customFormat="false" ht="13.5" hidden="false" customHeight="true" outlineLevel="0" collapsed="false">
      <c r="A9" s="1254"/>
      <c r="B9" s="1321"/>
      <c r="C9" s="1256"/>
      <c r="D9" s="1338" t="s">
        <v>1189</v>
      </c>
      <c r="E9" s="1338"/>
      <c r="F9" s="1338"/>
      <c r="G9" s="1338"/>
      <c r="H9" s="1338"/>
      <c r="I9" s="1256" t="s">
        <v>242</v>
      </c>
      <c r="J9" s="1256"/>
      <c r="K9" s="1256"/>
      <c r="L9" s="1256"/>
      <c r="M9" s="1256"/>
      <c r="N9" s="1265" t="s">
        <v>91</v>
      </c>
    </row>
    <row r="10" customFormat="false" ht="14.25" hidden="false" customHeight="true" outlineLevel="0" collapsed="false">
      <c r="A10" s="1266" t="s">
        <v>1285</v>
      </c>
      <c r="B10" s="1267"/>
      <c r="C10" s="1268" t="n">
        <v>946.599</v>
      </c>
      <c r="D10" s="1270" t="s">
        <v>1140</v>
      </c>
      <c r="E10" s="1271" t="s">
        <v>1140</v>
      </c>
      <c r="F10" s="1271" t="s">
        <v>1140</v>
      </c>
      <c r="G10" s="1271" t="s">
        <v>1140</v>
      </c>
      <c r="H10" s="1273" t="s">
        <v>1140</v>
      </c>
      <c r="I10" s="1274" t="s">
        <v>1140</v>
      </c>
      <c r="J10" s="1275" t="s">
        <v>1140</v>
      </c>
      <c r="K10" s="1276" t="s">
        <v>1140</v>
      </c>
      <c r="L10" s="1275" t="s">
        <v>1140</v>
      </c>
      <c r="M10" s="1273" t="s">
        <v>1140</v>
      </c>
      <c r="N10" s="1278" t="s">
        <v>1140</v>
      </c>
    </row>
    <row r="11" customFormat="false" ht="13.5" hidden="false" customHeight="true" outlineLevel="0" collapsed="false">
      <c r="A11" s="1279" t="s">
        <v>1286</v>
      </c>
      <c r="B11" s="1356"/>
      <c r="C11" s="1357" t="n">
        <v>926.756</v>
      </c>
      <c r="D11" s="1221" t="s">
        <v>127</v>
      </c>
      <c r="E11" s="158" t="s">
        <v>127</v>
      </c>
      <c r="F11" s="158" t="s">
        <v>127</v>
      </c>
      <c r="G11" s="158" t="s">
        <v>127</v>
      </c>
      <c r="H11" s="159" t="s">
        <v>127</v>
      </c>
      <c r="I11" s="158" t="s">
        <v>127</v>
      </c>
      <c r="J11" s="158" t="s">
        <v>127</v>
      </c>
      <c r="K11" s="158" t="s">
        <v>127</v>
      </c>
      <c r="L11" s="158" t="s">
        <v>127</v>
      </c>
      <c r="M11" s="1224" t="s">
        <v>127</v>
      </c>
      <c r="N11" s="1230" t="s">
        <v>127</v>
      </c>
    </row>
    <row r="12" customFormat="false" ht="12.75" hidden="false" customHeight="true" outlineLevel="0" collapsed="false">
      <c r="A12" s="1289" t="s">
        <v>1287</v>
      </c>
      <c r="B12" s="1299"/>
      <c r="C12" s="1358" t="n">
        <v>19.843</v>
      </c>
      <c r="D12" s="1221" t="s">
        <v>1140</v>
      </c>
      <c r="E12" s="158" t="s">
        <v>1140</v>
      </c>
      <c r="F12" s="158" t="s">
        <v>1140</v>
      </c>
      <c r="G12" s="158" t="s">
        <v>1140</v>
      </c>
      <c r="H12" s="159" t="s">
        <v>1140</v>
      </c>
      <c r="I12" s="158" t="s">
        <v>1140</v>
      </c>
      <c r="J12" s="158" t="s">
        <v>1140</v>
      </c>
      <c r="K12" s="158" t="s">
        <v>1140</v>
      </c>
      <c r="L12" s="158" t="s">
        <v>1140</v>
      </c>
      <c r="M12" s="1224" t="s">
        <v>1140</v>
      </c>
      <c r="N12" s="1230" t="s">
        <v>1140</v>
      </c>
    </row>
    <row r="13" customFormat="false" ht="12.75" hidden="false" customHeight="true" outlineLevel="0" collapsed="false">
      <c r="A13" s="1298" t="s">
        <v>1288</v>
      </c>
      <c r="B13" s="1299"/>
      <c r="C13" s="1300" t="s">
        <v>170</v>
      </c>
      <c r="D13" s="1221" t="s">
        <v>170</v>
      </c>
      <c r="E13" s="158" t="s">
        <v>170</v>
      </c>
      <c r="F13" s="158" t="s">
        <v>170</v>
      </c>
      <c r="G13" s="158" t="s">
        <v>170</v>
      </c>
      <c r="H13" s="159" t="s">
        <v>170</v>
      </c>
      <c r="I13" s="158" t="s">
        <v>170</v>
      </c>
      <c r="J13" s="158" t="s">
        <v>170</v>
      </c>
      <c r="K13" s="158" t="s">
        <v>170</v>
      </c>
      <c r="L13" s="158" t="s">
        <v>170</v>
      </c>
      <c r="M13" s="1224" t="s">
        <v>170</v>
      </c>
      <c r="N13" s="1230" t="s">
        <v>170</v>
      </c>
    </row>
    <row r="14" customFormat="false" ht="12.75" hidden="false" customHeight="true" outlineLevel="0" collapsed="false">
      <c r="A14" s="1298" t="s">
        <v>1289</v>
      </c>
      <c r="B14" s="1299"/>
      <c r="C14" s="1358" t="n">
        <v>7.744</v>
      </c>
      <c r="D14" s="1221" t="s">
        <v>127</v>
      </c>
      <c r="E14" s="158" t="s">
        <v>127</v>
      </c>
      <c r="F14" s="158" t="s">
        <v>127</v>
      </c>
      <c r="G14" s="158" t="s">
        <v>127</v>
      </c>
      <c r="H14" s="159" t="s">
        <v>127</v>
      </c>
      <c r="I14" s="158" t="s">
        <v>127</v>
      </c>
      <c r="J14" s="158" t="s">
        <v>127</v>
      </c>
      <c r="K14" s="158" t="s">
        <v>127</v>
      </c>
      <c r="L14" s="158" t="s">
        <v>127</v>
      </c>
      <c r="M14" s="1224" t="s">
        <v>127</v>
      </c>
      <c r="N14" s="1230" t="s">
        <v>127</v>
      </c>
    </row>
    <row r="15" customFormat="false" ht="12.75" hidden="false" customHeight="true" outlineLevel="0" collapsed="false">
      <c r="A15" s="1298" t="s">
        <v>1290</v>
      </c>
      <c r="B15" s="1299"/>
      <c r="C15" s="1300" t="s">
        <v>170</v>
      </c>
      <c r="D15" s="1221" t="s">
        <v>170</v>
      </c>
      <c r="E15" s="158" t="s">
        <v>170</v>
      </c>
      <c r="F15" s="158" t="s">
        <v>170</v>
      </c>
      <c r="G15" s="158" t="s">
        <v>170</v>
      </c>
      <c r="H15" s="159" t="s">
        <v>170</v>
      </c>
      <c r="I15" s="158" t="s">
        <v>170</v>
      </c>
      <c r="J15" s="158" t="s">
        <v>170</v>
      </c>
      <c r="K15" s="158" t="s">
        <v>170</v>
      </c>
      <c r="L15" s="158" t="s">
        <v>170</v>
      </c>
      <c r="M15" s="1224" t="s">
        <v>170</v>
      </c>
      <c r="N15" s="1230" t="s">
        <v>170</v>
      </c>
    </row>
    <row r="16" customFormat="false" ht="12.75" hidden="false" customHeight="true" outlineLevel="0" collapsed="false">
      <c r="A16" s="1298" t="s">
        <v>1291</v>
      </c>
      <c r="B16" s="1299"/>
      <c r="C16" s="1300" t="s">
        <v>170</v>
      </c>
      <c r="D16" s="1221" t="s">
        <v>170</v>
      </c>
      <c r="E16" s="158" t="s">
        <v>170</v>
      </c>
      <c r="F16" s="158" t="s">
        <v>170</v>
      </c>
      <c r="G16" s="158" t="s">
        <v>170</v>
      </c>
      <c r="H16" s="159" t="s">
        <v>170</v>
      </c>
      <c r="I16" s="158" t="s">
        <v>170</v>
      </c>
      <c r="J16" s="158" t="s">
        <v>170</v>
      </c>
      <c r="K16" s="158" t="s">
        <v>170</v>
      </c>
      <c r="L16" s="158" t="s">
        <v>170</v>
      </c>
      <c r="M16" s="1224" t="s">
        <v>170</v>
      </c>
      <c r="N16" s="1230" t="s">
        <v>170</v>
      </c>
    </row>
    <row r="17" customFormat="false" ht="13.5" hidden="false" customHeight="true" outlineLevel="0" collapsed="false">
      <c r="A17" s="1298" t="s">
        <v>1292</v>
      </c>
      <c r="B17" s="1299"/>
      <c r="C17" s="1358" t="n">
        <v>12.099</v>
      </c>
      <c r="D17" s="1221" t="s">
        <v>127</v>
      </c>
      <c r="E17" s="158" t="s">
        <v>127</v>
      </c>
      <c r="F17" s="158" t="s">
        <v>127</v>
      </c>
      <c r="G17" s="158" t="s">
        <v>127</v>
      </c>
      <c r="H17" s="159" t="s">
        <v>127</v>
      </c>
      <c r="I17" s="158" t="s">
        <v>127</v>
      </c>
      <c r="J17" s="158" t="s">
        <v>127</v>
      </c>
      <c r="K17" s="158" t="s">
        <v>127</v>
      </c>
      <c r="L17" s="158" t="s">
        <v>127</v>
      </c>
      <c r="M17" s="1224" t="s">
        <v>127</v>
      </c>
      <c r="N17" s="1230" t="s">
        <v>127</v>
      </c>
    </row>
    <row r="18" customFormat="false" ht="8.25" hidden="false" customHeight="true" outlineLevel="0" collapsed="false">
      <c r="A18" s="1359"/>
      <c r="B18" s="1360"/>
      <c r="C18" s="1360"/>
      <c r="D18" s="1360"/>
      <c r="E18" s="1360"/>
      <c r="F18" s="1360"/>
      <c r="G18" s="1360"/>
      <c r="H18" s="1360"/>
      <c r="I18" s="1360"/>
      <c r="J18" s="1360"/>
      <c r="K18" s="1360"/>
      <c r="L18" s="1360"/>
      <c r="M18" s="1360"/>
      <c r="N18" s="1360"/>
    </row>
    <row r="19" customFormat="false" ht="13.5" hidden="false" customHeight="true" outlineLevel="0" collapsed="false">
      <c r="A19" s="1348" t="s">
        <v>1225</v>
      </c>
      <c r="B19" s="1361"/>
      <c r="C19" s="1361"/>
      <c r="D19" s="1361"/>
      <c r="E19" s="1361"/>
      <c r="F19" s="1361"/>
      <c r="G19" s="1361"/>
      <c r="H19" s="1361"/>
      <c r="I19" s="1361"/>
      <c r="J19" s="1361"/>
      <c r="K19" s="1361"/>
      <c r="L19" s="1361"/>
      <c r="M19" s="1361"/>
      <c r="N19" s="1361"/>
    </row>
    <row r="20" customFormat="false" ht="13.5" hidden="false" customHeight="true" outlineLevel="0" collapsed="false">
      <c r="A20" s="1308" t="s">
        <v>1293</v>
      </c>
      <c r="B20" s="1361"/>
      <c r="C20" s="1361"/>
      <c r="D20" s="1361"/>
      <c r="E20" s="1361"/>
      <c r="F20" s="1361"/>
      <c r="G20" s="1361"/>
      <c r="H20" s="1361"/>
      <c r="I20" s="1361"/>
      <c r="J20" s="1361"/>
      <c r="K20" s="1361"/>
      <c r="L20" s="1361"/>
      <c r="M20" s="1361"/>
      <c r="N20" s="1361"/>
    </row>
    <row r="21" customFormat="false" ht="13.5" hidden="false" customHeight="true" outlineLevel="0" collapsed="false">
      <c r="A21" s="1309" t="s">
        <v>1199</v>
      </c>
      <c r="B21" s="1361"/>
      <c r="C21" s="1361"/>
      <c r="D21" s="1361"/>
      <c r="E21" s="1361"/>
      <c r="F21" s="1361"/>
      <c r="G21" s="1361"/>
      <c r="H21" s="1361"/>
      <c r="I21" s="1361"/>
      <c r="J21" s="1361"/>
      <c r="K21" s="1361"/>
      <c r="L21" s="1361"/>
      <c r="M21" s="1361"/>
      <c r="N21" s="1361"/>
    </row>
    <row r="22" customFormat="false" ht="13.5" hidden="false" customHeight="true" outlineLevel="0" collapsed="false">
      <c r="A22" s="1310" t="s">
        <v>1294</v>
      </c>
      <c r="B22" s="1361"/>
      <c r="C22" s="1361"/>
      <c r="D22" s="1361"/>
      <c r="E22" s="1361"/>
      <c r="F22" s="1361"/>
      <c r="G22" s="1361"/>
      <c r="H22" s="1361"/>
      <c r="I22" s="1361"/>
      <c r="J22" s="1361"/>
      <c r="K22" s="1361"/>
      <c r="L22" s="1361"/>
      <c r="M22" s="1361"/>
      <c r="N22" s="1361"/>
    </row>
    <row r="23" customFormat="false" ht="13.5" hidden="false" customHeight="true" outlineLevel="0" collapsed="false">
      <c r="A23" s="1310" t="s">
        <v>1295</v>
      </c>
      <c r="B23" s="1361"/>
      <c r="C23" s="1361"/>
      <c r="D23" s="1361"/>
      <c r="E23" s="1361"/>
      <c r="F23" s="1361"/>
      <c r="G23" s="1361"/>
      <c r="H23" s="1361"/>
      <c r="I23" s="1361"/>
      <c r="J23" s="1361"/>
      <c r="K23" s="1361"/>
      <c r="L23" s="1361"/>
      <c r="M23" s="1361"/>
      <c r="N23" s="1361"/>
    </row>
    <row r="24" customFormat="false" ht="13.5" hidden="false" customHeight="true" outlineLevel="0" collapsed="false">
      <c r="A24" s="1313" t="s">
        <v>1296</v>
      </c>
      <c r="B24" s="1361"/>
      <c r="C24" s="1361"/>
      <c r="D24" s="1361"/>
      <c r="E24" s="1361"/>
      <c r="F24" s="1361"/>
      <c r="G24" s="1361"/>
      <c r="H24" s="1361"/>
      <c r="I24" s="1361"/>
      <c r="J24" s="1361"/>
      <c r="K24" s="1361"/>
      <c r="L24" s="1361"/>
      <c r="M24" s="1361"/>
      <c r="N24" s="1361"/>
    </row>
    <row r="25" customFormat="false" ht="12.75" hidden="false" customHeight="true" outlineLevel="0" collapsed="false">
      <c r="A25" s="1314" t="s">
        <v>1297</v>
      </c>
      <c r="B25" s="1361"/>
      <c r="C25" s="1361"/>
      <c r="D25" s="1361"/>
      <c r="E25" s="1361"/>
      <c r="F25" s="1361"/>
      <c r="G25" s="1361"/>
      <c r="H25" s="1361"/>
      <c r="I25" s="1361"/>
      <c r="J25" s="1361"/>
      <c r="K25" s="1361"/>
      <c r="L25" s="1361"/>
      <c r="M25" s="1361"/>
      <c r="N25" s="1361"/>
    </row>
    <row r="26" customFormat="false" ht="13.5" hidden="false" customHeight="true" outlineLevel="0" collapsed="false">
      <c r="A26" s="1329" t="s">
        <v>1276</v>
      </c>
      <c r="B26" s="1361"/>
      <c r="C26" s="1361"/>
      <c r="D26" s="1361"/>
      <c r="E26" s="1361"/>
      <c r="F26" s="1361"/>
      <c r="G26" s="1361"/>
      <c r="H26" s="1361"/>
      <c r="I26" s="1361"/>
      <c r="J26" s="1361"/>
      <c r="K26" s="1361"/>
      <c r="L26" s="1361"/>
      <c r="M26" s="1361"/>
      <c r="N26" s="1361"/>
    </row>
    <row r="27" customFormat="false" ht="13.5" hidden="false" customHeight="true" outlineLevel="0" collapsed="false">
      <c r="A27" s="1350" t="s">
        <v>1298</v>
      </c>
      <c r="B27" s="1361"/>
      <c r="C27" s="1361"/>
      <c r="D27" s="1361"/>
      <c r="E27" s="1361"/>
      <c r="F27" s="1361"/>
      <c r="G27" s="1361"/>
      <c r="H27" s="1361"/>
      <c r="I27" s="1361"/>
      <c r="J27" s="1361"/>
      <c r="K27" s="1361"/>
      <c r="L27" s="1361"/>
      <c r="M27" s="1361"/>
      <c r="N27" s="1361"/>
    </row>
    <row r="28" customFormat="false" ht="13.5" hidden="false" customHeight="true" outlineLevel="0" collapsed="false">
      <c r="A28" s="1308" t="s">
        <v>1299</v>
      </c>
      <c r="B28" s="1361"/>
      <c r="C28" s="1361"/>
      <c r="D28" s="1361"/>
      <c r="E28" s="1361"/>
      <c r="F28" s="1361"/>
      <c r="G28" s="1361"/>
      <c r="H28" s="1361"/>
      <c r="I28" s="1361"/>
      <c r="J28" s="1361"/>
      <c r="K28" s="1361"/>
      <c r="L28" s="1361"/>
      <c r="M28" s="1361"/>
      <c r="N28" s="1361"/>
    </row>
    <row r="29" customFormat="false" ht="12.75" hidden="false" customHeight="true" outlineLevel="0" collapsed="false">
      <c r="A29" s="1351" t="s">
        <v>1300</v>
      </c>
      <c r="B29" s="1361"/>
      <c r="C29" s="1361"/>
      <c r="D29" s="1361"/>
      <c r="E29" s="1361"/>
      <c r="F29" s="1361"/>
      <c r="G29" s="1361"/>
      <c r="H29" s="1361"/>
      <c r="I29" s="1361"/>
      <c r="J29" s="1361"/>
      <c r="K29" s="1361"/>
      <c r="L29" s="1361"/>
      <c r="M29" s="1361"/>
      <c r="N29" s="1361"/>
    </row>
    <row r="30" customFormat="false" ht="13.5" hidden="false" customHeight="true" outlineLevel="0" collapsed="false">
      <c r="A30" s="1362" t="s">
        <v>1257</v>
      </c>
      <c r="B30" s="1363"/>
      <c r="C30" s="1363"/>
      <c r="D30" s="1363"/>
      <c r="E30" s="1363"/>
      <c r="F30" s="1363"/>
      <c r="G30" s="1363"/>
      <c r="H30" s="1363"/>
      <c r="I30" s="1363"/>
      <c r="J30" s="1363"/>
      <c r="K30" s="1363"/>
      <c r="L30" s="1363"/>
      <c r="M30" s="1363"/>
      <c r="N30" s="1363"/>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17" t="s">
        <v>467</v>
      </c>
      <c r="B32" s="1318"/>
      <c r="C32" s="1318"/>
      <c r="D32" s="1318"/>
      <c r="E32" s="1318"/>
      <c r="F32" s="1318"/>
      <c r="G32" s="1318"/>
      <c r="H32" s="1318"/>
      <c r="I32" s="1318"/>
      <c r="J32" s="1318"/>
      <c r="K32" s="1318"/>
      <c r="L32" s="1318"/>
      <c r="M32" s="1318"/>
      <c r="N32" s="1319"/>
    </row>
    <row r="33" customFormat="false" ht="30.75" hidden="false" customHeight="true" outlineLevel="0" collapsed="false">
      <c r="A33" s="1364" t="s">
        <v>1209</v>
      </c>
      <c r="B33" s="1364"/>
      <c r="C33" s="1364"/>
      <c r="D33" s="1364"/>
      <c r="E33" s="1364"/>
      <c r="F33" s="1364"/>
      <c r="G33" s="1364"/>
      <c r="H33" s="1364"/>
      <c r="I33" s="1364"/>
      <c r="J33" s="1364"/>
      <c r="K33" s="1364"/>
      <c r="L33" s="1364"/>
      <c r="M33" s="1364"/>
      <c r="N33" s="136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16</v>
      </c>
      <c r="N3" s="112" t="s">
        <v>82</v>
      </c>
    </row>
    <row r="5" customFormat="false" ht="48" hidden="false" customHeight="true" outlineLevel="0" collapsed="false">
      <c r="A5" s="1317" t="s">
        <v>83</v>
      </c>
      <c r="B5" s="1317"/>
      <c r="C5" s="1334" t="s">
        <v>478</v>
      </c>
      <c r="D5" s="1334" t="s">
        <v>1169</v>
      </c>
      <c r="E5" s="1334"/>
      <c r="F5" s="1334"/>
      <c r="G5" s="1334"/>
      <c r="H5" s="1334"/>
      <c r="I5" s="1253" t="s">
        <v>1170</v>
      </c>
      <c r="J5" s="1253"/>
      <c r="K5" s="1253"/>
      <c r="L5" s="1253"/>
      <c r="M5" s="1253"/>
      <c r="N5" s="1253" t="s">
        <v>1260</v>
      </c>
    </row>
    <row r="6" customFormat="false" ht="47.25" hidden="false" customHeight="true" outlineLevel="0" collapsed="false">
      <c r="A6" s="1254" t="s">
        <v>1172</v>
      </c>
      <c r="B6" s="1321" t="s">
        <v>1213</v>
      </c>
      <c r="C6" s="1256" t="s">
        <v>1174</v>
      </c>
      <c r="D6" s="1257" t="s">
        <v>1176</v>
      </c>
      <c r="E6" s="1257"/>
      <c r="F6" s="1257"/>
      <c r="G6" s="1258" t="s">
        <v>1177</v>
      </c>
      <c r="H6" s="1259" t="s">
        <v>1261</v>
      </c>
      <c r="I6" s="1336" t="s">
        <v>1179</v>
      </c>
      <c r="J6" s="1336"/>
      <c r="K6" s="1336"/>
      <c r="L6" s="1258" t="s">
        <v>1180</v>
      </c>
      <c r="M6" s="1259" t="s">
        <v>1262</v>
      </c>
      <c r="N6" s="1253"/>
    </row>
    <row r="7" customFormat="false" ht="12.75" hidden="false" customHeight="true" outlineLevel="0" collapsed="false">
      <c r="A7" s="1254"/>
      <c r="B7" s="1321"/>
      <c r="C7" s="1256"/>
      <c r="D7" s="1257"/>
      <c r="E7" s="1257"/>
      <c r="F7" s="1257"/>
      <c r="G7" s="1258"/>
      <c r="H7" s="1259"/>
      <c r="I7" s="1336"/>
      <c r="J7" s="1336"/>
      <c r="K7" s="1336"/>
      <c r="L7" s="1258"/>
      <c r="M7" s="1259"/>
      <c r="N7" s="1253"/>
    </row>
    <row r="8" customFormat="false" ht="29.25" hidden="false" customHeight="true" outlineLevel="0" collapsed="false">
      <c r="A8" s="1254"/>
      <c r="B8" s="1321"/>
      <c r="C8" s="1256"/>
      <c r="D8" s="1257" t="s">
        <v>1182</v>
      </c>
      <c r="E8" s="1261" t="s">
        <v>1183</v>
      </c>
      <c r="F8" s="1261" t="s">
        <v>1184</v>
      </c>
      <c r="G8" s="1258"/>
      <c r="H8" s="1259"/>
      <c r="I8" s="1337" t="s">
        <v>1182</v>
      </c>
      <c r="J8" s="1261" t="s">
        <v>1183</v>
      </c>
      <c r="K8" s="1261" t="s">
        <v>1184</v>
      </c>
      <c r="L8" s="1258"/>
      <c r="M8" s="1259"/>
      <c r="N8" s="1253"/>
    </row>
    <row r="9" customFormat="false" ht="15.95" hidden="false" customHeight="true" outlineLevel="0" collapsed="false">
      <c r="A9" s="1254"/>
      <c r="B9" s="1321"/>
      <c r="C9" s="1256"/>
      <c r="D9" s="1338" t="s">
        <v>1189</v>
      </c>
      <c r="E9" s="1338"/>
      <c r="F9" s="1338"/>
      <c r="G9" s="1338"/>
      <c r="H9" s="1338"/>
      <c r="I9" s="1256" t="s">
        <v>242</v>
      </c>
      <c r="J9" s="1256"/>
      <c r="K9" s="1256"/>
      <c r="L9" s="1256"/>
      <c r="M9" s="1256"/>
      <c r="N9" s="1265" t="s">
        <v>91</v>
      </c>
    </row>
    <row r="10" customFormat="false" ht="14.25" hidden="false" customHeight="true" outlineLevel="0" collapsed="false">
      <c r="A10" s="1266" t="s">
        <v>1303</v>
      </c>
      <c r="B10" s="1365"/>
      <c r="C10" s="1366" t="n">
        <v>10137.805</v>
      </c>
      <c r="D10" s="1367" t="s">
        <v>170</v>
      </c>
      <c r="E10" s="1368" t="s">
        <v>170</v>
      </c>
      <c r="F10" s="1368" t="s">
        <v>170</v>
      </c>
      <c r="G10" s="1368" t="s">
        <v>170</v>
      </c>
      <c r="H10" s="1368" t="s">
        <v>170</v>
      </c>
      <c r="I10" s="1269" t="s">
        <v>170</v>
      </c>
      <c r="J10" s="1271" t="s">
        <v>170</v>
      </c>
      <c r="K10" s="1369" t="s">
        <v>170</v>
      </c>
      <c r="L10" s="1271" t="s">
        <v>170</v>
      </c>
      <c r="M10" s="1273" t="s">
        <v>170</v>
      </c>
      <c r="N10" s="1370" t="s">
        <v>170</v>
      </c>
    </row>
    <row r="11" customFormat="false" ht="13.5" hidden="false" customHeight="true" outlineLevel="0" collapsed="false">
      <c r="A11" s="1279" t="s">
        <v>1304</v>
      </c>
      <c r="B11" s="1371"/>
      <c r="C11" s="1372" t="n">
        <v>10137.805</v>
      </c>
      <c r="D11" s="1373"/>
      <c r="E11" s="1374"/>
      <c r="F11" s="1374"/>
      <c r="G11" s="1374"/>
      <c r="H11" s="1374"/>
      <c r="I11" s="1375"/>
      <c r="J11" s="1374"/>
      <c r="K11" s="1374"/>
      <c r="L11" s="1374"/>
      <c r="M11" s="1376"/>
      <c r="N11" s="1377"/>
    </row>
    <row r="12" customFormat="false" ht="13.5" hidden="false" customHeight="true" outlineLevel="0" collapsed="false">
      <c r="A12" s="1289" t="s">
        <v>1305</v>
      </c>
      <c r="B12" s="1378"/>
      <c r="C12" s="1345" t="s">
        <v>170</v>
      </c>
      <c r="D12" s="1221" t="s">
        <v>170</v>
      </c>
      <c r="E12" s="158" t="s">
        <v>170</v>
      </c>
      <c r="F12" s="158" t="s">
        <v>170</v>
      </c>
      <c r="G12" s="158" t="s">
        <v>170</v>
      </c>
      <c r="H12" s="159" t="s">
        <v>170</v>
      </c>
      <c r="I12" s="158" t="s">
        <v>170</v>
      </c>
      <c r="J12" s="158" t="s">
        <v>170</v>
      </c>
      <c r="K12" s="158" t="s">
        <v>170</v>
      </c>
      <c r="L12" s="158" t="s">
        <v>170</v>
      </c>
      <c r="M12" s="1224" t="s">
        <v>170</v>
      </c>
      <c r="N12" s="1230" t="s">
        <v>170</v>
      </c>
    </row>
    <row r="13" customFormat="false" ht="12.75" hidden="false" customHeight="true" outlineLevel="0" collapsed="false">
      <c r="A13" s="1298" t="s">
        <v>1306</v>
      </c>
      <c r="B13" s="1379"/>
      <c r="C13" s="1380" t="s">
        <v>170</v>
      </c>
      <c r="D13" s="1221" t="s">
        <v>170</v>
      </c>
      <c r="E13" s="158" t="s">
        <v>170</v>
      </c>
      <c r="F13" s="158" t="s">
        <v>170</v>
      </c>
      <c r="G13" s="158" t="s">
        <v>170</v>
      </c>
      <c r="H13" s="159" t="s">
        <v>170</v>
      </c>
      <c r="I13" s="158" t="s">
        <v>170</v>
      </c>
      <c r="J13" s="158" t="s">
        <v>170</v>
      </c>
      <c r="K13" s="158" t="s">
        <v>170</v>
      </c>
      <c r="L13" s="158" t="s">
        <v>170</v>
      </c>
      <c r="M13" s="1224" t="s">
        <v>170</v>
      </c>
      <c r="N13" s="1230" t="s">
        <v>170</v>
      </c>
    </row>
    <row r="14" customFormat="false" ht="12.75" hidden="false" customHeight="true" outlineLevel="0" collapsed="false">
      <c r="A14" s="1298" t="s">
        <v>1307</v>
      </c>
      <c r="B14" s="1379"/>
      <c r="C14" s="1380" t="s">
        <v>170</v>
      </c>
      <c r="D14" s="1221" t="s">
        <v>170</v>
      </c>
      <c r="E14" s="158" t="s">
        <v>170</v>
      </c>
      <c r="F14" s="158" t="s">
        <v>170</v>
      </c>
      <c r="G14" s="158" t="s">
        <v>170</v>
      </c>
      <c r="H14" s="159" t="s">
        <v>170</v>
      </c>
      <c r="I14" s="158" t="s">
        <v>170</v>
      </c>
      <c r="J14" s="158" t="s">
        <v>170</v>
      </c>
      <c r="K14" s="158" t="s">
        <v>170</v>
      </c>
      <c r="L14" s="158" t="s">
        <v>170</v>
      </c>
      <c r="M14" s="1224" t="s">
        <v>170</v>
      </c>
      <c r="N14" s="1230" t="s">
        <v>170</v>
      </c>
    </row>
    <row r="15" customFormat="false" ht="12.75" hidden="false" customHeight="true" outlineLevel="0" collapsed="false">
      <c r="A15" s="1298" t="s">
        <v>1308</v>
      </c>
      <c r="B15" s="1379"/>
      <c r="C15" s="1380" t="s">
        <v>170</v>
      </c>
      <c r="D15" s="1221" t="s">
        <v>170</v>
      </c>
      <c r="E15" s="158" t="s">
        <v>170</v>
      </c>
      <c r="F15" s="158" t="s">
        <v>170</v>
      </c>
      <c r="G15" s="158" t="s">
        <v>170</v>
      </c>
      <c r="H15" s="159" t="s">
        <v>170</v>
      </c>
      <c r="I15" s="158" t="s">
        <v>170</v>
      </c>
      <c r="J15" s="158" t="s">
        <v>170</v>
      </c>
      <c r="K15" s="158" t="s">
        <v>170</v>
      </c>
      <c r="L15" s="158" t="s">
        <v>170</v>
      </c>
      <c r="M15" s="1224" t="s">
        <v>170</v>
      </c>
      <c r="N15" s="1230" t="s">
        <v>170</v>
      </c>
    </row>
    <row r="16" customFormat="false" ht="12.75" hidden="false" customHeight="true" outlineLevel="0" collapsed="false">
      <c r="A16" s="1298" t="s">
        <v>1309</v>
      </c>
      <c r="B16" s="1379"/>
      <c r="C16" s="1380" t="s">
        <v>170</v>
      </c>
      <c r="D16" s="1221" t="s">
        <v>170</v>
      </c>
      <c r="E16" s="158" t="s">
        <v>170</v>
      </c>
      <c r="F16" s="158" t="s">
        <v>170</v>
      </c>
      <c r="G16" s="158" t="s">
        <v>170</v>
      </c>
      <c r="H16" s="159" t="s">
        <v>170</v>
      </c>
      <c r="I16" s="158" t="s">
        <v>170</v>
      </c>
      <c r="J16" s="158" t="s">
        <v>170</v>
      </c>
      <c r="K16" s="158" t="s">
        <v>170</v>
      </c>
      <c r="L16" s="158" t="s">
        <v>170</v>
      </c>
      <c r="M16" s="1224" t="s">
        <v>170</v>
      </c>
      <c r="N16" s="1230" t="s">
        <v>170</v>
      </c>
    </row>
    <row r="17" customFormat="false" ht="13.5" hidden="false" customHeight="true" outlineLevel="0" collapsed="false">
      <c r="A17" s="1298" t="s">
        <v>1310</v>
      </c>
      <c r="B17" s="1379"/>
      <c r="C17" s="1380" t="s">
        <v>170</v>
      </c>
      <c r="D17" s="1221" t="s">
        <v>170</v>
      </c>
      <c r="E17" s="158" t="s">
        <v>170</v>
      </c>
      <c r="F17" s="158" t="s">
        <v>170</v>
      </c>
      <c r="G17" s="158" t="s">
        <v>170</v>
      </c>
      <c r="H17" s="159" t="s">
        <v>170</v>
      </c>
      <c r="I17" s="158" t="s">
        <v>170</v>
      </c>
      <c r="J17" s="158" t="s">
        <v>170</v>
      </c>
      <c r="K17" s="158" t="s">
        <v>170</v>
      </c>
      <c r="L17" s="158" t="s">
        <v>170</v>
      </c>
      <c r="M17" s="1224" t="s">
        <v>170</v>
      </c>
      <c r="N17" s="1230" t="s">
        <v>170</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48" t="s">
        <v>1311</v>
      </c>
      <c r="B19" s="1349"/>
      <c r="C19" s="1349"/>
      <c r="D19" s="1349"/>
      <c r="E19" s="1349"/>
      <c r="F19" s="1349"/>
      <c r="G19" s="1349"/>
      <c r="H19" s="1349"/>
      <c r="I19" s="1349"/>
      <c r="J19" s="1349"/>
      <c r="K19" s="1349"/>
      <c r="L19" s="1349"/>
      <c r="M19" s="1349"/>
      <c r="N19" s="1349"/>
    </row>
    <row r="20" customFormat="false" ht="13.5" hidden="false" customHeight="true" outlineLevel="0" collapsed="false">
      <c r="A20" s="1328" t="s">
        <v>1312</v>
      </c>
      <c r="B20" s="1349"/>
      <c r="C20" s="1349"/>
      <c r="D20" s="1349"/>
      <c r="E20" s="1349"/>
      <c r="F20" s="1349"/>
      <c r="G20" s="1349"/>
      <c r="H20" s="1349"/>
      <c r="I20" s="1349"/>
      <c r="J20" s="1349"/>
      <c r="K20" s="1349"/>
      <c r="L20" s="1349"/>
      <c r="M20" s="1349"/>
      <c r="N20" s="1349"/>
    </row>
    <row r="21" customFormat="false" ht="13.5" hidden="false" customHeight="true" outlineLevel="0" collapsed="false">
      <c r="A21" s="1309" t="s">
        <v>1199</v>
      </c>
      <c r="B21" s="1349"/>
      <c r="C21" s="1349"/>
      <c r="D21" s="1349"/>
      <c r="E21" s="1349"/>
      <c r="F21" s="1349"/>
      <c r="G21" s="1349"/>
      <c r="H21" s="1349"/>
      <c r="I21" s="1349"/>
      <c r="J21" s="1349"/>
      <c r="K21" s="1349"/>
      <c r="L21" s="1349"/>
      <c r="M21" s="1349"/>
      <c r="N21" s="1349"/>
    </row>
    <row r="22" customFormat="false" ht="13.5" hidden="false" customHeight="true" outlineLevel="0" collapsed="false">
      <c r="A22" s="1310" t="s">
        <v>1273</v>
      </c>
      <c r="B22" s="1349"/>
      <c r="C22" s="1349"/>
      <c r="D22" s="1349"/>
      <c r="E22" s="1349"/>
      <c r="F22" s="1349"/>
      <c r="G22" s="1349"/>
      <c r="H22" s="1349"/>
      <c r="I22" s="1349"/>
      <c r="J22" s="1349"/>
      <c r="K22" s="1349"/>
      <c r="L22" s="1349"/>
      <c r="M22" s="1349"/>
      <c r="N22" s="1349"/>
    </row>
    <row r="23" customFormat="false" ht="13.5" hidden="false" customHeight="true" outlineLevel="0" collapsed="false">
      <c r="A23" s="1313" t="s">
        <v>1274</v>
      </c>
      <c r="B23" s="1349"/>
      <c r="C23" s="1349"/>
      <c r="D23" s="1349"/>
      <c r="E23" s="1349"/>
      <c r="F23" s="1349"/>
      <c r="G23" s="1349"/>
      <c r="H23" s="1349"/>
      <c r="I23" s="1349"/>
      <c r="J23" s="1349"/>
      <c r="K23" s="1349"/>
      <c r="L23" s="1349"/>
      <c r="M23" s="1349"/>
      <c r="N23" s="1349"/>
    </row>
    <row r="24" customFormat="false" ht="12.75" hidden="false" customHeight="true" outlineLevel="0" collapsed="false">
      <c r="A24" s="1314" t="s">
        <v>1275</v>
      </c>
      <c r="B24" s="1349"/>
      <c r="C24" s="1349"/>
      <c r="D24" s="1349"/>
      <c r="E24" s="1349"/>
      <c r="F24" s="1349"/>
      <c r="G24" s="1349"/>
      <c r="H24" s="1349"/>
      <c r="I24" s="1349"/>
      <c r="J24" s="1349"/>
      <c r="K24" s="1349"/>
      <c r="L24" s="1349"/>
      <c r="M24" s="1349"/>
      <c r="N24" s="1349"/>
    </row>
    <row r="25" customFormat="false" ht="13.5" hidden="false" customHeight="true" outlineLevel="0" collapsed="false">
      <c r="A25" s="1329" t="s">
        <v>1276</v>
      </c>
      <c r="B25" s="1349"/>
      <c r="C25" s="1349"/>
      <c r="D25" s="1349"/>
      <c r="E25" s="1349"/>
      <c r="F25" s="1349"/>
      <c r="G25" s="1349"/>
      <c r="H25" s="1349"/>
      <c r="I25" s="1349"/>
      <c r="J25" s="1349"/>
      <c r="K25" s="1349"/>
      <c r="L25" s="1349"/>
      <c r="M25" s="1349"/>
      <c r="N25" s="1349"/>
    </row>
    <row r="26" customFormat="false" ht="13.5" hidden="false" customHeight="true" outlineLevel="0" collapsed="false">
      <c r="A26" s="1350" t="s">
        <v>1277</v>
      </c>
      <c r="B26" s="1349"/>
      <c r="C26" s="1349"/>
      <c r="D26" s="1349"/>
      <c r="E26" s="1349"/>
      <c r="F26" s="1349"/>
      <c r="G26" s="1349"/>
      <c r="H26" s="1349"/>
      <c r="I26" s="1349"/>
      <c r="J26" s="1349"/>
      <c r="K26" s="1349"/>
      <c r="L26" s="1349"/>
      <c r="M26" s="1349"/>
      <c r="N26" s="1349"/>
    </row>
    <row r="27" customFormat="false" ht="13.5" hidden="false" customHeight="true" outlineLevel="0" collapsed="false">
      <c r="A27" s="1381" t="s">
        <v>1313</v>
      </c>
      <c r="B27" s="1349"/>
      <c r="C27" s="1349"/>
      <c r="D27" s="1349"/>
      <c r="E27" s="1349"/>
      <c r="F27" s="1349"/>
      <c r="G27" s="1349"/>
      <c r="H27" s="1349"/>
      <c r="I27" s="1349"/>
      <c r="J27" s="1349"/>
      <c r="K27" s="1349"/>
      <c r="L27" s="1349"/>
      <c r="M27" s="1349"/>
      <c r="N27" s="1349"/>
    </row>
    <row r="28" customFormat="false" ht="13.5" hidden="false" customHeight="true" outlineLevel="0" collapsed="false">
      <c r="A28" s="1351" t="s">
        <v>1314</v>
      </c>
      <c r="B28" s="1349"/>
      <c r="C28" s="1349"/>
      <c r="D28" s="1349"/>
      <c r="E28" s="1349"/>
      <c r="F28" s="1349"/>
      <c r="G28" s="1349"/>
      <c r="H28" s="1349"/>
      <c r="I28" s="1349"/>
      <c r="J28" s="1349"/>
      <c r="K28" s="1349"/>
      <c r="L28" s="1349"/>
      <c r="M28" s="1349"/>
      <c r="N28" s="1349"/>
    </row>
    <row r="29" customFormat="false" ht="13.5" hidden="false" customHeight="true" outlineLevel="0" collapsed="false">
      <c r="A29" s="1352" t="s">
        <v>1257</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7" t="s">
        <v>467</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9</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79</v>
      </c>
    </row>
    <row r="2" customFormat="false" ht="19.5" hidden="false" customHeight="true" outlineLevel="0" collapsed="false">
      <c r="A2" s="4" t="s">
        <v>1316</v>
      </c>
      <c r="D2" s="112" t="s">
        <v>81</v>
      </c>
    </row>
    <row r="3" customFormat="false" ht="15.75" hidden="false" customHeight="true" outlineLevel="0" collapsed="false">
      <c r="A3" s="4" t="s">
        <v>216</v>
      </c>
      <c r="D3" s="112" t="s">
        <v>82</v>
      </c>
    </row>
    <row r="4" customFormat="false" ht="16.5" hidden="false" customHeight="true" outlineLevel="0" collapsed="false">
      <c r="D4" s="1251"/>
    </row>
    <row r="5" customFormat="false" ht="29.25" hidden="false" customHeight="true" outlineLevel="0" collapsed="false">
      <c r="A5" s="1317" t="s">
        <v>83</v>
      </c>
      <c r="B5" s="1253" t="s">
        <v>478</v>
      </c>
      <c r="C5" s="1253" t="s">
        <v>386</v>
      </c>
      <c r="D5" s="1320" t="s">
        <v>1317</v>
      </c>
    </row>
    <row r="6" customFormat="false" ht="15" hidden="false" customHeight="true" outlineLevel="0" collapsed="false">
      <c r="A6" s="1384" t="s">
        <v>1318</v>
      </c>
      <c r="B6" s="1385" t="s">
        <v>1319</v>
      </c>
      <c r="C6" s="1385" t="s">
        <v>1320</v>
      </c>
      <c r="D6" s="1385" t="s">
        <v>1321</v>
      </c>
    </row>
    <row r="7" customFormat="false" ht="35.1" hidden="true" customHeight="true" outlineLevel="0" collapsed="false">
      <c r="A7" s="1384"/>
      <c r="B7" s="1385"/>
      <c r="C7" s="1385"/>
      <c r="D7" s="1385"/>
    </row>
    <row r="8" customFormat="false" ht="15.75" hidden="false" customHeight="true" outlineLevel="0" collapsed="false">
      <c r="A8" s="1384"/>
      <c r="B8" s="1386" t="s">
        <v>1322</v>
      </c>
      <c r="C8" s="1386" t="s">
        <v>1323</v>
      </c>
      <c r="D8" s="1386" t="s">
        <v>91</v>
      </c>
    </row>
    <row r="9" customFormat="false" ht="14.25" hidden="false" customHeight="true" outlineLevel="0" collapsed="false">
      <c r="A9" s="1387" t="s">
        <v>1324</v>
      </c>
      <c r="B9" s="1388" t="s">
        <v>170</v>
      </c>
      <c r="C9" s="1388" t="s">
        <v>170</v>
      </c>
      <c r="D9" s="1388" t="s">
        <v>170</v>
      </c>
    </row>
    <row r="10" customFormat="false" ht="14.25" hidden="false" customHeight="true" outlineLevel="0" collapsed="false">
      <c r="A10" s="1389" t="s">
        <v>1325</v>
      </c>
      <c r="B10" s="1390" t="s">
        <v>170</v>
      </c>
      <c r="C10" s="1390" t="s">
        <v>170</v>
      </c>
      <c r="D10" s="1390" t="s">
        <v>170</v>
      </c>
    </row>
    <row r="11" customFormat="false" ht="12.75" hidden="false" customHeight="true" outlineLevel="0" collapsed="false">
      <c r="A11" s="1391" t="s">
        <v>1135</v>
      </c>
      <c r="B11" s="1392" t="s">
        <v>170</v>
      </c>
      <c r="C11" s="1060" t="s">
        <v>170</v>
      </c>
      <c r="D11" s="848" t="s">
        <v>170</v>
      </c>
    </row>
    <row r="12" customFormat="false" ht="13.5" hidden="false" customHeight="true" outlineLevel="0" collapsed="false">
      <c r="A12" s="1391" t="s">
        <v>1136</v>
      </c>
      <c r="B12" s="1392" t="s">
        <v>170</v>
      </c>
      <c r="C12" s="1060" t="s">
        <v>170</v>
      </c>
      <c r="D12" s="848" t="s">
        <v>170</v>
      </c>
    </row>
    <row r="13" customFormat="false" ht="13.5" hidden="false" customHeight="true" outlineLevel="0" collapsed="false">
      <c r="A13" s="1393" t="s">
        <v>1326</v>
      </c>
      <c r="B13" s="1394"/>
      <c r="C13" s="1395"/>
      <c r="D13" s="1390"/>
    </row>
    <row r="14" customFormat="false" ht="9" hidden="false" customHeight="true" outlineLevel="0" collapsed="false">
      <c r="A14" s="737"/>
      <c r="B14" s="737"/>
      <c r="C14" s="737"/>
      <c r="D14" s="737"/>
    </row>
    <row r="15" customFormat="false" ht="14.25" hidden="false" customHeight="true" outlineLevel="0" collapsed="false">
      <c r="A15" s="1396" t="s">
        <v>1327</v>
      </c>
      <c r="B15" s="728"/>
      <c r="C15" s="728"/>
      <c r="D15" s="728"/>
    </row>
    <row r="16" customFormat="false" ht="13.5" hidden="false" customHeight="true" outlineLevel="0" collapsed="false">
      <c r="A16" s="1306" t="s">
        <v>1328</v>
      </c>
      <c r="B16" s="728"/>
      <c r="C16" s="728"/>
      <c r="D16" s="728"/>
    </row>
    <row r="17" customFormat="false" ht="14.25" hidden="false" customHeight="true" outlineLevel="0" collapsed="false">
      <c r="A17" s="1397" t="s">
        <v>1329</v>
      </c>
      <c r="B17" s="728"/>
      <c r="C17" s="728"/>
      <c r="D17" s="728"/>
    </row>
    <row r="18" customFormat="false" ht="13.5" hidden="false" customHeight="true" outlineLevel="0" collapsed="false">
      <c r="A18" s="1381" t="s">
        <v>1330</v>
      </c>
      <c r="B18" s="728"/>
      <c r="C18" s="728"/>
      <c r="D18" s="728"/>
    </row>
    <row r="19" customFormat="false" ht="14.25" hidden="false" customHeight="true" outlineLevel="0" collapsed="false">
      <c r="A19" s="1306" t="s">
        <v>1331</v>
      </c>
      <c r="B19" s="728"/>
      <c r="C19" s="728"/>
      <c r="D19" s="728"/>
    </row>
    <row r="20" customFormat="false" ht="12.75" hidden="false" customHeight="true" outlineLevel="0" collapsed="false">
      <c r="A20" s="1306" t="s">
        <v>1332</v>
      </c>
      <c r="B20" s="728"/>
      <c r="C20" s="728"/>
      <c r="D20" s="728"/>
    </row>
    <row r="21" customFormat="false" ht="8.25" hidden="false" customHeight="true" outlineLevel="0" collapsed="false">
      <c r="A21" s="1361"/>
      <c r="B21" s="1361"/>
      <c r="C21" s="1361"/>
      <c r="D21" s="1398"/>
    </row>
    <row r="22" customFormat="false" ht="13.5" hidden="false" customHeight="true" outlineLevel="0" collapsed="false">
      <c r="A22" s="1317" t="s">
        <v>467</v>
      </c>
      <c r="B22" s="1317"/>
      <c r="C22" s="1317"/>
      <c r="D22" s="1399"/>
    </row>
    <row r="23" customFormat="false" ht="28.5" hidden="false" customHeight="true" outlineLevel="0" collapsed="false">
      <c r="A23" s="1248" t="s">
        <v>1209</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79</v>
      </c>
    </row>
    <row r="2" customFormat="false" ht="19.5" hidden="false" customHeight="true" outlineLevel="0" collapsed="false">
      <c r="A2" s="4" t="s">
        <v>1334</v>
      </c>
      <c r="G2" s="112" t="s">
        <v>81</v>
      </c>
    </row>
    <row r="3" customFormat="false" ht="15" hidden="false" customHeight="true" outlineLevel="0" collapsed="false">
      <c r="A3" s="4" t="s">
        <v>216</v>
      </c>
      <c r="G3" s="112" t="s">
        <v>82</v>
      </c>
    </row>
    <row r="4" customFormat="false" ht="13.5" hidden="false" customHeight="true" outlineLevel="0" collapsed="false"/>
    <row r="5" customFormat="false" ht="38.25" hidden="false" customHeight="true" outlineLevel="0" collapsed="false">
      <c r="A5" s="1400" t="s">
        <v>83</v>
      </c>
      <c r="B5" s="1400"/>
      <c r="C5" s="1320" t="s">
        <v>478</v>
      </c>
      <c r="D5" s="1253" t="s">
        <v>1335</v>
      </c>
      <c r="E5" s="1253"/>
      <c r="F5" s="1401" t="s">
        <v>1336</v>
      </c>
      <c r="G5" s="1401"/>
    </row>
    <row r="6" customFormat="false" ht="16.5" hidden="false" customHeight="true" outlineLevel="0" collapsed="false">
      <c r="A6" s="1254" t="s">
        <v>1337</v>
      </c>
      <c r="B6" s="1264" t="s">
        <v>1338</v>
      </c>
      <c r="C6" s="1402" t="s">
        <v>1339</v>
      </c>
      <c r="D6" s="1403" t="s">
        <v>1340</v>
      </c>
      <c r="E6" s="1404" t="s">
        <v>1341</v>
      </c>
      <c r="F6" s="1405" t="s">
        <v>1342</v>
      </c>
      <c r="G6" s="1406" t="s">
        <v>1343</v>
      </c>
    </row>
    <row r="7" customFormat="false" ht="15" hidden="false" customHeight="true" outlineLevel="0" collapsed="false">
      <c r="A7" s="1254"/>
      <c r="B7" s="1264"/>
      <c r="C7" s="1407" t="s">
        <v>1344</v>
      </c>
      <c r="D7" s="1408" t="s">
        <v>1345</v>
      </c>
      <c r="E7" s="1409" t="s">
        <v>1346</v>
      </c>
      <c r="F7" s="1410" t="s">
        <v>91</v>
      </c>
      <c r="G7" s="1410"/>
    </row>
    <row r="8" customFormat="false" ht="14.25" hidden="false" customHeight="true" outlineLevel="0" collapsed="false">
      <c r="A8" s="1411" t="s">
        <v>1347</v>
      </c>
      <c r="B8" s="1412"/>
      <c r="C8" s="1412"/>
      <c r="D8" s="1412"/>
      <c r="E8" s="1412"/>
      <c r="F8" s="1413" t="s">
        <v>170</v>
      </c>
      <c r="G8" s="1413" t="s">
        <v>170</v>
      </c>
    </row>
    <row r="9" customFormat="false" ht="14.25" hidden="false" customHeight="true" outlineLevel="0" collapsed="false">
      <c r="A9" s="1411" t="s">
        <v>1348</v>
      </c>
      <c r="B9" s="1394"/>
      <c r="C9" s="1394"/>
      <c r="D9" s="1390" t="s">
        <v>170</v>
      </c>
      <c r="E9" s="1390" t="s">
        <v>170</v>
      </c>
      <c r="F9" s="1390" t="s">
        <v>170</v>
      </c>
      <c r="G9" s="1390" t="s">
        <v>170</v>
      </c>
    </row>
    <row r="10" customFormat="false" ht="12.75" hidden="false" customHeight="true" outlineLevel="0" collapsed="false">
      <c r="A10" s="1414" t="s">
        <v>1349</v>
      </c>
      <c r="B10" s="1412"/>
      <c r="C10" s="1415" t="s">
        <v>170</v>
      </c>
      <c r="D10" s="159" t="s">
        <v>170</v>
      </c>
      <c r="E10" s="159" t="s">
        <v>170</v>
      </c>
      <c r="F10" s="159" t="s">
        <v>170</v>
      </c>
      <c r="G10" s="159" t="s">
        <v>170</v>
      </c>
    </row>
    <row r="11" customFormat="false" ht="13.5" hidden="false" customHeight="true" outlineLevel="0" collapsed="false">
      <c r="A11" s="1414" t="s">
        <v>1350</v>
      </c>
      <c r="B11" s="1412"/>
      <c r="C11" s="1415" t="s">
        <v>170</v>
      </c>
      <c r="D11" s="159" t="s">
        <v>170</v>
      </c>
      <c r="E11" s="159" t="s">
        <v>170</v>
      </c>
      <c r="F11" s="159" t="s">
        <v>170</v>
      </c>
      <c r="G11" s="159" t="s">
        <v>170</v>
      </c>
    </row>
    <row r="12" customFormat="false" ht="15.75" hidden="false" customHeight="true" outlineLevel="0" collapsed="false">
      <c r="A12" s="1411" t="s">
        <v>1144</v>
      </c>
      <c r="B12" s="1394"/>
      <c r="C12" s="1394"/>
      <c r="D12" s="1390" t="s">
        <v>170</v>
      </c>
      <c r="E12" s="1390" t="s">
        <v>170</v>
      </c>
      <c r="F12" s="1390" t="s">
        <v>170</v>
      </c>
      <c r="G12" s="1390" t="s">
        <v>170</v>
      </c>
    </row>
    <row r="13" customFormat="false" ht="12.75" hidden="false" customHeight="true" outlineLevel="0" collapsed="false">
      <c r="A13" s="1416" t="s">
        <v>1351</v>
      </c>
      <c r="B13" s="1412"/>
      <c r="C13" s="1417" t="s">
        <v>170</v>
      </c>
      <c r="D13" s="1417" t="s">
        <v>170</v>
      </c>
      <c r="E13" s="1417" t="s">
        <v>170</v>
      </c>
      <c r="F13" s="1417" t="s">
        <v>170</v>
      </c>
      <c r="G13" s="1417" t="s">
        <v>170</v>
      </c>
    </row>
    <row r="14" customFormat="false" ht="13.5" hidden="false" customHeight="true" outlineLevel="0" collapsed="false">
      <c r="A14" s="1416" t="s">
        <v>1352</v>
      </c>
      <c r="B14" s="1412"/>
      <c r="C14" s="1417" t="s">
        <v>170</v>
      </c>
      <c r="D14" s="1417" t="s">
        <v>170</v>
      </c>
      <c r="E14" s="1417" t="s">
        <v>170</v>
      </c>
      <c r="F14" s="1417" t="s">
        <v>170</v>
      </c>
      <c r="G14" s="1417" t="s">
        <v>170</v>
      </c>
    </row>
    <row r="15" customFormat="false" ht="12.75" hidden="false" customHeight="true" outlineLevel="0" collapsed="false">
      <c r="A15" s="1411" t="s">
        <v>1353</v>
      </c>
      <c r="B15" s="1394"/>
      <c r="C15" s="1394"/>
      <c r="D15" s="1394"/>
      <c r="E15" s="1394"/>
      <c r="F15" s="1390"/>
      <c r="G15" s="1390"/>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354</v>
      </c>
      <c r="B17" s="1349"/>
      <c r="C17" s="1349"/>
      <c r="D17" s="1349"/>
      <c r="E17" s="1349"/>
      <c r="F17" s="1349"/>
      <c r="G17" s="1349"/>
    </row>
    <row r="18" customFormat="false" ht="13.5" hidden="false" customHeight="true" outlineLevel="0" collapsed="false">
      <c r="A18" s="1419" t="s">
        <v>1355</v>
      </c>
      <c r="B18" s="1349"/>
      <c r="C18" s="1349"/>
      <c r="D18" s="1349"/>
      <c r="E18" s="1349"/>
      <c r="F18" s="1349"/>
      <c r="G18" s="1349"/>
    </row>
    <row r="19" customFormat="false" ht="13.5" hidden="false" customHeight="true" outlineLevel="0" collapsed="false">
      <c r="A19" s="1418" t="s">
        <v>1356</v>
      </c>
      <c r="B19" s="1349"/>
      <c r="C19" s="1349"/>
      <c r="D19" s="1349"/>
      <c r="E19" s="1349"/>
      <c r="F19" s="1349"/>
      <c r="G19" s="1349"/>
    </row>
    <row r="20" customFormat="false" ht="13.5" hidden="false" customHeight="true" outlineLevel="0" collapsed="false">
      <c r="A20" s="1420" t="s">
        <v>1357</v>
      </c>
      <c r="B20" s="1349"/>
      <c r="C20" s="1349"/>
      <c r="D20" s="1349"/>
      <c r="E20" s="1349"/>
      <c r="F20" s="1349"/>
      <c r="G20" s="1349"/>
    </row>
    <row r="21" customFormat="false" ht="13.5" hidden="false" customHeight="true" outlineLevel="0" collapsed="false">
      <c r="A21" s="1381" t="s">
        <v>1358</v>
      </c>
      <c r="B21" s="1421"/>
      <c r="C21" s="1421"/>
      <c r="D21" s="1421"/>
      <c r="E21" s="1421"/>
      <c r="F21" s="1421"/>
      <c r="G21" s="1421"/>
    </row>
    <row r="22" customFormat="false" ht="13.5" hidden="false" customHeight="true" outlineLevel="0" collapsed="false">
      <c r="A22" s="1381" t="s">
        <v>1359</v>
      </c>
      <c r="B22" s="1422"/>
      <c r="C22" s="1422"/>
      <c r="D22" s="1422"/>
      <c r="E22" s="1422"/>
      <c r="F22" s="1422"/>
      <c r="G22" s="1422"/>
    </row>
    <row r="23" customFormat="false" ht="13.5" hidden="false" customHeight="true" outlineLevel="0" collapsed="false">
      <c r="A23" s="1381" t="s">
        <v>1360</v>
      </c>
      <c r="B23" s="1421"/>
      <c r="C23" s="1421"/>
      <c r="D23" s="1421"/>
      <c r="E23" s="1421"/>
      <c r="F23" s="1421"/>
      <c r="G23" s="142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17" t="s">
        <v>467</v>
      </c>
      <c r="B25" s="1317"/>
      <c r="C25" s="1317"/>
      <c r="D25" s="1423"/>
      <c r="E25" s="1423"/>
      <c r="F25" s="1423"/>
      <c r="G25" s="1399"/>
    </row>
    <row r="26" customFormat="false" ht="29.25" hidden="false" customHeight="true" outlineLevel="0" collapsed="false">
      <c r="A26" s="1248" t="s">
        <v>1209</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8"/>
      <c r="C1" s="188"/>
      <c r="D1" s="112" t="s">
        <v>79</v>
      </c>
    </row>
    <row r="2" customFormat="false" ht="19.5" hidden="false" customHeight="true" outlineLevel="0" collapsed="false">
      <c r="A2" s="4" t="s">
        <v>1362</v>
      </c>
      <c r="B2" s="188"/>
      <c r="C2" s="188"/>
      <c r="D2" s="112" t="s">
        <v>81</v>
      </c>
    </row>
    <row r="3" customFormat="false" ht="15.75" hidden="false" customHeight="true" outlineLevel="0" collapsed="false">
      <c r="A3" s="4" t="s">
        <v>216</v>
      </c>
      <c r="B3" s="188"/>
      <c r="C3" s="188"/>
      <c r="D3" s="112" t="s">
        <v>82</v>
      </c>
    </row>
    <row r="4" customFormat="false" ht="13.5" hidden="false" customHeight="true" outlineLevel="0" collapsed="false"/>
    <row r="5" customFormat="false" ht="15.75" hidden="false" customHeight="true" outlineLevel="0" collapsed="false">
      <c r="A5" s="1317" t="s">
        <v>83</v>
      </c>
      <c r="B5" s="1320" t="s">
        <v>478</v>
      </c>
      <c r="C5" s="1320" t="s">
        <v>386</v>
      </c>
      <c r="D5" s="1424" t="s">
        <v>1317</v>
      </c>
    </row>
    <row r="6" customFormat="false" ht="12.75" hidden="false" customHeight="true" outlineLevel="0" collapsed="false">
      <c r="A6" s="1425" t="s">
        <v>1337</v>
      </c>
      <c r="B6" s="1385" t="s">
        <v>1363</v>
      </c>
      <c r="C6" s="1385" t="s">
        <v>1364</v>
      </c>
      <c r="D6" s="1426" t="s">
        <v>86</v>
      </c>
    </row>
    <row r="7" customFormat="false" ht="12.75" hidden="false" customHeight="true" outlineLevel="0" collapsed="false">
      <c r="A7" s="1425"/>
      <c r="B7" s="1385"/>
      <c r="C7" s="1385"/>
      <c r="D7" s="1426"/>
    </row>
    <row r="8" customFormat="false" ht="18" hidden="false" customHeight="true" outlineLevel="0" collapsed="false">
      <c r="A8" s="1425"/>
      <c r="B8" s="1256" t="s">
        <v>1365</v>
      </c>
      <c r="C8" s="1256" t="s">
        <v>1366</v>
      </c>
      <c r="D8" s="1265" t="s">
        <v>91</v>
      </c>
    </row>
    <row r="9" customFormat="false" ht="18" hidden="false" customHeight="true" outlineLevel="0" collapsed="false">
      <c r="A9" s="1411" t="s">
        <v>1367</v>
      </c>
      <c r="B9" s="1413" t="s">
        <v>170</v>
      </c>
      <c r="C9" s="1413" t="s">
        <v>170</v>
      </c>
      <c r="D9" s="1413" t="s">
        <v>170</v>
      </c>
    </row>
    <row r="10" customFormat="false" ht="12.75" hidden="false" customHeight="true" outlineLevel="0" collapsed="false">
      <c r="A10" s="1411" t="s">
        <v>1137</v>
      </c>
      <c r="B10" s="1390" t="s">
        <v>170</v>
      </c>
      <c r="C10" s="1390" t="s">
        <v>170</v>
      </c>
      <c r="D10" s="1390" t="s">
        <v>170</v>
      </c>
    </row>
    <row r="11" customFormat="false" ht="13.5" hidden="false" customHeight="true" outlineLevel="0" collapsed="false">
      <c r="A11" s="1427" t="s">
        <v>1368</v>
      </c>
      <c r="B11" s="1417" t="s">
        <v>170</v>
      </c>
      <c r="C11" s="1417" t="s">
        <v>170</v>
      </c>
      <c r="D11" s="1417" t="s">
        <v>170</v>
      </c>
    </row>
    <row r="12" customFormat="false" ht="12.75" hidden="false" customHeight="true" outlineLevel="0" collapsed="false">
      <c r="A12" s="1414" t="s">
        <v>1369</v>
      </c>
      <c r="B12" s="1417" t="s">
        <v>170</v>
      </c>
      <c r="C12" s="1417" t="s">
        <v>170</v>
      </c>
      <c r="D12" s="1417" t="s">
        <v>170</v>
      </c>
    </row>
    <row r="13" customFormat="false" ht="12.75" hidden="false" customHeight="true" outlineLevel="0" collapsed="false">
      <c r="A13" s="1414" t="s">
        <v>1370</v>
      </c>
      <c r="B13" s="1417" t="s">
        <v>170</v>
      </c>
      <c r="C13" s="1417" t="s">
        <v>170</v>
      </c>
      <c r="D13" s="1417" t="s">
        <v>170</v>
      </c>
    </row>
    <row r="14" customFormat="false" ht="12.75" hidden="false" customHeight="true" outlineLevel="0" collapsed="false">
      <c r="A14" s="1428" t="s">
        <v>1371</v>
      </c>
      <c r="B14" s="1417" t="s">
        <v>170</v>
      </c>
      <c r="C14" s="1417" t="s">
        <v>170</v>
      </c>
      <c r="D14" s="1417" t="s">
        <v>170</v>
      </c>
    </row>
    <row r="15" customFormat="false" ht="12.75" hidden="false" customHeight="true" outlineLevel="0" collapsed="false">
      <c r="A15" s="1414" t="s">
        <v>1369</v>
      </c>
      <c r="B15" s="1392" t="s">
        <v>170</v>
      </c>
      <c r="C15" s="159" t="s">
        <v>170</v>
      </c>
      <c r="D15" s="1392" t="s">
        <v>170</v>
      </c>
    </row>
    <row r="16" customFormat="false" ht="12.75" hidden="false" customHeight="true" outlineLevel="0" collapsed="false">
      <c r="A16" s="1414" t="s">
        <v>1370</v>
      </c>
      <c r="B16" s="1392" t="s">
        <v>170</v>
      </c>
      <c r="C16" s="159" t="s">
        <v>170</v>
      </c>
      <c r="D16" s="1392" t="s">
        <v>170</v>
      </c>
    </row>
    <row r="17" customFormat="false" ht="12.75" hidden="false" customHeight="true" outlineLevel="0" collapsed="false">
      <c r="A17" s="1428" t="s">
        <v>1372</v>
      </c>
      <c r="B17" s="1417" t="s">
        <v>170</v>
      </c>
      <c r="C17" s="1417" t="s">
        <v>170</v>
      </c>
      <c r="D17" s="1417" t="s">
        <v>170</v>
      </c>
    </row>
    <row r="18" customFormat="false" ht="12.75" hidden="false" customHeight="true" outlineLevel="0" collapsed="false">
      <c r="A18" s="1414" t="s">
        <v>1369</v>
      </c>
      <c r="B18" s="1392" t="s">
        <v>170</v>
      </c>
      <c r="C18" s="159" t="s">
        <v>170</v>
      </c>
      <c r="D18" s="1392" t="s">
        <v>170</v>
      </c>
    </row>
    <row r="19" customFormat="false" ht="12.75" hidden="false" customHeight="true" outlineLevel="0" collapsed="false">
      <c r="A19" s="1414" t="s">
        <v>1370</v>
      </c>
      <c r="B19" s="1392" t="s">
        <v>170</v>
      </c>
      <c r="C19" s="159" t="s">
        <v>170</v>
      </c>
      <c r="D19" s="1392" t="s">
        <v>170</v>
      </c>
    </row>
    <row r="20" customFormat="false" ht="13.5" hidden="false" customHeight="true" outlineLevel="0" collapsed="false">
      <c r="A20" s="1428" t="s">
        <v>1373</v>
      </c>
      <c r="B20" s="1417" t="s">
        <v>170</v>
      </c>
      <c r="C20" s="1417" t="s">
        <v>170</v>
      </c>
      <c r="D20" s="1417" t="s">
        <v>170</v>
      </c>
    </row>
    <row r="21" customFormat="false" ht="12.75" hidden="false" customHeight="true" outlineLevel="0" collapsed="false">
      <c r="A21" s="1414" t="s">
        <v>1369</v>
      </c>
      <c r="B21" s="1392" t="s">
        <v>170</v>
      </c>
      <c r="C21" s="159" t="s">
        <v>170</v>
      </c>
      <c r="D21" s="1392" t="s">
        <v>170</v>
      </c>
    </row>
    <row r="22" customFormat="false" ht="12.75" hidden="false" customHeight="true" outlineLevel="0" collapsed="false">
      <c r="A22" s="1414" t="s">
        <v>1370</v>
      </c>
      <c r="B22" s="1392" t="s">
        <v>170</v>
      </c>
      <c r="C22" s="159" t="s">
        <v>170</v>
      </c>
      <c r="D22" s="1392" t="s">
        <v>170</v>
      </c>
    </row>
    <row r="23" customFormat="false" ht="12.75" hidden="false" customHeight="true" outlineLevel="0" collapsed="false">
      <c r="A23" s="1428" t="s">
        <v>1224</v>
      </c>
      <c r="B23" s="1417" t="s">
        <v>170</v>
      </c>
      <c r="C23" s="1417" t="s">
        <v>170</v>
      </c>
      <c r="D23" s="1417" t="s">
        <v>170</v>
      </c>
    </row>
    <row r="24" customFormat="false" ht="12.75" hidden="false" customHeight="true" outlineLevel="0" collapsed="false">
      <c r="A24" s="1414" t="s">
        <v>1369</v>
      </c>
      <c r="B24" s="1392" t="s">
        <v>170</v>
      </c>
      <c r="C24" s="159" t="s">
        <v>170</v>
      </c>
      <c r="D24" s="1392" t="s">
        <v>170</v>
      </c>
    </row>
    <row r="25" customFormat="false" ht="13.5" hidden="false" customHeight="true" outlineLevel="0" collapsed="false">
      <c r="A25" s="1414" t="s">
        <v>1370</v>
      </c>
      <c r="B25" s="1392" t="s">
        <v>170</v>
      </c>
      <c r="C25" s="159" t="s">
        <v>170</v>
      </c>
      <c r="D25" s="1392" t="s">
        <v>170</v>
      </c>
    </row>
    <row r="26" customFormat="false" ht="13.5" hidden="false" customHeight="true" outlineLevel="0" collapsed="false">
      <c r="A26" s="1429" t="s">
        <v>1374</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0" t="s">
        <v>1375</v>
      </c>
      <c r="B28" s="1430"/>
      <c r="C28" s="1430"/>
      <c r="D28" s="1430"/>
    </row>
    <row r="29" customFormat="false" ht="29.25" hidden="false" customHeight="true" outlineLevel="0" collapsed="false">
      <c r="A29" s="1431" t="s">
        <v>1376</v>
      </c>
      <c r="B29" s="1431"/>
      <c r="C29" s="1431"/>
      <c r="D29" s="1431"/>
    </row>
    <row r="30" customFormat="false" ht="12.75" hidden="false" customHeight="true" outlineLevel="0" collapsed="false">
      <c r="A30" s="1432" t="s">
        <v>1377</v>
      </c>
      <c r="B30" s="1349"/>
      <c r="C30" s="1349"/>
      <c r="D30" s="1349"/>
    </row>
    <row r="31" customFormat="false" ht="12.75" hidden="false" customHeight="true" outlineLevel="0" collapsed="false">
      <c r="A31" s="1381" t="s">
        <v>1330</v>
      </c>
      <c r="B31" s="1349"/>
      <c r="C31" s="1349"/>
      <c r="D31" s="1349"/>
    </row>
    <row r="32" customFormat="false" ht="13.5" hidden="false" customHeight="true" outlineLevel="0" collapsed="false">
      <c r="A32" s="1432" t="s">
        <v>1378</v>
      </c>
      <c r="B32" s="1349"/>
      <c r="C32" s="1349"/>
      <c r="D32" s="1349"/>
    </row>
    <row r="33" customFormat="false" ht="12.75" hidden="false" customHeight="true" outlineLevel="0" collapsed="false">
      <c r="A33" s="1433" t="s">
        <v>1379</v>
      </c>
      <c r="B33" s="1363"/>
      <c r="C33" s="1363"/>
      <c r="D33" s="1363"/>
    </row>
    <row r="34" customFormat="false" ht="12.75" hidden="false" customHeight="true" outlineLevel="0" collapsed="false">
      <c r="A34" s="1433" t="s">
        <v>1380</v>
      </c>
      <c r="B34" s="1434"/>
      <c r="C34" s="1434"/>
      <c r="D34" s="1434"/>
    </row>
    <row r="35" customFormat="false" ht="8.25" hidden="false" customHeight="true" outlineLevel="0" collapsed="false">
      <c r="A35" s="728"/>
      <c r="B35" s="728"/>
      <c r="C35" s="728"/>
      <c r="D35" s="728"/>
    </row>
    <row r="36" customFormat="false" ht="15.75" hidden="false" customHeight="true" outlineLevel="0" collapsed="false">
      <c r="A36" s="1435" t="s">
        <v>467</v>
      </c>
      <c r="B36" s="1436"/>
      <c r="C36" s="1436"/>
      <c r="D36" s="1437"/>
    </row>
    <row r="37" customFormat="false" ht="28.5" hidden="false" customHeight="true" outlineLevel="0" collapsed="false">
      <c r="A37" s="1248" t="s">
        <v>1381</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79</v>
      </c>
    </row>
    <row r="2" customFormat="false" ht="19.5" hidden="false" customHeight="true" outlineLevel="0" collapsed="false">
      <c r="A2" s="4" t="s">
        <v>1383</v>
      </c>
      <c r="D2" s="112" t="s">
        <v>81</v>
      </c>
    </row>
    <row r="3" customFormat="false" ht="15.75" hidden="false" customHeight="true" outlineLevel="0" collapsed="false">
      <c r="A3" s="4" t="s">
        <v>216</v>
      </c>
      <c r="D3" s="112" t="s">
        <v>82</v>
      </c>
    </row>
    <row r="4" customFormat="false" ht="13.5" hidden="false" customHeight="true" outlineLevel="0" collapsed="false"/>
    <row r="5" customFormat="false" ht="31.5" hidden="false" customHeight="true" outlineLevel="0" collapsed="false">
      <c r="A5" s="1252" t="s">
        <v>83</v>
      </c>
      <c r="B5" s="1253" t="s">
        <v>478</v>
      </c>
      <c r="C5" s="1253" t="s">
        <v>386</v>
      </c>
      <c r="D5" s="1438" t="s">
        <v>1384</v>
      </c>
    </row>
    <row r="6" customFormat="false" ht="12.75" hidden="false" customHeight="true" outlineLevel="0" collapsed="false">
      <c r="A6" s="1384" t="s">
        <v>1172</v>
      </c>
      <c r="B6" s="1439" t="s">
        <v>1385</v>
      </c>
      <c r="C6" s="1439" t="s">
        <v>1386</v>
      </c>
      <c r="D6" s="1439" t="s">
        <v>1387</v>
      </c>
    </row>
    <row r="7" customFormat="false" ht="12.75" hidden="false" customHeight="true" outlineLevel="0" collapsed="false">
      <c r="A7" s="1384"/>
      <c r="B7" s="1439"/>
      <c r="C7" s="1439"/>
      <c r="D7" s="1439"/>
    </row>
    <row r="8" customFormat="false" ht="16.5" hidden="false" customHeight="true" outlineLevel="0" collapsed="false">
      <c r="A8" s="1384"/>
      <c r="B8" s="1440" t="s">
        <v>1388</v>
      </c>
      <c r="C8" s="1440" t="s">
        <v>1389</v>
      </c>
      <c r="D8" s="1440" t="s">
        <v>91</v>
      </c>
    </row>
    <row r="9" customFormat="false" ht="20.25" hidden="false" customHeight="true" outlineLevel="0" collapsed="false">
      <c r="A9" s="1387" t="s">
        <v>1390</v>
      </c>
      <c r="B9" s="1388" t="s">
        <v>170</v>
      </c>
      <c r="C9" s="1388" t="s">
        <v>170</v>
      </c>
      <c r="D9" s="1388" t="s">
        <v>170</v>
      </c>
    </row>
    <row r="10" customFormat="false" ht="14.25" hidden="false" customHeight="true" outlineLevel="0" collapsed="false">
      <c r="A10" s="1389" t="s">
        <v>1391</v>
      </c>
      <c r="B10" s="1390" t="s">
        <v>170</v>
      </c>
      <c r="C10" s="1390" t="s">
        <v>170</v>
      </c>
      <c r="D10" s="1390" t="s">
        <v>170</v>
      </c>
    </row>
    <row r="11" customFormat="false" ht="13.5" hidden="false" customHeight="true" outlineLevel="0" collapsed="false">
      <c r="A11" s="1414" t="s">
        <v>1392</v>
      </c>
      <c r="B11" s="599" t="s">
        <v>170</v>
      </c>
      <c r="C11" s="1415" t="s">
        <v>170</v>
      </c>
      <c r="D11" s="848" t="s">
        <v>170</v>
      </c>
    </row>
    <row r="12" customFormat="false" ht="14.25" hidden="false" customHeight="true" outlineLevel="0" collapsed="false">
      <c r="A12" s="1414" t="s">
        <v>1393</v>
      </c>
      <c r="B12" s="599" t="s">
        <v>170</v>
      </c>
      <c r="C12" s="1415" t="s">
        <v>170</v>
      </c>
      <c r="D12" s="848" t="s">
        <v>170</v>
      </c>
    </row>
    <row r="13" customFormat="false" ht="13.5" hidden="false" customHeight="true" outlineLevel="0" collapsed="false">
      <c r="A13" s="1252" t="s">
        <v>1394</v>
      </c>
      <c r="B13" s="1390" t="s">
        <v>170</v>
      </c>
      <c r="C13" s="1390" t="s">
        <v>170</v>
      </c>
      <c r="D13" s="1390" t="s">
        <v>170</v>
      </c>
    </row>
    <row r="14" customFormat="false" ht="13.5" hidden="false" customHeight="true" outlineLevel="0" collapsed="false">
      <c r="A14" s="1414" t="s">
        <v>1392</v>
      </c>
      <c r="B14" s="599" t="s">
        <v>170</v>
      </c>
      <c r="C14" s="1415" t="s">
        <v>170</v>
      </c>
      <c r="D14" s="848" t="s">
        <v>170</v>
      </c>
    </row>
    <row r="15" customFormat="false" ht="13.5" hidden="false" customHeight="true" outlineLevel="0" collapsed="false">
      <c r="A15" s="1414" t="s">
        <v>1393</v>
      </c>
      <c r="B15" s="599" t="s">
        <v>170</v>
      </c>
      <c r="C15" s="1415" t="s">
        <v>170</v>
      </c>
      <c r="D15" s="848" t="s">
        <v>170</v>
      </c>
    </row>
    <row r="16" customFormat="false" ht="12.75" hidden="false" customHeight="true" outlineLevel="0" collapsed="false">
      <c r="A16" s="1252" t="s">
        <v>1395</v>
      </c>
      <c r="B16" s="1394"/>
      <c r="C16" s="1394"/>
      <c r="D16" s="1390"/>
    </row>
    <row r="17" customFormat="false" ht="9" hidden="false" customHeight="true" outlineLevel="0" collapsed="false">
      <c r="A17" s="737"/>
      <c r="B17" s="737"/>
      <c r="C17" s="737"/>
      <c r="D17" s="737"/>
    </row>
    <row r="18" customFormat="false" ht="13.5" hidden="false" customHeight="true" outlineLevel="0" collapsed="false">
      <c r="A18" s="1441" t="s">
        <v>1396</v>
      </c>
      <c r="B18" s="1349"/>
      <c r="C18" s="1349"/>
      <c r="D18" s="1349"/>
    </row>
    <row r="19" customFormat="false" ht="13.5" hidden="false" customHeight="true" outlineLevel="0" collapsed="false">
      <c r="A19" s="1381" t="s">
        <v>1397</v>
      </c>
      <c r="B19" s="1349"/>
      <c r="C19" s="1349"/>
      <c r="D19" s="1349"/>
    </row>
    <row r="20" customFormat="false" ht="13.5" hidden="false" customHeight="true" outlineLevel="0" collapsed="false">
      <c r="A20" s="1381" t="s">
        <v>1398</v>
      </c>
      <c r="B20" s="1349"/>
      <c r="C20" s="1349"/>
      <c r="D20" s="1349"/>
    </row>
    <row r="21" customFormat="false" ht="13.5" hidden="false" customHeight="true" outlineLevel="0" collapsed="false">
      <c r="A21" s="1441" t="s">
        <v>1399</v>
      </c>
      <c r="B21" s="1349"/>
      <c r="C21" s="1349"/>
      <c r="D21" s="1349"/>
    </row>
    <row r="22" customFormat="false" ht="13.5" hidden="false" customHeight="true" outlineLevel="0" collapsed="false">
      <c r="A22" s="1441" t="s">
        <v>1400</v>
      </c>
      <c r="B22" s="1349"/>
      <c r="C22" s="1349"/>
      <c r="D22" s="1349"/>
    </row>
    <row r="23" customFormat="false" ht="14.25" hidden="false" customHeight="true" outlineLevel="0" collapsed="false">
      <c r="A23" s="1381" t="s">
        <v>1401</v>
      </c>
      <c r="B23" s="1363"/>
      <c r="C23" s="1363"/>
      <c r="D23" s="1363"/>
    </row>
    <row r="24" customFormat="false" ht="14.25" hidden="false" customHeight="true" outlineLevel="0" collapsed="false">
      <c r="A24" s="1381" t="s">
        <v>1402</v>
      </c>
      <c r="B24" s="1363"/>
      <c r="C24" s="1363"/>
      <c r="D24" s="1363"/>
    </row>
    <row r="25" customFormat="false" ht="13.5" hidden="false" customHeight="true" outlineLevel="0" collapsed="false">
      <c r="A25" s="1381" t="s">
        <v>1403</v>
      </c>
      <c r="B25" s="1420"/>
      <c r="C25" s="1420"/>
      <c r="D25" s="1420"/>
    </row>
    <row r="26" customFormat="false" ht="13.5" hidden="false" customHeight="true" outlineLevel="0" collapsed="false">
      <c r="A26" s="1381" t="s">
        <v>1404</v>
      </c>
      <c r="B26" s="1363"/>
      <c r="C26" s="1363"/>
      <c r="D26" s="1363"/>
    </row>
    <row r="27" customFormat="false" ht="9.75" hidden="false" customHeight="true" outlineLevel="0" collapsed="false">
      <c r="A27" s="728"/>
      <c r="B27" s="728"/>
      <c r="C27" s="728"/>
      <c r="D27" s="728"/>
    </row>
    <row r="28" customFormat="false" ht="12.75" hidden="false" customHeight="true" outlineLevel="0" collapsed="false">
      <c r="A28" s="1317" t="s">
        <v>467</v>
      </c>
      <c r="B28" s="1317"/>
      <c r="C28" s="1317"/>
      <c r="D28" s="1399"/>
    </row>
    <row r="29" customFormat="false" ht="28.5" hidden="false" customHeight="true" outlineLevel="0" collapsed="false">
      <c r="A29" s="1442" t="s">
        <v>1209</v>
      </c>
      <c r="B29" s="1442"/>
      <c r="C29" s="1442"/>
      <c r="D29" s="1442"/>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79</v>
      </c>
    </row>
    <row r="2" customFormat="false" ht="18.75" hidden="false" customHeight="false" outlineLevel="0" collapsed="false">
      <c r="A2" s="4" t="s">
        <v>1406</v>
      </c>
      <c r="J2" s="112" t="s">
        <v>81</v>
      </c>
    </row>
    <row r="3" customFormat="false" ht="15.75" hidden="false" customHeight="false" outlineLevel="0" collapsed="false">
      <c r="A3" s="4" t="s">
        <v>216</v>
      </c>
      <c r="J3" s="112" t="s">
        <v>82</v>
      </c>
    </row>
    <row r="4" customFormat="false" ht="13.5" hidden="false" customHeight="false" outlineLevel="0" collapsed="false"/>
    <row r="5" customFormat="false" ht="20.25" hidden="false" customHeight="true" outlineLevel="0" collapsed="false">
      <c r="A5" s="1443" t="s">
        <v>83</v>
      </c>
      <c r="B5" s="1444" t="s">
        <v>478</v>
      </c>
      <c r="C5" s="1444"/>
      <c r="D5" s="1444"/>
      <c r="E5" s="1444" t="s">
        <v>333</v>
      </c>
      <c r="F5" s="1444"/>
      <c r="G5" s="1444"/>
      <c r="H5" s="1445" t="s">
        <v>1336</v>
      </c>
      <c r="I5" s="1445"/>
      <c r="J5" s="1445"/>
    </row>
    <row r="6" customFormat="false" ht="19.5" hidden="false" customHeight="true" outlineLevel="0" collapsed="false">
      <c r="A6" s="1443"/>
      <c r="B6" s="1446" t="s">
        <v>1407</v>
      </c>
      <c r="C6" s="1447" t="s">
        <v>218</v>
      </c>
      <c r="D6" s="1448" t="s">
        <v>1408</v>
      </c>
      <c r="E6" s="1449" t="s">
        <v>84</v>
      </c>
      <c r="F6" s="1450" t="s">
        <v>85</v>
      </c>
      <c r="G6" s="1451" t="s">
        <v>86</v>
      </c>
      <c r="H6" s="1450" t="s">
        <v>1409</v>
      </c>
      <c r="I6" s="1450" t="s">
        <v>85</v>
      </c>
      <c r="J6" s="1451" t="s">
        <v>86</v>
      </c>
    </row>
    <row r="7" customFormat="false" ht="15" hidden="false" customHeight="false" outlineLevel="0" collapsed="false">
      <c r="A7" s="1452" t="s">
        <v>1410</v>
      </c>
      <c r="B7" s="1453"/>
      <c r="C7" s="1453" t="s">
        <v>1411</v>
      </c>
      <c r="D7" s="1454"/>
      <c r="E7" s="1455" t="s">
        <v>1412</v>
      </c>
      <c r="F7" s="1455"/>
      <c r="G7" s="1455"/>
      <c r="H7" s="1455" t="s">
        <v>91</v>
      </c>
      <c r="I7" s="1455"/>
      <c r="J7" s="1455"/>
    </row>
    <row r="8" customFormat="false" ht="13.5" hidden="false" customHeight="false" outlineLevel="0" collapsed="false">
      <c r="A8" s="1411" t="s">
        <v>1413</v>
      </c>
      <c r="B8" s="1456"/>
      <c r="C8" s="1457"/>
      <c r="D8" s="1458" t="s">
        <v>128</v>
      </c>
      <c r="E8" s="1459" t="s">
        <v>261</v>
      </c>
      <c r="F8" s="1460" t="s">
        <v>128</v>
      </c>
      <c r="G8" s="1458" t="s">
        <v>128</v>
      </c>
      <c r="H8" s="1459" t="s">
        <v>261</v>
      </c>
      <c r="I8" s="1460" t="n">
        <v>3.672</v>
      </c>
      <c r="J8" s="1458" t="n">
        <v>0.025</v>
      </c>
    </row>
    <row r="9" customFormat="false" ht="12.75" hidden="false" customHeight="false" outlineLevel="0" collapsed="false">
      <c r="A9" s="1411" t="s">
        <v>1134</v>
      </c>
      <c r="B9" s="1457"/>
      <c r="C9" s="1457"/>
      <c r="D9" s="1460" t="s">
        <v>128</v>
      </c>
      <c r="E9" s="1459" t="s">
        <v>199</v>
      </c>
      <c r="F9" s="1460" t="s">
        <v>128</v>
      </c>
      <c r="G9" s="1460" t="s">
        <v>128</v>
      </c>
      <c r="H9" s="1459" t="s">
        <v>199</v>
      </c>
      <c r="I9" s="1460" t="n">
        <v>3.672</v>
      </c>
      <c r="J9" s="1460" t="n">
        <v>0.025</v>
      </c>
      <c r="K9" s="1170"/>
    </row>
    <row r="10" customFormat="false" ht="12.75" hidden="false" customHeight="false" outlineLevel="0" collapsed="false">
      <c r="A10" s="1414" t="s">
        <v>1414</v>
      </c>
      <c r="B10" s="1461"/>
      <c r="C10" s="1461"/>
      <c r="D10" s="159" t="s">
        <v>128</v>
      </c>
      <c r="E10" s="158" t="s">
        <v>199</v>
      </c>
      <c r="F10" s="158" t="s">
        <v>128</v>
      </c>
      <c r="G10" s="159" t="s">
        <v>128</v>
      </c>
      <c r="H10" s="158" t="s">
        <v>199</v>
      </c>
      <c r="I10" s="155" t="n">
        <v>3.672</v>
      </c>
      <c r="J10" s="157" t="n">
        <v>0.025</v>
      </c>
    </row>
    <row r="11" customFormat="false" ht="12.75" hidden="false" customHeight="true" outlineLevel="0" collapsed="false">
      <c r="A11" s="1462" t="s">
        <v>1415</v>
      </c>
      <c r="B11" s="1463" t="s">
        <v>1416</v>
      </c>
      <c r="C11" s="1463" t="s">
        <v>1417</v>
      </c>
      <c r="D11" s="653" t="s">
        <v>170</v>
      </c>
      <c r="E11" s="1221" t="s">
        <v>170</v>
      </c>
      <c r="F11" s="158" t="s">
        <v>170</v>
      </c>
      <c r="G11" s="159" t="s">
        <v>170</v>
      </c>
      <c r="H11" s="653" t="s">
        <v>170</v>
      </c>
      <c r="I11" s="653" t="s">
        <v>170</v>
      </c>
      <c r="J11" s="653" t="s">
        <v>170</v>
      </c>
      <c r="K11" s="1170"/>
    </row>
    <row r="12" customFormat="false" ht="12.75" hidden="false" customHeight="true" outlineLevel="0" collapsed="false">
      <c r="A12" s="1462" t="s">
        <v>1418</v>
      </c>
      <c r="B12" s="1463" t="s">
        <v>1419</v>
      </c>
      <c r="C12" s="1463" t="s">
        <v>1420</v>
      </c>
      <c r="D12" s="653" t="n">
        <v>459048.289223217</v>
      </c>
      <c r="E12" s="1221" t="s">
        <v>201</v>
      </c>
      <c r="F12" s="155" t="n">
        <v>0.00799915844630117</v>
      </c>
      <c r="G12" s="157" t="n">
        <v>5.44605014045559E-005</v>
      </c>
      <c r="H12" s="653" t="s">
        <v>201</v>
      </c>
      <c r="I12" s="653" t="n">
        <v>3.672</v>
      </c>
      <c r="J12" s="653" t="n">
        <v>0.025</v>
      </c>
      <c r="K12" s="1170"/>
    </row>
    <row r="13" customFormat="false" ht="12.75" hidden="false" customHeight="true" outlineLevel="0" collapsed="false">
      <c r="A13" s="1414" t="s">
        <v>1136</v>
      </c>
      <c r="B13" s="1464" t="s">
        <v>1416</v>
      </c>
      <c r="C13" s="1464" t="s">
        <v>1417</v>
      </c>
      <c r="D13" s="159" t="s">
        <v>199</v>
      </c>
      <c r="E13" s="158" t="s">
        <v>199</v>
      </c>
      <c r="F13" s="158" t="s">
        <v>199</v>
      </c>
      <c r="G13" s="159" t="s">
        <v>199</v>
      </c>
      <c r="H13" s="158" t="s">
        <v>199</v>
      </c>
      <c r="I13" s="158" t="s">
        <v>199</v>
      </c>
      <c r="J13" s="159" t="s">
        <v>199</v>
      </c>
    </row>
    <row r="14" customFormat="false" ht="12.75" hidden="false" customHeight="true" outlineLevel="0" collapsed="false">
      <c r="A14" s="1462" t="s">
        <v>1415</v>
      </c>
      <c r="B14" s="1463" t="s">
        <v>1416</v>
      </c>
      <c r="C14" s="1463" t="s">
        <v>1417</v>
      </c>
      <c r="D14" s="653" t="s">
        <v>170</v>
      </c>
      <c r="E14" s="1221" t="s">
        <v>170</v>
      </c>
      <c r="F14" s="158" t="s">
        <v>170</v>
      </c>
      <c r="G14" s="159" t="s">
        <v>170</v>
      </c>
      <c r="H14" s="653" t="s">
        <v>170</v>
      </c>
      <c r="I14" s="653" t="s">
        <v>170</v>
      </c>
      <c r="J14" s="653" t="s">
        <v>170</v>
      </c>
      <c r="K14" s="1170"/>
    </row>
    <row r="15" customFormat="false" ht="12.75" hidden="false" customHeight="true" outlineLevel="0" collapsed="false">
      <c r="A15" s="1462" t="s">
        <v>1418</v>
      </c>
      <c r="B15" s="1463" t="s">
        <v>1416</v>
      </c>
      <c r="C15" s="1463" t="s">
        <v>1417</v>
      </c>
      <c r="D15" s="653" t="s">
        <v>201</v>
      </c>
      <c r="E15" s="1214" t="s">
        <v>201</v>
      </c>
      <c r="F15" s="158" t="s">
        <v>201</v>
      </c>
      <c r="G15" s="1454" t="s">
        <v>201</v>
      </c>
      <c r="H15" s="653" t="s">
        <v>201</v>
      </c>
      <c r="I15" s="653" t="s">
        <v>201</v>
      </c>
      <c r="J15" s="653" t="s">
        <v>201</v>
      </c>
      <c r="K15" s="1170"/>
    </row>
    <row r="16" customFormat="false" ht="12.75" hidden="false" customHeight="true" outlineLevel="0" collapsed="false">
      <c r="A16" s="1411" t="s">
        <v>1137</v>
      </c>
      <c r="B16" s="1465" t="s">
        <v>1416</v>
      </c>
      <c r="C16" s="1465" t="s">
        <v>1417</v>
      </c>
      <c r="D16" s="1460" t="s">
        <v>261</v>
      </c>
      <c r="E16" s="1459" t="s">
        <v>261</v>
      </c>
      <c r="F16" s="1460" t="s">
        <v>261</v>
      </c>
      <c r="G16" s="1460" t="s">
        <v>261</v>
      </c>
      <c r="H16" s="1459" t="s">
        <v>261</v>
      </c>
      <c r="I16" s="1460" t="s">
        <v>261</v>
      </c>
      <c r="J16" s="1460" t="s">
        <v>261</v>
      </c>
      <c r="K16" s="1170"/>
    </row>
    <row r="17" customFormat="false" ht="12.75" hidden="false" customHeight="true" outlineLevel="0" collapsed="false">
      <c r="A17" s="1466" t="s">
        <v>1421</v>
      </c>
      <c r="B17" s="1464" t="s">
        <v>1416</v>
      </c>
      <c r="C17" s="1464" t="s">
        <v>1417</v>
      </c>
      <c r="D17" s="159" t="s">
        <v>260</v>
      </c>
      <c r="E17" s="158" t="s">
        <v>260</v>
      </c>
      <c r="F17" s="158" t="s">
        <v>260</v>
      </c>
      <c r="G17" s="159" t="s">
        <v>260</v>
      </c>
      <c r="H17" s="158" t="s">
        <v>260</v>
      </c>
      <c r="I17" s="158" t="s">
        <v>260</v>
      </c>
      <c r="J17" s="159" t="s">
        <v>260</v>
      </c>
    </row>
    <row r="18" customFormat="false" ht="12.75" hidden="false" customHeight="true" outlineLevel="0" collapsed="false">
      <c r="A18" s="1462" t="s">
        <v>1415</v>
      </c>
      <c r="B18" s="1463" t="s">
        <v>1416</v>
      </c>
      <c r="C18" s="1463" t="s">
        <v>1417</v>
      </c>
      <c r="D18" s="653" t="s">
        <v>201</v>
      </c>
      <c r="E18" s="1221" t="s">
        <v>201</v>
      </c>
      <c r="F18" s="158" t="s">
        <v>201</v>
      </c>
      <c r="G18" s="159" t="s">
        <v>201</v>
      </c>
      <c r="H18" s="653" t="s">
        <v>201</v>
      </c>
      <c r="I18" s="653" t="s">
        <v>201</v>
      </c>
      <c r="J18" s="653" t="s">
        <v>201</v>
      </c>
    </row>
    <row r="19" customFormat="false" ht="12.75" hidden="false" customHeight="true" outlineLevel="0" collapsed="false">
      <c r="A19" s="1462" t="s">
        <v>1418</v>
      </c>
      <c r="B19" s="1463" t="s">
        <v>1416</v>
      </c>
      <c r="C19" s="1463" t="s">
        <v>1417</v>
      </c>
      <c r="D19" s="653" t="s">
        <v>127</v>
      </c>
      <c r="E19" s="1221" t="s">
        <v>127</v>
      </c>
      <c r="F19" s="158" t="s">
        <v>127</v>
      </c>
      <c r="G19" s="159" t="s">
        <v>127</v>
      </c>
      <c r="H19" s="653" t="s">
        <v>127</v>
      </c>
      <c r="I19" s="653" t="s">
        <v>127</v>
      </c>
      <c r="J19" s="653" t="s">
        <v>127</v>
      </c>
    </row>
    <row r="20" customFormat="false" ht="12.75" hidden="false" customHeight="true" outlineLevel="0" collapsed="false">
      <c r="A20" s="1414" t="s">
        <v>1139</v>
      </c>
      <c r="B20" s="1464" t="s">
        <v>1416</v>
      </c>
      <c r="C20" s="1464" t="s">
        <v>1417</v>
      </c>
      <c r="D20" s="159" t="s">
        <v>1140</v>
      </c>
      <c r="E20" s="158" t="s">
        <v>1140</v>
      </c>
      <c r="F20" s="158" t="s">
        <v>1140</v>
      </c>
      <c r="G20" s="159" t="s">
        <v>1140</v>
      </c>
      <c r="H20" s="158" t="s">
        <v>1140</v>
      </c>
      <c r="I20" s="158" t="s">
        <v>1140</v>
      </c>
      <c r="J20" s="159" t="s">
        <v>1140</v>
      </c>
    </row>
    <row r="21" customFormat="false" ht="12.75" hidden="false" customHeight="true" outlineLevel="0" collapsed="false">
      <c r="A21" s="1462" t="s">
        <v>1415</v>
      </c>
      <c r="B21" s="1463" t="s">
        <v>1416</v>
      </c>
      <c r="C21" s="1463" t="s">
        <v>1417</v>
      </c>
      <c r="D21" s="653" t="s">
        <v>170</v>
      </c>
      <c r="E21" s="1221" t="s">
        <v>170</v>
      </c>
      <c r="F21" s="158" t="s">
        <v>170</v>
      </c>
      <c r="G21" s="159" t="s">
        <v>170</v>
      </c>
      <c r="H21" s="653" t="s">
        <v>170</v>
      </c>
      <c r="I21" s="653" t="s">
        <v>170</v>
      </c>
      <c r="J21" s="653" t="s">
        <v>170</v>
      </c>
      <c r="K21" s="1170"/>
    </row>
    <row r="22" customFormat="false" ht="12.75" hidden="false" customHeight="true" outlineLevel="0" collapsed="false">
      <c r="A22" s="1462" t="s">
        <v>1418</v>
      </c>
      <c r="B22" s="1463" t="s">
        <v>1416</v>
      </c>
      <c r="C22" s="1463" t="s">
        <v>1417</v>
      </c>
      <c r="D22" s="653" t="s">
        <v>127</v>
      </c>
      <c r="E22" s="1221" t="s">
        <v>127</v>
      </c>
      <c r="F22" s="158" t="s">
        <v>127</v>
      </c>
      <c r="G22" s="159" t="s">
        <v>127</v>
      </c>
      <c r="H22" s="653" t="s">
        <v>127</v>
      </c>
      <c r="I22" s="653" t="s">
        <v>127</v>
      </c>
      <c r="J22" s="653" t="s">
        <v>127</v>
      </c>
      <c r="K22" s="1170"/>
    </row>
    <row r="23" customFormat="false" ht="12.75" hidden="false" customHeight="true" outlineLevel="0" collapsed="false">
      <c r="A23" s="1414" t="s">
        <v>1422</v>
      </c>
      <c r="B23" s="1464" t="s">
        <v>1416</v>
      </c>
      <c r="C23" s="1464" t="s">
        <v>1417</v>
      </c>
      <c r="D23" s="159" t="s">
        <v>170</v>
      </c>
      <c r="E23" s="158" t="s">
        <v>170</v>
      </c>
      <c r="F23" s="158" t="s">
        <v>170</v>
      </c>
      <c r="G23" s="159" t="s">
        <v>170</v>
      </c>
      <c r="H23" s="158" t="s">
        <v>170</v>
      </c>
      <c r="I23" s="158" t="s">
        <v>170</v>
      </c>
      <c r="J23" s="159" t="s">
        <v>170</v>
      </c>
    </row>
    <row r="24" customFormat="false" ht="12.75" hidden="false" customHeight="true" outlineLevel="0" collapsed="false">
      <c r="A24" s="1462" t="s">
        <v>1415</v>
      </c>
      <c r="B24" s="1463" t="s">
        <v>1416</v>
      </c>
      <c r="C24" s="1463" t="s">
        <v>1417</v>
      </c>
      <c r="D24" s="653" t="s">
        <v>170</v>
      </c>
      <c r="E24" s="1221" t="s">
        <v>170</v>
      </c>
      <c r="F24" s="158" t="s">
        <v>170</v>
      </c>
      <c r="G24" s="159" t="s">
        <v>170</v>
      </c>
      <c r="H24" s="653" t="s">
        <v>170</v>
      </c>
      <c r="I24" s="653" t="s">
        <v>170</v>
      </c>
      <c r="J24" s="653" t="s">
        <v>170</v>
      </c>
      <c r="K24" s="1170"/>
    </row>
    <row r="25" customFormat="false" ht="12.75" hidden="false" customHeight="true" outlineLevel="0" collapsed="false">
      <c r="A25" s="1467" t="s">
        <v>1418</v>
      </c>
      <c r="B25" s="1463" t="s">
        <v>1416</v>
      </c>
      <c r="C25" s="1463" t="s">
        <v>1417</v>
      </c>
      <c r="D25" s="653" t="s">
        <v>170</v>
      </c>
      <c r="E25" s="1214" t="s">
        <v>170</v>
      </c>
      <c r="F25" s="158" t="s">
        <v>170</v>
      </c>
      <c r="G25" s="1454" t="s">
        <v>170</v>
      </c>
      <c r="H25" s="653" t="s">
        <v>170</v>
      </c>
      <c r="I25" s="653" t="s">
        <v>170</v>
      </c>
      <c r="J25" s="653" t="s">
        <v>170</v>
      </c>
      <c r="K25" s="1170"/>
    </row>
    <row r="26" customFormat="false" ht="12.75" hidden="false" customHeight="true" outlineLevel="0" collapsed="false">
      <c r="A26" s="1468" t="s">
        <v>1141</v>
      </c>
      <c r="B26" s="1465" t="s">
        <v>1416</v>
      </c>
      <c r="C26" s="1465" t="s">
        <v>1417</v>
      </c>
      <c r="D26" s="1460" t="s">
        <v>1140</v>
      </c>
      <c r="E26" s="1459" t="s">
        <v>1140</v>
      </c>
      <c r="F26" s="1460" t="s">
        <v>1140</v>
      </c>
      <c r="G26" s="1460" t="s">
        <v>1140</v>
      </c>
      <c r="H26" s="1459" t="s">
        <v>1140</v>
      </c>
      <c r="I26" s="1460" t="s">
        <v>1140</v>
      </c>
      <c r="J26" s="1460" t="s">
        <v>1140</v>
      </c>
      <c r="K26" s="1170"/>
    </row>
    <row r="27" customFormat="false" ht="12.75" hidden="false" customHeight="true" outlineLevel="0" collapsed="false">
      <c r="A27" s="1466" t="s">
        <v>1423</v>
      </c>
      <c r="B27" s="1464" t="s">
        <v>1416</v>
      </c>
      <c r="C27" s="1464" t="s">
        <v>1417</v>
      </c>
      <c r="D27" s="159" t="s">
        <v>1140</v>
      </c>
      <c r="E27" s="158" t="s">
        <v>1140</v>
      </c>
      <c r="F27" s="158" t="s">
        <v>1140</v>
      </c>
      <c r="G27" s="159" t="s">
        <v>1140</v>
      </c>
      <c r="H27" s="158" t="s">
        <v>1140</v>
      </c>
      <c r="I27" s="158" t="s">
        <v>1140</v>
      </c>
      <c r="J27" s="159" t="s">
        <v>1140</v>
      </c>
    </row>
    <row r="28" customFormat="false" ht="12.75" hidden="false" customHeight="true" outlineLevel="0" collapsed="false">
      <c r="A28" s="1462" t="s">
        <v>1415</v>
      </c>
      <c r="B28" s="1463" t="s">
        <v>1416</v>
      </c>
      <c r="C28" s="1463" t="s">
        <v>1417</v>
      </c>
      <c r="D28" s="653" t="s">
        <v>170</v>
      </c>
      <c r="E28" s="1221" t="s">
        <v>170</v>
      </c>
      <c r="F28" s="158" t="s">
        <v>170</v>
      </c>
      <c r="G28" s="159" t="s">
        <v>170</v>
      </c>
      <c r="H28" s="653" t="s">
        <v>170</v>
      </c>
      <c r="I28" s="653" t="s">
        <v>170</v>
      </c>
      <c r="J28" s="653" t="s">
        <v>170</v>
      </c>
      <c r="K28" s="1170"/>
    </row>
    <row r="29" customFormat="false" ht="12.75" hidden="false" customHeight="true" outlineLevel="0" collapsed="false">
      <c r="A29" s="1462" t="s">
        <v>1418</v>
      </c>
      <c r="B29" s="1463" t="s">
        <v>1416</v>
      </c>
      <c r="C29" s="1463" t="s">
        <v>1417</v>
      </c>
      <c r="D29" s="653" t="s">
        <v>127</v>
      </c>
      <c r="E29" s="1221" t="s">
        <v>127</v>
      </c>
      <c r="F29" s="158" t="s">
        <v>127</v>
      </c>
      <c r="G29" s="159" t="s">
        <v>127</v>
      </c>
      <c r="H29" s="653" t="s">
        <v>127</v>
      </c>
      <c r="I29" s="653" t="s">
        <v>127</v>
      </c>
      <c r="J29" s="653" t="s">
        <v>127</v>
      </c>
      <c r="K29" s="1170"/>
    </row>
    <row r="30" customFormat="false" ht="12.75" hidden="false" customHeight="true" outlineLevel="0" collapsed="false">
      <c r="A30" s="1414" t="s">
        <v>1143</v>
      </c>
      <c r="B30" s="1464" t="s">
        <v>1416</v>
      </c>
      <c r="C30" s="1464" t="s">
        <v>1417</v>
      </c>
      <c r="D30" s="159" t="s">
        <v>1140</v>
      </c>
      <c r="E30" s="158" t="s">
        <v>1140</v>
      </c>
      <c r="F30" s="158" t="s">
        <v>1140</v>
      </c>
      <c r="G30" s="159" t="s">
        <v>1140</v>
      </c>
      <c r="H30" s="158" t="s">
        <v>1140</v>
      </c>
      <c r="I30" s="158" t="s">
        <v>1140</v>
      </c>
      <c r="J30" s="159" t="s">
        <v>1140</v>
      </c>
    </row>
    <row r="31" customFormat="false" ht="12.75" hidden="false" customHeight="true" outlineLevel="0" collapsed="false">
      <c r="A31" s="1462" t="s">
        <v>1415</v>
      </c>
      <c r="B31" s="1463" t="s">
        <v>1416</v>
      </c>
      <c r="C31" s="1463" t="s">
        <v>1417</v>
      </c>
      <c r="D31" s="653" t="s">
        <v>170</v>
      </c>
      <c r="E31" s="1221" t="s">
        <v>170</v>
      </c>
      <c r="F31" s="158" t="s">
        <v>170</v>
      </c>
      <c r="G31" s="159" t="s">
        <v>170</v>
      </c>
      <c r="H31" s="653" t="s">
        <v>170</v>
      </c>
      <c r="I31" s="653" t="s">
        <v>170</v>
      </c>
      <c r="J31" s="653" t="s">
        <v>170</v>
      </c>
      <c r="K31" s="1170"/>
    </row>
    <row r="32" customFormat="false" ht="12.75" hidden="false" customHeight="true" outlineLevel="0" collapsed="false">
      <c r="A32" s="1462" t="s">
        <v>1418</v>
      </c>
      <c r="B32" s="1463" t="s">
        <v>1416</v>
      </c>
      <c r="C32" s="1463" t="s">
        <v>1417</v>
      </c>
      <c r="D32" s="653" t="s">
        <v>127</v>
      </c>
      <c r="E32" s="1221" t="s">
        <v>127</v>
      </c>
      <c r="F32" s="158" t="s">
        <v>127</v>
      </c>
      <c r="G32" s="159" t="s">
        <v>127</v>
      </c>
      <c r="H32" s="653" t="s">
        <v>127</v>
      </c>
      <c r="I32" s="653" t="s">
        <v>127</v>
      </c>
      <c r="J32" s="653" t="s">
        <v>127</v>
      </c>
      <c r="K32" s="1170"/>
    </row>
    <row r="33" customFormat="false" ht="12.75" hidden="false" customHeight="true" outlineLevel="0" collapsed="false">
      <c r="A33" s="1414" t="s">
        <v>1424</v>
      </c>
      <c r="B33" s="1464" t="s">
        <v>1416</v>
      </c>
      <c r="C33" s="1464" t="s">
        <v>1417</v>
      </c>
      <c r="D33" s="159" t="s">
        <v>170</v>
      </c>
      <c r="E33" s="158" t="s">
        <v>170</v>
      </c>
      <c r="F33" s="158" t="s">
        <v>170</v>
      </c>
      <c r="G33" s="159" t="s">
        <v>170</v>
      </c>
      <c r="H33" s="158" t="s">
        <v>170</v>
      </c>
      <c r="I33" s="158" t="s">
        <v>170</v>
      </c>
      <c r="J33" s="159" t="s">
        <v>170</v>
      </c>
    </row>
    <row r="34" customFormat="false" ht="12.75" hidden="false" customHeight="true" outlineLevel="0" collapsed="false">
      <c r="A34" s="1462" t="s">
        <v>1415</v>
      </c>
      <c r="B34" s="1463" t="s">
        <v>1416</v>
      </c>
      <c r="C34" s="1463" t="s">
        <v>1417</v>
      </c>
      <c r="D34" s="653" t="s">
        <v>170</v>
      </c>
      <c r="E34" s="1221" t="s">
        <v>170</v>
      </c>
      <c r="F34" s="158" t="s">
        <v>170</v>
      </c>
      <c r="G34" s="159" t="s">
        <v>170</v>
      </c>
      <c r="H34" s="653" t="s">
        <v>170</v>
      </c>
      <c r="I34" s="653" t="s">
        <v>170</v>
      </c>
      <c r="J34" s="653" t="s">
        <v>170</v>
      </c>
      <c r="K34" s="1170"/>
    </row>
    <row r="35" customFormat="false" ht="12.75" hidden="false" customHeight="true" outlineLevel="0" collapsed="false">
      <c r="A35" s="1462" t="s">
        <v>1418</v>
      </c>
      <c r="B35" s="1463" t="s">
        <v>1416</v>
      </c>
      <c r="C35" s="1463" t="s">
        <v>1417</v>
      </c>
      <c r="D35" s="653" t="s">
        <v>170</v>
      </c>
      <c r="E35" s="1214" t="s">
        <v>170</v>
      </c>
      <c r="F35" s="158" t="s">
        <v>170</v>
      </c>
      <c r="G35" s="1454" t="s">
        <v>170</v>
      </c>
      <c r="H35" s="653" t="s">
        <v>170</v>
      </c>
      <c r="I35" s="653" t="s">
        <v>170</v>
      </c>
      <c r="J35" s="653" t="s">
        <v>170</v>
      </c>
      <c r="K35" s="1170"/>
    </row>
    <row r="36" customFormat="false" ht="12.75" hidden="false" customHeight="true" outlineLevel="0" collapsed="false">
      <c r="A36" s="1411" t="s">
        <v>1144</v>
      </c>
      <c r="B36" s="1465" t="s">
        <v>1416</v>
      </c>
      <c r="C36" s="1465" t="s">
        <v>1417</v>
      </c>
      <c r="D36" s="1460" t="s">
        <v>1140</v>
      </c>
      <c r="E36" s="1459" t="s">
        <v>1140</v>
      </c>
      <c r="F36" s="1460" t="s">
        <v>1140</v>
      </c>
      <c r="G36" s="1460" t="s">
        <v>1140</v>
      </c>
      <c r="H36" s="1459" t="s">
        <v>1140</v>
      </c>
      <c r="I36" s="1460" t="s">
        <v>1140</v>
      </c>
      <c r="J36" s="1460" t="s">
        <v>1140</v>
      </c>
      <c r="K36" s="1170"/>
    </row>
    <row r="37" customFormat="false" ht="12.75" hidden="false" customHeight="true" outlineLevel="0" collapsed="false">
      <c r="A37" s="1466" t="s">
        <v>1425</v>
      </c>
      <c r="B37" s="1464" t="s">
        <v>1416</v>
      </c>
      <c r="C37" s="1464" t="s">
        <v>1417</v>
      </c>
      <c r="D37" s="159" t="s">
        <v>1140</v>
      </c>
      <c r="E37" s="158" t="s">
        <v>1140</v>
      </c>
      <c r="F37" s="158" t="s">
        <v>1140</v>
      </c>
      <c r="G37" s="159" t="s">
        <v>1140</v>
      </c>
      <c r="H37" s="158" t="s">
        <v>1140</v>
      </c>
      <c r="I37" s="158" t="s">
        <v>1140</v>
      </c>
      <c r="J37" s="159" t="s">
        <v>1140</v>
      </c>
    </row>
    <row r="38" customFormat="false" ht="12.75" hidden="false" customHeight="true" outlineLevel="0" collapsed="false">
      <c r="A38" s="1462" t="s">
        <v>1415</v>
      </c>
      <c r="B38" s="1463" t="s">
        <v>1416</v>
      </c>
      <c r="C38" s="1463" t="s">
        <v>1417</v>
      </c>
      <c r="D38" s="653" t="s">
        <v>170</v>
      </c>
      <c r="E38" s="1221" t="s">
        <v>170</v>
      </c>
      <c r="F38" s="158" t="s">
        <v>170</v>
      </c>
      <c r="G38" s="159" t="s">
        <v>170</v>
      </c>
      <c r="H38" s="653" t="s">
        <v>170</v>
      </c>
      <c r="I38" s="653" t="s">
        <v>170</v>
      </c>
      <c r="J38" s="653" t="s">
        <v>170</v>
      </c>
      <c r="K38" s="1170"/>
    </row>
    <row r="39" customFormat="false" ht="12.75" hidden="false" customHeight="true" outlineLevel="0" collapsed="false">
      <c r="A39" s="1462" t="s">
        <v>1418</v>
      </c>
      <c r="B39" s="1463" t="s">
        <v>1416</v>
      </c>
      <c r="C39" s="1463" t="s">
        <v>1417</v>
      </c>
      <c r="D39" s="653" t="s">
        <v>127</v>
      </c>
      <c r="E39" s="1221" t="s">
        <v>127</v>
      </c>
      <c r="F39" s="158" t="s">
        <v>127</v>
      </c>
      <c r="G39" s="159" t="s">
        <v>127</v>
      </c>
      <c r="H39" s="653" t="s">
        <v>127</v>
      </c>
      <c r="I39" s="653" t="s">
        <v>127</v>
      </c>
      <c r="J39" s="653" t="s">
        <v>127</v>
      </c>
      <c r="K39" s="1170"/>
    </row>
    <row r="40" customFormat="false" ht="12.75" hidden="false" customHeight="true" outlineLevel="0" collapsed="false">
      <c r="A40" s="1414" t="s">
        <v>1146</v>
      </c>
      <c r="B40" s="1464" t="s">
        <v>1416</v>
      </c>
      <c r="C40" s="1464" t="s">
        <v>1417</v>
      </c>
      <c r="D40" s="159" t="s">
        <v>1140</v>
      </c>
      <c r="E40" s="158" t="s">
        <v>1140</v>
      </c>
      <c r="F40" s="158" t="s">
        <v>1140</v>
      </c>
      <c r="G40" s="159" t="s">
        <v>1140</v>
      </c>
      <c r="H40" s="158" t="s">
        <v>1140</v>
      </c>
      <c r="I40" s="158" t="s">
        <v>1140</v>
      </c>
      <c r="J40" s="159" t="s">
        <v>1140</v>
      </c>
    </row>
    <row r="41" customFormat="false" ht="12.75" hidden="false" customHeight="true" outlineLevel="0" collapsed="false">
      <c r="A41" s="1462" t="s">
        <v>1415</v>
      </c>
      <c r="B41" s="1463" t="s">
        <v>1416</v>
      </c>
      <c r="C41" s="1463" t="s">
        <v>1417</v>
      </c>
      <c r="D41" s="653" t="s">
        <v>170</v>
      </c>
      <c r="E41" s="1221" t="s">
        <v>170</v>
      </c>
      <c r="F41" s="158" t="s">
        <v>170</v>
      </c>
      <c r="G41" s="159" t="s">
        <v>170</v>
      </c>
      <c r="H41" s="653" t="s">
        <v>170</v>
      </c>
      <c r="I41" s="653" t="s">
        <v>170</v>
      </c>
      <c r="J41" s="653" t="s">
        <v>170</v>
      </c>
      <c r="K41" s="1170"/>
    </row>
    <row r="42" customFormat="false" ht="12.75" hidden="false" customHeight="true" outlineLevel="0" collapsed="false">
      <c r="A42" s="1462" t="s">
        <v>1418</v>
      </c>
      <c r="B42" s="1463" t="s">
        <v>1416</v>
      </c>
      <c r="C42" s="1463" t="s">
        <v>1417</v>
      </c>
      <c r="D42" s="653" t="s">
        <v>127</v>
      </c>
      <c r="E42" s="1221" t="s">
        <v>127</v>
      </c>
      <c r="F42" s="158" t="s">
        <v>127</v>
      </c>
      <c r="G42" s="159" t="s">
        <v>127</v>
      </c>
      <c r="H42" s="653" t="s">
        <v>127</v>
      </c>
      <c r="I42" s="653" t="s">
        <v>127</v>
      </c>
      <c r="J42" s="653" t="s">
        <v>127</v>
      </c>
      <c r="K42" s="1170"/>
    </row>
    <row r="43" customFormat="false" ht="12.75" hidden="false" customHeight="true" outlineLevel="0" collapsed="false">
      <c r="A43" s="1414" t="s">
        <v>1426</v>
      </c>
      <c r="B43" s="1464" t="s">
        <v>1416</v>
      </c>
      <c r="C43" s="1464" t="s">
        <v>1417</v>
      </c>
      <c r="D43" s="159" t="s">
        <v>170</v>
      </c>
      <c r="E43" s="158" t="s">
        <v>170</v>
      </c>
      <c r="F43" s="158" t="s">
        <v>170</v>
      </c>
      <c r="G43" s="159" t="s">
        <v>170</v>
      </c>
      <c r="H43" s="158" t="s">
        <v>170</v>
      </c>
      <c r="I43" s="158" t="s">
        <v>170</v>
      </c>
      <c r="J43" s="159" t="s">
        <v>170</v>
      </c>
    </row>
    <row r="44" customFormat="false" ht="12.75" hidden="false" customHeight="true" outlineLevel="0" collapsed="false">
      <c r="A44" s="1462" t="s">
        <v>1415</v>
      </c>
      <c r="B44" s="1469" t="s">
        <v>1416</v>
      </c>
      <c r="C44" s="1469" t="s">
        <v>1417</v>
      </c>
      <c r="D44" s="1175" t="s">
        <v>170</v>
      </c>
      <c r="E44" s="1221" t="s">
        <v>170</v>
      </c>
      <c r="F44" s="158" t="s">
        <v>170</v>
      </c>
      <c r="G44" s="159" t="s">
        <v>170</v>
      </c>
      <c r="H44" s="1175" t="s">
        <v>170</v>
      </c>
      <c r="I44" s="1175" t="s">
        <v>170</v>
      </c>
      <c r="J44" s="1181" t="s">
        <v>170</v>
      </c>
    </row>
    <row r="45" customFormat="false" ht="12.75" hidden="false" customHeight="true" outlineLevel="0" collapsed="false">
      <c r="A45" s="1462" t="s">
        <v>1418</v>
      </c>
      <c r="B45" s="1470" t="s">
        <v>1416</v>
      </c>
      <c r="C45" s="1470" t="s">
        <v>1417</v>
      </c>
      <c r="D45" s="1471" t="s">
        <v>170</v>
      </c>
      <c r="E45" s="1221" t="s">
        <v>170</v>
      </c>
      <c r="F45" s="158" t="s">
        <v>170</v>
      </c>
      <c r="G45" s="1454" t="s">
        <v>170</v>
      </c>
      <c r="H45" s="1178" t="s">
        <v>170</v>
      </c>
      <c r="I45" s="1178" t="s">
        <v>170</v>
      </c>
      <c r="J45" s="1471" t="s">
        <v>170</v>
      </c>
    </row>
    <row r="46" customFormat="false" ht="12.75" hidden="false" customHeight="true" outlineLevel="0" collapsed="false">
      <c r="A46" s="1411" t="s">
        <v>1427</v>
      </c>
      <c r="B46" s="1470" t="s">
        <v>1416</v>
      </c>
      <c r="C46" s="1470" t="s">
        <v>1417</v>
      </c>
      <c r="D46" s="1471" t="s">
        <v>170</v>
      </c>
      <c r="E46" s="1460" t="s">
        <v>170</v>
      </c>
      <c r="F46" s="1460" t="s">
        <v>170</v>
      </c>
      <c r="G46" s="1458" t="s">
        <v>170</v>
      </c>
      <c r="H46" s="1178" t="s">
        <v>170</v>
      </c>
      <c r="I46" s="1178" t="s">
        <v>170</v>
      </c>
      <c r="J46" s="1471" t="s">
        <v>170</v>
      </c>
    </row>
    <row r="47" customFormat="false" ht="12.75" hidden="false" customHeight="true" outlineLevel="0" collapsed="false">
      <c r="A47" s="1411" t="s">
        <v>1428</v>
      </c>
      <c r="B47" s="1470" t="s">
        <v>1416</v>
      </c>
      <c r="C47" s="1470" t="s">
        <v>1417</v>
      </c>
      <c r="D47" s="1471" t="s">
        <v>170</v>
      </c>
      <c r="E47" s="1460" t="s">
        <v>170</v>
      </c>
      <c r="F47" s="1460" t="s">
        <v>170</v>
      </c>
      <c r="G47" s="1458" t="s">
        <v>170</v>
      </c>
      <c r="H47" s="1178" t="s">
        <v>170</v>
      </c>
      <c r="I47" s="1178" t="s">
        <v>170</v>
      </c>
      <c r="J47" s="1471" t="s">
        <v>170</v>
      </c>
    </row>
    <row r="48" customFormat="false" ht="13.5" hidden="false" customHeight="false" outlineLevel="0" collapsed="false">
      <c r="A48" s="1411" t="s">
        <v>1353</v>
      </c>
      <c r="B48" s="1472"/>
      <c r="C48" s="1472"/>
      <c r="D48" s="1473"/>
      <c r="E48" s="1474"/>
      <c r="F48" s="1474"/>
      <c r="G48" s="1395"/>
      <c r="H48" s="1412"/>
      <c r="I48" s="1412"/>
      <c r="J48" s="147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5" t="s">
        <v>1429</v>
      </c>
      <c r="B50" s="1475"/>
      <c r="C50" s="1475"/>
      <c r="D50" s="1475"/>
      <c r="E50" s="1475"/>
      <c r="F50" s="1475"/>
      <c r="G50" s="1475"/>
      <c r="H50" s="1475"/>
      <c r="I50" s="1475"/>
      <c r="J50" s="1475"/>
    </row>
    <row r="51" customFormat="false" ht="13.5" hidden="false" customHeight="true" outlineLevel="0" collapsed="false">
      <c r="A51" s="1476" t="s">
        <v>1430</v>
      </c>
      <c r="B51" s="1476"/>
      <c r="C51" s="1476"/>
      <c r="D51" s="1476"/>
      <c r="E51" s="1476"/>
      <c r="F51" s="1476"/>
      <c r="G51" s="1476"/>
      <c r="H51" s="1476"/>
      <c r="I51" s="1476"/>
      <c r="J51" s="1476"/>
    </row>
    <row r="52" customFormat="false" ht="13.5" hidden="false" customHeight="true" outlineLevel="0" collapsed="false">
      <c r="A52" s="1476" t="s">
        <v>1431</v>
      </c>
      <c r="B52" s="1477"/>
      <c r="C52" s="1477"/>
      <c r="D52" s="1477"/>
      <c r="E52" s="1477"/>
      <c r="F52" s="1477"/>
      <c r="G52" s="1477"/>
      <c r="H52" s="1477"/>
      <c r="I52" s="1477"/>
      <c r="J52" s="1477"/>
    </row>
    <row r="53" customFormat="false" ht="26.25" hidden="false" customHeight="true" outlineLevel="0" collapsed="false">
      <c r="A53" s="1478" t="s">
        <v>1432</v>
      </c>
      <c r="B53" s="1478"/>
      <c r="C53" s="1478"/>
      <c r="D53" s="1478"/>
      <c r="E53" s="1478"/>
      <c r="F53" s="1478"/>
      <c r="G53" s="1478"/>
      <c r="H53" s="1478"/>
      <c r="I53" s="1478"/>
      <c r="J53" s="1478"/>
      <c r="K53" s="1170"/>
    </row>
    <row r="54" customFormat="false" ht="12.75" hidden="false" customHeight="true" outlineLevel="0" collapsed="false">
      <c r="A54" s="1381" t="s">
        <v>1358</v>
      </c>
      <c r="B54" s="1363"/>
      <c r="C54" s="1363"/>
      <c r="D54" s="1363"/>
      <c r="E54" s="1363"/>
      <c r="F54" s="1363"/>
      <c r="G54" s="1363"/>
      <c r="H54" s="1363"/>
      <c r="I54" s="1363"/>
      <c r="J54" s="1363"/>
    </row>
    <row r="55" customFormat="false" ht="12.75" hidden="false" customHeight="true" outlineLevel="0" collapsed="false">
      <c r="A55" s="1479" t="s">
        <v>1433</v>
      </c>
      <c r="B55" s="1476"/>
      <c r="C55" s="1476"/>
      <c r="D55" s="1476"/>
      <c r="E55" s="1476"/>
      <c r="F55" s="1476"/>
      <c r="G55" s="1476"/>
      <c r="H55" s="1476"/>
      <c r="I55" s="1476"/>
      <c r="J55" s="1476"/>
    </row>
    <row r="56" customFormat="false" ht="13.5" hidden="false" customHeight="true" outlineLevel="0" collapsed="false">
      <c r="A56" s="1476" t="s">
        <v>1434</v>
      </c>
      <c r="B56" s="1480"/>
      <c r="C56" s="1480"/>
      <c r="D56" s="1480"/>
      <c r="E56" s="1480"/>
      <c r="F56" s="1480"/>
      <c r="G56" s="1480"/>
      <c r="H56" s="1480"/>
      <c r="I56" s="1480"/>
      <c r="J56" s="1480"/>
    </row>
    <row r="57" customFormat="false" ht="12.75" hidden="false" customHeight="true" outlineLevel="0" collapsed="false">
      <c r="A57" s="1481" t="s">
        <v>1435</v>
      </c>
      <c r="B57" s="1480"/>
      <c r="C57" s="1480"/>
      <c r="D57" s="1480"/>
      <c r="E57" s="1480"/>
      <c r="F57" s="1480"/>
      <c r="G57" s="1480"/>
      <c r="H57" s="1480"/>
      <c r="I57" s="1480"/>
      <c r="J57" s="1480"/>
    </row>
    <row r="58" customFormat="false" ht="12.75" hidden="false" customHeight="true" outlineLevel="0" collapsed="false">
      <c r="A58" s="1482" t="s">
        <v>1436</v>
      </c>
      <c r="B58" s="1363"/>
      <c r="C58" s="1363"/>
      <c r="D58" s="1363"/>
      <c r="E58" s="1363"/>
      <c r="F58" s="1363"/>
      <c r="G58" s="1363"/>
      <c r="H58" s="1363"/>
      <c r="I58" s="1363"/>
      <c r="J58" s="1363"/>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483" t="s">
        <v>467</v>
      </c>
      <c r="B60" s="1484"/>
      <c r="C60" s="1484"/>
      <c r="D60" s="1485"/>
      <c r="E60" s="1484"/>
      <c r="F60" s="1484"/>
      <c r="G60" s="1484"/>
      <c r="H60" s="1484"/>
      <c r="I60" s="1484"/>
      <c r="J60" s="1486"/>
    </row>
    <row r="61" customFormat="false" ht="27.75" hidden="false" customHeight="true" outlineLevel="0" collapsed="false">
      <c r="A61" s="1487" t="s">
        <v>1209</v>
      </c>
      <c r="B61" s="1487"/>
      <c r="C61" s="1487"/>
      <c r="D61" s="1487"/>
      <c r="E61" s="1487"/>
      <c r="F61" s="1487"/>
      <c r="G61" s="1487"/>
      <c r="H61" s="1487"/>
      <c r="I61" s="1487"/>
      <c r="J61" s="148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37</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601"/>
    </row>
    <row r="5" customFormat="false" ht="14.25" hidden="false" customHeight="true" outlineLevel="0" collapsed="false">
      <c r="A5" s="692" t="s">
        <v>995</v>
      </c>
      <c r="B5" s="547" t="s">
        <v>1438</v>
      </c>
      <c r="C5" s="547" t="s">
        <v>423</v>
      </c>
      <c r="D5" s="547" t="s">
        <v>424</v>
      </c>
      <c r="E5" s="547" t="s">
        <v>500</v>
      </c>
      <c r="F5" s="547" t="s">
        <v>88</v>
      </c>
      <c r="G5" s="546" t="s">
        <v>89</v>
      </c>
      <c r="H5" s="548" t="s">
        <v>501</v>
      </c>
    </row>
    <row r="6" customFormat="false" ht="12.75" hidden="false" customHeight="true" outlineLevel="0" collapsed="false">
      <c r="A6" s="692"/>
      <c r="B6" s="861" t="s">
        <v>91</v>
      </c>
      <c r="C6" s="861"/>
      <c r="D6" s="861"/>
      <c r="E6" s="861"/>
      <c r="F6" s="861"/>
      <c r="G6" s="861"/>
      <c r="H6" s="861"/>
    </row>
    <row r="7" customFormat="false" ht="13.5" hidden="false" customHeight="true" outlineLevel="0" collapsed="false">
      <c r="A7" s="1488" t="s">
        <v>1439</v>
      </c>
      <c r="B7" s="1489" t="n">
        <v>57.345933</v>
      </c>
      <c r="C7" s="1489" t="n">
        <v>508.304424073</v>
      </c>
      <c r="D7" s="1489" t="n">
        <v>3.52537726</v>
      </c>
      <c r="E7" s="1489" t="n">
        <v>0.366294142</v>
      </c>
      <c r="F7" s="1489" t="n">
        <v>4.299866852</v>
      </c>
      <c r="G7" s="1489" t="n">
        <v>16.881530438</v>
      </c>
      <c r="H7" s="1490" t="n">
        <v>0.309142566</v>
      </c>
    </row>
    <row r="8" customFormat="false" ht="12" hidden="false" customHeight="true" outlineLevel="0" collapsed="false">
      <c r="A8" s="1491" t="s">
        <v>1440</v>
      </c>
      <c r="B8" s="1492" t="n">
        <v>44.738193</v>
      </c>
      <c r="C8" s="1492" t="n">
        <v>402.168789932</v>
      </c>
      <c r="D8" s="1493" t="n">
        <v>0.011101807</v>
      </c>
      <c r="E8" s="1492" t="n">
        <v>0.192891458</v>
      </c>
      <c r="F8" s="1492" t="n">
        <v>3.598619875</v>
      </c>
      <c r="G8" s="1492" t="n">
        <v>1.09824418</v>
      </c>
      <c r="H8" s="1494" t="n">
        <v>0.162702836</v>
      </c>
    </row>
    <row r="9" customFormat="false" ht="12" hidden="false" customHeight="true" outlineLevel="0" collapsed="false">
      <c r="A9" s="18" t="s">
        <v>1441</v>
      </c>
      <c r="B9" s="568" t="s">
        <v>128</v>
      </c>
      <c r="C9" s="568" t="n">
        <v>351.386004</v>
      </c>
      <c r="D9" s="679" t="n">
        <v>0.000932884</v>
      </c>
      <c r="E9" s="598" t="n">
        <v>0.009850761</v>
      </c>
      <c r="F9" s="598" t="n">
        <v>0.181860205</v>
      </c>
      <c r="G9" s="599" t="s">
        <v>128</v>
      </c>
      <c r="H9" s="1495"/>
    </row>
    <row r="10" customFormat="false" ht="12" hidden="false" customHeight="true" outlineLevel="0" collapsed="false">
      <c r="A10" s="18" t="s">
        <v>1442</v>
      </c>
      <c r="B10" s="573" t="s">
        <v>128</v>
      </c>
      <c r="C10" s="573" t="n">
        <v>50.6607588</v>
      </c>
      <c r="D10" s="570"/>
      <c r="E10" s="599" t="s">
        <v>128</v>
      </c>
      <c r="F10" s="599" t="s">
        <v>128</v>
      </c>
      <c r="G10" s="599" t="s">
        <v>128</v>
      </c>
      <c r="H10" s="1495"/>
    </row>
    <row r="11" customFormat="false" ht="12.75" hidden="false" customHeight="true" outlineLevel="0" collapsed="false">
      <c r="A11" s="867" t="s">
        <v>1443</v>
      </c>
      <c r="B11" s="573" t="n">
        <v>44.738193</v>
      </c>
      <c r="C11" s="573" t="n">
        <v>0.122027132</v>
      </c>
      <c r="D11" s="679" t="n">
        <v>0.010168923</v>
      </c>
      <c r="E11" s="573" t="n">
        <v>0.183040697</v>
      </c>
      <c r="F11" s="573" t="n">
        <v>3.41675967</v>
      </c>
      <c r="G11" s="1496" t="n">
        <v>1.09824418</v>
      </c>
      <c r="H11" s="1497" t="n">
        <v>0.162702836</v>
      </c>
    </row>
    <row r="12" customFormat="false" ht="12.75" hidden="false" customHeight="true" outlineLevel="0" collapsed="false">
      <c r="A12" s="1498" t="s">
        <v>1444</v>
      </c>
      <c r="B12" s="568" t="n">
        <v>44.738193</v>
      </c>
      <c r="C12" s="568" t="n">
        <v>0.122027132</v>
      </c>
      <c r="D12" s="591" t="n">
        <v>0.010168923</v>
      </c>
      <c r="E12" s="568" t="n">
        <v>0.183040697</v>
      </c>
      <c r="F12" s="568" t="n">
        <v>3.41675967</v>
      </c>
      <c r="G12" s="606" t="n">
        <v>1.09824418</v>
      </c>
      <c r="H12" s="1499" t="n">
        <v>0.162702836</v>
      </c>
    </row>
    <row r="13" customFormat="false" ht="12" hidden="false" customHeight="true" outlineLevel="0" collapsed="false">
      <c r="A13" s="581" t="s">
        <v>1445</v>
      </c>
      <c r="B13" s="1500"/>
      <c r="C13" s="1492" t="n">
        <v>83.35758671</v>
      </c>
      <c r="D13" s="1492" t="n">
        <v>3.49424494</v>
      </c>
      <c r="E13" s="1492" t="s">
        <v>128</v>
      </c>
      <c r="F13" s="1492" t="s">
        <v>128</v>
      </c>
      <c r="G13" s="1492" t="s">
        <v>127</v>
      </c>
      <c r="H13" s="1501"/>
    </row>
    <row r="14" customFormat="false" ht="12" hidden="false" customHeight="true" outlineLevel="0" collapsed="false">
      <c r="A14" s="18" t="s">
        <v>1446</v>
      </c>
      <c r="B14" s="570"/>
      <c r="C14" s="568" t="n">
        <v>26.96336191</v>
      </c>
      <c r="D14" s="568" t="s">
        <v>127</v>
      </c>
      <c r="E14" s="599" t="s">
        <v>128</v>
      </c>
      <c r="F14" s="599" t="s">
        <v>128</v>
      </c>
      <c r="G14" s="599" t="s">
        <v>127</v>
      </c>
      <c r="H14" s="1495"/>
    </row>
    <row r="15" customFormat="false" ht="12" hidden="false" customHeight="true" outlineLevel="0" collapsed="false">
      <c r="A15" s="18" t="s">
        <v>1447</v>
      </c>
      <c r="B15" s="570"/>
      <c r="C15" s="573" t="n">
        <v>56.024033928</v>
      </c>
      <c r="D15" s="573" t="n">
        <v>3.49424494</v>
      </c>
      <c r="E15" s="599" t="s">
        <v>128</v>
      </c>
      <c r="F15" s="599" t="s">
        <v>128</v>
      </c>
      <c r="G15" s="599" t="s">
        <v>127</v>
      </c>
      <c r="H15" s="1495"/>
    </row>
    <row r="16" customFormat="false" ht="12.75" hidden="false" customHeight="true" outlineLevel="0" collapsed="false">
      <c r="A16" s="867" t="s">
        <v>1448</v>
      </c>
      <c r="B16" s="570"/>
      <c r="C16" s="573" t="n">
        <v>0.370190872</v>
      </c>
      <c r="D16" s="573" t="s">
        <v>119</v>
      </c>
      <c r="E16" s="573" t="s">
        <v>128</v>
      </c>
      <c r="F16" s="573" t="s">
        <v>128</v>
      </c>
      <c r="G16" s="573" t="s">
        <v>127</v>
      </c>
      <c r="H16" s="1495"/>
    </row>
    <row r="17" customFormat="false" ht="12.75" hidden="false" customHeight="true" outlineLevel="0" collapsed="false">
      <c r="A17" s="867" t="s">
        <v>1449</v>
      </c>
      <c r="B17" s="570"/>
      <c r="C17" s="573" t="n">
        <v>0.370190872</v>
      </c>
      <c r="D17" s="573" t="s">
        <v>119</v>
      </c>
      <c r="E17" s="573" t="s">
        <v>128</v>
      </c>
      <c r="F17" s="573" t="s">
        <v>128</v>
      </c>
      <c r="G17" s="573" t="s">
        <v>127</v>
      </c>
      <c r="H17" s="1495"/>
    </row>
    <row r="18" customFormat="false" ht="12.75" hidden="false" customHeight="true" outlineLevel="0" collapsed="false">
      <c r="A18" s="1502" t="s">
        <v>1450</v>
      </c>
      <c r="B18" s="1503" t="n">
        <v>12.60774</v>
      </c>
      <c r="C18" s="1503" t="n">
        <v>0.016469431</v>
      </c>
      <c r="D18" s="1503" t="n">
        <v>0.020030513</v>
      </c>
      <c r="E18" s="1504" t="n">
        <v>0.173402684</v>
      </c>
      <c r="F18" s="1504" t="n">
        <v>0.701246977</v>
      </c>
      <c r="G18" s="1504" t="n">
        <v>0.085646258</v>
      </c>
      <c r="H18" s="1505" t="n">
        <v>0.14643973</v>
      </c>
    </row>
    <row r="19" customFormat="false" ht="12" hidden="false" customHeight="true" outlineLevel="0" collapsed="false">
      <c r="A19" s="1506" t="s">
        <v>1451</v>
      </c>
      <c r="B19" s="1507" t="s">
        <v>128</v>
      </c>
      <c r="C19" s="1507" t="n">
        <v>22.761578</v>
      </c>
      <c r="D19" s="1507" t="s">
        <v>127</v>
      </c>
      <c r="E19" s="1507" t="s">
        <v>127</v>
      </c>
      <c r="F19" s="1507" t="s">
        <v>127</v>
      </c>
      <c r="G19" s="1508" t="n">
        <v>15.69764</v>
      </c>
      <c r="H19" s="1509" t="s">
        <v>127</v>
      </c>
    </row>
    <row r="20" customFormat="false" ht="12.75" hidden="false" customHeight="true" outlineLevel="0" collapsed="false">
      <c r="A20" s="134" t="s">
        <v>1452</v>
      </c>
      <c r="B20" s="599" t="s">
        <v>128</v>
      </c>
      <c r="C20" s="598" t="n">
        <v>22.761578</v>
      </c>
      <c r="D20" s="599" t="s">
        <v>127</v>
      </c>
      <c r="E20" s="599" t="s">
        <v>127</v>
      </c>
      <c r="F20" s="599" t="s">
        <v>127</v>
      </c>
      <c r="G20" s="598" t="n">
        <v>15.69764</v>
      </c>
      <c r="H20" s="848"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0" t="s">
        <v>1453</v>
      </c>
      <c r="B22" s="385"/>
      <c r="C22" s="385"/>
      <c r="D22" s="385"/>
      <c r="E22" s="385"/>
      <c r="F22" s="385"/>
      <c r="G22" s="385"/>
      <c r="H22" s="385"/>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11" t="s">
        <v>1454</v>
      </c>
      <c r="B24" s="1511"/>
      <c r="C24" s="1511"/>
      <c r="D24" s="1511"/>
      <c r="E24" s="1511"/>
      <c r="F24" s="1511"/>
      <c r="G24" s="1511"/>
      <c r="H24" s="1511"/>
    </row>
    <row r="25" customFormat="false" ht="22.5" hidden="false" customHeight="true" outlineLevel="0" collapsed="false">
      <c r="A25" s="623" t="s">
        <v>145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4</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5" t="s">
        <v>175</v>
      </c>
      <c r="E5" s="115"/>
      <c r="F5" s="115"/>
      <c r="G5" s="116"/>
      <c r="H5" s="117" t="s">
        <v>152</v>
      </c>
      <c r="I5" s="117"/>
      <c r="J5" s="117"/>
    </row>
    <row r="6" customFormat="false" ht="13.5" hidden="false" customHeight="true" outlineLevel="0" collapsed="false">
      <c r="A6" s="118"/>
      <c r="B6" s="119" t="s">
        <v>153</v>
      </c>
      <c r="C6" s="119"/>
      <c r="D6" s="119" t="s">
        <v>154</v>
      </c>
      <c r="E6" s="119" t="s">
        <v>85</v>
      </c>
      <c r="F6" s="119" t="s">
        <v>86</v>
      </c>
      <c r="G6" s="120"/>
      <c r="H6" s="121" t="s">
        <v>155</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76</v>
      </c>
      <c r="B8" s="79" t="n">
        <v>846750.50791</v>
      </c>
      <c r="C8" s="80" t="s">
        <v>161</v>
      </c>
      <c r="D8" s="51"/>
      <c r="E8" s="51"/>
      <c r="F8" s="51"/>
      <c r="G8" s="81"/>
      <c r="H8" s="79" t="n">
        <v>55684.488893</v>
      </c>
      <c r="I8" s="79" t="n">
        <v>13.93502245113</v>
      </c>
      <c r="J8" s="127" t="n">
        <v>1.60371390743</v>
      </c>
    </row>
    <row r="9" customFormat="false" ht="12.75" hidden="false" customHeight="true" outlineLevel="0" collapsed="false">
      <c r="A9" s="83" t="s">
        <v>162</v>
      </c>
      <c r="B9" s="79" t="n">
        <v>333417.161</v>
      </c>
      <c r="C9" s="85" t="s">
        <v>161</v>
      </c>
      <c r="D9" s="79" t="n">
        <v>81.3657464139946</v>
      </c>
      <c r="E9" s="79" t="n">
        <v>2.136653897068</v>
      </c>
      <c r="F9" s="79" t="n">
        <v>1.88701599225722</v>
      </c>
      <c r="G9" s="81"/>
      <c r="H9" s="79" t="n">
        <v>27128.736172</v>
      </c>
      <c r="I9" s="79" t="n">
        <v>0.7123970764</v>
      </c>
      <c r="J9" s="82" t="n">
        <v>0.6291635149</v>
      </c>
    </row>
    <row r="10" customFormat="false" ht="12.75" hidden="false" customHeight="true" outlineLevel="0" collapsed="false">
      <c r="A10" s="83" t="s">
        <v>163</v>
      </c>
      <c r="B10" s="79" t="n">
        <v>54254.46291</v>
      </c>
      <c r="C10" s="85" t="s">
        <v>161</v>
      </c>
      <c r="D10" s="79" t="n">
        <v>116.771577289585</v>
      </c>
      <c r="E10" s="79" t="n">
        <v>9.87879328229811</v>
      </c>
      <c r="F10" s="79" t="n">
        <v>2.2912181940905</v>
      </c>
      <c r="G10" s="81"/>
      <c r="H10" s="79" t="n">
        <v>6335.379209</v>
      </c>
      <c r="I10" s="79" t="n">
        <v>0.53596862373</v>
      </c>
      <c r="J10" s="82" t="n">
        <v>0.12430881253</v>
      </c>
    </row>
    <row r="11" customFormat="false" ht="12.75" hidden="false" customHeight="true" outlineLevel="0" collapsed="false">
      <c r="A11" s="83" t="s">
        <v>164</v>
      </c>
      <c r="B11" s="79" t="n">
        <v>395508.468</v>
      </c>
      <c r="C11" s="85" t="s">
        <v>161</v>
      </c>
      <c r="D11" s="79" t="n">
        <v>55.9820297248351</v>
      </c>
      <c r="E11" s="79" t="n">
        <v>29.6344230081061</v>
      </c>
      <c r="F11" s="79" t="n">
        <v>1.53005983679722</v>
      </c>
      <c r="G11" s="81"/>
      <c r="H11" s="79" t="n">
        <v>22141.366812</v>
      </c>
      <c r="I11" s="79" t="n">
        <v>11.720665244</v>
      </c>
      <c r="J11" s="82" t="n">
        <v>0.605151622</v>
      </c>
    </row>
    <row r="12" customFormat="false" ht="12.75" hidden="false" customHeight="true" outlineLevel="0" collapsed="false">
      <c r="A12" s="83" t="s">
        <v>165</v>
      </c>
      <c r="B12" s="79" t="n">
        <v>62572.12</v>
      </c>
      <c r="C12" s="85" t="s">
        <v>161</v>
      </c>
      <c r="D12" s="79" t="n">
        <v>94.9867147221478</v>
      </c>
      <c r="E12" s="79" t="n">
        <v>15.4220955115473</v>
      </c>
      <c r="F12" s="79" t="n">
        <v>3.87703365332675</v>
      </c>
      <c r="G12" s="99" t="s">
        <v>166</v>
      </c>
      <c r="H12" s="79" t="n">
        <v>5943.520112</v>
      </c>
      <c r="I12" s="79" t="n">
        <v>0.964993211</v>
      </c>
      <c r="J12" s="82" t="n">
        <v>0.242594215</v>
      </c>
    </row>
    <row r="13" customFormat="false" ht="12.75" hidden="false" customHeight="true" outlineLevel="0" collapsed="false">
      <c r="A13" s="83" t="s">
        <v>167</v>
      </c>
      <c r="B13" s="79" t="n">
        <v>998.296</v>
      </c>
      <c r="C13" s="90" t="s">
        <v>161</v>
      </c>
      <c r="D13" s="79" t="n">
        <v>79.1415572134918</v>
      </c>
      <c r="E13" s="79" t="n">
        <v>1</v>
      </c>
      <c r="F13" s="79" t="n">
        <v>2.50000300512073</v>
      </c>
      <c r="G13" s="81"/>
      <c r="H13" s="79" t="n">
        <v>79.0067</v>
      </c>
      <c r="I13" s="79" t="n">
        <v>0.000998296</v>
      </c>
      <c r="J13" s="82" t="n">
        <v>0.002495743</v>
      </c>
    </row>
    <row r="14" customFormat="false" ht="12.75" hidden="false" customHeight="true" outlineLevel="0" collapsed="false">
      <c r="A14" s="100" t="s">
        <v>99</v>
      </c>
      <c r="B14" s="79" t="n">
        <v>66710.166</v>
      </c>
      <c r="C14" s="128" t="s">
        <v>161</v>
      </c>
      <c r="D14" s="51"/>
      <c r="E14" s="51"/>
      <c r="F14" s="51"/>
      <c r="G14" s="81"/>
      <c r="H14" s="79" t="n">
        <v>6403.086542</v>
      </c>
      <c r="I14" s="79" t="n">
        <v>0.5539855766</v>
      </c>
      <c r="J14" s="129" t="n">
        <v>0.1495791142</v>
      </c>
    </row>
    <row r="15" customFormat="false" ht="12.75" hidden="false" customHeight="true" outlineLevel="0" collapsed="false">
      <c r="A15" s="83" t="s">
        <v>162</v>
      </c>
      <c r="B15" s="130" t="n">
        <v>8808.947</v>
      </c>
      <c r="C15" s="85" t="s">
        <v>161</v>
      </c>
      <c r="D15" s="79" t="n">
        <v>71.1563132347147</v>
      </c>
      <c r="E15" s="79" t="n">
        <v>2.29343321057557</v>
      </c>
      <c r="F15" s="79" t="n">
        <v>1.60982345562983</v>
      </c>
      <c r="G15" s="81"/>
      <c r="H15" s="130" t="n">
        <v>626.812192</v>
      </c>
      <c r="I15" s="130" t="n">
        <v>0.0202027316</v>
      </c>
      <c r="J15" s="131" t="n">
        <v>0.0141808495</v>
      </c>
    </row>
    <row r="16" customFormat="false" ht="12.75" hidden="false" customHeight="true" outlineLevel="0" collapsed="false">
      <c r="A16" s="83" t="s">
        <v>163</v>
      </c>
      <c r="B16" s="130" t="n">
        <v>32677.421</v>
      </c>
      <c r="C16" s="85" t="s">
        <v>161</v>
      </c>
      <c r="D16" s="79" t="n">
        <v>133.539940009342</v>
      </c>
      <c r="E16" s="79" t="n">
        <v>12.9643518685272</v>
      </c>
      <c r="F16" s="79" t="n">
        <v>2.29172414799809</v>
      </c>
      <c r="G16" s="81"/>
      <c r="H16" s="130" t="n">
        <v>4363.74084</v>
      </c>
      <c r="I16" s="130" t="n">
        <v>0.423641584</v>
      </c>
      <c r="J16" s="131" t="n">
        <v>0.0748876348</v>
      </c>
    </row>
    <row r="17" customFormat="false" ht="12.75" hidden="false" customHeight="true" outlineLevel="0" collapsed="false">
      <c r="A17" s="83" t="s">
        <v>164</v>
      </c>
      <c r="B17" s="130" t="n">
        <v>25223.798</v>
      </c>
      <c r="C17" s="85" t="s">
        <v>161</v>
      </c>
      <c r="D17" s="79" t="n">
        <v>56.0000325882724</v>
      </c>
      <c r="E17" s="79" t="n">
        <v>4.36656133227835</v>
      </c>
      <c r="F17" s="79" t="n">
        <v>2.39894998762676</v>
      </c>
      <c r="G17" s="81"/>
      <c r="H17" s="130" t="n">
        <v>1412.53351</v>
      </c>
      <c r="I17" s="130" t="n">
        <v>0.110141261</v>
      </c>
      <c r="J17" s="131" t="n">
        <v>0.0605106299</v>
      </c>
    </row>
    <row r="18" customFormat="false" ht="12.75" hidden="false" customHeight="true" outlineLevel="0" collapsed="false">
      <c r="A18" s="83" t="s">
        <v>165</v>
      </c>
      <c r="B18" s="130" t="s">
        <v>170</v>
      </c>
      <c r="C18" s="85" t="s">
        <v>161</v>
      </c>
      <c r="D18" s="79" t="s">
        <v>128</v>
      </c>
      <c r="E18" s="79" t="s">
        <v>128</v>
      </c>
      <c r="F18" s="79" t="s">
        <v>128</v>
      </c>
      <c r="G18" s="99" t="s">
        <v>166</v>
      </c>
      <c r="H18" s="130" t="s">
        <v>128</v>
      </c>
      <c r="I18" s="130" t="s">
        <v>128</v>
      </c>
      <c r="J18" s="132" t="s">
        <v>128</v>
      </c>
    </row>
    <row r="19" customFormat="false" ht="12.75" hidden="false" customHeight="true" outlineLevel="0" collapsed="false">
      <c r="A19" s="83" t="s">
        <v>167</v>
      </c>
      <c r="B19" s="130" t="s">
        <v>170</v>
      </c>
      <c r="C19" s="85" t="s">
        <v>161</v>
      </c>
      <c r="D19" s="79" t="s">
        <v>128</v>
      </c>
      <c r="E19" s="79" t="s">
        <v>128</v>
      </c>
      <c r="F19" s="79" t="s">
        <v>128</v>
      </c>
      <c r="G19" s="81"/>
      <c r="H19" s="130" t="s">
        <v>128</v>
      </c>
      <c r="I19" s="130" t="s">
        <v>128</v>
      </c>
      <c r="J19" s="132" t="s">
        <v>128</v>
      </c>
    </row>
    <row r="20" customFormat="false" ht="12.75" hidden="false" customHeight="true" outlineLevel="0" collapsed="false">
      <c r="A20" s="100" t="s">
        <v>100</v>
      </c>
      <c r="B20" s="79" t="n">
        <v>20900.396</v>
      </c>
      <c r="C20" s="85" t="s">
        <v>161</v>
      </c>
      <c r="D20" s="51"/>
      <c r="E20" s="51"/>
      <c r="F20" s="51"/>
      <c r="G20" s="81"/>
      <c r="H20" s="79" t="n">
        <v>1520.688255</v>
      </c>
      <c r="I20" s="79" t="n">
        <v>0.13701388896</v>
      </c>
      <c r="J20" s="82" t="n">
        <v>0.03624648096</v>
      </c>
    </row>
    <row r="21" customFormat="false" ht="12.75" hidden="false" customHeight="true" outlineLevel="0" collapsed="false">
      <c r="A21" s="83" t="s">
        <v>162</v>
      </c>
      <c r="B21" s="130" t="n">
        <v>13177.519</v>
      </c>
      <c r="C21" s="85" t="s">
        <v>161</v>
      </c>
      <c r="D21" s="79" t="n">
        <v>76.0895734621972</v>
      </c>
      <c r="E21" s="79" t="n">
        <v>1.05031154195262</v>
      </c>
      <c r="F21" s="79" t="n">
        <v>1.58807737632554</v>
      </c>
      <c r="G21" s="81"/>
      <c r="H21" s="130" t="n">
        <v>1002.6718</v>
      </c>
      <c r="I21" s="130" t="n">
        <v>0.0138405003</v>
      </c>
      <c r="J21" s="131" t="n">
        <v>0.0209269198</v>
      </c>
    </row>
    <row r="22" customFormat="false" ht="12.75" hidden="false" customHeight="true" outlineLevel="0" collapsed="false">
      <c r="A22" s="83" t="s">
        <v>163</v>
      </c>
      <c r="B22" s="130" t="n">
        <v>1758.609</v>
      </c>
      <c r="C22" s="85" t="s">
        <v>161</v>
      </c>
      <c r="D22" s="79" t="n">
        <v>104.635420949171</v>
      </c>
      <c r="E22" s="79" t="n">
        <v>1.41144828668567</v>
      </c>
      <c r="F22" s="79" t="n">
        <v>2.89461941796045</v>
      </c>
      <c r="G22" s="81"/>
      <c r="H22" s="130" t="n">
        <v>184.012793</v>
      </c>
      <c r="I22" s="130" t="n">
        <v>0.00248218566</v>
      </c>
      <c r="J22" s="131" t="n">
        <v>0.00509050376</v>
      </c>
    </row>
    <row r="23" customFormat="false" ht="12.75" hidden="false" customHeight="true" outlineLevel="0" collapsed="false">
      <c r="A23" s="83" t="s">
        <v>164</v>
      </c>
      <c r="B23" s="130" t="n">
        <v>5964.268</v>
      </c>
      <c r="C23" s="85" t="s">
        <v>161</v>
      </c>
      <c r="D23" s="79" t="n">
        <v>56.0007803136948</v>
      </c>
      <c r="E23" s="79" t="n">
        <v>20.2357109036683</v>
      </c>
      <c r="F23" s="79" t="n">
        <v>1.71505663394066</v>
      </c>
      <c r="G23" s="81"/>
      <c r="H23" s="130" t="n">
        <v>334.003662</v>
      </c>
      <c r="I23" s="130" t="n">
        <v>0.120691203</v>
      </c>
      <c r="J23" s="131" t="n">
        <v>0.0102290574</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32" t="s">
        <v>128</v>
      </c>
    </row>
    <row r="25" customFormat="false" ht="12.75" hidden="false" customHeight="true" outlineLevel="0" collapsed="false">
      <c r="A25" s="83" t="s">
        <v>167</v>
      </c>
      <c r="B25" s="130" t="s">
        <v>170</v>
      </c>
      <c r="C25" s="85" t="s">
        <v>161</v>
      </c>
      <c r="D25" s="79" t="s">
        <v>128</v>
      </c>
      <c r="E25" s="79" t="s">
        <v>128</v>
      </c>
      <c r="F25" s="79" t="s">
        <v>128</v>
      </c>
      <c r="G25" s="81"/>
      <c r="H25" s="130" t="s">
        <v>128</v>
      </c>
      <c r="I25" s="130" t="s">
        <v>128</v>
      </c>
      <c r="J25" s="132" t="s">
        <v>128</v>
      </c>
    </row>
    <row r="26" customFormat="false" ht="12.75" hidden="false" customHeight="true" outlineLevel="0" collapsed="false">
      <c r="A26" s="100" t="s">
        <v>101</v>
      </c>
      <c r="B26" s="79" t="n">
        <v>107127.225</v>
      </c>
      <c r="C26" s="85" t="s">
        <v>161</v>
      </c>
      <c r="D26" s="51"/>
      <c r="E26" s="51"/>
      <c r="F26" s="51"/>
      <c r="G26" s="81"/>
      <c r="H26" s="79" t="n">
        <v>6582.631877</v>
      </c>
      <c r="I26" s="79" t="n">
        <v>2.6315642634</v>
      </c>
      <c r="J26" s="82" t="n">
        <v>0.1384342209</v>
      </c>
    </row>
    <row r="27" customFormat="false" ht="12.75" hidden="false" customHeight="true" outlineLevel="0" collapsed="false">
      <c r="A27" s="83" t="s">
        <v>162</v>
      </c>
      <c r="B27" s="130" t="n">
        <v>27536.918</v>
      </c>
      <c r="C27" s="85" t="s">
        <v>161</v>
      </c>
      <c r="D27" s="79" t="n">
        <v>71.952270402955</v>
      </c>
      <c r="E27" s="79" t="n">
        <v>2.1217734969469</v>
      </c>
      <c r="F27" s="79" t="n">
        <v>1.77802627004228</v>
      </c>
      <c r="G27" s="81"/>
      <c r="H27" s="130" t="n">
        <v>1981.34377</v>
      </c>
      <c r="I27" s="130" t="n">
        <v>0.0584271028</v>
      </c>
      <c r="J27" s="131" t="n">
        <v>0.0489613636</v>
      </c>
    </row>
    <row r="28" customFormat="false" ht="12.75" hidden="false" customHeight="true" outlineLevel="0" collapsed="false">
      <c r="A28" s="83" t="s">
        <v>163</v>
      </c>
      <c r="B28" s="130" t="n">
        <v>8451.835</v>
      </c>
      <c r="C28" s="85" t="s">
        <v>161</v>
      </c>
      <c r="D28" s="79" t="n">
        <v>77.3615264614134</v>
      </c>
      <c r="E28" s="79" t="n">
        <v>10.9295085150148</v>
      </c>
      <c r="F28" s="79" t="n">
        <v>1.64575311751827</v>
      </c>
      <c r="G28" s="81"/>
      <c r="H28" s="130" t="n">
        <v>653.846857</v>
      </c>
      <c r="I28" s="130" t="n">
        <v>0.0923744026</v>
      </c>
      <c r="J28" s="131" t="n">
        <v>0.0139096338</v>
      </c>
    </row>
    <row r="29" customFormat="false" ht="12.75" hidden="false" customHeight="true" outlineLevel="0" collapsed="false">
      <c r="A29" s="83" t="s">
        <v>164</v>
      </c>
      <c r="B29" s="130" t="n">
        <v>70490.025</v>
      </c>
      <c r="C29" s="85" t="s">
        <v>161</v>
      </c>
      <c r="D29" s="79" t="n">
        <v>55.9999978720393</v>
      </c>
      <c r="E29" s="79" t="n">
        <v>34.957431920332</v>
      </c>
      <c r="F29" s="79" t="n">
        <v>1.03847133690192</v>
      </c>
      <c r="G29" s="81"/>
      <c r="H29" s="130" t="n">
        <v>3947.44125</v>
      </c>
      <c r="I29" s="130" t="n">
        <v>2.46415025</v>
      </c>
      <c r="J29" s="131" t="n">
        <v>0.0732018705</v>
      </c>
    </row>
    <row r="30" customFormat="false" ht="12.75" hidden="false" customHeight="true" outlineLevel="0" collapsed="false">
      <c r="A30" s="83" t="s">
        <v>165</v>
      </c>
      <c r="B30" s="130" t="n">
        <v>648.447</v>
      </c>
      <c r="C30" s="85" t="s">
        <v>161</v>
      </c>
      <c r="D30" s="79" t="n">
        <v>110.318625886156</v>
      </c>
      <c r="E30" s="79" t="n">
        <v>25.6189141132583</v>
      </c>
      <c r="F30" s="79" t="n">
        <v>3.64155127558613</v>
      </c>
      <c r="G30" s="99" t="s">
        <v>166</v>
      </c>
      <c r="H30" s="130" t="n">
        <v>71.535782</v>
      </c>
      <c r="I30" s="130" t="n">
        <v>0.016612508</v>
      </c>
      <c r="J30" s="131" t="n">
        <v>0.002361353</v>
      </c>
    </row>
    <row r="31" customFormat="false" ht="12.75" hidden="false" customHeight="true" outlineLevel="0" collapsed="false">
      <c r="A31" s="83" t="s">
        <v>167</v>
      </c>
      <c r="B31" s="130" t="s">
        <v>170</v>
      </c>
      <c r="C31" s="85" t="s">
        <v>161</v>
      </c>
      <c r="D31" s="79" t="s">
        <v>128</v>
      </c>
      <c r="E31" s="79" t="s">
        <v>128</v>
      </c>
      <c r="F31" s="79" t="s">
        <v>128</v>
      </c>
      <c r="G31" s="81"/>
      <c r="H31" s="130" t="s">
        <v>128</v>
      </c>
      <c r="I31" s="130" t="s">
        <v>128</v>
      </c>
      <c r="J31" s="132" t="s">
        <v>128</v>
      </c>
    </row>
    <row r="32" customFormat="false" ht="12.75" hidden="false" customHeight="true" outlineLevel="0" collapsed="false">
      <c r="A32" s="100" t="s">
        <v>102</v>
      </c>
      <c r="B32" s="79" t="n">
        <v>111232.467</v>
      </c>
      <c r="C32" s="85" t="s">
        <v>161</v>
      </c>
      <c r="D32" s="51"/>
      <c r="E32" s="51"/>
      <c r="F32" s="51"/>
      <c r="G32" s="81"/>
      <c r="H32" s="79" t="n">
        <v>4921.811431</v>
      </c>
      <c r="I32" s="79" t="n">
        <v>2.42925450225</v>
      </c>
      <c r="J32" s="82" t="n">
        <v>0.22761785537</v>
      </c>
    </row>
    <row r="33" customFormat="false" ht="12.75" hidden="false" customHeight="true" outlineLevel="0" collapsed="false">
      <c r="A33" s="83" t="s">
        <v>162</v>
      </c>
      <c r="B33" s="130" t="n">
        <v>18802.683</v>
      </c>
      <c r="C33" s="85" t="s">
        <v>161</v>
      </c>
      <c r="D33" s="79" t="n">
        <v>75.3217250963599</v>
      </c>
      <c r="E33" s="79" t="n">
        <v>2.15756393382795</v>
      </c>
      <c r="F33" s="79" t="n">
        <v>1.60450357004902</v>
      </c>
      <c r="G33" s="81"/>
      <c r="H33" s="130" t="n">
        <v>1416.25052</v>
      </c>
      <c r="I33" s="130" t="n">
        <v>0.0405679907</v>
      </c>
      <c r="J33" s="131" t="n">
        <v>0.030168972</v>
      </c>
    </row>
    <row r="34" customFormat="false" ht="12.75" hidden="false" customHeight="true" outlineLevel="0" collapsed="false">
      <c r="A34" s="83" t="s">
        <v>163</v>
      </c>
      <c r="B34" s="130" t="n">
        <v>2593.023</v>
      </c>
      <c r="C34" s="85" t="s">
        <v>161</v>
      </c>
      <c r="D34" s="79" t="n">
        <v>93.8319640820772</v>
      </c>
      <c r="E34" s="79" t="n">
        <v>3.00414710937774</v>
      </c>
      <c r="F34" s="79" t="n">
        <v>1.6041520534141</v>
      </c>
      <c r="G34" s="81"/>
      <c r="H34" s="130" t="n">
        <v>243.308441</v>
      </c>
      <c r="I34" s="130" t="n">
        <v>0.00778982255</v>
      </c>
      <c r="J34" s="131" t="n">
        <v>0.00415960317</v>
      </c>
    </row>
    <row r="35" customFormat="false" ht="12.75" hidden="false" customHeight="true" outlineLevel="0" collapsed="false">
      <c r="A35" s="83" t="s">
        <v>164</v>
      </c>
      <c r="B35" s="130" t="n">
        <v>58223.342</v>
      </c>
      <c r="C35" s="85" t="s">
        <v>161</v>
      </c>
      <c r="D35" s="79" t="n">
        <v>56.0299762593497</v>
      </c>
      <c r="E35" s="79" t="n">
        <v>38.5565390595408</v>
      </c>
      <c r="F35" s="79" t="n">
        <v>1.15984883176235</v>
      </c>
      <c r="G35" s="81"/>
      <c r="H35" s="130" t="n">
        <v>3262.25247</v>
      </c>
      <c r="I35" s="130" t="n">
        <v>2.24489056</v>
      </c>
      <c r="J35" s="131" t="n">
        <v>0.0675302752</v>
      </c>
    </row>
    <row r="36" customFormat="false" ht="12.75" hidden="false" customHeight="true" outlineLevel="0" collapsed="false">
      <c r="A36" s="83" t="s">
        <v>165</v>
      </c>
      <c r="B36" s="130" t="n">
        <v>31613.419</v>
      </c>
      <c r="C36" s="85" t="s">
        <v>161</v>
      </c>
      <c r="D36" s="79" t="n">
        <v>80.0875454186085</v>
      </c>
      <c r="E36" s="79" t="n">
        <v>4.30216450172631</v>
      </c>
      <c r="F36" s="79" t="n">
        <v>3.97802607177667</v>
      </c>
      <c r="G36" s="99" t="s">
        <v>166</v>
      </c>
      <c r="H36" s="130" t="n">
        <v>2531.84113</v>
      </c>
      <c r="I36" s="130" t="n">
        <v>0.136006129</v>
      </c>
      <c r="J36" s="131" t="n">
        <v>0.125759005</v>
      </c>
    </row>
    <row r="37" customFormat="false" ht="12.75" hidden="false" customHeight="true" outlineLevel="0" collapsed="false">
      <c r="A37" s="83" t="s">
        <v>167</v>
      </c>
      <c r="B37" s="130" t="s">
        <v>170</v>
      </c>
      <c r="C37" s="128" t="s">
        <v>161</v>
      </c>
      <c r="D37" s="79" t="s">
        <v>128</v>
      </c>
      <c r="E37" s="79" t="s">
        <v>128</v>
      </c>
      <c r="F37" s="79" t="s">
        <v>128</v>
      </c>
      <c r="G37" s="81"/>
      <c r="H37" s="130" t="s">
        <v>128</v>
      </c>
      <c r="I37" s="130" t="s">
        <v>128</v>
      </c>
      <c r="J37" s="132" t="s">
        <v>128</v>
      </c>
    </row>
    <row r="38" customFormat="false" ht="12.75" hidden="false" customHeight="true" outlineLevel="0" collapsed="false">
      <c r="A38" s="100" t="s">
        <v>103</v>
      </c>
      <c r="B38" s="79" t="n">
        <v>92381.241</v>
      </c>
      <c r="C38" s="128" t="s">
        <v>161</v>
      </c>
      <c r="D38" s="51"/>
      <c r="E38" s="51"/>
      <c r="F38" s="51"/>
      <c r="G38" s="81"/>
      <c r="H38" s="79" t="n">
        <v>5310.0091</v>
      </c>
      <c r="I38" s="79" t="n">
        <v>1.99415963</v>
      </c>
      <c r="J38" s="82" t="n">
        <v>0.141651314</v>
      </c>
    </row>
    <row r="39" customFormat="false" ht="12.75" hidden="false" customHeight="true" outlineLevel="0" collapsed="false">
      <c r="A39" s="83" t="s">
        <v>162</v>
      </c>
      <c r="B39" s="130" t="n">
        <v>38439.428</v>
      </c>
      <c r="C39" s="128" t="s">
        <v>161</v>
      </c>
      <c r="D39" s="79" t="n">
        <v>74.777101001607</v>
      </c>
      <c r="E39" s="79" t="n">
        <v>2.58436566745998</v>
      </c>
      <c r="F39" s="79" t="n">
        <v>1.41016138429531</v>
      </c>
      <c r="G39" s="81"/>
      <c r="H39" s="130" t="n">
        <v>2874.38899</v>
      </c>
      <c r="I39" s="130" t="n">
        <v>0.099341538</v>
      </c>
      <c r="J39" s="131" t="n">
        <v>0.054205797</v>
      </c>
    </row>
    <row r="40" customFormat="false" ht="12.75" hidden="false" customHeight="true" outlineLevel="0" collapsed="false">
      <c r="A40" s="83" t="s">
        <v>163</v>
      </c>
      <c r="B40" s="130" t="n">
        <v>205.598</v>
      </c>
      <c r="C40" s="128" t="s">
        <v>161</v>
      </c>
      <c r="D40" s="79" t="n">
        <v>105</v>
      </c>
      <c r="E40" s="79" t="n">
        <v>1.30001264603741</v>
      </c>
      <c r="F40" s="79" t="n">
        <v>3</v>
      </c>
      <c r="G40" s="81"/>
      <c r="H40" s="130" t="n">
        <v>21.58779</v>
      </c>
      <c r="I40" s="130" t="n">
        <v>0.00026728</v>
      </c>
      <c r="J40" s="131" t="n">
        <v>0.000616794</v>
      </c>
    </row>
    <row r="41" customFormat="false" ht="12.75" hidden="false" customHeight="true" outlineLevel="0" collapsed="false">
      <c r="A41" s="83" t="s">
        <v>164</v>
      </c>
      <c r="B41" s="130" t="n">
        <v>43107.72</v>
      </c>
      <c r="C41" s="128" t="s">
        <v>161</v>
      </c>
      <c r="D41" s="79" t="n">
        <v>56</v>
      </c>
      <c r="E41" s="79" t="n">
        <v>36.5519985747333</v>
      </c>
      <c r="F41" s="79" t="n">
        <v>1.02800015867228</v>
      </c>
      <c r="G41" s="81"/>
      <c r="H41" s="130" t="n">
        <v>2414.03232</v>
      </c>
      <c r="I41" s="130" t="n">
        <v>1.57567332</v>
      </c>
      <c r="J41" s="131" t="n">
        <v>0.044314743</v>
      </c>
    </row>
    <row r="42" customFormat="false" ht="12.75" hidden="false" customHeight="true" outlineLevel="0" collapsed="false">
      <c r="A42" s="83" t="s">
        <v>165</v>
      </c>
      <c r="B42" s="130" t="n">
        <v>10628.495</v>
      </c>
      <c r="C42" s="128" t="s">
        <v>161</v>
      </c>
      <c r="D42" s="79" t="n">
        <v>110</v>
      </c>
      <c r="E42" s="79" t="n">
        <v>30.0021303110177</v>
      </c>
      <c r="F42" s="79" t="n">
        <v>4</v>
      </c>
      <c r="G42" s="99" t="s">
        <v>166</v>
      </c>
      <c r="H42" s="130" t="n">
        <v>1169.13445</v>
      </c>
      <c r="I42" s="130" t="n">
        <v>0.318877492</v>
      </c>
      <c r="J42" s="131" t="n">
        <v>0.04251398</v>
      </c>
    </row>
    <row r="43" customFormat="false" ht="12.75" hidden="false" customHeight="true" outlineLevel="0" collapsed="false">
      <c r="A43" s="83" t="s">
        <v>167</v>
      </c>
      <c r="B43" s="130" t="s">
        <v>170</v>
      </c>
      <c r="C43" s="128" t="s">
        <v>161</v>
      </c>
      <c r="D43" s="79" t="s">
        <v>128</v>
      </c>
      <c r="E43" s="79" t="s">
        <v>128</v>
      </c>
      <c r="F43" s="79" t="s">
        <v>128</v>
      </c>
      <c r="G43" s="81"/>
      <c r="H43" s="130" t="s">
        <v>128</v>
      </c>
      <c r="I43" s="130" t="s">
        <v>128</v>
      </c>
      <c r="J43" s="132" t="s">
        <v>128</v>
      </c>
    </row>
    <row r="44" customFormat="false" ht="12.75" hidden="false" customHeight="true" outlineLevel="0" collapsed="false">
      <c r="A44" s="100" t="s">
        <v>177</v>
      </c>
      <c r="B44" s="133" t="n">
        <v>448399.01291</v>
      </c>
      <c r="C44" s="128" t="s">
        <v>161</v>
      </c>
      <c r="D44" s="51"/>
      <c r="E44" s="51"/>
      <c r="F44" s="51"/>
      <c r="G44" s="81"/>
      <c r="H44" s="79" t="n">
        <v>30946.261688</v>
      </c>
      <c r="I44" s="79" t="n">
        <v>6.18904458992</v>
      </c>
      <c r="J44" s="82" t="n">
        <v>0.910184922</v>
      </c>
    </row>
    <row r="45" customFormat="false" ht="12.75" hidden="false" customHeight="true" outlineLevel="0" collapsed="false">
      <c r="A45" s="134" t="s">
        <v>105</v>
      </c>
      <c r="B45" s="51"/>
      <c r="C45" s="135"/>
      <c r="D45" s="51"/>
      <c r="E45" s="51"/>
      <c r="F45" s="51"/>
      <c r="G45" s="135"/>
      <c r="H45" s="51"/>
      <c r="I45" s="51"/>
      <c r="J45" s="136"/>
    </row>
    <row r="46" customFormat="false" ht="12.75" hidden="false" customHeight="true" outlineLevel="0" collapsed="false">
      <c r="A46" s="83" t="s">
        <v>162</v>
      </c>
      <c r="B46" s="130" t="n">
        <v>226651.666</v>
      </c>
      <c r="C46" s="128" t="s">
        <v>161</v>
      </c>
      <c r="D46" s="79" t="n">
        <v>84.8318004421816</v>
      </c>
      <c r="E46" s="79" t="n">
        <v>2.11786315746737</v>
      </c>
      <c r="F46" s="79" t="n">
        <v>2.03272105222469</v>
      </c>
      <c r="G46" s="81"/>
      <c r="H46" s="130" t="n">
        <v>19227.2689</v>
      </c>
      <c r="I46" s="130" t="n">
        <v>0.480017213</v>
      </c>
      <c r="J46" s="131" t="n">
        <v>0.460719613</v>
      </c>
    </row>
    <row r="47" customFormat="false" ht="12.75" hidden="false" customHeight="true" outlineLevel="0" collapsed="false">
      <c r="A47" s="83" t="s">
        <v>163</v>
      </c>
      <c r="B47" s="130" t="n">
        <v>8567.97691</v>
      </c>
      <c r="C47" s="128" t="s">
        <v>161</v>
      </c>
      <c r="D47" s="79" t="n">
        <v>101.410460967267</v>
      </c>
      <c r="E47" s="79" t="n">
        <v>1.09866646687777</v>
      </c>
      <c r="F47" s="79" t="n">
        <v>2.99308031165084</v>
      </c>
      <c r="G47" s="81"/>
      <c r="H47" s="130" t="n">
        <v>868.882488</v>
      </c>
      <c r="I47" s="130" t="n">
        <v>0.00941334892</v>
      </c>
      <c r="J47" s="131" t="n">
        <v>0.025644643</v>
      </c>
    </row>
    <row r="48" customFormat="false" ht="12.75" hidden="false" customHeight="true" outlineLevel="0" collapsed="false">
      <c r="A48" s="83" t="s">
        <v>164</v>
      </c>
      <c r="B48" s="130" t="n">
        <v>192499.315</v>
      </c>
      <c r="C48" s="128" t="s">
        <v>161</v>
      </c>
      <c r="D48" s="79" t="n">
        <v>55.9539840440471</v>
      </c>
      <c r="E48" s="79" t="n">
        <v>27.0396736216957</v>
      </c>
      <c r="F48" s="79" t="n">
        <v>1.81488981402349</v>
      </c>
      <c r="G48" s="81"/>
      <c r="H48" s="130" t="n">
        <v>10771.1036</v>
      </c>
      <c r="I48" s="130" t="n">
        <v>5.20511865</v>
      </c>
      <c r="J48" s="131" t="n">
        <v>0.349365046</v>
      </c>
    </row>
    <row r="49" customFormat="false" ht="12.75" hidden="false" customHeight="true" outlineLevel="0" collapsed="false">
      <c r="A49" s="83" t="s">
        <v>165</v>
      </c>
      <c r="B49" s="130" t="n">
        <v>19681.759</v>
      </c>
      <c r="C49" s="128" t="s">
        <v>161</v>
      </c>
      <c r="D49" s="79" t="n">
        <v>110.305626138395</v>
      </c>
      <c r="E49" s="79" t="n">
        <v>25.0738301388611</v>
      </c>
      <c r="F49" s="79" t="n">
        <v>3.65617102617708</v>
      </c>
      <c r="G49" s="99" t="s">
        <v>166</v>
      </c>
      <c r="H49" s="130" t="n">
        <v>2171.00875</v>
      </c>
      <c r="I49" s="130" t="n">
        <v>0.493497082</v>
      </c>
      <c r="J49" s="131" t="n">
        <v>0.071959877</v>
      </c>
    </row>
    <row r="50" customFormat="false" ht="12.75" hidden="false" customHeight="true" outlineLevel="0" collapsed="false">
      <c r="A50" s="89" t="s">
        <v>167</v>
      </c>
      <c r="B50" s="137" t="n">
        <v>998.296</v>
      </c>
      <c r="C50" s="138" t="s">
        <v>161</v>
      </c>
      <c r="D50" s="91" t="n">
        <v>79.1415572134918</v>
      </c>
      <c r="E50" s="91" t="n">
        <v>1</v>
      </c>
      <c r="F50" s="91" t="n">
        <v>2.50000300512073</v>
      </c>
      <c r="G50" s="92"/>
      <c r="H50" s="137" t="n">
        <v>79.0067</v>
      </c>
      <c r="I50" s="137" t="n">
        <v>0.000998296</v>
      </c>
      <c r="J50" s="139" t="n">
        <v>0.00249574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56</v>
      </c>
      <c r="L1" s="112" t="s">
        <v>79</v>
      </c>
    </row>
    <row r="2" customFormat="false" ht="15.75" hidden="false" customHeight="true" outlineLevel="0" collapsed="false">
      <c r="A2" s="662" t="s">
        <v>1457</v>
      </c>
      <c r="L2" s="112" t="s">
        <v>81</v>
      </c>
    </row>
    <row r="3" customFormat="false" ht="15.75" hidden="false" customHeight="true" outlineLevel="0" collapsed="false">
      <c r="A3" s="662" t="s">
        <v>216</v>
      </c>
      <c r="L3" s="112" t="s">
        <v>82</v>
      </c>
    </row>
    <row r="4" customFormat="false" ht="12.75" hidden="false" customHeight="true" outlineLevel="0" collapsed="false">
      <c r="L4" s="1512"/>
    </row>
    <row r="5" customFormat="false" ht="12.75" hidden="false" customHeight="true" outlineLevel="0" collapsed="false">
      <c r="J5" s="625"/>
      <c r="K5" s="501" t="s">
        <v>476</v>
      </c>
      <c r="L5" s="625"/>
    </row>
    <row r="6" customFormat="false" ht="12.75" hidden="false" customHeight="true" outlineLevel="0" collapsed="false">
      <c r="A6" s="1513" t="s">
        <v>1458</v>
      </c>
      <c r="B6" s="936" t="s">
        <v>880</v>
      </c>
      <c r="C6" s="936"/>
      <c r="D6" s="936"/>
      <c r="E6" s="936" t="s">
        <v>333</v>
      </c>
      <c r="F6" s="936"/>
      <c r="G6" s="1514" t="s">
        <v>152</v>
      </c>
      <c r="H6" s="1514"/>
      <c r="I6" s="1514"/>
      <c r="J6" s="1515"/>
      <c r="K6" s="1141" t="s">
        <v>812</v>
      </c>
      <c r="L6" s="934" t="s">
        <v>422</v>
      </c>
    </row>
    <row r="7" customFormat="false" ht="13.5" hidden="false" customHeight="true" outlineLevel="0" collapsed="false">
      <c r="A7" s="1051" t="s">
        <v>387</v>
      </c>
      <c r="B7" s="1516"/>
      <c r="C7" s="1517"/>
      <c r="D7" s="1518"/>
      <c r="E7" s="1516"/>
      <c r="F7" s="1518"/>
      <c r="G7" s="1519"/>
      <c r="H7" s="1520"/>
      <c r="I7" s="1521"/>
      <c r="J7" s="1515"/>
      <c r="K7" s="945" t="s">
        <v>1459</v>
      </c>
      <c r="L7" s="1522" t="n">
        <v>40202.16</v>
      </c>
    </row>
    <row r="8" customFormat="false" ht="15" hidden="false" customHeight="true" outlineLevel="0" collapsed="false">
      <c r="A8" s="1051"/>
      <c r="B8" s="284" t="s">
        <v>1460</v>
      </c>
      <c r="C8" s="408" t="s">
        <v>1461</v>
      </c>
      <c r="D8" s="284" t="s">
        <v>1462</v>
      </c>
      <c r="E8" s="1523" t="s">
        <v>1463</v>
      </c>
      <c r="F8" s="1523" t="s">
        <v>1464</v>
      </c>
      <c r="G8" s="1524" t="s">
        <v>1465</v>
      </c>
      <c r="H8" s="1524"/>
      <c r="I8" s="286" t="s">
        <v>1466</v>
      </c>
      <c r="J8" s="1515"/>
      <c r="K8" s="1525" t="s">
        <v>1467</v>
      </c>
      <c r="L8" s="1526" t="s">
        <v>127</v>
      </c>
    </row>
    <row r="9" customFormat="false" ht="14.25" hidden="false" customHeight="true" outlineLevel="0" collapsed="false">
      <c r="A9" s="1051"/>
      <c r="B9" s="284"/>
      <c r="C9" s="408"/>
      <c r="D9" s="284"/>
      <c r="E9" s="1527"/>
      <c r="F9" s="1527"/>
      <c r="G9" s="1528" t="s">
        <v>1468</v>
      </c>
      <c r="H9" s="1527" t="s">
        <v>1469</v>
      </c>
      <c r="I9" s="1529"/>
      <c r="J9" s="1515"/>
      <c r="K9" s="947" t="s">
        <v>1470</v>
      </c>
      <c r="L9" s="1526" t="n">
        <v>1.4080935</v>
      </c>
    </row>
    <row r="10" customFormat="false" ht="13.5" hidden="false" customHeight="true" outlineLevel="0" collapsed="false">
      <c r="A10" s="1530"/>
      <c r="B10" s="880" t="s">
        <v>1471</v>
      </c>
      <c r="C10" s="408"/>
      <c r="D10" s="880" t="s">
        <v>1472</v>
      </c>
      <c r="E10" s="408" t="s">
        <v>1473</v>
      </c>
      <c r="F10" s="408"/>
      <c r="G10" s="409" t="s">
        <v>91</v>
      </c>
      <c r="H10" s="409"/>
      <c r="I10" s="409"/>
      <c r="J10" s="1515"/>
      <c r="K10" s="947" t="s">
        <v>1474</v>
      </c>
      <c r="L10" s="1531" t="n">
        <v>0.844505675</v>
      </c>
    </row>
    <row r="11" customFormat="false" ht="13.5" hidden="false" customHeight="true" outlineLevel="0" collapsed="false">
      <c r="A11" s="962" t="s">
        <v>1475</v>
      </c>
      <c r="B11" s="1532" t="n">
        <v>15093.132</v>
      </c>
      <c r="C11" s="1532" t="n">
        <v>1</v>
      </c>
      <c r="D11" s="1533" t="n">
        <v>8.62869756</v>
      </c>
      <c r="E11" s="142" t="n">
        <v>0.0250532558517344</v>
      </c>
      <c r="F11" s="142" t="s">
        <v>128</v>
      </c>
      <c r="G11" s="1532" t="n">
        <v>351.386004</v>
      </c>
      <c r="H11" s="1533" t="n">
        <v>26.7460936</v>
      </c>
      <c r="I11" s="1534" t="s">
        <v>128</v>
      </c>
      <c r="J11" s="1515"/>
      <c r="K11" s="962" t="s">
        <v>1476</v>
      </c>
      <c r="L11" s="1531" t="n">
        <v>0.159332905</v>
      </c>
    </row>
    <row r="12" customFormat="false" ht="14.25" hidden="false" customHeight="true" outlineLevel="0" collapsed="false">
      <c r="A12" s="962" t="s">
        <v>1477</v>
      </c>
      <c r="B12" s="1535" t="n">
        <v>2120.49</v>
      </c>
      <c r="C12" s="1535" t="n">
        <v>0.6</v>
      </c>
      <c r="D12" s="1535" t="n">
        <v>9.5105999</v>
      </c>
      <c r="E12" s="79" t="n">
        <v>0.0238910623487968</v>
      </c>
      <c r="F12" s="79" t="s">
        <v>128</v>
      </c>
      <c r="G12" s="79" t="n">
        <v>50.6607588</v>
      </c>
      <c r="H12" s="79" t="s">
        <v>170</v>
      </c>
      <c r="I12" s="129" t="s">
        <v>128</v>
      </c>
      <c r="J12" s="1515"/>
      <c r="K12" s="947" t="s">
        <v>1478</v>
      </c>
      <c r="L12" s="1536" t="n">
        <v>0.1</v>
      </c>
    </row>
    <row r="13" customFormat="false" ht="13.5" hidden="false" customHeight="true" outlineLevel="0" collapsed="false">
      <c r="A13" s="640" t="s">
        <v>1479</v>
      </c>
      <c r="B13" s="1535" t="n">
        <v>1060.245</v>
      </c>
      <c r="C13" s="1535" t="n">
        <v>0.8</v>
      </c>
      <c r="D13" s="1535" t="n">
        <v>9.5105999</v>
      </c>
      <c r="E13" s="79" t="n">
        <v>0.0318547497983957</v>
      </c>
      <c r="F13" s="79" t="s">
        <v>128</v>
      </c>
      <c r="G13" s="1535" t="n">
        <v>33.7738392</v>
      </c>
      <c r="H13" s="1535" t="s">
        <v>170</v>
      </c>
      <c r="I13" s="1537" t="s">
        <v>128</v>
      </c>
      <c r="J13" s="1515"/>
      <c r="K13" s="947" t="s">
        <v>1480</v>
      </c>
      <c r="L13" s="1531" t="n">
        <v>0.510802067</v>
      </c>
    </row>
    <row r="14" customFormat="false" ht="14.25" hidden="false" customHeight="true" outlineLevel="0" collapsed="false">
      <c r="A14" s="640" t="s">
        <v>1481</v>
      </c>
      <c r="B14" s="1535" t="n">
        <v>1060.245</v>
      </c>
      <c r="C14" s="1535" t="n">
        <v>0.4</v>
      </c>
      <c r="D14" s="1535" t="n">
        <v>9.5105999</v>
      </c>
      <c r="E14" s="79" t="n">
        <v>0.0159273748991978</v>
      </c>
      <c r="F14" s="79" t="s">
        <v>128</v>
      </c>
      <c r="G14" s="1535" t="n">
        <v>16.8869196</v>
      </c>
      <c r="H14" s="1535" t="s">
        <v>170</v>
      </c>
      <c r="I14" s="1537" t="s">
        <v>128</v>
      </c>
      <c r="J14" s="1515"/>
      <c r="K14" s="947" t="s">
        <v>1482</v>
      </c>
      <c r="L14" s="1531" t="n">
        <v>0.049762975</v>
      </c>
    </row>
    <row r="15" customFormat="false" ht="14.25" hidden="false" customHeight="true" outlineLevel="0" collapsed="false">
      <c r="A15" s="1538" t="s">
        <v>1483</v>
      </c>
      <c r="B15" s="51"/>
      <c r="C15" s="51"/>
      <c r="D15" s="51"/>
      <c r="E15" s="51"/>
      <c r="F15" s="51"/>
      <c r="G15" s="79" t="n">
        <v>0.122027132</v>
      </c>
      <c r="H15" s="79" t="s">
        <v>170</v>
      </c>
      <c r="I15" s="129" t="n">
        <v>44.738193</v>
      </c>
      <c r="J15" s="1515"/>
      <c r="K15" s="1539" t="s">
        <v>1484</v>
      </c>
      <c r="L15" s="1540" t="s">
        <v>170</v>
      </c>
    </row>
    <row r="16" customFormat="false" ht="12.75" hidden="false" customHeight="true" outlineLevel="0" collapsed="false">
      <c r="A16" s="134" t="s">
        <v>1444</v>
      </c>
      <c r="B16" s="598" t="n">
        <v>235.61</v>
      </c>
      <c r="C16" s="599" t="s">
        <v>128</v>
      </c>
      <c r="D16" s="599" t="s">
        <v>128</v>
      </c>
      <c r="E16" s="155" t="n">
        <v>0.000517920003395442</v>
      </c>
      <c r="F16" s="155" t="n">
        <v>0.189882403123806</v>
      </c>
      <c r="G16" s="598" t="n">
        <v>0.122027132</v>
      </c>
      <c r="H16" s="599" t="s">
        <v>170</v>
      </c>
      <c r="I16" s="852" t="n">
        <v>44.738193</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485</v>
      </c>
      <c r="J18" s="1515"/>
    </row>
    <row r="19" customFormat="false" ht="13.5" hidden="false" customHeight="true" outlineLevel="0" collapsed="false">
      <c r="A19" s="1542" t="s">
        <v>1486</v>
      </c>
      <c r="J19" s="1515"/>
      <c r="K19" s="1543" t="s">
        <v>1487</v>
      </c>
      <c r="L19" s="748"/>
    </row>
    <row r="20" customFormat="false" ht="7.5" hidden="false" customHeight="true" outlineLevel="0" collapsed="false">
      <c r="J20" s="1515"/>
      <c r="K20" s="1544" t="s">
        <v>1488</v>
      </c>
      <c r="L20" s="1545"/>
    </row>
    <row r="21" customFormat="false" ht="13.5" hidden="false" customHeight="true" outlineLevel="0" collapsed="false">
      <c r="A21" s="1546" t="s">
        <v>1489</v>
      </c>
      <c r="J21" s="1515"/>
      <c r="K21" s="1547" t="s">
        <v>1490</v>
      </c>
      <c r="L21" s="1545"/>
    </row>
    <row r="22" customFormat="false" ht="13.5" hidden="false" customHeight="true" outlineLevel="0" collapsed="false">
      <c r="A22" s="1548" t="s">
        <v>1491</v>
      </c>
      <c r="J22" s="1515"/>
      <c r="K22" s="1547" t="s">
        <v>1492</v>
      </c>
      <c r="L22" s="1549"/>
    </row>
    <row r="23" customFormat="false" ht="13.5" hidden="false" customHeight="true" outlineLevel="0" collapsed="false">
      <c r="A23" s="1543" t="s">
        <v>1493</v>
      </c>
      <c r="J23" s="1515"/>
      <c r="K23" s="663"/>
      <c r="L23" s="1549"/>
    </row>
    <row r="24" customFormat="false" ht="24" hidden="false" customHeight="true" outlineLevel="0" collapsed="false">
      <c r="A24" s="1550" t="s">
        <v>1494</v>
      </c>
      <c r="B24" s="1550"/>
      <c r="C24" s="1550"/>
      <c r="D24" s="1550"/>
      <c r="E24" s="1550"/>
      <c r="F24" s="1550"/>
      <c r="G24" s="1550"/>
      <c r="H24" s="1550"/>
      <c r="I24" s="1550"/>
      <c r="J24" s="1515"/>
    </row>
    <row r="25" customFormat="false" ht="8.25" hidden="false" customHeight="true" outlineLevel="0" collapsed="false">
      <c r="A25" s="1003"/>
      <c r="B25" s="1003"/>
      <c r="C25" s="1003"/>
      <c r="D25" s="1003"/>
      <c r="E25" s="1003"/>
      <c r="F25" s="1003"/>
      <c r="G25" s="1003"/>
      <c r="J25" s="1515"/>
    </row>
    <row r="26" customFormat="false" ht="9" hidden="false" customHeight="true" outlineLevel="0" collapsed="false">
      <c r="A26" s="663"/>
      <c r="B26" s="663"/>
      <c r="C26" s="663"/>
      <c r="D26" s="663"/>
      <c r="E26" s="663"/>
      <c r="F26" s="663"/>
      <c r="G26" s="663"/>
      <c r="H26" s="663"/>
      <c r="I26" s="663"/>
      <c r="J26" s="1515"/>
    </row>
    <row r="27" customFormat="false" ht="15.75" hidden="false" customHeight="true" outlineLevel="0" collapsed="false">
      <c r="A27" s="662" t="s">
        <v>1495</v>
      </c>
      <c r="J27" s="1515"/>
    </row>
    <row r="28" customFormat="false" ht="15.75" hidden="false" customHeight="true" outlineLevel="0" collapsed="false">
      <c r="A28" s="662" t="s">
        <v>1496</v>
      </c>
      <c r="J28" s="1515"/>
    </row>
    <row r="29" customFormat="false" ht="15.75" hidden="false" customHeight="true" outlineLevel="0" collapsed="false">
      <c r="A29" s="662" t="s">
        <v>216</v>
      </c>
      <c r="J29" s="1515"/>
    </row>
    <row r="30" customFormat="false" ht="12.75" hidden="false" customHeight="true" outlineLevel="0" collapsed="false">
      <c r="J30" s="1515"/>
    </row>
    <row r="31" customFormat="false" ht="13.5" hidden="false" customHeight="true" outlineLevel="0" collapsed="false">
      <c r="A31" s="1513" t="s">
        <v>1458</v>
      </c>
      <c r="B31" s="1551" t="s">
        <v>478</v>
      </c>
      <c r="C31" s="936" t="s">
        <v>333</v>
      </c>
      <c r="D31" s="936"/>
      <c r="E31" s="936"/>
      <c r="F31" s="1076" t="s">
        <v>152</v>
      </c>
      <c r="G31" s="1076"/>
      <c r="H31" s="1076"/>
      <c r="I31" s="16"/>
      <c r="J31" s="1515"/>
    </row>
    <row r="32" customFormat="false" ht="12.75" hidden="false" customHeight="true" outlineLevel="0" collapsed="false">
      <c r="A32" s="1051" t="s">
        <v>387</v>
      </c>
      <c r="B32" s="938" t="s">
        <v>1497</v>
      </c>
      <c r="C32" s="1552"/>
      <c r="D32" s="1553"/>
      <c r="E32" s="1553"/>
      <c r="F32" s="1552"/>
      <c r="G32" s="1553"/>
      <c r="H32" s="1054"/>
      <c r="J32" s="1515"/>
    </row>
    <row r="33" customFormat="false" ht="12.75" hidden="false" customHeight="true" outlineLevel="0" collapsed="false">
      <c r="A33" s="1051"/>
      <c r="B33" s="938"/>
      <c r="C33" s="401" t="s">
        <v>1498</v>
      </c>
      <c r="D33" s="401" t="s">
        <v>423</v>
      </c>
      <c r="E33" s="627" t="s">
        <v>424</v>
      </c>
      <c r="F33" s="401" t="s">
        <v>1499</v>
      </c>
      <c r="G33" s="401" t="s">
        <v>423</v>
      </c>
      <c r="H33" s="510" t="s">
        <v>424</v>
      </c>
      <c r="J33" s="1515"/>
    </row>
    <row r="34" customFormat="false" ht="12" hidden="false" customHeight="true" outlineLevel="0" collapsed="false">
      <c r="A34" s="1530"/>
      <c r="B34" s="291" t="s">
        <v>91</v>
      </c>
      <c r="C34" s="408" t="s">
        <v>1500</v>
      </c>
      <c r="D34" s="408"/>
      <c r="E34" s="408"/>
      <c r="F34" s="409" t="s">
        <v>91</v>
      </c>
      <c r="G34" s="409"/>
      <c r="H34" s="409"/>
      <c r="J34" s="1515"/>
    </row>
    <row r="35" customFormat="false" ht="12" hidden="false" customHeight="true" outlineLevel="0" collapsed="false">
      <c r="A35" s="1149" t="s">
        <v>1501</v>
      </c>
      <c r="B35" s="214" t="n">
        <v>76.4762524</v>
      </c>
      <c r="C35" s="213"/>
      <c r="D35" s="213"/>
      <c r="E35" s="213"/>
      <c r="F35" s="214" t="n">
        <v>12.60774</v>
      </c>
      <c r="G35" s="79" t="n">
        <v>0.016469431</v>
      </c>
      <c r="H35" s="129" t="n">
        <v>0.020030513</v>
      </c>
      <c r="J35" s="1515"/>
    </row>
    <row r="36" customFormat="false" ht="12" hidden="false" customHeight="true" outlineLevel="0" collapsed="false">
      <c r="A36" s="962" t="s">
        <v>1502</v>
      </c>
      <c r="B36" s="144" t="s">
        <v>128</v>
      </c>
      <c r="C36" s="214" t="s">
        <v>128</v>
      </c>
      <c r="D36" s="214" t="s">
        <v>201</v>
      </c>
      <c r="E36" s="214" t="s">
        <v>201</v>
      </c>
      <c r="F36" s="233" t="s">
        <v>128</v>
      </c>
      <c r="G36" s="144" t="s">
        <v>201</v>
      </c>
      <c r="H36" s="143" t="s">
        <v>201</v>
      </c>
      <c r="J36" s="1515"/>
    </row>
    <row r="37" customFormat="false" ht="12" hidden="false" customHeight="true" outlineLevel="0" collapsed="false">
      <c r="A37" s="962" t="s">
        <v>1503</v>
      </c>
      <c r="B37" s="214" t="n">
        <v>76.4762524</v>
      </c>
      <c r="C37" s="174"/>
      <c r="D37" s="174"/>
      <c r="E37" s="174"/>
      <c r="F37" s="214" t="n">
        <v>12.60774</v>
      </c>
      <c r="G37" s="79" t="n">
        <v>0.016469431</v>
      </c>
      <c r="H37" s="129" t="n">
        <v>0.020030513</v>
      </c>
      <c r="J37" s="1515"/>
    </row>
    <row r="38" customFormat="false" ht="12" hidden="false" customHeight="true" outlineLevel="0" collapsed="false">
      <c r="A38" s="134" t="s">
        <v>1504</v>
      </c>
      <c r="B38" s="598" t="n">
        <v>40.2237824</v>
      </c>
      <c r="C38" s="158" t="s">
        <v>128</v>
      </c>
      <c r="D38" s="155" t="n">
        <v>0.39000002147983</v>
      </c>
      <c r="E38" s="155" t="n">
        <v>0.400000000994437</v>
      </c>
      <c r="F38" s="599" t="s">
        <v>128</v>
      </c>
      <c r="G38" s="598" t="n">
        <v>0.015687276</v>
      </c>
      <c r="H38" s="1554" t="n">
        <v>0.016089513</v>
      </c>
      <c r="J38" s="140"/>
    </row>
    <row r="39" customFormat="false" ht="12" hidden="false" customHeight="true" outlineLevel="0" collapsed="false">
      <c r="A39" s="134" t="s">
        <v>1505</v>
      </c>
      <c r="B39" s="598" t="n">
        <v>2.64147</v>
      </c>
      <c r="C39" s="155" t="n">
        <v>600</v>
      </c>
      <c r="D39" s="155" t="n">
        <v>0.00123075408768602</v>
      </c>
      <c r="E39" s="158" t="s">
        <v>127</v>
      </c>
      <c r="F39" s="598" t="n">
        <v>1.584882</v>
      </c>
      <c r="G39" s="598" t="n">
        <v>3.251E-006</v>
      </c>
      <c r="H39" s="1555" t="s">
        <v>127</v>
      </c>
    </row>
    <row r="40" customFormat="false" ht="12" hidden="false" customHeight="true" outlineLevel="0" collapsed="false">
      <c r="A40" s="134" t="s">
        <v>1506</v>
      </c>
      <c r="B40" s="598" t="n">
        <v>6.644</v>
      </c>
      <c r="C40" s="155" t="n">
        <v>540</v>
      </c>
      <c r="D40" s="158" t="s">
        <v>127</v>
      </c>
      <c r="E40" s="155" t="n">
        <v>0.1</v>
      </c>
      <c r="F40" s="598" t="n">
        <v>3.58776</v>
      </c>
      <c r="G40" s="599" t="s">
        <v>127</v>
      </c>
      <c r="H40" s="1554" t="n">
        <v>0.0006644</v>
      </c>
      <c r="J40" s="1556"/>
    </row>
    <row r="41" customFormat="false" ht="12" hidden="false" customHeight="true" outlineLevel="0" collapsed="false">
      <c r="A41" s="134" t="s">
        <v>1507</v>
      </c>
      <c r="B41" s="598" t="n">
        <v>1.933</v>
      </c>
      <c r="C41" s="158" t="s">
        <v>128</v>
      </c>
      <c r="D41" s="155" t="n">
        <v>0.39</v>
      </c>
      <c r="E41" s="155" t="n">
        <v>0.4</v>
      </c>
      <c r="F41" s="599" t="s">
        <v>128</v>
      </c>
      <c r="G41" s="598" t="n">
        <v>0.00075387</v>
      </c>
      <c r="H41" s="1554" t="n">
        <v>0.0007732</v>
      </c>
    </row>
    <row r="42" customFormat="false" ht="12" hidden="false" customHeight="true" outlineLevel="0" collapsed="false">
      <c r="A42" s="134" t="s">
        <v>1508</v>
      </c>
      <c r="B42" s="598" t="n">
        <v>25.034</v>
      </c>
      <c r="C42" s="155" t="n">
        <v>297</v>
      </c>
      <c r="D42" s="155" t="n">
        <v>0.001</v>
      </c>
      <c r="E42" s="155" t="n">
        <v>0.1</v>
      </c>
      <c r="F42" s="598" t="n">
        <v>7.435098</v>
      </c>
      <c r="G42" s="598" t="n">
        <v>2.5034E-005</v>
      </c>
      <c r="H42" s="1554" t="n">
        <v>0.0025034</v>
      </c>
    </row>
    <row r="43" customFormat="false" ht="6.75" hidden="false" customHeight="true" outlineLevel="0" collapsed="false">
      <c r="A43" s="31"/>
      <c r="B43" s="31"/>
      <c r="C43" s="31"/>
      <c r="D43" s="31"/>
      <c r="E43" s="31"/>
      <c r="F43" s="31"/>
      <c r="G43" s="31"/>
      <c r="H43" s="31"/>
      <c r="J43" s="1557"/>
    </row>
    <row r="44" customFormat="false" ht="28.5" hidden="false" customHeight="true" outlineLevel="0" collapsed="false">
      <c r="A44" s="1558" t="s">
        <v>1509</v>
      </c>
      <c r="B44" s="1558"/>
      <c r="C44" s="1558"/>
      <c r="D44" s="1558"/>
      <c r="E44" s="1558"/>
      <c r="F44" s="1558"/>
      <c r="G44" s="1558"/>
      <c r="H44" s="1558"/>
    </row>
    <row r="45" customFormat="false" ht="13.5" hidden="false" customHeight="true" outlineLevel="0" collapsed="false">
      <c r="A45" s="1559" t="s">
        <v>1510</v>
      </c>
      <c r="J45" s="140"/>
    </row>
    <row r="46" customFormat="false" ht="7.5" hidden="false" customHeight="true" outlineLevel="0" collapsed="false">
      <c r="J46" s="140"/>
    </row>
    <row r="47" customFormat="false" ht="23.25" hidden="false" customHeight="true" outlineLevel="0" collapsed="false">
      <c r="A47" s="1560" t="s">
        <v>1511</v>
      </c>
      <c r="B47" s="1560"/>
      <c r="C47" s="1560"/>
      <c r="D47" s="1560"/>
      <c r="E47" s="1560"/>
      <c r="F47" s="1560"/>
      <c r="G47" s="1560"/>
      <c r="H47" s="1560"/>
      <c r="J47" s="140"/>
    </row>
    <row r="48" customFormat="false" ht="7.5" hidden="false" customHeight="true" outlineLevel="0" collapsed="false">
      <c r="J48" s="140"/>
    </row>
    <row r="49" customFormat="false" ht="13.5" hidden="false" customHeight="true" outlineLevel="0" collapsed="false">
      <c r="A49" s="113" t="s">
        <v>411</v>
      </c>
      <c r="B49" s="185"/>
      <c r="C49" s="185"/>
      <c r="D49" s="185"/>
      <c r="E49" s="185"/>
      <c r="F49" s="185"/>
      <c r="G49" s="185"/>
      <c r="H49" s="186"/>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7" t="s">
        <v>1513</v>
      </c>
      <c r="B51" s="187"/>
      <c r="C51" s="187"/>
      <c r="D51" s="187"/>
      <c r="E51" s="187"/>
      <c r="F51" s="187"/>
      <c r="G51" s="187"/>
      <c r="H51" s="187"/>
      <c r="J51" s="140"/>
    </row>
    <row r="52" customFormat="false" ht="12" hidden="false" customHeight="true" outlineLevel="0" collapsed="false">
      <c r="A52" s="187" t="s">
        <v>923</v>
      </c>
      <c r="B52" s="187"/>
      <c r="C52" s="187"/>
      <c r="D52" s="187"/>
      <c r="E52" s="187"/>
      <c r="F52" s="187"/>
      <c r="G52" s="187"/>
      <c r="H52" s="187"/>
      <c r="J52" s="140"/>
    </row>
    <row r="53" customFormat="false" ht="12" hidden="false" customHeight="true" outlineLevel="0" collapsed="false">
      <c r="A53" s="187" t="s">
        <v>1514</v>
      </c>
      <c r="B53" s="187"/>
      <c r="C53" s="187"/>
      <c r="D53" s="187"/>
      <c r="E53" s="187"/>
      <c r="F53" s="187"/>
      <c r="G53" s="187"/>
      <c r="H53" s="187"/>
    </row>
    <row r="54" customFormat="false" ht="12" hidden="false" customHeight="true" outlineLevel="0" collapsed="false">
      <c r="A54" s="187" t="s">
        <v>1515</v>
      </c>
      <c r="B54" s="187"/>
      <c r="C54" s="187"/>
      <c r="D54" s="187"/>
      <c r="E54" s="187"/>
      <c r="F54" s="187"/>
      <c r="G54" s="187"/>
      <c r="H54" s="187"/>
    </row>
    <row r="55" customFormat="false" ht="12" hidden="false" customHeight="true" outlineLevel="0" collapsed="false">
      <c r="A55" s="187" t="s">
        <v>1516</v>
      </c>
      <c r="B55" s="187"/>
      <c r="C55" s="187"/>
      <c r="D55" s="187"/>
      <c r="E55" s="187"/>
      <c r="F55" s="187"/>
      <c r="G55" s="187"/>
      <c r="H55" s="187"/>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17</v>
      </c>
      <c r="H1" s="112" t="s">
        <v>79</v>
      </c>
    </row>
    <row r="2" customFormat="false" ht="15.75" hidden="false" customHeight="true" outlineLevel="0" collapsed="false">
      <c r="A2" s="662" t="s">
        <v>1518</v>
      </c>
      <c r="H2" s="112" t="s">
        <v>81</v>
      </c>
    </row>
    <row r="3" customFormat="false" ht="15.75" hidden="false" customHeight="true" outlineLevel="0" collapsed="false">
      <c r="A3" s="662" t="s">
        <v>80</v>
      </c>
      <c r="H3" s="112" t="s">
        <v>82</v>
      </c>
    </row>
    <row r="4" customFormat="false" ht="12.75" hidden="false" customHeight="true" outlineLevel="0" collapsed="false"/>
    <row r="5" customFormat="false" ht="33" hidden="false" customHeight="true" outlineLevel="0" collapsed="false">
      <c r="A5" s="1561" t="s">
        <v>1519</v>
      </c>
      <c r="B5" s="1075" t="s">
        <v>1520</v>
      </c>
      <c r="C5" s="1075"/>
      <c r="D5" s="399" t="s">
        <v>1521</v>
      </c>
      <c r="E5" s="399"/>
      <c r="F5" s="400" t="s">
        <v>152</v>
      </c>
      <c r="G5" s="400"/>
      <c r="H5" s="400"/>
    </row>
    <row r="6" customFormat="false" ht="14.25" hidden="false" customHeight="true" outlineLevel="0" collapsed="false">
      <c r="A6" s="1561"/>
      <c r="B6" s="836" t="s">
        <v>1522</v>
      </c>
      <c r="C6" s="836"/>
      <c r="D6" s="1562" t="s">
        <v>1523</v>
      </c>
      <c r="E6" s="401" t="s">
        <v>1524</v>
      </c>
      <c r="F6" s="401" t="s">
        <v>423</v>
      </c>
      <c r="G6" s="401"/>
      <c r="H6" s="1563" t="s">
        <v>1525</v>
      </c>
    </row>
    <row r="7" customFormat="false" ht="12" hidden="false" customHeight="true" outlineLevel="0" collapsed="false">
      <c r="A7" s="1561"/>
      <c r="B7" s="836"/>
      <c r="C7" s="836"/>
      <c r="D7" s="1562"/>
      <c r="E7" s="401"/>
      <c r="F7" s="1524" t="s">
        <v>1526</v>
      </c>
      <c r="G7" s="1524" t="s">
        <v>1527</v>
      </c>
      <c r="H7" s="1563"/>
    </row>
    <row r="8" customFormat="false" ht="12.75" hidden="false" customHeight="true" outlineLevel="0" collapsed="false">
      <c r="A8" s="1561"/>
      <c r="B8" s="836"/>
      <c r="C8" s="836"/>
      <c r="D8" s="1562"/>
      <c r="E8" s="401"/>
      <c r="F8" s="1524"/>
      <c r="G8" s="1524"/>
      <c r="H8" s="1563"/>
    </row>
    <row r="9" customFormat="false" ht="13.5" hidden="false" customHeight="true" outlineLevel="0" collapsed="false">
      <c r="A9" s="1561"/>
      <c r="B9" s="763" t="s">
        <v>1528</v>
      </c>
      <c r="C9" s="763"/>
      <c r="D9" s="408" t="s">
        <v>1529</v>
      </c>
      <c r="E9" s="408"/>
      <c r="F9" s="77" t="s">
        <v>1003</v>
      </c>
      <c r="G9" s="77"/>
      <c r="H9" s="77"/>
    </row>
    <row r="10" customFormat="false" ht="12.75" hidden="false" customHeight="true" outlineLevel="0" collapsed="false">
      <c r="A10" s="1564" t="s">
        <v>1530</v>
      </c>
      <c r="B10" s="1565"/>
      <c r="C10" s="1565"/>
      <c r="D10" s="1566"/>
      <c r="E10" s="1567"/>
      <c r="F10" s="142" t="n">
        <v>26.96336191</v>
      </c>
      <c r="G10" s="637" t="n">
        <v>20.1972752</v>
      </c>
      <c r="H10" s="129" t="s">
        <v>127</v>
      </c>
    </row>
    <row r="11" customFormat="false" ht="12" hidden="false" customHeight="true" outlineLevel="0" collapsed="false">
      <c r="A11" s="1568" t="s">
        <v>1531</v>
      </c>
      <c r="B11" s="1569" t="n">
        <v>269.296983</v>
      </c>
      <c r="C11" s="1569"/>
      <c r="D11" s="1570" t="n">
        <v>0.0251250000450246</v>
      </c>
      <c r="E11" s="461" t="s">
        <v>127</v>
      </c>
      <c r="F11" s="212" t="n">
        <v>6.76608671</v>
      </c>
      <c r="G11" s="1571" t="s">
        <v>170</v>
      </c>
      <c r="H11" s="143" t="s">
        <v>127</v>
      </c>
    </row>
    <row r="12" customFormat="false" ht="14.25" hidden="false" customHeight="true" outlineLevel="0" collapsed="false">
      <c r="A12" s="1568" t="s">
        <v>1532</v>
      </c>
      <c r="B12" s="1569" t="n">
        <v>1077.18801</v>
      </c>
      <c r="C12" s="1569"/>
      <c r="D12" s="1570" t="n">
        <v>0.0375000000232086</v>
      </c>
      <c r="E12" s="461" t="s">
        <v>127</v>
      </c>
      <c r="F12" s="212" t="n">
        <v>20.1972752</v>
      </c>
      <c r="G12" s="1571" t="n">
        <v>20.1972752</v>
      </c>
      <c r="H12" s="143" t="s">
        <v>127</v>
      </c>
    </row>
    <row r="13" customFormat="false" ht="12" hidden="false" customHeight="true" outlineLevel="0" collapsed="false">
      <c r="A13" s="962" t="s">
        <v>1533</v>
      </c>
      <c r="B13" s="1125"/>
      <c r="C13" s="1125"/>
      <c r="D13" s="1572"/>
      <c r="E13" s="1573"/>
      <c r="F13" s="484" t="n">
        <v>56.024033928</v>
      </c>
      <c r="G13" s="484" t="n">
        <v>56.024033928</v>
      </c>
      <c r="H13" s="1574" t="n">
        <v>3.49424494</v>
      </c>
    </row>
    <row r="14" customFormat="false" ht="12" hidden="false" customHeight="true" outlineLevel="0" collapsed="false">
      <c r="A14" s="1568" t="s">
        <v>1531</v>
      </c>
      <c r="B14" s="1569" t="n">
        <v>483.972376</v>
      </c>
      <c r="C14" s="1569"/>
      <c r="D14" s="1570" t="n">
        <v>0.00150336029922501</v>
      </c>
      <c r="E14" s="461" t="s">
        <v>127</v>
      </c>
      <c r="F14" s="144" t="n">
        <v>0.363792428</v>
      </c>
      <c r="G14" s="144" t="n">
        <v>0.363792428</v>
      </c>
      <c r="H14" s="143" t="s">
        <v>127</v>
      </c>
    </row>
    <row r="15" customFormat="false" ht="12" hidden="false" customHeight="true" outlineLevel="0" collapsed="false">
      <c r="A15" s="1568" t="s">
        <v>1532</v>
      </c>
      <c r="B15" s="1569" t="n">
        <v>1451.91713</v>
      </c>
      <c r="C15" s="1569"/>
      <c r="D15" s="1570" t="n">
        <v>0.0766713751769015</v>
      </c>
      <c r="E15" s="461" t="s">
        <v>127</v>
      </c>
      <c r="F15" s="144" t="n">
        <v>55.6602415</v>
      </c>
      <c r="G15" s="144" t="n">
        <v>55.6602415</v>
      </c>
      <c r="H15" s="143" t="s">
        <v>127</v>
      </c>
    </row>
    <row r="16" customFormat="false" ht="13.5" hidden="false" customHeight="true" outlineLevel="0" collapsed="false">
      <c r="A16" s="1575" t="s">
        <v>1534</v>
      </c>
      <c r="B16" s="1125"/>
      <c r="C16" s="1125"/>
      <c r="D16" s="1576"/>
      <c r="E16" s="147"/>
      <c r="F16" s="79" t="n">
        <v>0.370190872</v>
      </c>
      <c r="G16" s="79" t="s">
        <v>199</v>
      </c>
      <c r="H16" s="129" t="s">
        <v>119</v>
      </c>
    </row>
    <row r="17" customFormat="false" ht="13.5" hidden="false" customHeight="true" outlineLevel="0" collapsed="false">
      <c r="A17" s="134" t="s">
        <v>1449</v>
      </c>
      <c r="B17" s="1125"/>
      <c r="C17" s="1577"/>
      <c r="D17" s="1576"/>
      <c r="E17" s="147"/>
      <c r="F17" s="79" t="n">
        <v>0.370190872</v>
      </c>
      <c r="G17" s="79" t="s">
        <v>199</v>
      </c>
      <c r="H17" s="129" t="s">
        <v>119</v>
      </c>
    </row>
    <row r="18" customFormat="false" ht="12" hidden="false" customHeight="true" outlineLevel="0" collapsed="false">
      <c r="A18" s="1578" t="s">
        <v>1531</v>
      </c>
      <c r="B18" s="1579" t="s">
        <v>128</v>
      </c>
      <c r="C18" s="1579"/>
      <c r="D18" s="1580" t="s">
        <v>128</v>
      </c>
      <c r="E18" s="461" t="s">
        <v>127</v>
      </c>
      <c r="F18" s="144" t="n">
        <v>0.370190872</v>
      </c>
      <c r="G18" s="144" t="s">
        <v>170</v>
      </c>
      <c r="H18" s="143" t="s">
        <v>128</v>
      </c>
    </row>
    <row r="19" customFormat="false" ht="13.5" hidden="false" customHeight="true" outlineLevel="0" collapsed="false">
      <c r="A19" s="1578" t="s">
        <v>1535</v>
      </c>
      <c r="B19" s="1581" t="s">
        <v>201</v>
      </c>
      <c r="C19" s="1581"/>
      <c r="D19" s="1570" t="s">
        <v>201</v>
      </c>
      <c r="E19" s="144" t="s">
        <v>127</v>
      </c>
      <c r="F19" s="144" t="s">
        <v>201</v>
      </c>
      <c r="G19" s="144" t="s">
        <v>201</v>
      </c>
      <c r="H19" s="143" t="s">
        <v>201</v>
      </c>
    </row>
    <row r="20" customFormat="false" ht="14.25" hidden="false" customHeight="true" outlineLevel="0" collapsed="false">
      <c r="A20" s="134"/>
      <c r="B20" s="685"/>
      <c r="C20" s="685"/>
      <c r="D20" s="685"/>
      <c r="E20" s="685"/>
      <c r="F20" s="158"/>
      <c r="G20" s="158"/>
      <c r="H20" s="15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36</v>
      </c>
      <c r="B22" s="398" t="s">
        <v>1537</v>
      </c>
      <c r="C22" s="398"/>
      <c r="D22" s="398"/>
      <c r="E22" s="398" t="s">
        <v>1521</v>
      </c>
      <c r="F22" s="398"/>
      <c r="G22" s="400" t="s">
        <v>152</v>
      </c>
      <c r="H22" s="400"/>
    </row>
    <row r="23" customFormat="false" ht="14.25" hidden="false" customHeight="true" outlineLevel="0" collapsed="false">
      <c r="A23" s="786"/>
      <c r="B23" s="1582" t="s">
        <v>1538</v>
      </c>
      <c r="C23" s="1582" t="s">
        <v>1539</v>
      </c>
      <c r="D23" s="1582" t="s">
        <v>1540</v>
      </c>
      <c r="E23" s="284" t="s">
        <v>424</v>
      </c>
      <c r="F23" s="284"/>
      <c r="G23" s="286" t="s">
        <v>424</v>
      </c>
      <c r="H23" s="286"/>
    </row>
    <row r="24" customFormat="false" ht="12.75" hidden="false" customHeight="true" outlineLevel="0" collapsed="false">
      <c r="A24" s="786"/>
      <c r="B24" s="292" t="s">
        <v>979</v>
      </c>
      <c r="C24" s="292" t="s">
        <v>1541</v>
      </c>
      <c r="D24" s="292" t="s">
        <v>1542</v>
      </c>
      <c r="E24" s="880" t="s">
        <v>1543</v>
      </c>
      <c r="F24" s="880"/>
      <c r="G24" s="1081" t="s">
        <v>91</v>
      </c>
      <c r="H24" s="1081"/>
    </row>
    <row r="25" customFormat="false" ht="12.75" hidden="false" customHeight="true" outlineLevel="0" collapsed="false">
      <c r="A25" s="960" t="s">
        <v>1544</v>
      </c>
      <c r="B25" s="1583" t="n">
        <v>40202.16</v>
      </c>
      <c r="C25" s="1584" t="n">
        <v>34.5692</v>
      </c>
      <c r="D25" s="1585" t="n">
        <v>0.16</v>
      </c>
      <c r="E25" s="1586" t="n">
        <v>0.010000000005434</v>
      </c>
      <c r="F25" s="1586"/>
      <c r="G25" s="1587" t="n">
        <v>3.49424494</v>
      </c>
      <c r="H25" s="1587"/>
    </row>
    <row r="26" customFormat="false" ht="8.25" hidden="false" customHeight="true" outlineLevel="0" collapsed="false"/>
    <row r="27" customFormat="false" ht="28.5" hidden="false" customHeight="true" outlineLevel="0" collapsed="false">
      <c r="A27" s="747" t="s">
        <v>154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10" t="s">
        <v>1546</v>
      </c>
    </row>
    <row r="30" customFormat="false" ht="15.75" hidden="false" customHeight="true" outlineLevel="0" collapsed="false">
      <c r="A30" s="1510" t="s">
        <v>1547</v>
      </c>
    </row>
    <row r="31" customFormat="false" ht="15.75" hidden="false" customHeight="true" outlineLevel="0" collapsed="false">
      <c r="A31" s="1588" t="s">
        <v>1548</v>
      </c>
    </row>
    <row r="32" customFormat="false" ht="16.5" hidden="false" customHeight="true" outlineLevel="0" collapsed="false">
      <c r="A32" s="747" t="s">
        <v>1549</v>
      </c>
    </row>
    <row r="33" customFormat="false" ht="14.25" hidden="false" customHeight="true" outlineLevel="0" collapsed="false">
      <c r="A33" s="1510" t="s">
        <v>155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3" t="s">
        <v>411</v>
      </c>
      <c r="B35" s="185"/>
      <c r="C35" s="185"/>
      <c r="D35" s="185"/>
      <c r="E35" s="185"/>
      <c r="F35" s="185"/>
      <c r="G35" s="185"/>
      <c r="H35" s="186"/>
    </row>
    <row r="36" customFormat="false" ht="24" hidden="false" customHeight="true" outlineLevel="0" collapsed="false">
      <c r="A36" s="393" t="s">
        <v>1551</v>
      </c>
      <c r="B36" s="393"/>
      <c r="C36" s="393"/>
      <c r="D36" s="393"/>
      <c r="E36" s="393"/>
      <c r="F36" s="393"/>
      <c r="G36" s="393"/>
      <c r="H36" s="393"/>
    </row>
    <row r="37" customFormat="false" ht="13.5" hidden="false" customHeight="true" outlineLevel="0" collapsed="false">
      <c r="A37" s="1589" t="s">
        <v>1552</v>
      </c>
      <c r="B37" s="1589"/>
      <c r="C37" s="1589"/>
      <c r="D37" s="1589"/>
      <c r="E37" s="1589"/>
      <c r="F37" s="1589"/>
      <c r="G37" s="1589"/>
      <c r="H37" s="1589"/>
    </row>
    <row r="38" customFormat="false" ht="29.25" hidden="false" customHeight="true" outlineLevel="0" collapsed="false">
      <c r="A38" s="1589" t="s">
        <v>1553</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17</v>
      </c>
      <c r="E1" s="112" t="s">
        <v>79</v>
      </c>
    </row>
    <row r="2" customFormat="false" ht="15.75" hidden="false" customHeight="true" outlineLevel="0" collapsed="false">
      <c r="A2" s="662" t="s">
        <v>1518</v>
      </c>
      <c r="E2" s="112" t="s">
        <v>81</v>
      </c>
    </row>
    <row r="3" customFormat="false" ht="15.75" hidden="false" customHeight="true" outlineLevel="0" collapsed="false">
      <c r="A3" s="662" t="s">
        <v>112</v>
      </c>
      <c r="E3" s="112" t="s">
        <v>82</v>
      </c>
    </row>
    <row r="4" customFormat="false" ht="12.75" hidden="false" customHeight="true" outlineLevel="0" collapsed="false"/>
    <row r="5" customFormat="false" ht="12.75" hidden="false" customHeight="true" outlineLevel="0" collapsed="false">
      <c r="A5" s="1011" t="s">
        <v>476</v>
      </c>
      <c r="B5" s="1011"/>
      <c r="C5" s="1011"/>
      <c r="D5" s="1011"/>
      <c r="E5" s="1011"/>
    </row>
    <row r="6" customFormat="false" ht="12.75" hidden="false" customHeight="true" outlineLevel="0" collapsed="false">
      <c r="A6" s="1590"/>
      <c r="B6" s="1148" t="s">
        <v>484</v>
      </c>
      <c r="C6" s="400" t="s">
        <v>1554</v>
      </c>
    </row>
    <row r="7" customFormat="false" ht="13.5" hidden="false" customHeight="true" outlineLevel="0" collapsed="false">
      <c r="A7" s="1525" t="s">
        <v>1555</v>
      </c>
      <c r="B7" s="518" t="n">
        <v>3233710473</v>
      </c>
      <c r="C7" s="519" t="n">
        <v>766522013</v>
      </c>
    </row>
    <row r="8" customFormat="false" ht="12.75" hidden="false" customHeight="true" outlineLevel="0" collapsed="false">
      <c r="A8" s="1591" t="s">
        <v>1556</v>
      </c>
      <c r="B8" s="520" t="n">
        <v>100</v>
      </c>
      <c r="C8" s="521" t="n">
        <v>100</v>
      </c>
    </row>
    <row r="9" customFormat="false" ht="19.5" hidden="false" customHeight="true" outlineLevel="0" collapsed="false"/>
    <row r="10" customFormat="false" ht="12.75" hidden="false" customHeight="true" outlineLevel="0" collapsed="false">
      <c r="A10" s="1592" t="s">
        <v>1557</v>
      </c>
      <c r="B10" s="936" t="s">
        <v>1558</v>
      </c>
      <c r="C10" s="936"/>
      <c r="D10" s="758" t="s">
        <v>1559</v>
      </c>
      <c r="E10" s="758"/>
    </row>
    <row r="11" customFormat="false" ht="12.75" hidden="false" customHeight="true" outlineLevel="0" collapsed="false">
      <c r="A11" s="1593"/>
      <c r="B11" s="1527" t="s">
        <v>1560</v>
      </c>
      <c r="C11" s="1527"/>
      <c r="D11" s="1594" t="s">
        <v>1561</v>
      </c>
      <c r="E11" s="1594"/>
    </row>
    <row r="12" customFormat="false" ht="12.75" hidden="false" customHeight="true" outlineLevel="0" collapsed="false">
      <c r="A12" s="1595" t="s">
        <v>1562</v>
      </c>
      <c r="B12" s="1596" t="n">
        <v>766522013</v>
      </c>
      <c r="C12" s="1596"/>
      <c r="D12" s="1597" t="n">
        <v>1.72942334</v>
      </c>
      <c r="E12" s="1597"/>
    </row>
    <row r="13" customFormat="false" ht="12.75" hidden="false" customHeight="true" outlineLevel="0" collapsed="false">
      <c r="A13" s="1598" t="s">
        <v>1563</v>
      </c>
      <c r="B13" s="1596" t="s">
        <v>127</v>
      </c>
      <c r="C13" s="1596"/>
      <c r="D13" s="1597" t="s">
        <v>127</v>
      </c>
      <c r="E13" s="1597"/>
    </row>
    <row r="14" customFormat="false" ht="12.75" hidden="false" customHeight="true" outlineLevel="0" collapsed="false">
      <c r="A14" s="100" t="s">
        <v>1564</v>
      </c>
      <c r="B14" s="1599" t="s">
        <v>127</v>
      </c>
      <c r="C14" s="1599"/>
      <c r="D14" s="1600" t="s">
        <v>127</v>
      </c>
      <c r="E14" s="1600"/>
    </row>
    <row r="15" customFormat="false" ht="12.75" hidden="false" customHeight="true" outlineLevel="0" collapsed="false">
      <c r="A15" s="100" t="s">
        <v>1565</v>
      </c>
      <c r="B15" s="1599" t="s">
        <v>127</v>
      </c>
      <c r="C15" s="1599"/>
      <c r="D15" s="1600" t="s">
        <v>127</v>
      </c>
      <c r="E15" s="1600"/>
    </row>
    <row r="16" customFormat="false" ht="12.75" hidden="false" customHeight="true" outlineLevel="0" collapsed="false">
      <c r="A16" s="100" t="s">
        <v>1566</v>
      </c>
      <c r="B16" s="1596" t="n">
        <v>636212316</v>
      </c>
      <c r="C16" s="1596"/>
      <c r="D16" s="1600" t="n">
        <v>1.37656747</v>
      </c>
      <c r="E16" s="1600"/>
    </row>
    <row r="17" customFormat="false" ht="12.75" hidden="false" customHeight="true" outlineLevel="0" collapsed="false">
      <c r="A17" s="100" t="s">
        <v>1567</v>
      </c>
      <c r="B17" s="1596" t="s">
        <v>127</v>
      </c>
      <c r="C17" s="1596"/>
      <c r="D17" s="1597" t="s">
        <v>127</v>
      </c>
      <c r="E17" s="1597"/>
    </row>
    <row r="18" customFormat="false" ht="12.75" hidden="false" customHeight="true" outlineLevel="0" collapsed="false">
      <c r="A18" s="100" t="s">
        <v>1568</v>
      </c>
      <c r="B18" s="1596" t="n">
        <v>130309697</v>
      </c>
      <c r="C18" s="1596"/>
      <c r="D18" s="1600" t="n">
        <v>3.45217503</v>
      </c>
      <c r="E18" s="1600"/>
    </row>
    <row r="19" customFormat="false" ht="12.75" hidden="false" customHeight="true" outlineLevel="0" collapsed="false">
      <c r="A19" s="296" t="s">
        <v>1569</v>
      </c>
      <c r="B19" s="1596" t="s">
        <v>127</v>
      </c>
      <c r="C19" s="1596"/>
      <c r="D19" s="1600" t="s">
        <v>127</v>
      </c>
      <c r="E19" s="1600"/>
    </row>
    <row r="20" customFormat="false" ht="12.75" hidden="false" customHeight="true" outlineLevel="0" collapsed="false">
      <c r="A20" s="1601" t="s">
        <v>1570</v>
      </c>
      <c r="B20" s="1599"/>
      <c r="C20" s="1599"/>
      <c r="D20" s="1600"/>
      <c r="E20" s="1600"/>
    </row>
    <row r="21" customFormat="false" ht="12.75" hidden="false" customHeight="true" outlineLevel="0" collapsed="false">
      <c r="A21" s="1601" t="s">
        <v>1571</v>
      </c>
      <c r="B21" s="1599"/>
      <c r="C21" s="1599"/>
      <c r="D21" s="1600"/>
      <c r="E21" s="1600"/>
    </row>
    <row r="22" customFormat="false" ht="12.75" hidden="false" customHeight="true" outlineLevel="0" collapsed="false">
      <c r="A22" s="1601" t="s">
        <v>1572</v>
      </c>
      <c r="B22" s="1599"/>
      <c r="C22" s="1599"/>
      <c r="D22" s="1600"/>
      <c r="E22" s="1600"/>
    </row>
    <row r="23" customFormat="false" ht="12.75" hidden="false" customHeight="true" outlineLevel="0" collapsed="false">
      <c r="A23" s="1601" t="s">
        <v>250</v>
      </c>
      <c r="B23" s="1599"/>
      <c r="C23" s="1599"/>
      <c r="D23" s="1600"/>
      <c r="E23" s="1600"/>
    </row>
    <row r="24" customFormat="false" ht="12.75" hidden="false" customHeight="true" outlineLevel="0" collapsed="false">
      <c r="A24" s="1601" t="s">
        <v>1563</v>
      </c>
      <c r="B24" s="1599"/>
      <c r="C24" s="1599"/>
      <c r="D24" s="1600"/>
      <c r="E24" s="1600"/>
    </row>
    <row r="25" customFormat="false" ht="12.75" hidden="false" customHeight="true" outlineLevel="0" collapsed="false">
      <c r="A25" s="1601" t="s">
        <v>1573</v>
      </c>
      <c r="B25" s="1599"/>
      <c r="C25" s="1599"/>
      <c r="D25" s="1600"/>
      <c r="E25" s="1600"/>
    </row>
    <row r="26" customFormat="false" ht="12.75" hidden="false" customHeight="true" outlineLevel="0" collapsed="false">
      <c r="A26" s="1601" t="s">
        <v>1574</v>
      </c>
      <c r="B26" s="1599"/>
      <c r="C26" s="1599"/>
      <c r="D26" s="1600"/>
      <c r="E26" s="1600"/>
    </row>
    <row r="27" customFormat="false" ht="12.75" hidden="false" customHeight="true" outlineLevel="0" collapsed="false">
      <c r="A27" s="1601" t="s">
        <v>1575</v>
      </c>
      <c r="B27" s="1599"/>
      <c r="C27" s="1599"/>
      <c r="D27" s="1600"/>
      <c r="E27" s="1600"/>
    </row>
    <row r="28" customFormat="false" ht="12.75" hidden="false" customHeight="true" outlineLevel="0" collapsed="false">
      <c r="A28" s="1601" t="s">
        <v>1576</v>
      </c>
      <c r="B28" s="1599"/>
      <c r="C28" s="1599"/>
      <c r="D28" s="1600"/>
      <c r="E28" s="1600"/>
    </row>
    <row r="29" customFormat="false" ht="12.75" hidden="false" customHeight="true" outlineLevel="0" collapsed="false">
      <c r="A29" s="1601" t="s">
        <v>1577</v>
      </c>
      <c r="B29" s="1599"/>
      <c r="C29" s="1599"/>
      <c r="D29" s="1600"/>
      <c r="E29" s="1600"/>
    </row>
    <row r="30" customFormat="false" ht="12.75" hidden="false" customHeight="true" outlineLevel="0" collapsed="false">
      <c r="A30" s="1601" t="s">
        <v>1578</v>
      </c>
      <c r="B30" s="1599"/>
      <c r="C30" s="1599"/>
      <c r="D30" s="1600"/>
      <c r="E30" s="1600"/>
    </row>
    <row r="31" customFormat="false" ht="12.75" hidden="false" customHeight="true" outlineLevel="0" collapsed="false">
      <c r="A31" s="1601" t="s">
        <v>890</v>
      </c>
      <c r="B31" s="1599"/>
      <c r="C31" s="1599"/>
      <c r="D31" s="1600"/>
      <c r="E31" s="1600"/>
    </row>
    <row r="32" customFormat="false" ht="12.75" hidden="false" customHeight="true" outlineLevel="0" collapsed="false">
      <c r="A32" s="1601" t="s">
        <v>1579</v>
      </c>
      <c r="B32" s="1599"/>
      <c r="C32" s="1599"/>
      <c r="D32" s="1600"/>
      <c r="E32" s="1600"/>
    </row>
    <row r="33" customFormat="false" ht="12.75" hidden="false" customHeight="true" outlineLevel="0" collapsed="false">
      <c r="A33" s="1601" t="s">
        <v>1580</v>
      </c>
      <c r="B33" s="1599"/>
      <c r="C33" s="1599"/>
      <c r="D33" s="1600"/>
      <c r="E33" s="1600"/>
    </row>
    <row r="34" customFormat="false" ht="12.75" hidden="false" customHeight="true" outlineLevel="0" collapsed="false">
      <c r="A34" s="1601" t="s">
        <v>1581</v>
      </c>
      <c r="B34" s="1599"/>
      <c r="C34" s="1599"/>
      <c r="D34" s="1600"/>
      <c r="E34" s="1600"/>
    </row>
    <row r="35" customFormat="false" ht="12.75" hidden="false" customHeight="true" outlineLevel="0" collapsed="false">
      <c r="A35" s="1601" t="s">
        <v>1582</v>
      </c>
      <c r="B35" s="1599"/>
      <c r="C35" s="1599"/>
      <c r="D35" s="1600"/>
      <c r="E35" s="1600"/>
    </row>
    <row r="36" customFormat="false" ht="12.75" hidden="false" customHeight="true" outlineLevel="0" collapsed="false">
      <c r="A36" s="1602"/>
      <c r="B36" s="1603" t="s">
        <v>1583</v>
      </c>
      <c r="C36" s="1603"/>
      <c r="D36" s="1603"/>
      <c r="E36" s="1603"/>
    </row>
    <row r="37" customFormat="false" ht="12.75" hidden="false" customHeight="true" outlineLevel="0" collapsed="false">
      <c r="A37" s="1604" t="s">
        <v>1584</v>
      </c>
      <c r="B37" s="1605" t="n">
        <v>21900</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69</v>
      </c>
      <c r="B39" s="1608"/>
      <c r="C39" s="1608"/>
      <c r="D39" s="1608"/>
      <c r="E39" s="1608"/>
    </row>
    <row r="40" customFormat="false" ht="12.75" hidden="false" customHeight="true" outlineLevel="0" collapsed="false">
      <c r="A40" s="134" t="s">
        <v>1449</v>
      </c>
      <c r="B40" s="1609" t="s">
        <v>127</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57" t="s">
        <v>1585</v>
      </c>
      <c r="B42" s="936" t="s">
        <v>1586</v>
      </c>
      <c r="C42" s="936" t="s">
        <v>1587</v>
      </c>
      <c r="D42" s="936" t="s">
        <v>1588</v>
      </c>
      <c r="E42" s="758" t="s">
        <v>1589</v>
      </c>
    </row>
    <row r="43" customFormat="false" ht="24" hidden="false" customHeight="true" outlineLevel="0" collapsed="false">
      <c r="A43" s="1610"/>
      <c r="B43" s="938" t="s">
        <v>938</v>
      </c>
      <c r="C43" s="938" t="s">
        <v>938</v>
      </c>
      <c r="D43" s="938" t="s">
        <v>938</v>
      </c>
      <c r="E43" s="764" t="s">
        <v>938</v>
      </c>
    </row>
    <row r="44" customFormat="false" ht="8.25" hidden="false" customHeight="true" outlineLevel="0" collapsed="false">
      <c r="A44" s="1593"/>
      <c r="B44" s="1527"/>
      <c r="C44" s="1527"/>
      <c r="D44" s="1527"/>
      <c r="E44" s="1594"/>
    </row>
    <row r="45" customFormat="false" ht="12.75" hidden="false" customHeight="true" outlineLevel="0" collapsed="false">
      <c r="A45" s="1149" t="s">
        <v>1590</v>
      </c>
      <c r="B45" s="130" t="n">
        <v>33</v>
      </c>
      <c r="C45" s="130" t="n">
        <v>50</v>
      </c>
      <c r="D45" s="130" t="n">
        <v>100</v>
      </c>
      <c r="E45" s="519" t="n">
        <v>15</v>
      </c>
    </row>
    <row r="46" customFormat="false" ht="12.75" hidden="false" customHeight="true" outlineLevel="0" collapsed="false">
      <c r="A46" s="1149" t="s">
        <v>1591</v>
      </c>
      <c r="B46" s="130" t="n">
        <v>67</v>
      </c>
      <c r="C46" s="130" t="n">
        <v>50</v>
      </c>
      <c r="D46" s="130" t="s">
        <v>170</v>
      </c>
      <c r="E46" s="519" t="n">
        <v>85</v>
      </c>
    </row>
    <row r="47" customFormat="false" ht="12.75" hidden="false" customHeight="true" outlineLevel="0" collapsed="false">
      <c r="A47" s="1149" t="s">
        <v>1569</v>
      </c>
      <c r="B47" s="249" t="s">
        <v>170</v>
      </c>
      <c r="C47" s="249" t="s">
        <v>170</v>
      </c>
      <c r="D47" s="249" t="s">
        <v>170</v>
      </c>
      <c r="E47" s="1611" t="s">
        <v>17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2" t="s">
        <v>1592</v>
      </c>
      <c r="P1" s="112" t="s">
        <v>79</v>
      </c>
    </row>
    <row r="2" customFormat="false" ht="15.75" hidden="false" customHeight="true" outlineLevel="0" collapsed="false">
      <c r="A2" s="662" t="s">
        <v>1593</v>
      </c>
      <c r="P2" s="112" t="s">
        <v>81</v>
      </c>
    </row>
    <row r="3" customFormat="false" ht="15.75" hidden="false" customHeight="true" outlineLevel="0" collapsed="false">
      <c r="P3" s="112" t="s">
        <v>82</v>
      </c>
    </row>
    <row r="4" customFormat="false" ht="12.75" hidden="false" customHeight="true" outlineLevel="0" collapsed="false">
      <c r="P4" s="1612"/>
    </row>
    <row r="5" customFormat="false" ht="14.25" hidden="false" customHeight="true" outlineLevel="0" collapsed="false">
      <c r="A5" s="1613" t="s">
        <v>384</v>
      </c>
      <c r="B5" s="1614"/>
      <c r="C5" s="1615" t="s">
        <v>1594</v>
      </c>
      <c r="D5" s="1615"/>
      <c r="E5" s="1616" t="s">
        <v>423</v>
      </c>
      <c r="F5" s="1616" t="s">
        <v>424</v>
      </c>
      <c r="G5" s="1616" t="s">
        <v>497</v>
      </c>
      <c r="H5" s="1616"/>
      <c r="I5" s="1616" t="s">
        <v>498</v>
      </c>
      <c r="J5" s="1616"/>
      <c r="K5" s="1615" t="s">
        <v>499</v>
      </c>
      <c r="L5" s="1615"/>
      <c r="M5" s="1616" t="s">
        <v>500</v>
      </c>
      <c r="N5" s="1616" t="s">
        <v>1595</v>
      </c>
      <c r="O5" s="1616" t="s">
        <v>89</v>
      </c>
      <c r="P5" s="1617" t="s">
        <v>501</v>
      </c>
    </row>
    <row r="6" customFormat="false" ht="12" hidden="false" customHeight="true" outlineLevel="0" collapsed="false">
      <c r="A6" s="1618" t="s">
        <v>387</v>
      </c>
      <c r="B6" s="1619"/>
      <c r="C6" s="1620" t="s">
        <v>1596</v>
      </c>
      <c r="D6" s="1620"/>
      <c r="E6" s="1621"/>
      <c r="F6" s="1621"/>
      <c r="G6" s="1622" t="s">
        <v>502</v>
      </c>
      <c r="H6" s="1622" t="s">
        <v>503</v>
      </c>
      <c r="I6" s="1622" t="s">
        <v>502</v>
      </c>
      <c r="J6" s="1622" t="s">
        <v>503</v>
      </c>
      <c r="K6" s="1622" t="s">
        <v>502</v>
      </c>
      <c r="L6" s="1622" t="s">
        <v>503</v>
      </c>
      <c r="M6" s="1621"/>
      <c r="N6" s="1621"/>
      <c r="O6" s="1621"/>
      <c r="P6" s="1623"/>
    </row>
    <row r="7" customFormat="false" ht="14.25" hidden="false" customHeight="true" outlineLevel="0" collapsed="false">
      <c r="A7" s="1624"/>
      <c r="B7" s="1625"/>
      <c r="C7" s="1626" t="s">
        <v>91</v>
      </c>
      <c r="D7" s="1626"/>
      <c r="E7" s="1626"/>
      <c r="F7" s="1626"/>
      <c r="G7" s="1626" t="s">
        <v>504</v>
      </c>
      <c r="H7" s="1626"/>
      <c r="I7" s="1626"/>
      <c r="J7" s="1626"/>
      <c r="K7" s="1627" t="s">
        <v>91</v>
      </c>
      <c r="L7" s="1627"/>
      <c r="M7" s="1627"/>
      <c r="N7" s="1627"/>
      <c r="O7" s="1627"/>
      <c r="P7" s="1627"/>
    </row>
    <row r="8" customFormat="false" ht="13.5" hidden="false" customHeight="true" outlineLevel="0" collapsed="false">
      <c r="A8" s="1628" t="s">
        <v>1597</v>
      </c>
      <c r="B8" s="1629"/>
      <c r="C8" s="1630" t="n">
        <v>270535.100681031</v>
      </c>
      <c r="D8" s="1630"/>
      <c r="E8" s="1630" t="n">
        <v>1562.84745250602</v>
      </c>
      <c r="F8" s="1630" t="n">
        <v>97.897882109108</v>
      </c>
      <c r="G8" s="1630" t="s">
        <v>506</v>
      </c>
      <c r="H8" s="1630" t="n">
        <v>7111.1145014</v>
      </c>
      <c r="I8" s="1630" t="s">
        <v>125</v>
      </c>
      <c r="J8" s="1630" t="n">
        <v>704.2089803</v>
      </c>
      <c r="K8" s="1630" t="s">
        <v>125</v>
      </c>
      <c r="L8" s="1630" t="n">
        <v>0.00733744</v>
      </c>
      <c r="M8" s="1630" t="n">
        <v>1385.21458580483</v>
      </c>
      <c r="N8" s="1630" t="n">
        <v>2856.599931287</v>
      </c>
      <c r="O8" s="1630" t="n">
        <v>1041.28710961311</v>
      </c>
      <c r="P8" s="1631" t="n">
        <v>1602.99461520119</v>
      </c>
    </row>
    <row r="9" customFormat="false" ht="12" hidden="false" customHeight="true" outlineLevel="0" collapsed="false">
      <c r="A9" s="1632" t="s">
        <v>1598</v>
      </c>
      <c r="B9" s="1633"/>
      <c r="C9" s="1634" t="n">
        <v>272538.9435691</v>
      </c>
      <c r="D9" s="1634"/>
      <c r="E9" s="1634" t="n">
        <v>157.370712202314</v>
      </c>
      <c r="F9" s="1634" t="n">
        <v>8.93567523982</v>
      </c>
      <c r="G9" s="1635"/>
      <c r="H9" s="1635"/>
      <c r="I9" s="1635"/>
      <c r="J9" s="1635"/>
      <c r="K9" s="1635"/>
      <c r="L9" s="1635"/>
      <c r="M9" s="1634" t="n">
        <v>1346.772303912</v>
      </c>
      <c r="N9" s="1634" t="n">
        <v>2108.09687869</v>
      </c>
      <c r="O9" s="1634" t="n">
        <v>442.474220202</v>
      </c>
      <c r="P9" s="1636" t="n">
        <v>1585.1448952655</v>
      </c>
    </row>
    <row r="10" customFormat="false" ht="13.5" hidden="false" customHeight="true" outlineLevel="0" collapsed="false">
      <c r="A10" s="1637" t="s">
        <v>1599</v>
      </c>
      <c r="B10" s="1638" t="s">
        <v>1600</v>
      </c>
      <c r="C10" s="1639" t="n">
        <v>272784.022426275</v>
      </c>
      <c r="D10" s="1639"/>
      <c r="E10" s="893"/>
      <c r="F10" s="893"/>
      <c r="G10" s="705"/>
      <c r="H10" s="705"/>
      <c r="I10" s="705"/>
      <c r="J10" s="705"/>
      <c r="K10" s="705"/>
      <c r="L10" s="705"/>
      <c r="M10" s="174"/>
      <c r="N10" s="174"/>
      <c r="O10" s="174"/>
      <c r="P10" s="177"/>
    </row>
    <row r="11" customFormat="false" ht="13.5" hidden="false" customHeight="true" outlineLevel="0" collapsed="false">
      <c r="A11" s="1640"/>
      <c r="B11" s="1638" t="s">
        <v>1601</v>
      </c>
      <c r="C11" s="1639" t="n">
        <v>270553.060678</v>
      </c>
      <c r="D11" s="1639"/>
      <c r="E11" s="1639" t="n">
        <v>67.872058990314</v>
      </c>
      <c r="F11" s="1639" t="n">
        <v>8.93552469182</v>
      </c>
      <c r="G11" s="705"/>
      <c r="H11" s="705"/>
      <c r="I11" s="705"/>
      <c r="J11" s="705"/>
      <c r="K11" s="705"/>
      <c r="L11" s="705"/>
      <c r="M11" s="1639" t="n">
        <v>1341.93793613</v>
      </c>
      <c r="N11" s="1639" t="n">
        <v>2105.309808419</v>
      </c>
      <c r="O11" s="1639" t="n">
        <v>365.283339064</v>
      </c>
      <c r="P11" s="1641" t="n">
        <v>1527.315610165</v>
      </c>
    </row>
    <row r="12" customFormat="false" ht="12" hidden="false" customHeight="true" outlineLevel="0" collapsed="false">
      <c r="A12" s="1642" t="s">
        <v>1602</v>
      </c>
      <c r="B12" s="1643"/>
      <c r="C12" s="1639" t="n">
        <v>100761.551767</v>
      </c>
      <c r="D12" s="1639"/>
      <c r="E12" s="1639" t="n">
        <v>3.0043121997</v>
      </c>
      <c r="F12" s="1639" t="n">
        <v>2.09649356739</v>
      </c>
      <c r="G12" s="705"/>
      <c r="H12" s="705"/>
      <c r="I12" s="705"/>
      <c r="J12" s="705"/>
      <c r="K12" s="705"/>
      <c r="L12" s="705"/>
      <c r="M12" s="1639" t="n">
        <v>322.41204701</v>
      </c>
      <c r="N12" s="1639" t="n">
        <v>20.06549357</v>
      </c>
      <c r="O12" s="1639" t="n">
        <v>8.77242269</v>
      </c>
      <c r="P12" s="1641" t="n">
        <v>1178.5983025</v>
      </c>
    </row>
    <row r="13" customFormat="false" ht="12" hidden="false" customHeight="true" outlineLevel="0" collapsed="false">
      <c r="A13" s="1644" t="s">
        <v>1603</v>
      </c>
      <c r="B13" s="1644"/>
      <c r="C13" s="1639" t="n">
        <v>55684.488893</v>
      </c>
      <c r="D13" s="1639"/>
      <c r="E13" s="1645" t="n">
        <v>13.93502245113</v>
      </c>
      <c r="F13" s="1645" t="n">
        <v>1.60371390743</v>
      </c>
      <c r="G13" s="1646"/>
      <c r="H13" s="1646"/>
      <c r="I13" s="1646"/>
      <c r="J13" s="1646"/>
      <c r="K13" s="1646"/>
      <c r="L13" s="1646"/>
      <c r="M13" s="1645" t="n">
        <v>229.46725665</v>
      </c>
      <c r="N13" s="1645" t="n">
        <v>211.116932518</v>
      </c>
      <c r="O13" s="1645" t="n">
        <v>18.751740793</v>
      </c>
      <c r="P13" s="1647" t="n">
        <v>231.6070897</v>
      </c>
    </row>
    <row r="14" customFormat="false" ht="12" hidden="false" customHeight="true" outlineLevel="0" collapsed="false">
      <c r="A14" s="1642" t="s">
        <v>1604</v>
      </c>
      <c r="B14" s="1643"/>
      <c r="C14" s="1639" t="n">
        <v>82220.153715</v>
      </c>
      <c r="D14" s="1639"/>
      <c r="E14" s="1639" t="n">
        <v>18.109731005484</v>
      </c>
      <c r="F14" s="1639" t="n">
        <v>4.214542496</v>
      </c>
      <c r="G14" s="705"/>
      <c r="H14" s="705"/>
      <c r="I14" s="705"/>
      <c r="J14" s="705"/>
      <c r="K14" s="705"/>
      <c r="L14" s="705"/>
      <c r="M14" s="1639" t="n">
        <v>617.83008004</v>
      </c>
      <c r="N14" s="1639" t="n">
        <v>1339.841540101</v>
      </c>
      <c r="O14" s="1639" t="n">
        <v>278.806935528</v>
      </c>
      <c r="P14" s="1641" t="n">
        <v>59.169323665</v>
      </c>
    </row>
    <row r="15" customFormat="false" ht="12" hidden="false" customHeight="true" outlineLevel="0" collapsed="false">
      <c r="A15" s="1642" t="s">
        <v>1605</v>
      </c>
      <c r="B15" s="1643"/>
      <c r="C15" s="1639" t="n">
        <v>31886.866303</v>
      </c>
      <c r="D15" s="1639"/>
      <c r="E15" s="1639" t="n">
        <v>32.822993334</v>
      </c>
      <c r="F15" s="1639" t="n">
        <v>1.020774721</v>
      </c>
      <c r="G15" s="705"/>
      <c r="H15" s="705"/>
      <c r="I15" s="705"/>
      <c r="J15" s="705"/>
      <c r="K15" s="705"/>
      <c r="L15" s="705"/>
      <c r="M15" s="1639" t="n">
        <v>172.22855243</v>
      </c>
      <c r="N15" s="1639" t="n">
        <v>534.28584223</v>
      </c>
      <c r="O15" s="1639" t="n">
        <v>58.952240053</v>
      </c>
      <c r="P15" s="1641" t="n">
        <v>57.9408943</v>
      </c>
    </row>
    <row r="16" customFormat="false" ht="12" hidden="false" customHeight="true" outlineLevel="0" collapsed="false">
      <c r="A16" s="1642" t="s">
        <v>1606</v>
      </c>
      <c r="B16" s="1643"/>
      <c r="C16" s="1639" t="s">
        <v>119</v>
      </c>
      <c r="D16" s="1639"/>
      <c r="E16" s="1639" t="s">
        <v>119</v>
      </c>
      <c r="F16" s="1639" t="s">
        <v>119</v>
      </c>
      <c r="G16" s="705"/>
      <c r="H16" s="705"/>
      <c r="I16" s="705"/>
      <c r="J16" s="705"/>
      <c r="K16" s="705"/>
      <c r="L16" s="705"/>
      <c r="M16" s="1639" t="s">
        <v>119</v>
      </c>
      <c r="N16" s="1639" t="s">
        <v>119</v>
      </c>
      <c r="O16" s="1639" t="s">
        <v>119</v>
      </c>
      <c r="P16" s="1641" t="s">
        <v>119</v>
      </c>
    </row>
    <row r="17" customFormat="false" ht="12" hidden="false" customHeight="true" outlineLevel="0" collapsed="false">
      <c r="A17" s="1637" t="s">
        <v>123</v>
      </c>
      <c r="B17" s="1648"/>
      <c r="C17" s="1639" t="n">
        <v>1985.8828911</v>
      </c>
      <c r="D17" s="1639"/>
      <c r="E17" s="1639" t="n">
        <v>89.498653212</v>
      </c>
      <c r="F17" s="1639" t="n">
        <v>0.000150548</v>
      </c>
      <c r="G17" s="705"/>
      <c r="H17" s="705"/>
      <c r="I17" s="705"/>
      <c r="J17" s="705"/>
      <c r="K17" s="705"/>
      <c r="L17" s="705"/>
      <c r="M17" s="1639" t="n">
        <v>4.834367782</v>
      </c>
      <c r="N17" s="1639" t="n">
        <v>2.787070271</v>
      </c>
      <c r="O17" s="1639" t="n">
        <v>77.190881138</v>
      </c>
      <c r="P17" s="1641" t="n">
        <v>57.8292851005</v>
      </c>
    </row>
    <row r="18" customFormat="false" ht="12" hidden="false" customHeight="true" outlineLevel="0" collapsed="false">
      <c r="A18" s="1642" t="s">
        <v>124</v>
      </c>
      <c r="B18" s="1648"/>
      <c r="C18" s="1639" t="n">
        <v>12.7971901</v>
      </c>
      <c r="D18" s="1639"/>
      <c r="E18" s="1639" t="n">
        <v>58.70948735</v>
      </c>
      <c r="F18" s="1639" t="s">
        <v>125</v>
      </c>
      <c r="G18" s="705"/>
      <c r="H18" s="705"/>
      <c r="I18" s="705"/>
      <c r="J18" s="705"/>
      <c r="K18" s="705"/>
      <c r="L18" s="705"/>
      <c r="M18" s="1639" t="n">
        <v>0.058275</v>
      </c>
      <c r="N18" s="1639" t="n">
        <v>1.850814</v>
      </c>
      <c r="O18" s="1639" t="n">
        <v>0.361305</v>
      </c>
      <c r="P18" s="1641" t="n">
        <v>0.0291375005</v>
      </c>
    </row>
    <row r="19" customFormat="false" ht="12.75" hidden="false" customHeight="true" outlineLevel="0" collapsed="false">
      <c r="A19" s="1649" t="s">
        <v>1607</v>
      </c>
      <c r="B19" s="1650"/>
      <c r="C19" s="1651" t="n">
        <v>1973.085701</v>
      </c>
      <c r="D19" s="1651"/>
      <c r="E19" s="1651" t="n">
        <v>30.789165862</v>
      </c>
      <c r="F19" s="1651" t="n">
        <v>0.000150548</v>
      </c>
      <c r="G19" s="707"/>
      <c r="H19" s="707"/>
      <c r="I19" s="707"/>
      <c r="J19" s="707"/>
      <c r="K19" s="707"/>
      <c r="L19" s="707"/>
      <c r="M19" s="1651" t="n">
        <v>4.776092782</v>
      </c>
      <c r="N19" s="1651" t="n">
        <v>0.936256271</v>
      </c>
      <c r="O19" s="1651" t="n">
        <v>76.829576138</v>
      </c>
      <c r="P19" s="1652" t="n">
        <v>57.8001476</v>
      </c>
    </row>
    <row r="20" customFormat="false" ht="12" hidden="false" customHeight="true" outlineLevel="0" collapsed="false">
      <c r="A20" s="1653" t="s">
        <v>1608</v>
      </c>
      <c r="B20" s="1654"/>
      <c r="C20" s="1634" t="n">
        <v>22458.884953</v>
      </c>
      <c r="D20" s="1634"/>
      <c r="E20" s="1634" t="n">
        <v>3.46596576531</v>
      </c>
      <c r="F20" s="1634" t="n">
        <v>6.91571859972</v>
      </c>
      <c r="G20" s="1634" t="s">
        <v>506</v>
      </c>
      <c r="H20" s="1634" t="n">
        <v>7111.1145014</v>
      </c>
      <c r="I20" s="1634" t="s">
        <v>125</v>
      </c>
      <c r="J20" s="1634" t="n">
        <v>704.2089803</v>
      </c>
      <c r="K20" s="1634" t="s">
        <v>125</v>
      </c>
      <c r="L20" s="1634" t="n">
        <v>0.00733744</v>
      </c>
      <c r="M20" s="1634" t="n">
        <v>8.7789390497</v>
      </c>
      <c r="N20" s="1634" t="n">
        <v>338.168598931</v>
      </c>
      <c r="O20" s="1634" t="n">
        <v>57.79376273121</v>
      </c>
      <c r="P20" s="1636" t="n">
        <v>13.54517184</v>
      </c>
    </row>
    <row r="21" customFormat="false" ht="12" hidden="false" customHeight="true" outlineLevel="0" collapsed="false">
      <c r="A21" s="1637" t="s">
        <v>507</v>
      </c>
      <c r="B21" s="1655"/>
      <c r="C21" s="1639" t="n">
        <v>18748.337943</v>
      </c>
      <c r="D21" s="1639"/>
      <c r="E21" s="1656" t="s">
        <v>128</v>
      </c>
      <c r="F21" s="1656" t="s">
        <v>128</v>
      </c>
      <c r="G21" s="893"/>
      <c r="H21" s="893"/>
      <c r="I21" s="893"/>
      <c r="J21" s="893"/>
      <c r="K21" s="893"/>
      <c r="L21" s="893"/>
      <c r="M21" s="1656" t="s">
        <v>128</v>
      </c>
      <c r="N21" s="1656" t="n">
        <v>0.001997101</v>
      </c>
      <c r="O21" s="1656" t="n">
        <v>0.008416413</v>
      </c>
      <c r="P21" s="1657" t="s">
        <v>128</v>
      </c>
    </row>
    <row r="22" customFormat="false" ht="12" hidden="false" customHeight="true" outlineLevel="0" collapsed="false">
      <c r="A22" s="1637" t="s">
        <v>1609</v>
      </c>
      <c r="B22" s="1655"/>
      <c r="C22" s="1639" t="n">
        <v>720.205345</v>
      </c>
      <c r="D22" s="1639"/>
      <c r="E22" s="1639" t="n">
        <v>2.696698865</v>
      </c>
      <c r="F22" s="1639" t="n">
        <v>6.91241332</v>
      </c>
      <c r="G22" s="1639" t="s">
        <v>128</v>
      </c>
      <c r="H22" s="1639" t="s">
        <v>128</v>
      </c>
      <c r="I22" s="1639" t="s">
        <v>128</v>
      </c>
      <c r="J22" s="1639" t="s">
        <v>128</v>
      </c>
      <c r="K22" s="1639" t="s">
        <v>128</v>
      </c>
      <c r="L22" s="1639" t="s">
        <v>128</v>
      </c>
      <c r="M22" s="1639" t="n">
        <v>3.34353156</v>
      </c>
      <c r="N22" s="1639" t="n">
        <v>7.8409935</v>
      </c>
      <c r="O22" s="1639" t="n">
        <v>16.364625527</v>
      </c>
      <c r="P22" s="1641" t="n">
        <v>7.190246367</v>
      </c>
    </row>
    <row r="23" customFormat="false" ht="12" hidden="false" customHeight="true" outlineLevel="0" collapsed="false">
      <c r="A23" s="1637" t="s">
        <v>530</v>
      </c>
      <c r="B23" s="1655"/>
      <c r="C23" s="1639" t="n">
        <v>2990.341665</v>
      </c>
      <c r="D23" s="1639"/>
      <c r="E23" s="1639" t="n">
        <v>0.76926690031</v>
      </c>
      <c r="F23" s="1639" t="n">
        <v>0.00330527972</v>
      </c>
      <c r="G23" s="705"/>
      <c r="H23" s="705"/>
      <c r="I23" s="705"/>
      <c r="J23" s="1639" t="n">
        <v>674.3583273</v>
      </c>
      <c r="K23" s="705"/>
      <c r="L23" s="1639" t="s">
        <v>128</v>
      </c>
      <c r="M23" s="1639" t="n">
        <v>3.5054908897</v>
      </c>
      <c r="N23" s="1639" t="n">
        <v>330.32560833</v>
      </c>
      <c r="O23" s="1639" t="n">
        <v>1.95838354121</v>
      </c>
      <c r="P23" s="1641" t="n">
        <v>5.909086673</v>
      </c>
    </row>
    <row r="24" customFormat="false" ht="13.5" hidden="false" customHeight="true" outlineLevel="0" collapsed="false">
      <c r="A24" s="1637" t="s">
        <v>1610</v>
      </c>
      <c r="B24" s="1655"/>
      <c r="C24" s="1639" t="s">
        <v>128</v>
      </c>
      <c r="D24" s="1639"/>
      <c r="E24" s="705"/>
      <c r="F24" s="705"/>
      <c r="G24" s="705"/>
      <c r="H24" s="705"/>
      <c r="I24" s="705"/>
      <c r="J24" s="705"/>
      <c r="K24" s="705"/>
      <c r="L24" s="705"/>
      <c r="M24" s="1639" t="n">
        <v>1.9299166</v>
      </c>
      <c r="N24" s="1639" t="s">
        <v>127</v>
      </c>
      <c r="O24" s="1639" t="n">
        <v>39.46233725</v>
      </c>
      <c r="P24" s="1641" t="n">
        <v>0.4458388</v>
      </c>
    </row>
    <row r="25" customFormat="false" ht="13.5" hidden="false" customHeight="true" outlineLevel="0" collapsed="false">
      <c r="A25" s="1658" t="s">
        <v>1611</v>
      </c>
      <c r="B25" s="1659"/>
      <c r="C25" s="705"/>
      <c r="D25" s="705"/>
      <c r="E25" s="1646"/>
      <c r="F25" s="1646"/>
      <c r="G25" s="1646"/>
      <c r="H25" s="1645" t="n">
        <v>5938.9004094</v>
      </c>
      <c r="I25" s="1646"/>
      <c r="J25" s="1645" t="s">
        <v>128</v>
      </c>
      <c r="K25" s="1646"/>
      <c r="L25" s="1645" t="s">
        <v>128</v>
      </c>
      <c r="M25" s="1646"/>
      <c r="N25" s="1646"/>
      <c r="O25" s="1646"/>
      <c r="P25" s="1660"/>
    </row>
    <row r="26" customFormat="false" ht="13.5" hidden="false" customHeight="true" outlineLevel="0" collapsed="false">
      <c r="A26" s="1658" t="s">
        <v>1612</v>
      </c>
      <c r="B26" s="1659"/>
      <c r="C26" s="705"/>
      <c r="D26" s="705"/>
      <c r="E26" s="1646"/>
      <c r="F26" s="1646"/>
      <c r="G26" s="1645" t="s">
        <v>548</v>
      </c>
      <c r="H26" s="1645" t="n">
        <v>1172.214092</v>
      </c>
      <c r="I26" s="1645" t="s">
        <v>127</v>
      </c>
      <c r="J26" s="1645" t="n">
        <v>29.850653</v>
      </c>
      <c r="K26" s="1645" t="s">
        <v>127</v>
      </c>
      <c r="L26" s="1645" t="n">
        <v>0.00733744</v>
      </c>
      <c r="M26" s="1646"/>
      <c r="N26" s="1646"/>
      <c r="O26" s="1646"/>
      <c r="P26" s="1660"/>
    </row>
    <row r="27" customFormat="false" ht="12.75" hidden="false" customHeight="true" outlineLevel="0" collapsed="false">
      <c r="A27" s="1661" t="s">
        <v>1613</v>
      </c>
      <c r="B27" s="1662"/>
      <c r="C27" s="1651" t="s">
        <v>128</v>
      </c>
      <c r="D27" s="1651"/>
      <c r="E27" s="1651" t="s">
        <v>128</v>
      </c>
      <c r="F27" s="1651" t="s">
        <v>128</v>
      </c>
      <c r="G27" s="1651" t="s">
        <v>128</v>
      </c>
      <c r="H27" s="1651" t="s">
        <v>128</v>
      </c>
      <c r="I27" s="1651" t="s">
        <v>128</v>
      </c>
      <c r="J27" s="1651" t="s">
        <v>128</v>
      </c>
      <c r="K27" s="1651" t="s">
        <v>128</v>
      </c>
      <c r="L27" s="1651" t="s">
        <v>128</v>
      </c>
      <c r="M27" s="1651" t="s">
        <v>128</v>
      </c>
      <c r="N27" s="1651" t="s">
        <v>128</v>
      </c>
      <c r="O27" s="1651" t="s">
        <v>128</v>
      </c>
      <c r="P27" s="1652" t="s">
        <v>128</v>
      </c>
    </row>
    <row r="29" customFormat="false" ht="12" hidden="false" customHeight="true" outlineLevel="0" collapsed="false">
      <c r="A29" s="1663" t="s">
        <v>1614</v>
      </c>
    </row>
    <row r="30" customFormat="false" ht="12" hidden="false" customHeight="true" outlineLevel="0" collapsed="false">
      <c r="A30" s="1664" t="s">
        <v>1615</v>
      </c>
      <c r="G30" s="3" t="s">
        <v>305</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2" t="s">
        <v>1592</v>
      </c>
      <c r="B1" s="1668"/>
      <c r="C1" s="1668"/>
      <c r="D1" s="1668"/>
      <c r="E1" s="1668"/>
      <c r="F1" s="1669"/>
      <c r="G1" s="1669"/>
      <c r="H1" s="1670"/>
      <c r="I1" s="1670"/>
      <c r="J1" s="1670"/>
      <c r="K1" s="1670"/>
      <c r="L1" s="1670"/>
      <c r="M1" s="1670"/>
      <c r="N1" s="1669"/>
      <c r="O1" s="1669"/>
      <c r="P1" s="1669"/>
      <c r="Q1" s="112" t="s">
        <v>79</v>
      </c>
    </row>
    <row r="2" customFormat="false" ht="15.75" hidden="false" customHeight="true" outlineLevel="0" collapsed="false">
      <c r="A2" s="662" t="s">
        <v>1617</v>
      </c>
      <c r="B2" s="1671"/>
      <c r="C2" s="1669"/>
      <c r="D2" s="1669"/>
      <c r="E2" s="1669"/>
      <c r="F2" s="1669"/>
      <c r="G2" s="1669"/>
      <c r="H2" s="1670"/>
      <c r="I2" s="1670"/>
      <c r="J2" s="1670"/>
      <c r="K2" s="1670"/>
      <c r="L2" s="1670"/>
      <c r="M2" s="1670"/>
      <c r="N2" s="1669"/>
      <c r="O2" s="1669"/>
      <c r="P2" s="1669"/>
      <c r="Q2" s="112" t="s">
        <v>81</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2" t="s">
        <v>82</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58</v>
      </c>
      <c r="B5" s="1615" t="s">
        <v>1618</v>
      </c>
      <c r="C5" s="1615"/>
      <c r="D5" s="1615"/>
      <c r="E5" s="1615"/>
      <c r="F5" s="1615" t="s">
        <v>423</v>
      </c>
      <c r="G5" s="1677" t="s">
        <v>424</v>
      </c>
      <c r="H5" s="1677" t="s">
        <v>1619</v>
      </c>
      <c r="I5" s="1677"/>
      <c r="J5" s="1677" t="s">
        <v>498</v>
      </c>
      <c r="K5" s="1677"/>
      <c r="L5" s="1677" t="s">
        <v>499</v>
      </c>
      <c r="M5" s="1677"/>
      <c r="N5" s="1677" t="s">
        <v>500</v>
      </c>
      <c r="O5" s="1677" t="s">
        <v>1595</v>
      </c>
      <c r="P5" s="1677" t="s">
        <v>89</v>
      </c>
      <c r="Q5" s="1678" t="s">
        <v>501</v>
      </c>
    </row>
    <row r="6" customFormat="false" ht="12" hidden="false" customHeight="true" outlineLevel="0" collapsed="false">
      <c r="A6" s="1679" t="s">
        <v>387</v>
      </c>
      <c r="B6" s="1620" t="s">
        <v>1620</v>
      </c>
      <c r="C6" s="1620"/>
      <c r="D6" s="1620"/>
      <c r="E6" s="1620"/>
      <c r="F6" s="1680"/>
      <c r="G6" s="1681"/>
      <c r="H6" s="1622" t="s">
        <v>502</v>
      </c>
      <c r="I6" s="1682" t="s">
        <v>503</v>
      </c>
      <c r="J6" s="1622" t="s">
        <v>502</v>
      </c>
      <c r="K6" s="1682" t="s">
        <v>503</v>
      </c>
      <c r="L6" s="1622" t="s">
        <v>502</v>
      </c>
      <c r="M6" s="1682" t="s">
        <v>503</v>
      </c>
      <c r="N6" s="1681"/>
      <c r="O6" s="1681"/>
      <c r="P6" s="1681"/>
      <c r="Q6" s="1683"/>
    </row>
    <row r="7" customFormat="false" ht="14.25" hidden="false" customHeight="true" outlineLevel="0" collapsed="false">
      <c r="A7" s="1684"/>
      <c r="B7" s="1626" t="s">
        <v>91</v>
      </c>
      <c r="C7" s="1626"/>
      <c r="D7" s="1626"/>
      <c r="E7" s="1626"/>
      <c r="F7" s="1626"/>
      <c r="G7" s="1626"/>
      <c r="H7" s="1626" t="s">
        <v>654</v>
      </c>
      <c r="I7" s="1626"/>
      <c r="J7" s="1626"/>
      <c r="K7" s="1626"/>
      <c r="L7" s="1627" t="s">
        <v>91</v>
      </c>
      <c r="M7" s="1627"/>
      <c r="N7" s="1627"/>
      <c r="O7" s="1627"/>
      <c r="P7" s="1627"/>
      <c r="Q7" s="1627"/>
    </row>
    <row r="8" customFormat="false" ht="13.5" hidden="false" customHeight="true" outlineLevel="0" collapsed="false">
      <c r="A8" s="1685" t="s">
        <v>1621</v>
      </c>
      <c r="B8" s="1686"/>
      <c r="C8" s="1687" t="n">
        <v>1192.5359536</v>
      </c>
      <c r="D8" s="1687"/>
      <c r="E8" s="1687"/>
      <c r="F8" s="1688"/>
      <c r="G8" s="1689" t="n">
        <v>1.45</v>
      </c>
      <c r="H8" s="1690"/>
      <c r="I8" s="1688"/>
      <c r="J8" s="1690"/>
      <c r="K8" s="1688"/>
      <c r="L8" s="1690"/>
      <c r="M8" s="1688"/>
      <c r="N8" s="1691" t="s">
        <v>170</v>
      </c>
      <c r="O8" s="1691" t="s">
        <v>170</v>
      </c>
      <c r="P8" s="1689" t="n">
        <v>471.6978987</v>
      </c>
      <c r="Q8" s="1692" t="s">
        <v>170</v>
      </c>
    </row>
    <row r="9" customFormat="false" ht="12" hidden="false" customHeight="true" outlineLevel="0" collapsed="false">
      <c r="A9" s="1693" t="s">
        <v>1622</v>
      </c>
      <c r="B9" s="1694"/>
      <c r="C9" s="1695"/>
      <c r="D9" s="1695"/>
      <c r="E9" s="1695"/>
      <c r="F9" s="1696" t="n">
        <v>890.0343504654</v>
      </c>
      <c r="G9" s="1696" t="n">
        <v>77.046111009568</v>
      </c>
      <c r="H9" s="701"/>
      <c r="I9" s="1697"/>
      <c r="J9" s="701"/>
      <c r="K9" s="1697"/>
      <c r="L9" s="701"/>
      <c r="M9" s="1697"/>
      <c r="N9" s="1698" t="n">
        <v>28.38404870113</v>
      </c>
      <c r="O9" s="1698" t="n">
        <v>373.901586814</v>
      </c>
      <c r="P9" s="1698" t="n">
        <v>52.4396975419</v>
      </c>
      <c r="Q9" s="1698" t="n">
        <v>3.99540552969</v>
      </c>
      <c r="R9" s="16"/>
    </row>
    <row r="10" customFormat="false" ht="12" hidden="false" customHeight="true" outlineLevel="0" collapsed="false">
      <c r="A10" s="1699" t="s">
        <v>1623</v>
      </c>
      <c r="B10" s="1700"/>
      <c r="C10" s="1701"/>
      <c r="D10" s="1701"/>
      <c r="E10" s="1701"/>
      <c r="F10" s="1702" t="n">
        <v>620.8875856</v>
      </c>
      <c r="G10" s="893"/>
      <c r="H10" s="705"/>
      <c r="I10" s="1701"/>
      <c r="J10" s="705"/>
      <c r="K10" s="1701"/>
      <c r="L10" s="705"/>
      <c r="M10" s="1701"/>
      <c r="N10" s="893"/>
      <c r="O10" s="893"/>
      <c r="P10" s="893"/>
      <c r="Q10" s="1703"/>
    </row>
    <row r="11" customFormat="false" ht="12" hidden="false" customHeight="true" outlineLevel="0" collapsed="false">
      <c r="A11" s="1699" t="s">
        <v>843</v>
      </c>
      <c r="B11" s="1700"/>
      <c r="C11" s="1701"/>
      <c r="D11" s="1701"/>
      <c r="E11" s="1701"/>
      <c r="F11" s="1704" t="n">
        <v>238.083367351</v>
      </c>
      <c r="G11" s="1704" t="n">
        <v>8.5133358</v>
      </c>
      <c r="H11" s="705"/>
      <c r="I11" s="1701"/>
      <c r="J11" s="705"/>
      <c r="K11" s="1701"/>
      <c r="L11" s="705"/>
      <c r="M11" s="1701"/>
      <c r="N11" s="705"/>
      <c r="O11" s="705"/>
      <c r="P11" s="1705" t="s">
        <v>127</v>
      </c>
      <c r="Q11" s="1706"/>
    </row>
    <row r="12" customFormat="false" ht="12" hidden="false" customHeight="true" outlineLevel="0" collapsed="false">
      <c r="A12" s="1699" t="s">
        <v>853</v>
      </c>
      <c r="B12" s="1700"/>
      <c r="C12" s="1701"/>
      <c r="D12" s="1701"/>
      <c r="E12" s="1701"/>
      <c r="F12" s="1704" t="n">
        <v>13.25856</v>
      </c>
      <c r="G12" s="705"/>
      <c r="H12" s="705"/>
      <c r="I12" s="1701"/>
      <c r="J12" s="705"/>
      <c r="K12" s="1701"/>
      <c r="L12" s="705"/>
      <c r="M12" s="1701"/>
      <c r="N12" s="705"/>
      <c r="O12" s="705"/>
      <c r="P12" s="1705" t="s">
        <v>128</v>
      </c>
      <c r="Q12" s="1706"/>
    </row>
    <row r="13" customFormat="false" ht="13.5" hidden="false" customHeight="true" outlineLevel="0" collapsed="false">
      <c r="A13" s="1699" t="s">
        <v>1624</v>
      </c>
      <c r="B13" s="1707"/>
      <c r="C13" s="1708"/>
      <c r="D13" s="1708"/>
      <c r="E13" s="1708"/>
      <c r="F13" s="1704" t="s">
        <v>119</v>
      </c>
      <c r="G13" s="1704" t="n">
        <v>68.186191007</v>
      </c>
      <c r="H13" s="705"/>
      <c r="I13" s="1701"/>
      <c r="J13" s="705"/>
      <c r="K13" s="1701"/>
      <c r="L13" s="705"/>
      <c r="M13" s="1701"/>
      <c r="N13" s="1701"/>
      <c r="O13" s="705"/>
      <c r="P13" s="1705" t="s">
        <v>128</v>
      </c>
      <c r="Q13" s="1706"/>
    </row>
    <row r="14" customFormat="false" ht="12" hidden="false" customHeight="true" outlineLevel="0" collapsed="false">
      <c r="A14" s="1699" t="s">
        <v>863</v>
      </c>
      <c r="B14" s="1700"/>
      <c r="C14" s="1701"/>
      <c r="D14" s="1701"/>
      <c r="E14" s="1701"/>
      <c r="F14" s="1704" t="s">
        <v>170</v>
      </c>
      <c r="G14" s="1704" t="s">
        <v>170</v>
      </c>
      <c r="H14" s="705"/>
      <c r="I14" s="1701"/>
      <c r="J14" s="705"/>
      <c r="K14" s="1701"/>
      <c r="L14" s="705"/>
      <c r="M14" s="1701"/>
      <c r="N14" s="1705" t="s">
        <v>170</v>
      </c>
      <c r="O14" s="1705" t="s">
        <v>170</v>
      </c>
      <c r="P14" s="1705" t="s">
        <v>170</v>
      </c>
      <c r="Q14" s="1706"/>
    </row>
    <row r="15" customFormat="false" ht="12" hidden="false" customHeight="true" outlineLevel="0" collapsed="false">
      <c r="A15" s="1699" t="s">
        <v>1625</v>
      </c>
      <c r="B15" s="1700"/>
      <c r="C15" s="1701"/>
      <c r="D15" s="1701"/>
      <c r="E15" s="1701"/>
      <c r="F15" s="1704" t="n">
        <v>17.8048375144</v>
      </c>
      <c r="G15" s="1704" t="n">
        <v>0.346584202568</v>
      </c>
      <c r="H15" s="705"/>
      <c r="I15" s="1701"/>
      <c r="J15" s="705"/>
      <c r="K15" s="1701"/>
      <c r="L15" s="705"/>
      <c r="M15" s="1701"/>
      <c r="N15" s="1709" t="n">
        <v>12.52654333803</v>
      </c>
      <c r="O15" s="1709" t="n">
        <v>373.901586814</v>
      </c>
      <c r="P15" s="1709" t="n">
        <v>52.4396975419</v>
      </c>
      <c r="Q15" s="589" t="n">
        <v>3.99540552969</v>
      </c>
    </row>
    <row r="16" customFormat="false" ht="12.75" hidden="false" customHeight="true" outlineLevel="0" collapsed="false">
      <c r="A16" s="1710" t="s">
        <v>1613</v>
      </c>
      <c r="B16" s="1711"/>
      <c r="C16" s="1712"/>
      <c r="D16" s="1712"/>
      <c r="E16" s="1712"/>
      <c r="F16" s="1651" t="s">
        <v>128</v>
      </c>
      <c r="G16" s="1651" t="s">
        <v>128</v>
      </c>
      <c r="H16" s="707"/>
      <c r="I16" s="1712"/>
      <c r="J16" s="707"/>
      <c r="K16" s="1712"/>
      <c r="L16" s="707"/>
      <c r="M16" s="1712"/>
      <c r="N16" s="1705" t="s">
        <v>128</v>
      </c>
      <c r="O16" s="1705" t="s">
        <v>128</v>
      </c>
      <c r="P16" s="1705" t="s">
        <v>128</v>
      </c>
      <c r="Q16" s="1713" t="s">
        <v>128</v>
      </c>
    </row>
    <row r="17" customFormat="false" ht="13.5" hidden="false" customHeight="true" outlineLevel="0" collapsed="false">
      <c r="A17" s="1714" t="s">
        <v>1626</v>
      </c>
      <c r="B17" s="1715" t="s">
        <v>1627</v>
      </c>
      <c r="C17" s="1716" t="n">
        <v>-25712.6097276686</v>
      </c>
      <c r="D17" s="1716"/>
      <c r="E17" s="1716"/>
      <c r="F17" s="1696" t="n">
        <v>3.672</v>
      </c>
      <c r="G17" s="1696" t="n">
        <v>0.025</v>
      </c>
      <c r="H17" s="701"/>
      <c r="I17" s="1697"/>
      <c r="J17" s="701"/>
      <c r="K17" s="1697"/>
      <c r="L17" s="701"/>
      <c r="M17" s="1697"/>
      <c r="N17" s="1698" t="n">
        <v>0.913</v>
      </c>
      <c r="O17" s="1698" t="n">
        <v>32.133</v>
      </c>
      <c r="P17" s="1717" t="s">
        <v>1133</v>
      </c>
      <c r="Q17" s="1717" t="s">
        <v>128</v>
      </c>
      <c r="R17" s="16"/>
    </row>
    <row r="18" customFormat="false" ht="14.25" hidden="false" customHeight="true" outlineLevel="0" collapsed="false">
      <c r="A18" s="1718" t="s">
        <v>1134</v>
      </c>
      <c r="B18" s="1719" t="s">
        <v>1627</v>
      </c>
      <c r="C18" s="1720" t="n">
        <v>-25659.2487276686</v>
      </c>
      <c r="D18" s="1720"/>
      <c r="E18" s="1720"/>
      <c r="F18" s="1721" t="n">
        <v>3.672</v>
      </c>
      <c r="G18" s="1721" t="n">
        <v>0.025</v>
      </c>
      <c r="H18" s="1646"/>
      <c r="I18" s="1722"/>
      <c r="J18" s="1646"/>
      <c r="K18" s="1722"/>
      <c r="L18" s="1646"/>
      <c r="M18" s="1722"/>
      <c r="N18" s="1709" t="n">
        <v>0.913</v>
      </c>
      <c r="O18" s="1709" t="n">
        <v>32.133</v>
      </c>
      <c r="P18" s="1153" t="s">
        <v>127</v>
      </c>
      <c r="Q18" s="1723"/>
    </row>
    <row r="19" customFormat="false" ht="13.5" hidden="false" customHeight="true" outlineLevel="0" collapsed="false">
      <c r="A19" s="1718" t="s">
        <v>1137</v>
      </c>
      <c r="B19" s="1719" t="s">
        <v>1627</v>
      </c>
      <c r="C19" s="1720" t="s">
        <v>261</v>
      </c>
      <c r="D19" s="1720"/>
      <c r="E19" s="1720"/>
      <c r="F19" s="1724" t="s">
        <v>261</v>
      </c>
      <c r="G19" s="1724" t="s">
        <v>261</v>
      </c>
      <c r="H19" s="1725"/>
      <c r="I19" s="1726"/>
      <c r="J19" s="1725"/>
      <c r="K19" s="1726"/>
      <c r="L19" s="1725"/>
      <c r="M19" s="1726"/>
      <c r="N19" s="1705" t="s">
        <v>199</v>
      </c>
      <c r="O19" s="1705" t="s">
        <v>199</v>
      </c>
      <c r="P19" s="1727" t="s">
        <v>199</v>
      </c>
      <c r="Q19" s="1728"/>
    </row>
    <row r="20" customFormat="false" ht="13.5" hidden="false" customHeight="true" outlineLevel="0" collapsed="false">
      <c r="A20" s="1718" t="s">
        <v>1141</v>
      </c>
      <c r="B20" s="1719" t="s">
        <v>1627</v>
      </c>
      <c r="C20" s="1720" t="n">
        <v>-53.3610000000001</v>
      </c>
      <c r="D20" s="1720"/>
      <c r="E20" s="1720"/>
      <c r="F20" s="1724" t="s">
        <v>1140</v>
      </c>
      <c r="G20" s="1724" t="s">
        <v>1140</v>
      </c>
      <c r="H20" s="1725"/>
      <c r="I20" s="1726"/>
      <c r="J20" s="1725"/>
      <c r="K20" s="1726"/>
      <c r="L20" s="1725"/>
      <c r="M20" s="1726"/>
      <c r="N20" s="1705" t="s">
        <v>127</v>
      </c>
      <c r="O20" s="1705" t="s">
        <v>127</v>
      </c>
      <c r="P20" s="1727" t="s">
        <v>127</v>
      </c>
      <c r="Q20" s="1728"/>
    </row>
    <row r="21" customFormat="false" ht="13.5" hidden="false" customHeight="true" outlineLevel="0" collapsed="false">
      <c r="A21" s="1718" t="s">
        <v>1144</v>
      </c>
      <c r="B21" s="1719" t="s">
        <v>1627</v>
      </c>
      <c r="C21" s="1720" t="s">
        <v>1140</v>
      </c>
      <c r="D21" s="1720"/>
      <c r="E21" s="1720"/>
      <c r="F21" s="1724" t="s">
        <v>1140</v>
      </c>
      <c r="G21" s="1724" t="s">
        <v>1140</v>
      </c>
      <c r="H21" s="1725"/>
      <c r="I21" s="1726"/>
      <c r="J21" s="1725"/>
      <c r="K21" s="1726"/>
      <c r="L21" s="1725"/>
      <c r="M21" s="1726"/>
      <c r="N21" s="1705" t="s">
        <v>127</v>
      </c>
      <c r="O21" s="1705" t="s">
        <v>127</v>
      </c>
      <c r="P21" s="1727" t="s">
        <v>127</v>
      </c>
      <c r="Q21" s="1728"/>
    </row>
    <row r="22" customFormat="false" ht="13.5" hidden="false" customHeight="true" outlineLevel="0" collapsed="false">
      <c r="A22" s="1718" t="s">
        <v>1628</v>
      </c>
      <c r="B22" s="1719" t="s">
        <v>1627</v>
      </c>
      <c r="C22" s="1720" t="s">
        <v>1140</v>
      </c>
      <c r="D22" s="1720"/>
      <c r="E22" s="1720"/>
      <c r="F22" s="1724" t="s">
        <v>170</v>
      </c>
      <c r="G22" s="1729" t="s">
        <v>170</v>
      </c>
      <c r="H22" s="1725"/>
      <c r="I22" s="1726"/>
      <c r="J22" s="1725"/>
      <c r="K22" s="1726"/>
      <c r="L22" s="1725"/>
      <c r="M22" s="1726"/>
      <c r="N22" s="1705" t="s">
        <v>170</v>
      </c>
      <c r="O22" s="1705" t="s">
        <v>170</v>
      </c>
      <c r="P22" s="1730" t="s">
        <v>170</v>
      </c>
      <c r="Q22" s="1731"/>
    </row>
    <row r="23" customFormat="false" ht="13.5" hidden="false" customHeight="true" outlineLevel="0" collapsed="false">
      <c r="A23" s="1718" t="s">
        <v>1150</v>
      </c>
      <c r="B23" s="1719" t="s">
        <v>1627</v>
      </c>
      <c r="C23" s="1720" t="s">
        <v>170</v>
      </c>
      <c r="D23" s="1720"/>
      <c r="E23" s="1720"/>
      <c r="F23" s="1732" t="s">
        <v>170</v>
      </c>
      <c r="G23" s="1733" t="s">
        <v>170</v>
      </c>
      <c r="H23" s="1734"/>
      <c r="I23" s="1735"/>
      <c r="J23" s="1734"/>
      <c r="K23" s="1735"/>
      <c r="L23" s="1734"/>
      <c r="M23" s="1735"/>
      <c r="N23" s="1705" t="s">
        <v>170</v>
      </c>
      <c r="O23" s="1705" t="s">
        <v>170</v>
      </c>
      <c r="P23" s="1736" t="s">
        <v>170</v>
      </c>
      <c r="Q23" s="1737"/>
    </row>
    <row r="24" customFormat="false" ht="14.25" hidden="false" customHeight="true" outlineLevel="0" collapsed="false">
      <c r="A24" s="1738" t="s">
        <v>1629</v>
      </c>
      <c r="B24" s="1739" t="s">
        <v>1627</v>
      </c>
      <c r="C24" s="1740" t="s">
        <v>201</v>
      </c>
      <c r="D24" s="1740"/>
      <c r="E24" s="1740"/>
      <c r="F24" s="1741" t="s">
        <v>128</v>
      </c>
      <c r="G24" s="1740" t="s">
        <v>128</v>
      </c>
      <c r="H24" s="1742"/>
      <c r="I24" s="1743"/>
      <c r="J24" s="1742"/>
      <c r="K24" s="1743"/>
      <c r="L24" s="1742"/>
      <c r="M24" s="1743"/>
      <c r="N24" s="1705" t="s">
        <v>128</v>
      </c>
      <c r="O24" s="1705" t="s">
        <v>128</v>
      </c>
      <c r="P24" s="1744" t="s">
        <v>128</v>
      </c>
      <c r="Q24" s="1745" t="s">
        <v>128</v>
      </c>
    </row>
    <row r="25" customFormat="false" ht="12" hidden="false" customHeight="true" outlineLevel="0" collapsed="false">
      <c r="A25" s="1714" t="s">
        <v>1630</v>
      </c>
      <c r="B25" s="1746"/>
      <c r="C25" s="1747" t="n">
        <v>57.345933</v>
      </c>
      <c r="D25" s="1747"/>
      <c r="E25" s="1747"/>
      <c r="F25" s="1696" t="n">
        <v>508.304424073</v>
      </c>
      <c r="G25" s="1696" t="n">
        <v>3.52537726</v>
      </c>
      <c r="H25" s="701"/>
      <c r="I25" s="1697"/>
      <c r="J25" s="701"/>
      <c r="K25" s="1697"/>
      <c r="L25" s="701"/>
      <c r="M25" s="1697"/>
      <c r="N25" s="1698" t="n">
        <v>0.366294142</v>
      </c>
      <c r="O25" s="1698" t="n">
        <v>4.299866852</v>
      </c>
      <c r="P25" s="1698" t="n">
        <v>16.881530438</v>
      </c>
      <c r="Q25" s="1698" t="n">
        <v>0.309142566</v>
      </c>
      <c r="R25" s="16"/>
    </row>
    <row r="26" customFormat="false" ht="13.5" hidden="false" customHeight="true" outlineLevel="0" collapsed="false">
      <c r="A26" s="1699" t="s">
        <v>1440</v>
      </c>
      <c r="B26" s="1748" t="s">
        <v>1631</v>
      </c>
      <c r="C26" s="1704" t="n">
        <v>44.738193</v>
      </c>
      <c r="D26" s="1704"/>
      <c r="E26" s="1704"/>
      <c r="F26" s="1702" t="n">
        <v>402.168789932</v>
      </c>
      <c r="G26" s="591" t="n">
        <v>0.011101807</v>
      </c>
      <c r="H26" s="705"/>
      <c r="I26" s="1701"/>
      <c r="J26" s="705"/>
      <c r="K26" s="1701"/>
      <c r="L26" s="705"/>
      <c r="M26" s="1701"/>
      <c r="N26" s="1749" t="n">
        <v>0.192891458</v>
      </c>
      <c r="O26" s="1709" t="n">
        <v>3.598619875</v>
      </c>
      <c r="P26" s="1709" t="n">
        <v>1.09824418</v>
      </c>
      <c r="Q26" s="1750" t="n">
        <v>0.162702836</v>
      </c>
    </row>
    <row r="27" customFormat="false" ht="13.5" hidden="false" customHeight="true" outlineLevel="0" collapsed="false">
      <c r="A27" s="1699" t="s">
        <v>1632</v>
      </c>
      <c r="B27" s="1700"/>
      <c r="C27" s="1701"/>
      <c r="D27" s="1701"/>
      <c r="E27" s="1701"/>
      <c r="F27" s="1704" t="n">
        <v>83.35758671</v>
      </c>
      <c r="G27" s="1704" t="n">
        <v>3.49424494</v>
      </c>
      <c r="H27" s="705"/>
      <c r="I27" s="1701"/>
      <c r="J27" s="705"/>
      <c r="K27" s="1701"/>
      <c r="L27" s="705"/>
      <c r="M27" s="1701"/>
      <c r="N27" s="1705" t="s">
        <v>128</v>
      </c>
      <c r="O27" s="1705" t="s">
        <v>128</v>
      </c>
      <c r="P27" s="1705" t="s">
        <v>127</v>
      </c>
      <c r="Q27" s="1706"/>
    </row>
    <row r="28" customFormat="false" ht="13.5" hidden="false" customHeight="true" outlineLevel="0" collapsed="false">
      <c r="A28" s="1699" t="s">
        <v>1633</v>
      </c>
      <c r="B28" s="1748" t="s">
        <v>1631</v>
      </c>
      <c r="C28" s="1704" t="n">
        <v>12.60774</v>
      </c>
      <c r="D28" s="1704"/>
      <c r="E28" s="1704"/>
      <c r="F28" s="1704" t="n">
        <v>0.016469431</v>
      </c>
      <c r="G28" s="1704" t="n">
        <v>0.020030513</v>
      </c>
      <c r="H28" s="705"/>
      <c r="I28" s="1701"/>
      <c r="J28" s="705"/>
      <c r="K28" s="1701"/>
      <c r="L28" s="705"/>
      <c r="M28" s="1701"/>
      <c r="N28" s="1709" t="n">
        <v>0.173402684</v>
      </c>
      <c r="O28" s="1709" t="n">
        <v>0.701246977</v>
      </c>
      <c r="P28" s="1709" t="n">
        <v>0.085646258</v>
      </c>
      <c r="Q28" s="1709" t="n">
        <v>0.14643973</v>
      </c>
      <c r="R28" s="16"/>
    </row>
    <row r="29" customFormat="false" ht="12.75" hidden="false" customHeight="true" outlineLevel="0" collapsed="false">
      <c r="A29" s="1710" t="s">
        <v>1634</v>
      </c>
      <c r="B29" s="1751"/>
      <c r="C29" s="1752" t="s">
        <v>128</v>
      </c>
      <c r="D29" s="1752"/>
      <c r="E29" s="1752"/>
      <c r="F29" s="1752" t="n">
        <v>22.761578</v>
      </c>
      <c r="G29" s="1752" t="s">
        <v>127</v>
      </c>
      <c r="H29" s="707"/>
      <c r="I29" s="1712"/>
      <c r="J29" s="707"/>
      <c r="K29" s="1712"/>
      <c r="L29" s="707"/>
      <c r="M29" s="1712"/>
      <c r="N29" s="1705" t="s">
        <v>127</v>
      </c>
      <c r="O29" s="1705" t="s">
        <v>127</v>
      </c>
      <c r="P29" s="1709" t="n">
        <v>15.69764</v>
      </c>
      <c r="Q29" s="1705" t="s">
        <v>127</v>
      </c>
      <c r="R29" s="16"/>
    </row>
    <row r="30" customFormat="false" ht="13.5" hidden="false" customHeight="true" outlineLevel="0" collapsed="false">
      <c r="A30" s="1714" t="s">
        <v>1635</v>
      </c>
      <c r="B30" s="1753"/>
      <c r="C30" s="1747" t="s">
        <v>128</v>
      </c>
      <c r="D30" s="1747"/>
      <c r="E30" s="1747"/>
      <c r="F30" s="1696" t="s">
        <v>128</v>
      </c>
      <c r="G30" s="1696" t="s">
        <v>128</v>
      </c>
      <c r="H30" s="1696" t="s">
        <v>128</v>
      </c>
      <c r="I30" s="1696" t="s">
        <v>128</v>
      </c>
      <c r="J30" s="1696" t="s">
        <v>128</v>
      </c>
      <c r="K30" s="1696" t="s">
        <v>128</v>
      </c>
      <c r="L30" s="1696" t="s">
        <v>128</v>
      </c>
      <c r="M30" s="1696" t="s">
        <v>128</v>
      </c>
      <c r="N30" s="1717" t="s">
        <v>128</v>
      </c>
      <c r="O30" s="1717" t="s">
        <v>128</v>
      </c>
      <c r="P30" s="1717" t="s">
        <v>128</v>
      </c>
      <c r="Q30" s="1717" t="s">
        <v>128</v>
      </c>
      <c r="R30" s="16"/>
    </row>
    <row r="31" customFormat="false" ht="12.75" hidden="false" customHeight="true" outlineLevel="0" collapsed="false">
      <c r="A31" s="134" t="s">
        <v>105</v>
      </c>
      <c r="B31" s="1754"/>
      <c r="C31" s="1755" t="s">
        <v>128</v>
      </c>
      <c r="D31" s="1755"/>
      <c r="E31" s="1755"/>
      <c r="F31" s="599" t="s">
        <v>128</v>
      </c>
      <c r="G31" s="599" t="s">
        <v>128</v>
      </c>
      <c r="H31" s="599" t="s">
        <v>128</v>
      </c>
      <c r="I31" s="599" t="s">
        <v>128</v>
      </c>
      <c r="J31" s="599" t="s">
        <v>128</v>
      </c>
      <c r="K31" s="599" t="s">
        <v>128</v>
      </c>
      <c r="L31" s="599" t="s">
        <v>128</v>
      </c>
      <c r="M31" s="599" t="s">
        <v>128</v>
      </c>
      <c r="N31" s="599" t="s">
        <v>128</v>
      </c>
      <c r="O31" s="599" t="s">
        <v>128</v>
      </c>
      <c r="P31" s="599" t="s">
        <v>128</v>
      </c>
      <c r="Q31" s="848"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6"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2" t="s">
        <v>1636</v>
      </c>
      <c r="O1" s="112" t="s">
        <v>79</v>
      </c>
    </row>
    <row r="2" customFormat="false" ht="15.75" hidden="false" customHeight="true" outlineLevel="0" collapsed="false">
      <c r="A2" s="662" t="s">
        <v>1637</v>
      </c>
      <c r="O2" s="112" t="s">
        <v>81</v>
      </c>
    </row>
    <row r="3" customFormat="false" ht="15.75" hidden="false" customHeight="true" outlineLevel="0" collapsed="false">
      <c r="O3" s="112" t="s">
        <v>82</v>
      </c>
    </row>
    <row r="4" customFormat="false" ht="12.75" hidden="false" customHeight="true" outlineLevel="0" collapsed="false">
      <c r="O4" s="1674"/>
    </row>
    <row r="5" customFormat="false" ht="13.5" hidden="false" customHeight="true" outlineLevel="0" collapsed="false">
      <c r="A5" s="1613" t="s">
        <v>384</v>
      </c>
      <c r="B5" s="1615" t="s">
        <v>1594</v>
      </c>
      <c r="C5" s="1615"/>
      <c r="D5" s="1616" t="s">
        <v>423</v>
      </c>
      <c r="E5" s="1616" t="s">
        <v>424</v>
      </c>
      <c r="F5" s="1616" t="s">
        <v>728</v>
      </c>
      <c r="G5" s="1616"/>
      <c r="H5" s="1616" t="s">
        <v>731</v>
      </c>
      <c r="I5" s="1616"/>
      <c r="J5" s="1615" t="s">
        <v>499</v>
      </c>
      <c r="K5" s="1615"/>
      <c r="L5" s="1616" t="s">
        <v>500</v>
      </c>
      <c r="M5" s="1616" t="s">
        <v>1595</v>
      </c>
      <c r="N5" s="1616" t="s">
        <v>89</v>
      </c>
      <c r="O5" s="1617" t="s">
        <v>501</v>
      </c>
    </row>
    <row r="6" customFormat="false" ht="12" hidden="false" customHeight="true" outlineLevel="0" collapsed="false">
      <c r="A6" s="1618" t="s">
        <v>387</v>
      </c>
      <c r="B6" s="1620" t="s">
        <v>1596</v>
      </c>
      <c r="C6" s="1620"/>
      <c r="D6" s="1757"/>
      <c r="E6" s="1757"/>
      <c r="F6" s="1622" t="s">
        <v>502</v>
      </c>
      <c r="G6" s="1622" t="s">
        <v>503</v>
      </c>
      <c r="H6" s="1622" t="s">
        <v>502</v>
      </c>
      <c r="I6" s="1622" t="s">
        <v>503</v>
      </c>
      <c r="J6" s="1622" t="s">
        <v>502</v>
      </c>
      <c r="K6" s="1622" t="s">
        <v>503</v>
      </c>
      <c r="L6" s="1757"/>
      <c r="M6" s="1757"/>
      <c r="N6" s="1757"/>
      <c r="O6" s="1758"/>
    </row>
    <row r="7" customFormat="false" ht="14.25" hidden="false" customHeight="true" outlineLevel="0" collapsed="false">
      <c r="A7" s="1759"/>
      <c r="B7" s="1626" t="s">
        <v>91</v>
      </c>
      <c r="C7" s="1626"/>
      <c r="D7" s="1626"/>
      <c r="E7" s="1626"/>
      <c r="F7" s="1760" t="s">
        <v>504</v>
      </c>
      <c r="G7" s="1760"/>
      <c r="H7" s="1760"/>
      <c r="I7" s="1760"/>
      <c r="J7" s="1627" t="s">
        <v>91</v>
      </c>
      <c r="K7" s="1627"/>
      <c r="L7" s="1627"/>
      <c r="M7" s="1627"/>
      <c r="N7" s="1627"/>
      <c r="O7" s="1627"/>
    </row>
    <row r="8" customFormat="false" ht="15" hidden="false" customHeight="true" outlineLevel="0" collapsed="false">
      <c r="A8" s="1693" t="s">
        <v>1638</v>
      </c>
      <c r="B8" s="1761"/>
      <c r="C8" s="1761"/>
      <c r="D8" s="701"/>
      <c r="E8" s="701"/>
      <c r="F8" s="701"/>
      <c r="G8" s="701"/>
      <c r="H8" s="701"/>
      <c r="I8" s="701"/>
      <c r="J8" s="701"/>
      <c r="K8" s="701"/>
      <c r="L8" s="701"/>
      <c r="M8" s="701"/>
      <c r="N8" s="701"/>
      <c r="O8" s="1762"/>
    </row>
    <row r="9" customFormat="false" ht="12" hidden="false" customHeight="true" outlineLevel="0" collapsed="false">
      <c r="A9" s="1763" t="s">
        <v>139</v>
      </c>
      <c r="B9" s="1764" t="n">
        <v>26359.636</v>
      </c>
      <c r="C9" s="1764"/>
      <c r="D9" s="1764" t="n">
        <v>1.0418989911</v>
      </c>
      <c r="E9" s="1764" t="n">
        <v>0.726960002</v>
      </c>
      <c r="F9" s="51"/>
      <c r="G9" s="51"/>
      <c r="H9" s="51"/>
      <c r="I9" s="51"/>
      <c r="J9" s="51"/>
      <c r="K9" s="51"/>
      <c r="L9" s="1764" t="n">
        <v>458.142415</v>
      </c>
      <c r="M9" s="1764" t="n">
        <v>25.8524303</v>
      </c>
      <c r="N9" s="1764" t="n">
        <v>26.39076414</v>
      </c>
      <c r="O9" s="1765" t="n">
        <v>445.344</v>
      </c>
    </row>
    <row r="10" customFormat="false" ht="12" hidden="false" customHeight="true" outlineLevel="0" collapsed="false">
      <c r="A10" s="1644" t="s">
        <v>140</v>
      </c>
      <c r="B10" s="1639" t="n">
        <v>7736.4</v>
      </c>
      <c r="C10" s="1639"/>
      <c r="D10" s="1656" t="n">
        <v>0.0806839911</v>
      </c>
      <c r="E10" s="1656" t="n">
        <v>0.245600002</v>
      </c>
      <c r="F10" s="51"/>
      <c r="G10" s="51"/>
      <c r="H10" s="51"/>
      <c r="I10" s="51"/>
      <c r="J10" s="51"/>
      <c r="K10" s="51"/>
      <c r="L10" s="1656" t="n">
        <v>41.322415</v>
      </c>
      <c r="M10" s="1656" t="n">
        <v>14.0478303</v>
      </c>
      <c r="N10" s="1656" t="n">
        <v>6.73972914</v>
      </c>
      <c r="O10" s="1657" t="n">
        <v>2.456</v>
      </c>
    </row>
    <row r="11" customFormat="false" ht="12" hidden="false" customHeight="true" outlineLevel="0" collapsed="false">
      <c r="A11" s="1644" t="s">
        <v>141</v>
      </c>
      <c r="B11" s="1639" t="n">
        <v>18623.236</v>
      </c>
      <c r="C11" s="1639"/>
      <c r="D11" s="1639" t="n">
        <v>0.961215</v>
      </c>
      <c r="E11" s="1639" t="n">
        <v>0.48136</v>
      </c>
      <c r="F11" s="51"/>
      <c r="G11" s="51"/>
      <c r="H11" s="51"/>
      <c r="I11" s="51"/>
      <c r="J11" s="51"/>
      <c r="K11" s="51"/>
      <c r="L11" s="1639" t="n">
        <v>416.82</v>
      </c>
      <c r="M11" s="1639" t="n">
        <v>11.8046</v>
      </c>
      <c r="N11" s="1639" t="n">
        <v>19.651035</v>
      </c>
      <c r="O11" s="1641" t="n">
        <v>442.888</v>
      </c>
    </row>
    <row r="12" customFormat="false" ht="12" hidden="false" customHeight="true" outlineLevel="0" collapsed="false">
      <c r="A12" s="1763" t="s">
        <v>142</v>
      </c>
      <c r="B12" s="1764" t="s">
        <v>128</v>
      </c>
      <c r="C12" s="1764"/>
      <c r="D12" s="1764" t="s">
        <v>128</v>
      </c>
      <c r="E12" s="1764" t="s">
        <v>128</v>
      </c>
      <c r="F12" s="51"/>
      <c r="G12" s="51"/>
      <c r="H12" s="51"/>
      <c r="I12" s="51"/>
      <c r="J12" s="51"/>
      <c r="K12" s="51"/>
      <c r="L12" s="1764" t="s">
        <v>128</v>
      </c>
      <c r="M12" s="1764" t="s">
        <v>128</v>
      </c>
      <c r="N12" s="1764" t="s">
        <v>128</v>
      </c>
      <c r="O12" s="1765" t="s">
        <v>128</v>
      </c>
    </row>
    <row r="13" customFormat="false" ht="14.25" hidden="false" customHeight="true" outlineLevel="0" collapsed="false">
      <c r="A13" s="1766" t="s">
        <v>1639</v>
      </c>
      <c r="B13" s="1767" t="n">
        <v>15322.731237</v>
      </c>
      <c r="C13" s="1767"/>
      <c r="D13" s="1690"/>
      <c r="E13" s="1690"/>
      <c r="F13" s="1768"/>
      <c r="G13" s="1768"/>
      <c r="H13" s="1768"/>
      <c r="I13" s="1768"/>
      <c r="J13" s="1768"/>
      <c r="K13" s="1768"/>
      <c r="L13" s="1690"/>
      <c r="M13" s="1690"/>
      <c r="N13" s="1690"/>
      <c r="O13" s="1769"/>
    </row>
    <row r="15" customFormat="false" ht="13.5" hidden="false" customHeight="true" outlineLevel="0" collapsed="false">
      <c r="A15" s="1770" t="s">
        <v>1640</v>
      </c>
    </row>
    <row r="16" customFormat="false" ht="27.75" hidden="false" customHeight="true" outlineLevel="0" collapsed="false">
      <c r="A16" s="1771" t="s">
        <v>164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642</v>
      </c>
    </row>
    <row r="18" customFormat="false" ht="15.75" hidden="false" customHeight="true" outlineLevel="0" collapsed="false">
      <c r="A18" s="1774" t="s">
        <v>1643</v>
      </c>
    </row>
    <row r="19" customFormat="false" ht="14.25" hidden="false" customHeight="true" outlineLevel="0" collapsed="false">
      <c r="A19" s="1774" t="s">
        <v>1644</v>
      </c>
    </row>
    <row r="20" customFormat="false" ht="15.75" hidden="false" customHeight="true" outlineLevel="0" collapsed="false">
      <c r="A20" s="1775" t="s">
        <v>1645</v>
      </c>
    </row>
    <row r="21" customFormat="false" ht="12.75" hidden="false" customHeight="true" outlineLevel="0" collapsed="false">
      <c r="A21" s="1776" t="s">
        <v>1646</v>
      </c>
    </row>
    <row r="22" customFormat="false" ht="13.5" hidden="false" customHeight="true" outlineLevel="0" collapsed="false">
      <c r="A22" s="1775" t="s">
        <v>1647</v>
      </c>
    </row>
    <row r="23" customFormat="false" ht="59.25" hidden="false" customHeight="true" outlineLevel="0" collapsed="false">
      <c r="A23" s="1777" t="s">
        <v>164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2" t="s">
        <v>1649</v>
      </c>
      <c r="R1" s="112" t="s">
        <v>79</v>
      </c>
    </row>
    <row r="2" customFormat="false" ht="15.75" hidden="false" customHeight="true" outlineLevel="0" collapsed="false">
      <c r="A2" s="662" t="s">
        <v>216</v>
      </c>
      <c r="R2" s="112" t="s">
        <v>81</v>
      </c>
    </row>
    <row r="3" customFormat="false" ht="15.75" hidden="false" customHeight="true" outlineLevel="0" collapsed="false">
      <c r="D3" s="3" t="s">
        <v>305</v>
      </c>
      <c r="R3" s="112" t="s">
        <v>82</v>
      </c>
    </row>
    <row r="4" customFormat="false" ht="12.75" hidden="false" customHeight="true" outlineLevel="0" collapsed="false">
      <c r="R4" s="1612"/>
    </row>
    <row r="5" customFormat="false" ht="14.25" hidden="false" customHeight="true" outlineLevel="0" collapsed="false">
      <c r="A5" s="1613" t="s">
        <v>384</v>
      </c>
      <c r="B5" s="1780"/>
      <c r="C5" s="1615" t="s">
        <v>1650</v>
      </c>
      <c r="D5" s="1615"/>
      <c r="E5" s="1615"/>
      <c r="F5" s="1615"/>
      <c r="G5" s="1616" t="s">
        <v>423</v>
      </c>
      <c r="H5" s="1616" t="s">
        <v>424</v>
      </c>
      <c r="I5" s="1616" t="s">
        <v>497</v>
      </c>
      <c r="J5" s="1616"/>
      <c r="K5" s="1616" t="s">
        <v>498</v>
      </c>
      <c r="L5" s="1616"/>
      <c r="M5" s="1615" t="s">
        <v>499</v>
      </c>
      <c r="N5" s="1615"/>
      <c r="O5" s="1616" t="s">
        <v>500</v>
      </c>
      <c r="P5" s="1616" t="s">
        <v>88</v>
      </c>
      <c r="Q5" s="1616" t="s">
        <v>89</v>
      </c>
      <c r="R5" s="1617" t="s">
        <v>501</v>
      </c>
    </row>
    <row r="6" customFormat="false" ht="12" hidden="false" customHeight="true" outlineLevel="0" collapsed="false">
      <c r="A6" s="1618" t="s">
        <v>387</v>
      </c>
      <c r="B6" s="1781"/>
      <c r="C6" s="1620" t="s">
        <v>1651</v>
      </c>
      <c r="D6" s="1620"/>
      <c r="E6" s="1620"/>
      <c r="F6" s="1620"/>
      <c r="G6" s="1757"/>
      <c r="H6" s="1757"/>
      <c r="I6" s="1622" t="s">
        <v>502</v>
      </c>
      <c r="J6" s="1622" t="s">
        <v>503</v>
      </c>
      <c r="K6" s="1622" t="s">
        <v>502</v>
      </c>
      <c r="L6" s="1622" t="s">
        <v>503</v>
      </c>
      <c r="M6" s="1622" t="s">
        <v>502</v>
      </c>
      <c r="N6" s="1622" t="s">
        <v>503</v>
      </c>
      <c r="O6" s="1757"/>
      <c r="P6" s="1757"/>
      <c r="Q6" s="1757"/>
      <c r="R6" s="1758"/>
    </row>
    <row r="7" customFormat="false" ht="14.25" hidden="false" customHeight="true" outlineLevel="0" collapsed="false">
      <c r="A7" s="1782"/>
      <c r="B7" s="1783"/>
      <c r="C7" s="1626" t="s">
        <v>91</v>
      </c>
      <c r="D7" s="1626"/>
      <c r="E7" s="1626"/>
      <c r="F7" s="1626"/>
      <c r="G7" s="1626"/>
      <c r="H7" s="1626"/>
      <c r="I7" s="1626" t="s">
        <v>654</v>
      </c>
      <c r="J7" s="1626"/>
      <c r="K7" s="1626"/>
      <c r="L7" s="1626"/>
      <c r="M7" s="1784" t="s">
        <v>91</v>
      </c>
      <c r="N7" s="1784"/>
      <c r="O7" s="1784"/>
      <c r="P7" s="1784"/>
      <c r="Q7" s="1784"/>
      <c r="R7" s="1784"/>
    </row>
    <row r="8" customFormat="false" ht="13.5" hidden="false" customHeight="true" outlineLevel="0" collapsed="false">
      <c r="A8" s="1628" t="s">
        <v>1597</v>
      </c>
      <c r="B8" s="1785"/>
      <c r="C8" s="1786"/>
      <c r="D8" s="1787" t="n">
        <v>270535.100681031</v>
      </c>
      <c r="E8" s="1787"/>
      <c r="F8" s="1787"/>
      <c r="G8" s="1788" t="n">
        <v>1562.84745250602</v>
      </c>
      <c r="H8" s="1788" t="n">
        <v>97.897882109108</v>
      </c>
      <c r="I8" s="1788" t="s">
        <v>506</v>
      </c>
      <c r="J8" s="1788" t="n">
        <v>7111.1145014</v>
      </c>
      <c r="K8" s="1788" t="s">
        <v>125</v>
      </c>
      <c r="L8" s="1788" t="n">
        <v>704.2089803</v>
      </c>
      <c r="M8" s="1788" t="s">
        <v>125</v>
      </c>
      <c r="N8" s="1788" t="n">
        <v>0.00733744</v>
      </c>
      <c r="O8" s="1788" t="n">
        <v>1385.21458580483</v>
      </c>
      <c r="P8" s="1788" t="n">
        <v>2856.599931287</v>
      </c>
      <c r="Q8" s="1788" t="n">
        <v>1041.28710961311</v>
      </c>
      <c r="R8" s="1789" t="n">
        <v>1602.99461520119</v>
      </c>
    </row>
    <row r="9" customFormat="false" ht="15" hidden="false" customHeight="true" outlineLevel="0" collapsed="false">
      <c r="A9" s="1790" t="s">
        <v>1598</v>
      </c>
      <c r="B9" s="1791"/>
      <c r="C9" s="1792"/>
      <c r="D9" s="1793" t="n">
        <v>272538.9435691</v>
      </c>
      <c r="E9" s="1793"/>
      <c r="F9" s="1793"/>
      <c r="G9" s="1794" t="n">
        <v>157.370712202314</v>
      </c>
      <c r="H9" s="1794" t="n">
        <v>8.93567523982</v>
      </c>
      <c r="I9" s="1795"/>
      <c r="J9" s="1795"/>
      <c r="K9" s="1795"/>
      <c r="L9" s="1795"/>
      <c r="M9" s="1795"/>
      <c r="N9" s="1795"/>
      <c r="O9" s="1794" t="n">
        <v>1346.772303912</v>
      </c>
      <c r="P9" s="1794" t="n">
        <v>2108.09687869</v>
      </c>
      <c r="Q9" s="1794" t="n">
        <v>442.474220202</v>
      </c>
      <c r="R9" s="1796" t="n">
        <v>1585.1448952655</v>
      </c>
    </row>
    <row r="10" customFormat="false" ht="13.5" hidden="false" customHeight="true" outlineLevel="0" collapsed="false">
      <c r="A10" s="1797" t="s">
        <v>1652</v>
      </c>
      <c r="B10" s="1798" t="s">
        <v>1653</v>
      </c>
      <c r="C10" s="1799"/>
      <c r="D10" s="1800" t="n">
        <v>272784.022426275</v>
      </c>
      <c r="E10" s="1800"/>
      <c r="F10" s="1800"/>
      <c r="G10" s="701"/>
      <c r="H10" s="701"/>
      <c r="I10" s="705"/>
      <c r="J10" s="705"/>
      <c r="K10" s="705"/>
      <c r="L10" s="705"/>
      <c r="M10" s="705"/>
      <c r="N10" s="705"/>
      <c r="O10" s="701"/>
      <c r="P10" s="701"/>
      <c r="Q10" s="701"/>
      <c r="R10" s="1801"/>
    </row>
    <row r="11" customFormat="false" ht="13.5" hidden="false" customHeight="true" outlineLevel="0" collapsed="false">
      <c r="A11" s="1802"/>
      <c r="B11" s="1798" t="s">
        <v>1654</v>
      </c>
      <c r="C11" s="1803"/>
      <c r="D11" s="1800" t="n">
        <v>270553.060678</v>
      </c>
      <c r="E11" s="1800"/>
      <c r="F11" s="1800"/>
      <c r="G11" s="1804" t="n">
        <v>67.872058990314</v>
      </c>
      <c r="H11" s="1804" t="n">
        <v>8.93552469182</v>
      </c>
      <c r="I11" s="705"/>
      <c r="J11" s="705"/>
      <c r="K11" s="705"/>
      <c r="L11" s="705"/>
      <c r="M11" s="705"/>
      <c r="N11" s="705"/>
      <c r="O11" s="1804" t="n">
        <v>1341.93793613</v>
      </c>
      <c r="P11" s="1804" t="n">
        <v>2105.309808419</v>
      </c>
      <c r="Q11" s="1804" t="n">
        <v>365.283339064</v>
      </c>
      <c r="R11" s="1805" t="n">
        <v>1527.315610165</v>
      </c>
    </row>
    <row r="12" customFormat="false" ht="12" hidden="false" customHeight="true" outlineLevel="0" collapsed="false">
      <c r="A12" s="1797" t="s">
        <v>1655</v>
      </c>
      <c r="B12" s="1806"/>
      <c r="C12" s="1803"/>
      <c r="D12" s="1800" t="n">
        <v>1985.8828911</v>
      </c>
      <c r="E12" s="1800"/>
      <c r="F12" s="1800"/>
      <c r="G12" s="1804" t="n">
        <v>89.498653212</v>
      </c>
      <c r="H12" s="1804" t="n">
        <v>0.000150548</v>
      </c>
      <c r="I12" s="1807"/>
      <c r="J12" s="1807"/>
      <c r="K12" s="1807"/>
      <c r="L12" s="1807"/>
      <c r="M12" s="1807"/>
      <c r="N12" s="1807"/>
      <c r="O12" s="1804" t="n">
        <v>4.834367782</v>
      </c>
      <c r="P12" s="1804" t="n">
        <v>2.787070271</v>
      </c>
      <c r="Q12" s="1804" t="n">
        <v>77.190881138</v>
      </c>
      <c r="R12" s="1805" t="n">
        <v>57.8292851005</v>
      </c>
    </row>
    <row r="13" customFormat="false" ht="12" hidden="false" customHeight="true" outlineLevel="0" collapsed="false">
      <c r="A13" s="1790" t="s">
        <v>1608</v>
      </c>
      <c r="B13" s="1808"/>
      <c r="C13" s="1809"/>
      <c r="D13" s="1810" t="n">
        <v>22458.884953</v>
      </c>
      <c r="E13" s="1810"/>
      <c r="F13" s="1810"/>
      <c r="G13" s="1811" t="n">
        <v>3.46596576531</v>
      </c>
      <c r="H13" s="1812" t="n">
        <v>6.91571859972</v>
      </c>
      <c r="I13" s="1811" t="s">
        <v>506</v>
      </c>
      <c r="J13" s="1811" t="n">
        <v>7111.1145014</v>
      </c>
      <c r="K13" s="1811" t="s">
        <v>125</v>
      </c>
      <c r="L13" s="1811" t="n">
        <v>704.2089803</v>
      </c>
      <c r="M13" s="1811" t="s">
        <v>125</v>
      </c>
      <c r="N13" s="1811" t="n">
        <v>0.00733744</v>
      </c>
      <c r="O13" s="1812" t="n">
        <v>8.7789390497</v>
      </c>
      <c r="P13" s="1812" t="n">
        <v>338.168598931</v>
      </c>
      <c r="Q13" s="1812" t="n">
        <v>57.79376273121</v>
      </c>
      <c r="R13" s="1813" t="n">
        <v>13.54517184</v>
      </c>
    </row>
    <row r="14" customFormat="false" ht="12" hidden="false" customHeight="true" outlineLevel="0" collapsed="false">
      <c r="A14" s="1790" t="s">
        <v>1621</v>
      </c>
      <c r="B14" s="1808"/>
      <c r="C14" s="1809"/>
      <c r="D14" s="1810" t="n">
        <v>1192.5359536</v>
      </c>
      <c r="E14" s="1810"/>
      <c r="F14" s="1810"/>
      <c r="G14" s="1795"/>
      <c r="H14" s="1814" t="n">
        <v>1.45</v>
      </c>
      <c r="I14" s="1795"/>
      <c r="J14" s="1795"/>
      <c r="K14" s="1795"/>
      <c r="L14" s="1795"/>
      <c r="M14" s="1795"/>
      <c r="N14" s="1795"/>
      <c r="O14" s="1812" t="s">
        <v>170</v>
      </c>
      <c r="P14" s="1812" t="s">
        <v>170</v>
      </c>
      <c r="Q14" s="1812" t="n">
        <v>471.6978987</v>
      </c>
      <c r="R14" s="1813" t="s">
        <v>170</v>
      </c>
    </row>
    <row r="15" customFormat="false" ht="14.25" hidden="false" customHeight="true" outlineLevel="0" collapsed="false">
      <c r="A15" s="1790" t="s">
        <v>1656</v>
      </c>
      <c r="B15" s="1808"/>
      <c r="C15" s="1815"/>
      <c r="D15" s="1816"/>
      <c r="E15" s="1816"/>
      <c r="F15" s="1816"/>
      <c r="G15" s="1811" t="n">
        <v>890.0343504654</v>
      </c>
      <c r="H15" s="1812" t="n">
        <v>77.046111009568</v>
      </c>
      <c r="I15" s="1807"/>
      <c r="J15" s="1807"/>
      <c r="K15" s="1807"/>
      <c r="L15" s="1807"/>
      <c r="M15" s="1807"/>
      <c r="N15" s="1807"/>
      <c r="O15" s="1814" t="n">
        <v>28.38404870113</v>
      </c>
      <c r="P15" s="1814" t="n">
        <v>373.901586814</v>
      </c>
      <c r="Q15" s="1814" t="n">
        <v>52.4396975419</v>
      </c>
      <c r="R15" s="1817" t="n">
        <v>3.99540552969</v>
      </c>
    </row>
    <row r="16" customFormat="false" ht="14.25" hidden="false" customHeight="true" outlineLevel="0" collapsed="false">
      <c r="A16" s="1790" t="s">
        <v>1626</v>
      </c>
      <c r="B16" s="1808"/>
      <c r="C16" s="1818" t="s">
        <v>1657</v>
      </c>
      <c r="D16" s="1810" t="n">
        <v>-25712.6097276686</v>
      </c>
      <c r="E16" s="1810"/>
      <c r="F16" s="1810"/>
      <c r="G16" s="1811" t="n">
        <v>3.672</v>
      </c>
      <c r="H16" s="1812" t="n">
        <v>0.025</v>
      </c>
      <c r="I16" s="1807"/>
      <c r="J16" s="1807"/>
      <c r="K16" s="1807"/>
      <c r="L16" s="1807"/>
      <c r="M16" s="1807"/>
      <c r="N16" s="1807"/>
      <c r="O16" s="1814" t="n">
        <v>0.913</v>
      </c>
      <c r="P16" s="1814" t="n">
        <v>32.133</v>
      </c>
      <c r="Q16" s="1814" t="s">
        <v>1133</v>
      </c>
      <c r="R16" s="1817" t="s">
        <v>128</v>
      </c>
    </row>
    <row r="17" customFormat="false" ht="12" hidden="false" customHeight="true" outlineLevel="0" collapsed="false">
      <c r="A17" s="1790" t="s">
        <v>1630</v>
      </c>
      <c r="B17" s="1808"/>
      <c r="C17" s="1809"/>
      <c r="D17" s="1810" t="n">
        <v>57.345933</v>
      </c>
      <c r="E17" s="1810"/>
      <c r="F17" s="1810"/>
      <c r="G17" s="1811" t="n">
        <v>508.304424073</v>
      </c>
      <c r="H17" s="1811" t="n">
        <v>3.52537726</v>
      </c>
      <c r="I17" s="1807"/>
      <c r="J17" s="1807"/>
      <c r="K17" s="1807"/>
      <c r="L17" s="1807"/>
      <c r="M17" s="1807"/>
      <c r="N17" s="1807"/>
      <c r="O17" s="1814" t="n">
        <v>0.366294142</v>
      </c>
      <c r="P17" s="1814" t="n">
        <v>4.299866852</v>
      </c>
      <c r="Q17" s="1814" t="n">
        <v>16.881530438</v>
      </c>
      <c r="R17" s="1817" t="n">
        <v>0.309142566</v>
      </c>
    </row>
    <row r="18" customFormat="false" ht="12.75" hidden="false" customHeight="true" outlineLevel="0" collapsed="false">
      <c r="A18" s="1819" t="s">
        <v>1658</v>
      </c>
      <c r="B18" s="1820"/>
      <c r="C18" s="1821"/>
      <c r="D18" s="1822" t="s">
        <v>128</v>
      </c>
      <c r="E18" s="1822"/>
      <c r="F18" s="1822"/>
      <c r="G18" s="1823" t="s">
        <v>128</v>
      </c>
      <c r="H18" s="1823" t="s">
        <v>128</v>
      </c>
      <c r="I18" s="1823" t="s">
        <v>128</v>
      </c>
      <c r="J18" s="1823" t="s">
        <v>128</v>
      </c>
      <c r="K18" s="1823" t="s">
        <v>128</v>
      </c>
      <c r="L18" s="1823" t="s">
        <v>128</v>
      </c>
      <c r="M18" s="1823" t="s">
        <v>128</v>
      </c>
      <c r="N18" s="1823" t="s">
        <v>128</v>
      </c>
      <c r="O18" s="1824" t="s">
        <v>128</v>
      </c>
      <c r="P18" s="1825" t="s">
        <v>128</v>
      </c>
      <c r="Q18" s="1825" t="s">
        <v>128</v>
      </c>
      <c r="R18" s="1826" t="s">
        <v>128</v>
      </c>
    </row>
    <row r="19" customFormat="false" ht="14.25" hidden="false" customHeight="true" outlineLevel="0" collapsed="false">
      <c r="A19" s="1653" t="s">
        <v>165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3" t="s">
        <v>139</v>
      </c>
      <c r="B20" s="1806"/>
      <c r="C20" s="1830"/>
      <c r="D20" s="1831" t="n">
        <v>26359.636</v>
      </c>
      <c r="E20" s="1831"/>
      <c r="F20" s="1831"/>
      <c r="G20" s="1812" t="n">
        <v>1.0418989911</v>
      </c>
      <c r="H20" s="1812" t="n">
        <v>0.726960002</v>
      </c>
      <c r="I20" s="1807"/>
      <c r="J20" s="1807"/>
      <c r="K20" s="1807"/>
      <c r="L20" s="1807"/>
      <c r="M20" s="1807"/>
      <c r="N20" s="1807"/>
      <c r="O20" s="1811" t="n">
        <v>458.142415</v>
      </c>
      <c r="P20" s="1811" t="n">
        <v>25.8524303</v>
      </c>
      <c r="Q20" s="1811" t="n">
        <v>26.39076414</v>
      </c>
      <c r="R20" s="1832" t="n">
        <v>445.344</v>
      </c>
    </row>
    <row r="21" customFormat="false" ht="12" hidden="false" customHeight="true" outlineLevel="0" collapsed="false">
      <c r="A21" s="1797" t="s">
        <v>140</v>
      </c>
      <c r="B21" s="1806"/>
      <c r="C21" s="1833"/>
      <c r="D21" s="1704" t="n">
        <v>7736.4</v>
      </c>
      <c r="E21" s="1704"/>
      <c r="F21" s="1704"/>
      <c r="G21" s="1656" t="n">
        <v>0.0806839911</v>
      </c>
      <c r="H21" s="1656" t="n">
        <v>0.245600002</v>
      </c>
      <c r="I21" s="705"/>
      <c r="J21" s="705"/>
      <c r="K21" s="705"/>
      <c r="L21" s="705"/>
      <c r="M21" s="705"/>
      <c r="N21" s="705"/>
      <c r="O21" s="1639" t="n">
        <v>41.322415</v>
      </c>
      <c r="P21" s="1639" t="n">
        <v>14.0478303</v>
      </c>
      <c r="Q21" s="1639" t="n">
        <v>6.73972914</v>
      </c>
      <c r="R21" s="1641" t="n">
        <v>2.456</v>
      </c>
    </row>
    <row r="22" customFormat="false" ht="12" hidden="false" customHeight="true" outlineLevel="0" collapsed="false">
      <c r="A22" s="1797" t="s">
        <v>141</v>
      </c>
      <c r="B22" s="1806"/>
      <c r="C22" s="1834"/>
      <c r="D22" s="1704" t="n">
        <v>18623.236</v>
      </c>
      <c r="E22" s="1704"/>
      <c r="F22" s="1704"/>
      <c r="G22" s="1639" t="n">
        <v>0.961215</v>
      </c>
      <c r="H22" s="1639" t="n">
        <v>0.48136</v>
      </c>
      <c r="I22" s="705"/>
      <c r="J22" s="705"/>
      <c r="K22" s="705"/>
      <c r="L22" s="705"/>
      <c r="M22" s="705"/>
      <c r="N22" s="705"/>
      <c r="O22" s="1639" t="n">
        <v>416.82</v>
      </c>
      <c r="P22" s="1639" t="n">
        <v>11.8046</v>
      </c>
      <c r="Q22" s="1639" t="n">
        <v>19.651035</v>
      </c>
      <c r="R22" s="1641" t="n">
        <v>442.888</v>
      </c>
    </row>
    <row r="23" customFormat="false" ht="12" hidden="false" customHeight="true" outlineLevel="0" collapsed="false">
      <c r="A23" s="1653" t="s">
        <v>142</v>
      </c>
      <c r="B23" s="1806"/>
      <c r="C23" s="1830"/>
      <c r="D23" s="1810" t="s">
        <v>128</v>
      </c>
      <c r="E23" s="1810"/>
      <c r="F23" s="1810"/>
      <c r="G23" s="1811" t="s">
        <v>128</v>
      </c>
      <c r="H23" s="1811" t="s">
        <v>128</v>
      </c>
      <c r="I23" s="1835"/>
      <c r="J23" s="1835"/>
      <c r="K23" s="1835"/>
      <c r="L23" s="1835"/>
      <c r="M23" s="1835"/>
      <c r="N23" s="1835"/>
      <c r="O23" s="1811" t="s">
        <v>128</v>
      </c>
      <c r="P23" s="1811" t="s">
        <v>128</v>
      </c>
      <c r="Q23" s="1811" t="s">
        <v>128</v>
      </c>
      <c r="R23" s="1832" t="s">
        <v>128</v>
      </c>
    </row>
    <row r="24" customFormat="false" ht="14.25" hidden="false" customHeight="true" outlineLevel="0" collapsed="false">
      <c r="A24" s="1836" t="s">
        <v>1660</v>
      </c>
      <c r="B24" s="1820"/>
      <c r="C24" s="1786"/>
      <c r="D24" s="1822" t="n">
        <v>15322.731237</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64" t="s">
        <v>1661</v>
      </c>
    </row>
    <row r="27" customFormat="false" ht="13.5" hidden="false" customHeight="true" outlineLevel="0" collapsed="false">
      <c r="A27" s="1840" t="s">
        <v>1662</v>
      </c>
    </row>
    <row r="29" customFormat="false" ht="13.5" hidden="false" customHeight="true" outlineLevel="0" collapsed="false">
      <c r="A29" s="1841" t="s">
        <v>1640</v>
      </c>
    </row>
    <row r="30" customFormat="false" ht="13.5" hidden="false" customHeight="true" outlineLevel="0" collapsed="false">
      <c r="A30" s="1842" t="s">
        <v>1663</v>
      </c>
    </row>
    <row r="31" customFormat="false" ht="12" hidden="false" customHeight="true" outlineLevel="0" collapsed="false">
      <c r="A31" s="1843" t="s">
        <v>1664</v>
      </c>
    </row>
    <row r="32" customFormat="false" ht="12" hidden="false" customHeight="true" outlineLevel="0" collapsed="false">
      <c r="A32" s="1844" t="s">
        <v>1665</v>
      </c>
    </row>
    <row r="33" customFormat="false" ht="13.5" hidden="false" customHeight="true" outlineLevel="0" collapsed="false">
      <c r="A33" s="1845" t="s">
        <v>166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66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2" t="s">
        <v>1668</v>
      </c>
      <c r="H1" s="112" t="s">
        <v>79</v>
      </c>
    </row>
    <row r="2" customFormat="false" ht="15.75" hidden="false" customHeight="true" outlineLevel="0" collapsed="false">
      <c r="A2" s="662" t="s">
        <v>216</v>
      </c>
      <c r="H2" s="112" t="s">
        <v>81</v>
      </c>
    </row>
    <row r="3" customFormat="false" ht="15.75" hidden="false" customHeight="true" outlineLevel="0" collapsed="false">
      <c r="H3" s="112" t="s">
        <v>82</v>
      </c>
    </row>
    <row r="4" customFormat="false" ht="12.75" hidden="false" customHeight="true" outlineLevel="0" collapsed="false">
      <c r="H4" s="1849"/>
    </row>
    <row r="5" customFormat="false" ht="14.25" hidden="false" customHeight="true" outlineLevel="0" collapsed="false">
      <c r="A5" s="1850" t="s">
        <v>384</v>
      </c>
      <c r="B5" s="1851" t="s">
        <v>1669</v>
      </c>
      <c r="C5" s="1851" t="s">
        <v>423</v>
      </c>
      <c r="D5" s="1851" t="s">
        <v>424</v>
      </c>
      <c r="E5" s="1851" t="s">
        <v>1670</v>
      </c>
      <c r="F5" s="1851" t="s">
        <v>1671</v>
      </c>
      <c r="G5" s="1851" t="s">
        <v>1672</v>
      </c>
      <c r="H5" s="1852" t="s">
        <v>370</v>
      </c>
    </row>
    <row r="6" customFormat="false" ht="14.25" hidden="false" customHeight="true" outlineLevel="0" collapsed="false">
      <c r="A6" s="1853" t="s">
        <v>387</v>
      </c>
      <c r="B6" s="1627" t="s">
        <v>1673</v>
      </c>
      <c r="C6" s="1627"/>
      <c r="D6" s="1627"/>
      <c r="E6" s="1627"/>
      <c r="F6" s="1627"/>
      <c r="G6" s="1627"/>
      <c r="H6" s="1627"/>
    </row>
    <row r="7" customFormat="false" ht="15.75" hidden="false" customHeight="true" outlineLevel="0" collapsed="false">
      <c r="A7" s="1685" t="s">
        <v>1674</v>
      </c>
      <c r="B7" s="1630" t="n">
        <v>270535.100681031</v>
      </c>
      <c r="C7" s="1630" t="n">
        <v>32819.7965026265</v>
      </c>
      <c r="D7" s="1630" t="n">
        <v>30348.3434538235</v>
      </c>
      <c r="E7" s="1630" t="n">
        <v>7111.1145014</v>
      </c>
      <c r="F7" s="1630" t="n">
        <v>704.2089803</v>
      </c>
      <c r="G7" s="1630" t="n">
        <v>175.364816</v>
      </c>
      <c r="H7" s="1631" t="n">
        <v>341693.928935181</v>
      </c>
    </row>
    <row r="8" customFormat="false" ht="12" hidden="false" customHeight="true" outlineLevel="0" collapsed="false">
      <c r="A8" s="1714" t="s">
        <v>1598</v>
      </c>
      <c r="B8" s="1698" t="n">
        <v>272538.9435691</v>
      </c>
      <c r="C8" s="1698" t="n">
        <v>3304.78495624859</v>
      </c>
      <c r="D8" s="1698" t="n">
        <v>2770.0593243442</v>
      </c>
      <c r="E8" s="1854"/>
      <c r="F8" s="1854"/>
      <c r="G8" s="1855"/>
      <c r="H8" s="1698" t="n">
        <v>278613.787849693</v>
      </c>
      <c r="I8" s="16"/>
    </row>
    <row r="9" customFormat="false" ht="12" hidden="false" customHeight="true" outlineLevel="0" collapsed="false">
      <c r="A9" s="1699" t="s">
        <v>1675</v>
      </c>
      <c r="B9" s="1709" t="n">
        <v>270553.060678</v>
      </c>
      <c r="C9" s="1709" t="n">
        <v>1425.31323879659</v>
      </c>
      <c r="D9" s="1709" t="n">
        <v>2770.0126544642</v>
      </c>
      <c r="E9" s="570"/>
      <c r="F9" s="570"/>
      <c r="G9" s="570"/>
      <c r="H9" s="1709" t="n">
        <v>274748.386571261</v>
      </c>
      <c r="I9" s="16"/>
    </row>
    <row r="10" customFormat="false" ht="12" hidden="false" customHeight="true" outlineLevel="0" collapsed="false">
      <c r="A10" s="1644" t="s">
        <v>1602</v>
      </c>
      <c r="B10" s="1709" t="n">
        <v>100761.551767</v>
      </c>
      <c r="C10" s="1709" t="n">
        <v>63.0905561937</v>
      </c>
      <c r="D10" s="1709" t="n">
        <v>649.9130058909</v>
      </c>
      <c r="E10" s="570"/>
      <c r="F10" s="570"/>
      <c r="G10" s="570"/>
      <c r="H10" s="1709" t="n">
        <v>101474.555329085</v>
      </c>
      <c r="I10" s="16"/>
    </row>
    <row r="11" customFormat="false" ht="12" hidden="false" customHeight="true" outlineLevel="0" collapsed="false">
      <c r="A11" s="1644" t="s">
        <v>1676</v>
      </c>
      <c r="B11" s="1709" t="n">
        <v>55684.488893</v>
      </c>
      <c r="C11" s="1709" t="n">
        <v>292.63547147373</v>
      </c>
      <c r="D11" s="1709" t="n">
        <v>497.1513113033</v>
      </c>
      <c r="E11" s="570"/>
      <c r="F11" s="570"/>
      <c r="G11" s="570"/>
      <c r="H11" s="1709" t="n">
        <v>56474.275675777</v>
      </c>
      <c r="I11" s="16"/>
    </row>
    <row r="12" customFormat="false" ht="12" hidden="false" customHeight="true" outlineLevel="0" collapsed="false">
      <c r="A12" s="1644" t="s">
        <v>1604</v>
      </c>
      <c r="B12" s="1709" t="n">
        <v>82220.153715</v>
      </c>
      <c r="C12" s="1709" t="n">
        <v>380.304351115164</v>
      </c>
      <c r="D12" s="1709" t="n">
        <v>1306.50817376</v>
      </c>
      <c r="E12" s="570"/>
      <c r="F12" s="570"/>
      <c r="G12" s="570"/>
      <c r="H12" s="1709" t="n">
        <v>83906.9662398751</v>
      </c>
      <c r="I12" s="16"/>
    </row>
    <row r="13" customFormat="false" ht="12" hidden="false" customHeight="true" outlineLevel="0" collapsed="false">
      <c r="A13" s="1644" t="s">
        <v>1605</v>
      </c>
      <c r="B13" s="1709" t="n">
        <v>31886.866303</v>
      </c>
      <c r="C13" s="1709" t="n">
        <v>689.282860014</v>
      </c>
      <c r="D13" s="1709" t="n">
        <v>316.44016351</v>
      </c>
      <c r="E13" s="570"/>
      <c r="F13" s="570"/>
      <c r="G13" s="570"/>
      <c r="H13" s="1709" t="n">
        <v>32892.589326524</v>
      </c>
      <c r="I13" s="16"/>
    </row>
    <row r="14" customFormat="false" ht="12" hidden="false" customHeight="true" outlineLevel="0" collapsed="false">
      <c r="A14" s="1644" t="s">
        <v>1606</v>
      </c>
      <c r="B14" s="1705" t="s">
        <v>119</v>
      </c>
      <c r="C14" s="1705" t="s">
        <v>119</v>
      </c>
      <c r="D14" s="1705" t="s">
        <v>119</v>
      </c>
      <c r="E14" s="570"/>
      <c r="F14" s="570"/>
      <c r="G14" s="570"/>
      <c r="H14" s="1705" t="s">
        <v>119</v>
      </c>
      <c r="I14" s="16"/>
    </row>
    <row r="15" customFormat="false" ht="12" hidden="false" customHeight="true" outlineLevel="0" collapsed="false">
      <c r="A15" s="1699" t="s">
        <v>123</v>
      </c>
      <c r="B15" s="1709" t="n">
        <v>1985.8828911</v>
      </c>
      <c r="C15" s="1709" t="n">
        <v>1879.471717452</v>
      </c>
      <c r="D15" s="1709" t="n">
        <v>0.04666988</v>
      </c>
      <c r="E15" s="570"/>
      <c r="F15" s="570"/>
      <c r="G15" s="570"/>
      <c r="H15" s="1709" t="n">
        <v>3865.401278432</v>
      </c>
      <c r="I15" s="16"/>
    </row>
    <row r="16" customFormat="false" ht="12" hidden="false" customHeight="true" outlineLevel="0" collapsed="false">
      <c r="A16" s="1644" t="s">
        <v>124</v>
      </c>
      <c r="B16" s="1709" t="n">
        <v>12.7971901</v>
      </c>
      <c r="C16" s="1709" t="n">
        <v>1232.89923435</v>
      </c>
      <c r="D16" s="1705" t="s">
        <v>125</v>
      </c>
      <c r="E16" s="570"/>
      <c r="F16" s="570"/>
      <c r="G16" s="570"/>
      <c r="H16" s="1709" t="n">
        <v>1245.69642445</v>
      </c>
      <c r="I16" s="16"/>
    </row>
    <row r="17" customFormat="false" ht="12.75" hidden="false" customHeight="true" outlineLevel="0" collapsed="false">
      <c r="A17" s="1856" t="s">
        <v>1607</v>
      </c>
      <c r="B17" s="1709" t="n">
        <v>1973.085701</v>
      </c>
      <c r="C17" s="1709" t="n">
        <v>646.572483102</v>
      </c>
      <c r="D17" s="1709" t="n">
        <v>0.04666988</v>
      </c>
      <c r="E17" s="610"/>
      <c r="F17" s="610"/>
      <c r="G17" s="610"/>
      <c r="H17" s="1709" t="n">
        <v>2619.704853982</v>
      </c>
      <c r="I17" s="16"/>
    </row>
    <row r="18" customFormat="false" ht="12" hidden="false" customHeight="true" outlineLevel="0" collapsed="false">
      <c r="A18" s="1714" t="s">
        <v>1608</v>
      </c>
      <c r="B18" s="1698" t="n">
        <v>22458.884953</v>
      </c>
      <c r="C18" s="1698" t="n">
        <v>72.78528107151</v>
      </c>
      <c r="D18" s="1698" t="n">
        <v>2143.8727659132</v>
      </c>
      <c r="E18" s="1698" t="n">
        <v>7111.1145014</v>
      </c>
      <c r="F18" s="1698" t="n">
        <v>704.2089803</v>
      </c>
      <c r="G18" s="1698" t="n">
        <v>175.364816</v>
      </c>
      <c r="H18" s="1698" t="n">
        <v>32666.2312976847</v>
      </c>
      <c r="I18" s="16"/>
    </row>
    <row r="19" customFormat="false" ht="12" hidden="false" customHeight="true" outlineLevel="0" collapsed="false">
      <c r="A19" s="1699" t="s">
        <v>507</v>
      </c>
      <c r="B19" s="1709" t="n">
        <v>18748.337943</v>
      </c>
      <c r="C19" s="1705" t="s">
        <v>128</v>
      </c>
      <c r="D19" s="1705" t="s">
        <v>128</v>
      </c>
      <c r="E19" s="569"/>
      <c r="F19" s="569"/>
      <c r="G19" s="569"/>
      <c r="H19" s="1709" t="n">
        <v>18748.337943</v>
      </c>
      <c r="I19" s="16"/>
    </row>
    <row r="20" customFormat="false" ht="12" hidden="false" customHeight="true" outlineLevel="0" collapsed="false">
      <c r="A20" s="1699" t="s">
        <v>519</v>
      </c>
      <c r="B20" s="1709" t="n">
        <v>720.205345</v>
      </c>
      <c r="C20" s="1709" t="n">
        <v>56.630676165</v>
      </c>
      <c r="D20" s="1709" t="n">
        <v>2142.8481292</v>
      </c>
      <c r="E20" s="569" t="s">
        <v>128</v>
      </c>
      <c r="F20" s="569" t="s">
        <v>128</v>
      </c>
      <c r="G20" s="569" t="s">
        <v>128</v>
      </c>
      <c r="H20" s="1709" t="n">
        <v>2919.684150365</v>
      </c>
      <c r="I20" s="16"/>
    </row>
    <row r="21" customFormat="false" ht="12" hidden="false" customHeight="true" outlineLevel="0" collapsed="false">
      <c r="A21" s="1699" t="s">
        <v>530</v>
      </c>
      <c r="B21" s="1709" t="n">
        <v>2990.341665</v>
      </c>
      <c r="C21" s="1709" t="n">
        <v>16.15460490651</v>
      </c>
      <c r="D21" s="1709" t="n">
        <v>1.0246367132</v>
      </c>
      <c r="E21" s="570" t="s">
        <v>128</v>
      </c>
      <c r="F21" s="1709" t="n">
        <v>674.3583273</v>
      </c>
      <c r="G21" s="1705" t="s">
        <v>128</v>
      </c>
      <c r="H21" s="1709" t="n">
        <v>3681.87923391971</v>
      </c>
      <c r="I21" s="16"/>
    </row>
    <row r="22" customFormat="false" ht="12" hidden="false" customHeight="true" outlineLevel="0" collapsed="false">
      <c r="A22" s="1699" t="s">
        <v>538</v>
      </c>
      <c r="B22" s="1705" t="s">
        <v>128</v>
      </c>
      <c r="C22" s="570"/>
      <c r="D22" s="570"/>
      <c r="E22" s="570"/>
      <c r="F22" s="570"/>
      <c r="G22" s="570"/>
      <c r="H22" s="1705" t="s">
        <v>128</v>
      </c>
      <c r="I22" s="16"/>
    </row>
    <row r="23" customFormat="false" ht="13.5" hidden="false" customHeight="true" outlineLevel="0" collapsed="false">
      <c r="A23" s="1699" t="s">
        <v>1611</v>
      </c>
      <c r="B23" s="570"/>
      <c r="C23" s="570"/>
      <c r="D23" s="570"/>
      <c r="E23" s="1709" t="n">
        <v>5938.9004094</v>
      </c>
      <c r="F23" s="1705" t="s">
        <v>128</v>
      </c>
      <c r="G23" s="1705" t="s">
        <v>128</v>
      </c>
      <c r="H23" s="1709" t="n">
        <v>5938.9004094</v>
      </c>
      <c r="I23" s="16"/>
    </row>
    <row r="24" customFormat="false" ht="13.5" hidden="false" customHeight="true" outlineLevel="0" collapsed="false">
      <c r="A24" s="1699" t="s">
        <v>1677</v>
      </c>
      <c r="B24" s="570"/>
      <c r="C24" s="570"/>
      <c r="D24" s="570"/>
      <c r="E24" s="1709" t="n">
        <v>1172.214092</v>
      </c>
      <c r="F24" s="1709" t="n">
        <v>29.850653</v>
      </c>
      <c r="G24" s="1709" t="n">
        <v>175.364816</v>
      </c>
      <c r="H24" s="1709" t="n">
        <v>1377.429561</v>
      </c>
      <c r="I24" s="16"/>
    </row>
    <row r="25" customFormat="false" ht="12.75" hidden="false" customHeight="true" outlineLevel="0" collapsed="false">
      <c r="A25" s="1710" t="s">
        <v>1613</v>
      </c>
      <c r="B25" s="1705" t="s">
        <v>128</v>
      </c>
      <c r="C25" s="1705" t="s">
        <v>128</v>
      </c>
      <c r="D25" s="1705" t="s">
        <v>128</v>
      </c>
      <c r="E25" s="1705" t="s">
        <v>128</v>
      </c>
      <c r="F25" s="1705" t="s">
        <v>128</v>
      </c>
      <c r="G25" s="1705" t="s">
        <v>128</v>
      </c>
      <c r="H25" s="1705" t="s">
        <v>128</v>
      </c>
      <c r="I25" s="16"/>
    </row>
    <row r="26" customFormat="false" ht="12.75" hidden="false" customHeight="true" outlineLevel="0" collapsed="false">
      <c r="A26" s="1857" t="s">
        <v>1678</v>
      </c>
      <c r="B26" s="1698" t="n">
        <v>1192.5359536</v>
      </c>
      <c r="C26" s="1858"/>
      <c r="D26" s="1698" t="n">
        <v>449.5</v>
      </c>
      <c r="E26" s="1858"/>
      <c r="F26" s="1858"/>
      <c r="G26" s="1859"/>
      <c r="H26" s="1698" t="n">
        <v>1642.0359536</v>
      </c>
      <c r="I26" s="16"/>
    </row>
    <row r="27" customFormat="false" ht="12" hidden="false" customHeight="true" outlineLevel="0" collapsed="false">
      <c r="A27" s="1693" t="s">
        <v>1622</v>
      </c>
      <c r="B27" s="1860"/>
      <c r="C27" s="1698" t="n">
        <v>18690.7213597734</v>
      </c>
      <c r="D27" s="1698" t="n">
        <v>23884.2944129661</v>
      </c>
      <c r="E27" s="1861"/>
      <c r="F27" s="1861"/>
      <c r="G27" s="1862"/>
      <c r="H27" s="1698" t="n">
        <v>42575.0157727395</v>
      </c>
      <c r="I27" s="16"/>
    </row>
    <row r="28" customFormat="false" ht="12" hidden="false" customHeight="true" outlineLevel="0" collapsed="false">
      <c r="A28" s="1699" t="s">
        <v>1623</v>
      </c>
      <c r="B28" s="569"/>
      <c r="C28" s="1709" t="n">
        <v>13038.6392976</v>
      </c>
      <c r="D28" s="1863"/>
      <c r="E28" s="570"/>
      <c r="F28" s="570"/>
      <c r="G28" s="570"/>
      <c r="H28" s="1709" t="n">
        <v>13038.6392976</v>
      </c>
      <c r="I28" s="16"/>
    </row>
    <row r="29" customFormat="false" ht="12" hidden="false" customHeight="true" outlineLevel="0" collapsed="false">
      <c r="A29" s="1699" t="s">
        <v>843</v>
      </c>
      <c r="B29" s="570"/>
      <c r="C29" s="1709" t="n">
        <v>4999.750714371</v>
      </c>
      <c r="D29" s="1709" t="n">
        <v>2639.134098</v>
      </c>
      <c r="E29" s="570"/>
      <c r="F29" s="570"/>
      <c r="G29" s="570"/>
      <c r="H29" s="1709" t="n">
        <v>7638.884812371</v>
      </c>
      <c r="I29" s="16"/>
    </row>
    <row r="30" customFormat="false" ht="12" hidden="false" customHeight="true" outlineLevel="0" collapsed="false">
      <c r="A30" s="1699" t="s">
        <v>853</v>
      </c>
      <c r="B30" s="570"/>
      <c r="C30" s="1709" t="n">
        <v>278.42976</v>
      </c>
      <c r="D30" s="1864"/>
      <c r="E30" s="570"/>
      <c r="F30" s="570"/>
      <c r="G30" s="570"/>
      <c r="H30" s="1709" t="n">
        <v>278.42976</v>
      </c>
      <c r="I30" s="16"/>
    </row>
    <row r="31" customFormat="false" ht="13.5" hidden="false" customHeight="true" outlineLevel="0" collapsed="false">
      <c r="A31" s="1699" t="s">
        <v>1679</v>
      </c>
      <c r="B31" s="1865"/>
      <c r="C31" s="1705" t="s">
        <v>119</v>
      </c>
      <c r="D31" s="1709" t="n">
        <v>21137.71921217</v>
      </c>
      <c r="E31" s="570"/>
      <c r="F31" s="570"/>
      <c r="G31" s="570"/>
      <c r="H31" s="1709" t="n">
        <v>21137.71921217</v>
      </c>
      <c r="I31" s="16"/>
    </row>
    <row r="32" customFormat="false" ht="12" hidden="false" customHeight="true" outlineLevel="0" collapsed="false">
      <c r="A32" s="1699" t="s">
        <v>863</v>
      </c>
      <c r="B32" s="570"/>
      <c r="C32" s="1705" t="s">
        <v>170</v>
      </c>
      <c r="D32" s="1705" t="s">
        <v>170</v>
      </c>
      <c r="E32" s="570"/>
      <c r="F32" s="570"/>
      <c r="G32" s="570"/>
      <c r="H32" s="1705" t="s">
        <v>170</v>
      </c>
      <c r="I32" s="16"/>
    </row>
    <row r="33" customFormat="false" ht="12" hidden="false" customHeight="true" outlineLevel="0" collapsed="false">
      <c r="A33" s="1699" t="s">
        <v>1625</v>
      </c>
      <c r="B33" s="570"/>
      <c r="C33" s="1709" t="n">
        <v>373.9015878024</v>
      </c>
      <c r="D33" s="1709" t="n">
        <v>107.44110279608</v>
      </c>
      <c r="E33" s="570"/>
      <c r="F33" s="570"/>
      <c r="G33" s="570"/>
      <c r="H33" s="1709" t="n">
        <v>481.34269059848</v>
      </c>
      <c r="I33" s="16"/>
    </row>
    <row r="34" customFormat="false" ht="12.75" hidden="false" customHeight="true" outlineLevel="0" collapsed="false">
      <c r="A34" s="1710" t="s">
        <v>1613</v>
      </c>
      <c r="B34" s="610"/>
      <c r="C34" s="1705" t="s">
        <v>128</v>
      </c>
      <c r="D34" s="1705" t="s">
        <v>128</v>
      </c>
      <c r="E34" s="610"/>
      <c r="F34" s="610"/>
      <c r="G34" s="610"/>
      <c r="H34" s="1705" t="s">
        <v>128</v>
      </c>
      <c r="I34" s="16"/>
    </row>
    <row r="35" customFormat="false" ht="14.25" hidden="false" customHeight="true" outlineLevel="0" collapsed="false">
      <c r="A35" s="1866" t="s">
        <v>1680</v>
      </c>
      <c r="B35" s="1698" t="n">
        <v>-25712.6097276686</v>
      </c>
      <c r="C35" s="1698" t="n">
        <v>77.112</v>
      </c>
      <c r="D35" s="1698" t="n">
        <v>7.75</v>
      </c>
      <c r="E35" s="1867"/>
      <c r="F35" s="1867"/>
      <c r="G35" s="1868"/>
      <c r="H35" s="1698" t="n">
        <v>-25627.7477276686</v>
      </c>
      <c r="I35" s="16"/>
    </row>
    <row r="36" customFormat="false" ht="12.75" hidden="false" customHeight="true" outlineLevel="0" collapsed="false">
      <c r="A36" s="1718" t="s">
        <v>1134</v>
      </c>
      <c r="B36" s="1709" t="n">
        <v>-25659.2487276686</v>
      </c>
      <c r="C36" s="1709" t="n">
        <v>77.112</v>
      </c>
      <c r="D36" s="1709" t="n">
        <v>7.75</v>
      </c>
      <c r="E36" s="1869"/>
      <c r="F36" s="1869"/>
      <c r="G36" s="1869"/>
      <c r="H36" s="1709" t="n">
        <v>-25574.3867276686</v>
      </c>
      <c r="I36" s="16"/>
    </row>
    <row r="37" customFormat="false" ht="12.75" hidden="false" customHeight="true" outlineLevel="0" collapsed="false">
      <c r="A37" s="1718" t="s">
        <v>1137</v>
      </c>
      <c r="B37" s="1705" t="s">
        <v>261</v>
      </c>
      <c r="C37" s="1705" t="s">
        <v>261</v>
      </c>
      <c r="D37" s="1705" t="s">
        <v>261</v>
      </c>
      <c r="E37" s="1869"/>
      <c r="F37" s="1869"/>
      <c r="G37" s="1869"/>
      <c r="H37" s="1705" t="s">
        <v>261</v>
      </c>
      <c r="I37" s="16"/>
    </row>
    <row r="38" customFormat="false" ht="12.75" hidden="false" customHeight="true" outlineLevel="0" collapsed="false">
      <c r="A38" s="1718" t="s">
        <v>1141</v>
      </c>
      <c r="B38" s="1709" t="n">
        <v>-53.3610000000001</v>
      </c>
      <c r="C38" s="1705" t="s">
        <v>1140</v>
      </c>
      <c r="D38" s="1705" t="s">
        <v>1140</v>
      </c>
      <c r="E38" s="1869"/>
      <c r="F38" s="1869"/>
      <c r="G38" s="1869"/>
      <c r="H38" s="1709" t="n">
        <v>-53.3610000000001</v>
      </c>
      <c r="I38" s="16"/>
    </row>
    <row r="39" customFormat="false" ht="12.75" hidden="false" customHeight="true" outlineLevel="0" collapsed="false">
      <c r="A39" s="1718" t="s">
        <v>1144</v>
      </c>
      <c r="B39" s="1705" t="s">
        <v>1140</v>
      </c>
      <c r="C39" s="1705" t="s">
        <v>1140</v>
      </c>
      <c r="D39" s="1705" t="s">
        <v>1140</v>
      </c>
      <c r="E39" s="1869"/>
      <c r="F39" s="1869"/>
      <c r="G39" s="1869"/>
      <c r="H39" s="1705" t="s">
        <v>1140</v>
      </c>
      <c r="I39" s="16"/>
    </row>
    <row r="40" customFormat="false" ht="12.75" hidden="false" customHeight="true" outlineLevel="0" collapsed="false">
      <c r="A40" s="1718" t="s">
        <v>1628</v>
      </c>
      <c r="B40" s="1705" t="s">
        <v>1140</v>
      </c>
      <c r="C40" s="1705" t="s">
        <v>170</v>
      </c>
      <c r="D40" s="1705" t="s">
        <v>170</v>
      </c>
      <c r="E40" s="1869"/>
      <c r="F40" s="1869"/>
      <c r="G40" s="1869"/>
      <c r="H40" s="1705" t="s">
        <v>1140</v>
      </c>
      <c r="I40" s="16"/>
    </row>
    <row r="41" customFormat="false" ht="12.75" hidden="false" customHeight="true" outlineLevel="0" collapsed="false">
      <c r="A41" s="1718" t="s">
        <v>1150</v>
      </c>
      <c r="B41" s="1705" t="s">
        <v>170</v>
      </c>
      <c r="C41" s="1705" t="s">
        <v>170</v>
      </c>
      <c r="D41" s="1705" t="s">
        <v>170</v>
      </c>
      <c r="E41" s="1869"/>
      <c r="F41" s="1869"/>
      <c r="G41" s="1869"/>
      <c r="H41" s="1705" t="s">
        <v>170</v>
      </c>
      <c r="I41" s="16"/>
    </row>
    <row r="42" customFormat="false" ht="13.5" hidden="false" customHeight="true" outlineLevel="0" collapsed="false">
      <c r="A42" s="1738" t="s">
        <v>1629</v>
      </c>
      <c r="B42" s="1705" t="s">
        <v>201</v>
      </c>
      <c r="C42" s="1705" t="s">
        <v>128</v>
      </c>
      <c r="D42" s="1705" t="s">
        <v>128</v>
      </c>
      <c r="E42" s="1870"/>
      <c r="F42" s="1870"/>
      <c r="G42" s="1870"/>
      <c r="H42" s="1705" t="s">
        <v>119</v>
      </c>
      <c r="I42" s="16"/>
    </row>
    <row r="43" customFormat="false" ht="12" hidden="false" customHeight="true" outlineLevel="0" collapsed="false">
      <c r="A43" s="1714" t="s">
        <v>1681</v>
      </c>
      <c r="B43" s="1698" t="n">
        <v>57.345933</v>
      </c>
      <c r="C43" s="1698" t="n">
        <v>10674.392905533</v>
      </c>
      <c r="D43" s="1698" t="n">
        <v>1092.8669506</v>
      </c>
      <c r="E43" s="1861"/>
      <c r="F43" s="1861"/>
      <c r="G43" s="1862"/>
      <c r="H43" s="1698" t="n">
        <v>11824.605789133</v>
      </c>
      <c r="I43" s="16"/>
    </row>
    <row r="44" customFormat="false" ht="12" hidden="false" customHeight="true" outlineLevel="0" collapsed="false">
      <c r="A44" s="1699" t="s">
        <v>1440</v>
      </c>
      <c r="B44" s="1709" t="n">
        <v>44.738193</v>
      </c>
      <c r="C44" s="1709" t="n">
        <v>8445.544588572</v>
      </c>
      <c r="D44" s="591" t="n">
        <v>3.44156017</v>
      </c>
      <c r="E44" s="570"/>
      <c r="F44" s="570"/>
      <c r="G44" s="570"/>
      <c r="H44" s="1709" t="n">
        <v>8493.724341742</v>
      </c>
      <c r="I44" s="16"/>
    </row>
    <row r="45" customFormat="false" ht="12" hidden="false" customHeight="true" outlineLevel="0" collapsed="false">
      <c r="A45" s="1699" t="s">
        <v>1632</v>
      </c>
      <c r="B45" s="570"/>
      <c r="C45" s="1709" t="n">
        <v>1750.50932091</v>
      </c>
      <c r="D45" s="1709" t="n">
        <v>1083.2159314</v>
      </c>
      <c r="E45" s="570"/>
      <c r="F45" s="570"/>
      <c r="G45" s="570"/>
      <c r="H45" s="1709" t="n">
        <v>2833.72525231</v>
      </c>
      <c r="I45" s="16"/>
    </row>
    <row r="46" customFormat="false" ht="12" hidden="false" customHeight="true" outlineLevel="0" collapsed="false">
      <c r="A46" s="1699" t="s">
        <v>1633</v>
      </c>
      <c r="B46" s="1709" t="n">
        <v>12.60774</v>
      </c>
      <c r="C46" s="1709" t="n">
        <v>0.345858051</v>
      </c>
      <c r="D46" s="1709" t="n">
        <v>6.20945903</v>
      </c>
      <c r="E46" s="570"/>
      <c r="F46" s="570"/>
      <c r="G46" s="570"/>
      <c r="H46" s="1709" t="n">
        <v>19.163057081</v>
      </c>
      <c r="I46" s="16"/>
    </row>
    <row r="47" customFormat="false" ht="12.75" hidden="false" customHeight="true" outlineLevel="0" collapsed="false">
      <c r="A47" s="1710" t="s">
        <v>799</v>
      </c>
      <c r="B47" s="1705" t="s">
        <v>128</v>
      </c>
      <c r="C47" s="1709" t="n">
        <v>477.993138</v>
      </c>
      <c r="D47" s="1705" t="s">
        <v>127</v>
      </c>
      <c r="E47" s="610"/>
      <c r="F47" s="610"/>
      <c r="G47" s="610"/>
      <c r="H47" s="1709" t="n">
        <v>477.993138</v>
      </c>
      <c r="I47" s="16"/>
    </row>
    <row r="48" customFormat="false" ht="12.75" hidden="false" customHeight="true" outlineLevel="0" collapsed="false">
      <c r="A48" s="1857" t="s">
        <v>1682</v>
      </c>
      <c r="B48" s="1871" t="s">
        <v>128</v>
      </c>
      <c r="C48" s="1871" t="s">
        <v>128</v>
      </c>
      <c r="D48" s="1871" t="s">
        <v>128</v>
      </c>
      <c r="E48" s="1871" t="s">
        <v>128</v>
      </c>
      <c r="F48" s="1871" t="s">
        <v>128</v>
      </c>
      <c r="G48" s="1872" t="s">
        <v>128</v>
      </c>
      <c r="H48" s="1873" t="s">
        <v>128</v>
      </c>
    </row>
    <row r="49" customFormat="false" ht="12.75" hidden="false" customHeight="true" outlineLevel="0" collapsed="false"/>
    <row r="50" customFormat="false" ht="14.25" hidden="false" customHeight="true" outlineLevel="0" collapsed="false">
      <c r="A50" s="1874" t="s">
        <v>1683</v>
      </c>
      <c r="B50" s="563"/>
      <c r="C50" s="563"/>
      <c r="D50" s="563"/>
      <c r="E50" s="563"/>
      <c r="F50" s="563"/>
      <c r="G50" s="564"/>
      <c r="H50" s="1875"/>
    </row>
    <row r="51" customFormat="false" ht="12" hidden="false" customHeight="true" outlineLevel="0" collapsed="false">
      <c r="A51" s="1763" t="s">
        <v>139</v>
      </c>
      <c r="B51" s="1876" t="n">
        <v>26359.636</v>
      </c>
      <c r="C51" s="1876" t="n">
        <v>21.8798788131</v>
      </c>
      <c r="D51" s="1876" t="n">
        <v>225.35760062</v>
      </c>
      <c r="E51" s="1877"/>
      <c r="F51" s="1877"/>
      <c r="G51" s="1878"/>
      <c r="H51" s="1879" t="n">
        <v>26606.8734794331</v>
      </c>
    </row>
    <row r="52" customFormat="false" ht="12" hidden="false" customHeight="true" outlineLevel="0" collapsed="false">
      <c r="A52" s="1880" t="s">
        <v>140</v>
      </c>
      <c r="B52" s="1881" t="n">
        <v>7736.4</v>
      </c>
      <c r="C52" s="1881" t="n">
        <v>1.6943638131</v>
      </c>
      <c r="D52" s="1881" t="n">
        <v>76.13600062</v>
      </c>
      <c r="E52" s="570"/>
      <c r="F52" s="570"/>
      <c r="G52" s="570"/>
      <c r="H52" s="1882" t="n">
        <v>7814.2303644331</v>
      </c>
    </row>
    <row r="53" customFormat="false" ht="12" hidden="false" customHeight="true" outlineLevel="0" collapsed="false">
      <c r="A53" s="1880" t="s">
        <v>141</v>
      </c>
      <c r="B53" s="1876" t="n">
        <v>18623.236</v>
      </c>
      <c r="C53" s="1876" t="n">
        <v>20.185515</v>
      </c>
      <c r="D53" s="1876" t="n">
        <v>149.2216</v>
      </c>
      <c r="E53" s="570"/>
      <c r="F53" s="570"/>
      <c r="G53" s="570"/>
      <c r="H53" s="1879" t="n">
        <v>18792.643115</v>
      </c>
    </row>
    <row r="54" customFormat="false" ht="12" hidden="false" customHeight="true" outlineLevel="0" collapsed="false">
      <c r="A54" s="1763" t="s">
        <v>142</v>
      </c>
      <c r="B54" s="1883" t="s">
        <v>128</v>
      </c>
      <c r="C54" s="1883" t="s">
        <v>128</v>
      </c>
      <c r="D54" s="1883" t="s">
        <v>128</v>
      </c>
      <c r="E54" s="1869"/>
      <c r="F54" s="1869"/>
      <c r="G54" s="1884"/>
      <c r="H54" s="1885" t="s">
        <v>128</v>
      </c>
    </row>
    <row r="55" customFormat="false" ht="14.25" hidden="false" customHeight="true" outlineLevel="0" collapsed="false">
      <c r="A55" s="1766" t="s">
        <v>1639</v>
      </c>
      <c r="B55" s="1886" t="n">
        <v>15322.731237</v>
      </c>
      <c r="C55" s="1887"/>
      <c r="D55" s="1887"/>
      <c r="E55" s="1888"/>
      <c r="F55" s="1888"/>
      <c r="G55" s="1889"/>
      <c r="H55" s="1890" t="n">
        <v>15322.731237</v>
      </c>
    </row>
    <row r="56" customFormat="false" ht="12" hidden="false" customHeight="true" outlineLevel="0" collapsed="false">
      <c r="A56" s="601"/>
      <c r="B56" s="601"/>
      <c r="C56" s="601"/>
      <c r="D56" s="601"/>
      <c r="E56" s="601"/>
      <c r="F56" s="601"/>
      <c r="G56" s="601"/>
      <c r="H56" s="601"/>
    </row>
    <row r="57" customFormat="false" ht="13.5" hidden="false" customHeight="true" outlineLevel="0" collapsed="false">
      <c r="A57" s="1891"/>
      <c r="B57" s="1892"/>
      <c r="C57" s="1892"/>
      <c r="D57" s="1892"/>
      <c r="E57" s="1892"/>
      <c r="F57" s="1892"/>
      <c r="G57" s="1891" t="s">
        <v>1684</v>
      </c>
      <c r="H57" s="1657" t="n">
        <v>367321.67666285</v>
      </c>
    </row>
    <row r="58" customFormat="false" ht="14.25" hidden="false" customHeight="true" outlineLevel="0" collapsed="false">
      <c r="A58" s="1893"/>
      <c r="B58" s="1894"/>
      <c r="C58" s="1894"/>
      <c r="D58" s="1894"/>
      <c r="E58" s="1894"/>
      <c r="F58" s="1894"/>
      <c r="G58" s="1893" t="s">
        <v>1685</v>
      </c>
      <c r="H58" s="1652" t="n">
        <v>341693.928935181</v>
      </c>
    </row>
    <row r="59" customFormat="false" ht="22.5" hidden="false" customHeight="true" outlineLevel="0" collapsed="false">
      <c r="A59" s="1895" t="s">
        <v>1686</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687</v>
      </c>
    </row>
    <row r="62" customFormat="false" ht="15.75" hidden="false" customHeight="true" outlineLevel="0" collapsed="false">
      <c r="A62" s="1897" t="s">
        <v>1688</v>
      </c>
    </row>
    <row r="63" customFormat="false" ht="15.75" hidden="false" customHeight="true" outlineLevel="0" collapsed="false">
      <c r="A63" s="1897"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690</v>
      </c>
      <c r="M1" s="112" t="s">
        <v>79</v>
      </c>
    </row>
    <row r="2" customFormat="false" ht="15.75" hidden="false" customHeight="true" outlineLevel="0" collapsed="false">
      <c r="A2" s="662" t="s">
        <v>80</v>
      </c>
      <c r="M2" s="112" t="s">
        <v>81</v>
      </c>
    </row>
    <row r="3" customFormat="false" ht="12" hidden="false" customHeight="true" outlineLevel="0" collapsed="false">
      <c r="M3" s="112" t="s">
        <v>82</v>
      </c>
    </row>
    <row r="4" customFormat="false" ht="12.75" hidden="false" customHeight="true" outlineLevel="0" collapsed="false">
      <c r="M4" s="1673"/>
    </row>
    <row r="5" customFormat="false" ht="13.5" hidden="false" customHeight="true" outlineLevel="0" collapsed="false">
      <c r="A5" s="1898" t="s">
        <v>1691</v>
      </c>
      <c r="B5" s="1899" t="s">
        <v>390</v>
      </c>
      <c r="C5" s="1899"/>
      <c r="D5" s="1899" t="s">
        <v>423</v>
      </c>
      <c r="E5" s="1899"/>
      <c r="F5" s="1899" t="s">
        <v>424</v>
      </c>
      <c r="G5" s="1899"/>
      <c r="H5" s="1900" t="s">
        <v>728</v>
      </c>
      <c r="I5" s="1900"/>
      <c r="J5" s="1900" t="s">
        <v>731</v>
      </c>
      <c r="K5" s="1900"/>
      <c r="L5" s="1901" t="s">
        <v>499</v>
      </c>
      <c r="M5" s="1901"/>
    </row>
    <row r="6" customFormat="false" ht="24.75" hidden="false" customHeight="true" outlineLevel="0" collapsed="false">
      <c r="A6" s="1902" t="s">
        <v>1692</v>
      </c>
      <c r="B6" s="1903" t="s">
        <v>1693</v>
      </c>
      <c r="C6" s="1903" t="s">
        <v>1694</v>
      </c>
      <c r="D6" s="1903" t="s">
        <v>1693</v>
      </c>
      <c r="E6" s="1903" t="s">
        <v>1694</v>
      </c>
      <c r="F6" s="1903" t="s">
        <v>1693</v>
      </c>
      <c r="G6" s="1903" t="s">
        <v>1694</v>
      </c>
      <c r="H6" s="1903" t="s">
        <v>1693</v>
      </c>
      <c r="I6" s="1903" t="s">
        <v>1694</v>
      </c>
      <c r="J6" s="1903" t="s">
        <v>1693</v>
      </c>
      <c r="K6" s="1903" t="s">
        <v>1694</v>
      </c>
      <c r="L6" s="1903" t="s">
        <v>1693</v>
      </c>
      <c r="M6" s="1904" t="s">
        <v>1694</v>
      </c>
    </row>
    <row r="7" customFormat="false" ht="12.75" hidden="false" customHeight="true" outlineLevel="0" collapsed="false">
      <c r="A7" s="1905" t="s">
        <v>1598</v>
      </c>
      <c r="B7" s="1906" t="s">
        <v>1695</v>
      </c>
      <c r="C7" s="1907" t="s">
        <v>1696</v>
      </c>
      <c r="D7" s="1906" t="s">
        <v>1695</v>
      </c>
      <c r="E7" s="1906" t="s">
        <v>1697</v>
      </c>
      <c r="F7" s="1906" t="s">
        <v>1695</v>
      </c>
      <c r="G7" s="1906" t="s">
        <v>1698</v>
      </c>
      <c r="H7" s="1908"/>
      <c r="I7" s="1908"/>
      <c r="J7" s="1908"/>
      <c r="K7" s="1908"/>
      <c r="L7" s="1908"/>
      <c r="M7" s="1909"/>
    </row>
    <row r="8" customFormat="false" ht="12.75" hidden="false" customHeight="true" outlineLevel="0" collapsed="false">
      <c r="A8" s="1910" t="s">
        <v>1599</v>
      </c>
      <c r="B8" s="1911" t="s">
        <v>1699</v>
      </c>
      <c r="C8" s="1912" t="s">
        <v>1696</v>
      </c>
      <c r="D8" s="1911" t="s">
        <v>1699</v>
      </c>
      <c r="E8" s="1911" t="s">
        <v>1697</v>
      </c>
      <c r="F8" s="1911" t="s">
        <v>1695</v>
      </c>
      <c r="G8" s="1911" t="s">
        <v>1698</v>
      </c>
      <c r="H8" s="1913"/>
      <c r="I8" s="1913"/>
      <c r="J8" s="1913"/>
      <c r="K8" s="1913"/>
      <c r="L8" s="1913"/>
      <c r="M8" s="1914"/>
    </row>
    <row r="9" customFormat="false" ht="12.75" hidden="false" customHeight="true" outlineLevel="0" collapsed="false">
      <c r="A9" s="1644" t="s">
        <v>1602</v>
      </c>
      <c r="B9" s="1911" t="s">
        <v>1700</v>
      </c>
      <c r="C9" s="1912" t="s">
        <v>1701</v>
      </c>
      <c r="D9" s="1911" t="s">
        <v>1700</v>
      </c>
      <c r="E9" s="1911" t="s">
        <v>1702</v>
      </c>
      <c r="F9" s="1911" t="s">
        <v>1700</v>
      </c>
      <c r="G9" s="1911" t="s">
        <v>1698</v>
      </c>
      <c r="H9" s="1913"/>
      <c r="I9" s="1913"/>
      <c r="J9" s="1913"/>
      <c r="K9" s="1913"/>
      <c r="L9" s="1913"/>
      <c r="M9" s="1914"/>
    </row>
    <row r="10" customFormat="false" ht="12.75" hidden="false" customHeight="true" outlineLevel="0" collapsed="false">
      <c r="A10" s="1644" t="s">
        <v>1676</v>
      </c>
      <c r="B10" s="1915" t="s">
        <v>1703</v>
      </c>
      <c r="C10" s="1916" t="s">
        <v>1701</v>
      </c>
      <c r="D10" s="1915" t="s">
        <v>1703</v>
      </c>
      <c r="E10" s="1915" t="s">
        <v>1702</v>
      </c>
      <c r="F10" s="1915" t="s">
        <v>1703</v>
      </c>
      <c r="G10" s="1915" t="s">
        <v>1698</v>
      </c>
      <c r="H10" s="1917"/>
      <c r="I10" s="1917"/>
      <c r="J10" s="1917"/>
      <c r="K10" s="1917"/>
      <c r="L10" s="1917"/>
      <c r="M10" s="1918"/>
    </row>
    <row r="11" customFormat="false" ht="12.75" hidden="false" customHeight="true" outlineLevel="0" collapsed="false">
      <c r="A11" s="1644" t="s">
        <v>1604</v>
      </c>
      <c r="B11" s="1911" t="s">
        <v>1699</v>
      </c>
      <c r="C11" s="1912" t="s">
        <v>1704</v>
      </c>
      <c r="D11" s="1911" t="s">
        <v>1699</v>
      </c>
      <c r="E11" s="1911" t="s">
        <v>1697</v>
      </c>
      <c r="F11" s="1911" t="s">
        <v>1695</v>
      </c>
      <c r="G11" s="1911" t="s">
        <v>1698</v>
      </c>
      <c r="H11" s="1913"/>
      <c r="I11" s="1913"/>
      <c r="J11" s="1913"/>
      <c r="K11" s="1913"/>
      <c r="L11" s="1913"/>
      <c r="M11" s="1914"/>
    </row>
    <row r="12" customFormat="false" ht="12.75" hidden="false" customHeight="true" outlineLevel="0" collapsed="false">
      <c r="A12" s="1644" t="s">
        <v>1605</v>
      </c>
      <c r="B12" s="1911" t="s">
        <v>1703</v>
      </c>
      <c r="C12" s="1912" t="s">
        <v>1705</v>
      </c>
      <c r="D12" s="1911" t="s">
        <v>1703</v>
      </c>
      <c r="E12" s="1911" t="s">
        <v>1702</v>
      </c>
      <c r="F12" s="1911" t="s">
        <v>1703</v>
      </c>
      <c r="G12" s="1911" t="s">
        <v>1698</v>
      </c>
      <c r="H12" s="1913"/>
      <c r="I12" s="1913"/>
      <c r="J12" s="1913"/>
      <c r="K12" s="1913"/>
      <c r="L12" s="1913"/>
      <c r="M12" s="1914"/>
    </row>
    <row r="13" customFormat="false" ht="12" hidden="false" customHeight="true" outlineLevel="0" collapsed="false">
      <c r="A13" s="1644" t="s">
        <v>1706</v>
      </c>
      <c r="B13" s="1919" t="s">
        <v>128</v>
      </c>
      <c r="C13" s="1919" t="s">
        <v>128</v>
      </c>
      <c r="D13" s="1920" t="s">
        <v>128</v>
      </c>
      <c r="E13" s="1920" t="s">
        <v>128</v>
      </c>
      <c r="F13" s="1920" t="s">
        <v>128</v>
      </c>
      <c r="G13" s="1920" t="s">
        <v>128</v>
      </c>
      <c r="H13" s="1913"/>
      <c r="I13" s="1913"/>
      <c r="J13" s="1913"/>
      <c r="K13" s="1913"/>
      <c r="L13" s="1913"/>
      <c r="M13" s="1914"/>
    </row>
    <row r="14" customFormat="false" ht="12.75" hidden="false" customHeight="true" outlineLevel="0" collapsed="false">
      <c r="A14" s="1910" t="s">
        <v>123</v>
      </c>
      <c r="B14" s="1911" t="s">
        <v>1707</v>
      </c>
      <c r="C14" s="1912" t="s">
        <v>1701</v>
      </c>
      <c r="D14" s="1911" t="s">
        <v>1707</v>
      </c>
      <c r="E14" s="1911" t="s">
        <v>1705</v>
      </c>
      <c r="F14" s="1911" t="s">
        <v>1702</v>
      </c>
      <c r="G14" s="1911" t="s">
        <v>1702</v>
      </c>
      <c r="H14" s="1913"/>
      <c r="I14" s="1913"/>
      <c r="J14" s="1913"/>
      <c r="K14" s="1913"/>
      <c r="L14" s="1913"/>
      <c r="M14" s="1914"/>
    </row>
    <row r="15" customFormat="false" ht="12.75" hidden="false" customHeight="true" outlineLevel="0" collapsed="false">
      <c r="A15" s="1644" t="s">
        <v>124</v>
      </c>
      <c r="B15" s="1911" t="s">
        <v>1708</v>
      </c>
      <c r="C15" s="1912" t="s">
        <v>1708</v>
      </c>
      <c r="D15" s="1911" t="s">
        <v>1709</v>
      </c>
      <c r="E15" s="1911" t="s">
        <v>1705</v>
      </c>
      <c r="F15" s="1921" t="s">
        <v>128</v>
      </c>
      <c r="G15" s="1921" t="s">
        <v>128</v>
      </c>
      <c r="H15" s="1913"/>
      <c r="I15" s="1913"/>
      <c r="J15" s="1913"/>
      <c r="K15" s="1913"/>
      <c r="L15" s="1913"/>
      <c r="M15" s="1914"/>
    </row>
    <row r="16" customFormat="false" ht="12.75" hidden="false" customHeight="true" outlineLevel="0" collapsed="false">
      <c r="A16" s="1644" t="s">
        <v>1607</v>
      </c>
      <c r="B16" s="1911" t="s">
        <v>1707</v>
      </c>
      <c r="C16" s="1912" t="s">
        <v>1701</v>
      </c>
      <c r="D16" s="1911" t="s">
        <v>1710</v>
      </c>
      <c r="E16" s="1911" t="s">
        <v>1705</v>
      </c>
      <c r="F16" s="1912" t="s">
        <v>1702</v>
      </c>
      <c r="G16" s="1912" t="s">
        <v>1702</v>
      </c>
      <c r="H16" s="1913"/>
      <c r="I16" s="1913"/>
      <c r="J16" s="1913"/>
      <c r="K16" s="1913"/>
      <c r="L16" s="1913"/>
      <c r="M16" s="1914"/>
    </row>
    <row r="17" customFormat="false" ht="12.75" hidden="false" customHeight="true" outlineLevel="0" collapsed="false">
      <c r="A17" s="1922" t="s">
        <v>1608</v>
      </c>
      <c r="B17" s="1923" t="s">
        <v>1711</v>
      </c>
      <c r="C17" s="1924" t="s">
        <v>1712</v>
      </c>
      <c r="D17" s="1923" t="s">
        <v>1704</v>
      </c>
      <c r="E17" s="1923" t="s">
        <v>1704</v>
      </c>
      <c r="F17" s="1923" t="s">
        <v>1704</v>
      </c>
      <c r="G17" s="1923" t="s">
        <v>1713</v>
      </c>
      <c r="H17" s="1923" t="s">
        <v>1714</v>
      </c>
      <c r="I17" s="1923" t="s">
        <v>1715</v>
      </c>
      <c r="J17" s="1923" t="s">
        <v>1716</v>
      </c>
      <c r="K17" s="1923" t="s">
        <v>1715</v>
      </c>
      <c r="L17" s="1923" t="s">
        <v>1700</v>
      </c>
      <c r="M17" s="1925" t="s">
        <v>1717</v>
      </c>
    </row>
    <row r="18" customFormat="false" ht="12.75" hidden="false" customHeight="true" outlineLevel="0" collapsed="false">
      <c r="A18" s="1910" t="s">
        <v>507</v>
      </c>
      <c r="B18" s="1911" t="s">
        <v>1718</v>
      </c>
      <c r="C18" s="1912" t="s">
        <v>1712</v>
      </c>
      <c r="D18" s="1921" t="s">
        <v>128</v>
      </c>
      <c r="E18" s="1921" t="s">
        <v>128</v>
      </c>
      <c r="F18" s="1921" t="s">
        <v>128</v>
      </c>
      <c r="G18" s="1921" t="s">
        <v>128</v>
      </c>
      <c r="H18" s="1913"/>
      <c r="I18" s="1913"/>
      <c r="J18" s="1913"/>
      <c r="K18" s="1913"/>
      <c r="L18" s="1913"/>
      <c r="M18" s="1914"/>
    </row>
    <row r="19" customFormat="false" ht="12.75" hidden="false" customHeight="true" outlineLevel="0" collapsed="false">
      <c r="A19" s="1910" t="s">
        <v>1609</v>
      </c>
      <c r="B19" s="1911" t="s">
        <v>1719</v>
      </c>
      <c r="C19" s="1912" t="s">
        <v>1720</v>
      </c>
      <c r="D19" s="1911" t="s">
        <v>1717</v>
      </c>
      <c r="E19" s="1911" t="s">
        <v>1704</v>
      </c>
      <c r="F19" s="1911" t="s">
        <v>1717</v>
      </c>
      <c r="G19" s="1911" t="s">
        <v>1708</v>
      </c>
      <c r="H19" s="1913" t="s">
        <v>128</v>
      </c>
      <c r="I19" s="1913" t="s">
        <v>128</v>
      </c>
      <c r="J19" s="1913" t="s">
        <v>128</v>
      </c>
      <c r="K19" s="1913" t="s">
        <v>128</v>
      </c>
      <c r="L19" s="1913" t="s">
        <v>128</v>
      </c>
      <c r="M19" s="1914" t="s">
        <v>128</v>
      </c>
    </row>
    <row r="20" customFormat="false" ht="12.75" hidden="false" customHeight="true" outlineLevel="0" collapsed="false">
      <c r="A20" s="1910" t="s">
        <v>530</v>
      </c>
      <c r="B20" s="1911" t="s">
        <v>1721</v>
      </c>
      <c r="C20" s="1912" t="s">
        <v>1722</v>
      </c>
      <c r="D20" s="1912" t="s">
        <v>1702</v>
      </c>
      <c r="E20" s="1912" t="s">
        <v>1702</v>
      </c>
      <c r="F20" s="1912" t="s">
        <v>1702</v>
      </c>
      <c r="G20" s="1912" t="s">
        <v>1723</v>
      </c>
      <c r="H20" s="1913" t="s">
        <v>128</v>
      </c>
      <c r="I20" s="1913" t="s">
        <v>128</v>
      </c>
      <c r="J20" s="1911" t="s">
        <v>1700</v>
      </c>
      <c r="K20" s="1911" t="s">
        <v>1720</v>
      </c>
      <c r="L20" s="1920" t="s">
        <v>128</v>
      </c>
      <c r="M20" s="1926" t="s">
        <v>128</v>
      </c>
    </row>
    <row r="21" customFormat="false" ht="12" hidden="false" customHeight="true" outlineLevel="0" collapsed="false">
      <c r="A21" s="1910" t="s">
        <v>538</v>
      </c>
      <c r="B21" s="1927" t="s">
        <v>128</v>
      </c>
      <c r="C21" s="1921" t="s">
        <v>128</v>
      </c>
      <c r="D21" s="1913"/>
      <c r="E21" s="1913"/>
      <c r="F21" s="1913"/>
      <c r="G21" s="1913"/>
      <c r="H21" s="1913"/>
      <c r="I21" s="1913"/>
      <c r="J21" s="1913"/>
      <c r="K21" s="1913"/>
      <c r="L21" s="1913"/>
      <c r="M21" s="1914"/>
    </row>
    <row r="22" customFormat="false" ht="12.75" hidden="false" customHeight="true" outlineLevel="0" collapsed="false">
      <c r="A22" s="1910" t="s">
        <v>1611</v>
      </c>
      <c r="B22" s="1917"/>
      <c r="C22" s="1917"/>
      <c r="D22" s="1917"/>
      <c r="E22" s="1917"/>
      <c r="F22" s="1917"/>
      <c r="G22" s="1917"/>
      <c r="H22" s="1915" t="s">
        <v>1716</v>
      </c>
      <c r="I22" s="1915" t="s">
        <v>1715</v>
      </c>
      <c r="J22" s="1928" t="s">
        <v>128</v>
      </c>
      <c r="K22" s="1928" t="s">
        <v>128</v>
      </c>
      <c r="L22" s="1928" t="s">
        <v>128</v>
      </c>
      <c r="M22" s="1929" t="s">
        <v>128</v>
      </c>
    </row>
    <row r="23" customFormat="false" ht="12.75" hidden="false" customHeight="true" outlineLevel="0" collapsed="false">
      <c r="A23" s="1910" t="s">
        <v>1612</v>
      </c>
      <c r="B23" s="1917"/>
      <c r="C23" s="1917"/>
      <c r="D23" s="1917"/>
      <c r="E23" s="1917"/>
      <c r="F23" s="1917"/>
      <c r="G23" s="1917"/>
      <c r="H23" s="1915" t="s">
        <v>1714</v>
      </c>
      <c r="I23" s="1915" t="s">
        <v>1717</v>
      </c>
      <c r="J23" s="1911" t="s">
        <v>1716</v>
      </c>
      <c r="K23" s="1915" t="s">
        <v>1717</v>
      </c>
      <c r="L23" s="1915" t="s">
        <v>1700</v>
      </c>
      <c r="M23" s="1930" t="s">
        <v>1717</v>
      </c>
    </row>
    <row r="24" customFormat="false" ht="12.75" hidden="false" customHeight="true" outlineLevel="0" collapsed="false">
      <c r="A24" s="1931" t="s">
        <v>1724</v>
      </c>
      <c r="B24" s="1932" t="s">
        <v>128</v>
      </c>
      <c r="C24" s="1932" t="s">
        <v>128</v>
      </c>
      <c r="D24" s="1932" t="s">
        <v>128</v>
      </c>
      <c r="E24" s="1932" t="s">
        <v>128</v>
      </c>
      <c r="F24" s="1932" t="s">
        <v>128</v>
      </c>
      <c r="G24" s="1932" t="s">
        <v>128</v>
      </c>
      <c r="H24" s="1932" t="s">
        <v>128</v>
      </c>
      <c r="I24" s="1932" t="s">
        <v>128</v>
      </c>
      <c r="J24" s="1932" t="s">
        <v>128</v>
      </c>
      <c r="K24" s="1932" t="s">
        <v>128</v>
      </c>
      <c r="L24" s="1932" t="s">
        <v>128</v>
      </c>
      <c r="M24" s="1933" t="s">
        <v>128</v>
      </c>
    </row>
    <row r="26" customFormat="false" ht="12.75" hidden="false" customHeight="true" outlineLevel="0" collapsed="false"/>
    <row r="27" customFormat="false" ht="15" hidden="false" customHeight="true" outlineLevel="0" collapsed="false">
      <c r="A27" s="1934" t="s">
        <v>1725</v>
      </c>
      <c r="B27" s="1935"/>
      <c r="C27" s="1935"/>
      <c r="D27" s="1935"/>
      <c r="E27" s="1935"/>
      <c r="F27" s="1935"/>
      <c r="G27" s="1935"/>
      <c r="H27" s="1936"/>
      <c r="I27" s="1935"/>
      <c r="J27" s="1937"/>
      <c r="K27" s="1937"/>
      <c r="L27" s="1937"/>
      <c r="M27" s="1937"/>
    </row>
    <row r="28" customFormat="false" ht="15" hidden="false" customHeight="true" outlineLevel="0" collapsed="false">
      <c r="A28" s="1938" t="s">
        <v>1726</v>
      </c>
      <c r="B28" s="1939"/>
      <c r="C28" s="1939" t="s">
        <v>1727</v>
      </c>
      <c r="D28" s="1935"/>
      <c r="E28" s="1935"/>
      <c r="F28" s="1940"/>
      <c r="G28" s="1940"/>
      <c r="H28" s="1940" t="s">
        <v>1728</v>
      </c>
      <c r="I28" s="1935"/>
      <c r="J28" s="1941"/>
      <c r="K28" s="1937"/>
      <c r="L28" s="1937"/>
      <c r="M28" s="1937"/>
    </row>
    <row r="29" customFormat="false" ht="15" hidden="false" customHeight="true" outlineLevel="0" collapsed="false">
      <c r="A29" s="1938" t="s">
        <v>1729</v>
      </c>
      <c r="B29" s="1940"/>
      <c r="C29" s="1940" t="s">
        <v>1730</v>
      </c>
      <c r="D29" s="1935"/>
      <c r="E29" s="1935"/>
      <c r="F29" s="1940"/>
      <c r="G29" s="1939"/>
      <c r="H29" s="1939" t="s">
        <v>1731</v>
      </c>
      <c r="I29" s="1935"/>
      <c r="J29" s="1937"/>
      <c r="K29" s="1937"/>
      <c r="L29" s="1937"/>
      <c r="M29" s="1937"/>
    </row>
    <row r="30" customFormat="false" ht="15" hidden="false" customHeight="true" outlineLevel="0" collapsed="false">
      <c r="A30" s="1938" t="s">
        <v>1732</v>
      </c>
      <c r="B30" s="1939"/>
      <c r="C30" s="1939" t="s">
        <v>1733</v>
      </c>
      <c r="D30" s="1935"/>
      <c r="E30" s="1935"/>
      <c r="F30" s="1940"/>
      <c r="G30" s="1935"/>
      <c r="H30" s="1939" t="s">
        <v>1734</v>
      </c>
      <c r="I30" s="1935"/>
      <c r="J30" s="1937"/>
      <c r="K30" s="1937"/>
      <c r="L30" s="1937"/>
      <c r="M30" s="1937"/>
    </row>
    <row r="31" customFormat="false" ht="12.75" hidden="false" customHeight="true" outlineLevel="0" collapsed="false">
      <c r="A31" s="1942" t="s">
        <v>1735</v>
      </c>
      <c r="B31" s="1942"/>
      <c r="C31" s="1942"/>
      <c r="D31" s="1942"/>
      <c r="E31" s="1942"/>
      <c r="F31" s="1942"/>
      <c r="G31" s="1942"/>
      <c r="H31" s="1942"/>
      <c r="I31" s="1942"/>
      <c r="J31" s="1942"/>
      <c r="K31" s="1942"/>
      <c r="L31" s="1942"/>
      <c r="M31" s="1942"/>
    </row>
    <row r="32" customFormat="false" ht="12.75" hidden="false" customHeight="true" outlineLevel="0" collapsed="false"/>
    <row r="33" customFormat="false" ht="15" hidden="false" customHeight="true" outlineLevel="0" collapsed="false">
      <c r="A33" s="1935" t="s">
        <v>1736</v>
      </c>
      <c r="B33" s="1935"/>
      <c r="C33" s="1935"/>
      <c r="D33" s="1935"/>
      <c r="E33" s="1935"/>
      <c r="F33" s="1935"/>
      <c r="G33" s="1935"/>
      <c r="H33" s="1937"/>
      <c r="I33" s="1937"/>
      <c r="J33" s="1937"/>
      <c r="K33" s="1937"/>
      <c r="L33" s="1937"/>
      <c r="M33" s="1937"/>
    </row>
    <row r="34" customFormat="false" ht="15" hidden="false" customHeight="true" outlineLevel="0" collapsed="false">
      <c r="A34" s="1943" t="s">
        <v>1726</v>
      </c>
      <c r="B34" s="1939"/>
      <c r="C34" s="1939" t="s">
        <v>1737</v>
      </c>
      <c r="D34" s="1941"/>
      <c r="E34" s="1935"/>
      <c r="F34" s="1939" t="s">
        <v>1734</v>
      </c>
      <c r="G34" s="1935"/>
      <c r="H34" s="1935"/>
      <c r="I34" s="1937"/>
      <c r="J34" s="1937"/>
      <c r="K34" s="1937"/>
      <c r="L34" s="1937"/>
      <c r="M34" s="1937"/>
    </row>
    <row r="35" customFormat="false" ht="15" hidden="false" customHeight="true" outlineLevel="0" collapsed="false">
      <c r="A35" s="1943" t="s">
        <v>1738</v>
      </c>
      <c r="B35" s="1939"/>
      <c r="C35" s="1939" t="s">
        <v>1739</v>
      </c>
      <c r="D35" s="1935"/>
      <c r="E35" s="1935"/>
      <c r="F35" s="1935"/>
      <c r="G35" s="1935"/>
      <c r="H35" s="1937"/>
      <c r="I35" s="1937"/>
      <c r="J35" s="1937"/>
      <c r="K35" s="1937"/>
      <c r="L35" s="1937"/>
      <c r="M35" s="1937"/>
    </row>
    <row r="36" customFormat="false" ht="12.75" hidden="false" customHeight="true" outlineLevel="0" collapsed="false"/>
    <row r="37" customFormat="false" ht="15" hidden="false" customHeight="true" outlineLevel="0" collapsed="false">
      <c r="A37" s="1942" t="s">
        <v>1740</v>
      </c>
      <c r="B37" s="1942"/>
      <c r="C37" s="1942"/>
      <c r="D37" s="1942"/>
      <c r="E37" s="1942"/>
      <c r="F37" s="1942"/>
      <c r="G37" s="1942"/>
      <c r="H37" s="1942"/>
      <c r="I37" s="1942"/>
      <c r="J37" s="1942"/>
      <c r="K37" s="1942"/>
      <c r="L37" s="1942"/>
      <c r="M37" s="19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2" t="s">
        <v>1741</v>
      </c>
      <c r="M1" s="112" t="s">
        <v>79</v>
      </c>
    </row>
    <row r="2" customFormat="false" ht="15.75" hidden="false" customHeight="true" outlineLevel="0" collapsed="false">
      <c r="A2" s="662" t="s">
        <v>112</v>
      </c>
      <c r="M2" s="112" t="s">
        <v>81</v>
      </c>
    </row>
    <row r="3" customFormat="false" ht="12" hidden="false" customHeight="true" outlineLevel="0" collapsed="false">
      <c r="F3" s="3" t="s">
        <v>305</v>
      </c>
      <c r="M3" s="112" t="s">
        <v>82</v>
      </c>
    </row>
    <row r="4" customFormat="false" ht="12.75" hidden="false" customHeight="true" outlineLevel="0" collapsed="false"/>
    <row r="5" customFormat="false" ht="13.5" hidden="false" customHeight="true" outlineLevel="0" collapsed="false">
      <c r="A5" s="1944" t="s">
        <v>1742</v>
      </c>
      <c r="B5" s="1899" t="s">
        <v>390</v>
      </c>
      <c r="C5" s="1899"/>
      <c r="D5" s="1899" t="s">
        <v>423</v>
      </c>
      <c r="E5" s="1899"/>
      <c r="F5" s="1899" t="s">
        <v>424</v>
      </c>
      <c r="G5" s="1899"/>
      <c r="H5" s="1900" t="s">
        <v>728</v>
      </c>
      <c r="I5" s="1900"/>
      <c r="J5" s="1900" t="s">
        <v>731</v>
      </c>
      <c r="K5" s="1900"/>
      <c r="L5" s="1901" t="s">
        <v>499</v>
      </c>
      <c r="M5" s="1901"/>
    </row>
    <row r="6" customFormat="false" ht="29.25" hidden="false" customHeight="true" outlineLevel="0" collapsed="false">
      <c r="A6" s="1945" t="s">
        <v>1692</v>
      </c>
      <c r="B6" s="1903" t="s">
        <v>1693</v>
      </c>
      <c r="C6" s="1903" t="s">
        <v>1694</v>
      </c>
      <c r="D6" s="1903" t="s">
        <v>1693</v>
      </c>
      <c r="E6" s="1903" t="s">
        <v>1694</v>
      </c>
      <c r="F6" s="1903" t="s">
        <v>1693</v>
      </c>
      <c r="G6" s="1903" t="s">
        <v>1694</v>
      </c>
      <c r="H6" s="1903" t="s">
        <v>1693</v>
      </c>
      <c r="I6" s="1903" t="s">
        <v>1694</v>
      </c>
      <c r="J6" s="1903" t="s">
        <v>1693</v>
      </c>
      <c r="K6" s="1903" t="s">
        <v>1694</v>
      </c>
      <c r="L6" s="1903" t="s">
        <v>1693</v>
      </c>
      <c r="M6" s="1904" t="s">
        <v>1694</v>
      </c>
    </row>
    <row r="7" customFormat="false" ht="12.75" hidden="false" customHeight="true" outlineLevel="0" collapsed="false">
      <c r="A7" s="1905" t="s">
        <v>1621</v>
      </c>
      <c r="B7" s="1946" t="s">
        <v>1717</v>
      </c>
      <c r="C7" s="1946" t="s">
        <v>1702</v>
      </c>
      <c r="D7" s="1947"/>
      <c r="E7" s="1947"/>
      <c r="F7" s="1906" t="s">
        <v>1708</v>
      </c>
      <c r="G7" s="1906" t="s">
        <v>1708</v>
      </c>
      <c r="H7" s="1908"/>
      <c r="I7" s="1947"/>
      <c r="J7" s="1908"/>
      <c r="K7" s="1947"/>
      <c r="L7" s="1908"/>
      <c r="M7" s="1948"/>
    </row>
    <row r="8" customFormat="false" ht="12.75" hidden="false" customHeight="true" outlineLevel="0" collapsed="false">
      <c r="A8" s="1949" t="s">
        <v>1622</v>
      </c>
      <c r="B8" s="1950"/>
      <c r="C8" s="1950"/>
      <c r="D8" s="1951" t="s">
        <v>1743</v>
      </c>
      <c r="E8" s="1951" t="s">
        <v>1744</v>
      </c>
      <c r="F8" s="1951" t="s">
        <v>1745</v>
      </c>
      <c r="G8" s="1951" t="s">
        <v>1717</v>
      </c>
      <c r="H8" s="1952"/>
      <c r="I8" s="1953"/>
      <c r="J8" s="1952"/>
      <c r="K8" s="1953"/>
      <c r="L8" s="1952"/>
      <c r="M8" s="1954"/>
    </row>
    <row r="9" customFormat="false" ht="12.75" hidden="false" customHeight="true" outlineLevel="0" collapsed="false">
      <c r="A9" s="1910" t="s">
        <v>1623</v>
      </c>
      <c r="B9" s="1955"/>
      <c r="C9" s="1955"/>
      <c r="D9" s="1956" t="s">
        <v>1746</v>
      </c>
      <c r="E9" s="1956" t="s">
        <v>1744</v>
      </c>
      <c r="F9" s="1913"/>
      <c r="G9" s="1913"/>
      <c r="H9" s="1913"/>
      <c r="I9" s="1955"/>
      <c r="J9" s="1913"/>
      <c r="K9" s="1955"/>
      <c r="L9" s="1913"/>
      <c r="M9" s="1957"/>
    </row>
    <row r="10" customFormat="false" ht="12.75" hidden="false" customHeight="true" outlineLevel="0" collapsed="false">
      <c r="A10" s="1910" t="s">
        <v>843</v>
      </c>
      <c r="B10" s="1955"/>
      <c r="C10" s="1955"/>
      <c r="D10" s="1956" t="s">
        <v>1746</v>
      </c>
      <c r="E10" s="1956" t="s">
        <v>1744</v>
      </c>
      <c r="F10" s="1911" t="s">
        <v>1747</v>
      </c>
      <c r="G10" s="1911" t="s">
        <v>1717</v>
      </c>
      <c r="H10" s="1913"/>
      <c r="I10" s="1955"/>
      <c r="J10" s="1913"/>
      <c r="K10" s="1955"/>
      <c r="L10" s="1913"/>
      <c r="M10" s="1957"/>
    </row>
    <row r="11" customFormat="false" ht="12.75" hidden="false" customHeight="true" outlineLevel="0" collapsed="false">
      <c r="A11" s="1910" t="s">
        <v>853</v>
      </c>
      <c r="B11" s="1955"/>
      <c r="C11" s="1955"/>
      <c r="D11" s="1956" t="s">
        <v>1717</v>
      </c>
      <c r="E11" s="1956" t="s">
        <v>1708</v>
      </c>
      <c r="F11" s="1913"/>
      <c r="G11" s="1913"/>
      <c r="H11" s="1913"/>
      <c r="I11" s="1955"/>
      <c r="J11" s="1913"/>
      <c r="K11" s="1955"/>
      <c r="L11" s="1913"/>
      <c r="M11" s="1957"/>
    </row>
    <row r="12" customFormat="false" ht="12.75" hidden="false" customHeight="true" outlineLevel="0" collapsed="false">
      <c r="A12" s="1910" t="s">
        <v>1748</v>
      </c>
      <c r="B12" s="1958"/>
      <c r="C12" s="1958"/>
      <c r="D12" s="1959" t="s">
        <v>128</v>
      </c>
      <c r="E12" s="1959" t="s">
        <v>128</v>
      </c>
      <c r="F12" s="1911" t="s">
        <v>1749</v>
      </c>
      <c r="G12" s="1911" t="s">
        <v>1717</v>
      </c>
      <c r="H12" s="1913"/>
      <c r="I12" s="1955"/>
      <c r="J12" s="1913"/>
      <c r="K12" s="1955"/>
      <c r="L12" s="1913"/>
      <c r="M12" s="1957"/>
    </row>
    <row r="13" customFormat="false" ht="12" hidden="false" customHeight="true" outlineLevel="0" collapsed="false">
      <c r="A13" s="1910" t="s">
        <v>863</v>
      </c>
      <c r="B13" s="1955"/>
      <c r="C13" s="1955"/>
      <c r="D13" s="1960" t="s">
        <v>128</v>
      </c>
      <c r="E13" s="1960" t="s">
        <v>128</v>
      </c>
      <c r="F13" s="1920" t="s">
        <v>128</v>
      </c>
      <c r="G13" s="1920" t="s">
        <v>128</v>
      </c>
      <c r="H13" s="1913"/>
      <c r="I13" s="1955"/>
      <c r="J13" s="1913"/>
      <c r="K13" s="1955"/>
      <c r="L13" s="1913"/>
      <c r="M13" s="1957"/>
    </row>
    <row r="14" customFormat="false" ht="12.75" hidden="false" customHeight="true" outlineLevel="0" collapsed="false">
      <c r="A14" s="1910" t="s">
        <v>1625</v>
      </c>
      <c r="B14" s="1955"/>
      <c r="C14" s="1955"/>
      <c r="D14" s="1956" t="s">
        <v>1744</v>
      </c>
      <c r="E14" s="1956" t="s">
        <v>1717</v>
      </c>
      <c r="F14" s="1911" t="s">
        <v>1744</v>
      </c>
      <c r="G14" s="1911" t="s">
        <v>1717</v>
      </c>
      <c r="H14" s="1913"/>
      <c r="I14" s="1955"/>
      <c r="J14" s="1913"/>
      <c r="K14" s="1955"/>
      <c r="L14" s="1913"/>
      <c r="M14" s="1957"/>
    </row>
    <row r="15" customFormat="false" ht="12" hidden="false" customHeight="true" outlineLevel="0" collapsed="false">
      <c r="A15" s="1910" t="s">
        <v>1724</v>
      </c>
      <c r="B15" s="1955"/>
      <c r="C15" s="1955"/>
      <c r="D15" s="1960" t="s">
        <v>128</v>
      </c>
      <c r="E15" s="1960" t="s">
        <v>128</v>
      </c>
      <c r="F15" s="1920" t="s">
        <v>128</v>
      </c>
      <c r="G15" s="1920" t="s">
        <v>128</v>
      </c>
      <c r="H15" s="1913"/>
      <c r="I15" s="1955"/>
      <c r="J15" s="1913"/>
      <c r="K15" s="1955"/>
      <c r="L15" s="1913"/>
      <c r="M15" s="1957"/>
    </row>
    <row r="16" customFormat="false" ht="12.75" hidden="false" customHeight="true" outlineLevel="0" collapsed="false">
      <c r="A16" s="1922" t="s">
        <v>1626</v>
      </c>
      <c r="B16" s="1961" t="s">
        <v>1750</v>
      </c>
      <c r="C16" s="1961" t="s">
        <v>1744</v>
      </c>
      <c r="D16" s="1951" t="s">
        <v>1708</v>
      </c>
      <c r="E16" s="1951" t="s">
        <v>1717</v>
      </c>
      <c r="F16" s="1951" t="s">
        <v>1708</v>
      </c>
      <c r="G16" s="1951" t="s">
        <v>1717</v>
      </c>
      <c r="H16" s="1952"/>
      <c r="I16" s="1953"/>
      <c r="J16" s="1952"/>
      <c r="K16" s="1953"/>
      <c r="L16" s="1952"/>
      <c r="M16" s="1954"/>
    </row>
    <row r="17" customFormat="false" ht="12.75" hidden="false" customHeight="true" outlineLevel="0" collapsed="false">
      <c r="A17" s="1962" t="s">
        <v>1751</v>
      </c>
      <c r="B17" s="1963" t="s">
        <v>1750</v>
      </c>
      <c r="C17" s="1964" t="s">
        <v>1744</v>
      </c>
      <c r="D17" s="1963" t="s">
        <v>1708</v>
      </c>
      <c r="E17" s="1963" t="s">
        <v>1717</v>
      </c>
      <c r="F17" s="1963" t="s">
        <v>1708</v>
      </c>
      <c r="G17" s="1963" t="s">
        <v>1717</v>
      </c>
      <c r="H17" s="1913"/>
      <c r="I17" s="1955"/>
      <c r="J17" s="1913"/>
      <c r="K17" s="1955"/>
      <c r="L17" s="1913"/>
      <c r="M17" s="1957"/>
    </row>
    <row r="18" customFormat="false" ht="12" hidden="false" customHeight="true" outlineLevel="0" collapsed="false">
      <c r="A18" s="1910" t="s">
        <v>1752</v>
      </c>
      <c r="B18" s="988" t="s">
        <v>128</v>
      </c>
      <c r="C18" s="988" t="s">
        <v>128</v>
      </c>
      <c r="D18" s="345" t="s">
        <v>128</v>
      </c>
      <c r="E18" s="345" t="s">
        <v>128</v>
      </c>
      <c r="F18" s="345" t="s">
        <v>128</v>
      </c>
      <c r="G18" s="345" t="s">
        <v>128</v>
      </c>
      <c r="H18" s="1965"/>
      <c r="I18" s="1966"/>
      <c r="J18" s="1965"/>
      <c r="K18" s="1966"/>
      <c r="L18" s="1965"/>
      <c r="M18" s="1967"/>
    </row>
    <row r="19" customFormat="false" ht="12" hidden="false" customHeight="true" outlineLevel="0" collapsed="false">
      <c r="A19" s="1910" t="s">
        <v>1753</v>
      </c>
      <c r="B19" s="988"/>
      <c r="C19" s="988"/>
      <c r="D19" s="988" t="s">
        <v>128</v>
      </c>
      <c r="E19" s="988" t="s">
        <v>128</v>
      </c>
      <c r="F19" s="345" t="s">
        <v>128</v>
      </c>
      <c r="G19" s="345" t="s">
        <v>128</v>
      </c>
      <c r="H19" s="1965"/>
      <c r="I19" s="1966"/>
      <c r="J19" s="1965"/>
      <c r="K19" s="1966"/>
      <c r="L19" s="1965"/>
      <c r="M19" s="1967"/>
    </row>
    <row r="20" customFormat="false" ht="12" hidden="false" customHeight="true" outlineLevel="0" collapsed="false">
      <c r="A20" s="1962" t="s">
        <v>1754</v>
      </c>
      <c r="B20" s="993" t="s">
        <v>128</v>
      </c>
      <c r="C20" s="993" t="s">
        <v>128</v>
      </c>
      <c r="D20" s="993" t="s">
        <v>128</v>
      </c>
      <c r="E20" s="993" t="s">
        <v>128</v>
      </c>
      <c r="F20" s="20" t="s">
        <v>128</v>
      </c>
      <c r="G20" s="20" t="s">
        <v>128</v>
      </c>
      <c r="H20" s="1913"/>
      <c r="I20" s="1955"/>
      <c r="J20" s="1913"/>
      <c r="K20" s="1955"/>
      <c r="L20" s="1913"/>
      <c r="M20" s="1957"/>
    </row>
    <row r="21" customFormat="false" ht="12" hidden="false" customHeight="true" outlineLevel="0" collapsed="false">
      <c r="A21" s="1910" t="s">
        <v>1755</v>
      </c>
      <c r="B21" s="1968" t="s">
        <v>128</v>
      </c>
      <c r="C21" s="1968" t="s">
        <v>128</v>
      </c>
      <c r="D21" s="993" t="s">
        <v>128</v>
      </c>
      <c r="E21" s="993" t="s">
        <v>128</v>
      </c>
      <c r="F21" s="20" t="s">
        <v>128</v>
      </c>
      <c r="G21" s="20" t="s">
        <v>128</v>
      </c>
      <c r="H21" s="1913"/>
      <c r="I21" s="1955"/>
      <c r="J21" s="1913"/>
      <c r="K21" s="1955"/>
      <c r="L21" s="1913"/>
      <c r="M21" s="1957"/>
    </row>
    <row r="22" customFormat="false" ht="13.5" hidden="false" customHeight="true" outlineLevel="0" collapsed="false">
      <c r="A22" s="1910" t="s">
        <v>1756</v>
      </c>
      <c r="B22" s="1968" t="s">
        <v>128</v>
      </c>
      <c r="C22" s="1968" t="s">
        <v>128</v>
      </c>
      <c r="D22" s="1968" t="s">
        <v>128</v>
      </c>
      <c r="E22" s="1968" t="s">
        <v>128</v>
      </c>
      <c r="F22" s="24" t="s">
        <v>128</v>
      </c>
      <c r="G22" s="24" t="s">
        <v>128</v>
      </c>
      <c r="H22" s="1917"/>
      <c r="I22" s="1969"/>
      <c r="J22" s="1917"/>
      <c r="K22" s="1969"/>
      <c r="L22" s="1917"/>
      <c r="M22" s="1970"/>
    </row>
    <row r="23" customFormat="false" ht="12" hidden="false" customHeight="true" outlineLevel="0" collapsed="false">
      <c r="A23" s="1910" t="s">
        <v>1724</v>
      </c>
      <c r="B23" s="993" t="s">
        <v>128</v>
      </c>
      <c r="C23" s="993" t="s">
        <v>128</v>
      </c>
      <c r="D23" s="993" t="s">
        <v>128</v>
      </c>
      <c r="E23" s="993" t="s">
        <v>128</v>
      </c>
      <c r="F23" s="20" t="s">
        <v>128</v>
      </c>
      <c r="G23" s="20" t="s">
        <v>128</v>
      </c>
      <c r="H23" s="1913"/>
      <c r="I23" s="1955"/>
      <c r="J23" s="1913"/>
      <c r="K23" s="1955"/>
      <c r="L23" s="1913"/>
      <c r="M23" s="1957"/>
    </row>
    <row r="24" customFormat="false" ht="12.75" hidden="false" customHeight="true" outlineLevel="0" collapsed="false">
      <c r="A24" s="1922" t="s">
        <v>1630</v>
      </c>
      <c r="B24" s="1961" t="s">
        <v>1705</v>
      </c>
      <c r="C24" s="1961" t="s">
        <v>1705</v>
      </c>
      <c r="D24" s="1951" t="s">
        <v>1757</v>
      </c>
      <c r="E24" s="1951" t="s">
        <v>1758</v>
      </c>
      <c r="F24" s="1951" t="s">
        <v>1757</v>
      </c>
      <c r="G24" s="1951" t="s">
        <v>1759</v>
      </c>
      <c r="H24" s="1952"/>
      <c r="I24" s="1953"/>
      <c r="J24" s="1952"/>
      <c r="K24" s="1953"/>
      <c r="L24" s="1952"/>
      <c r="M24" s="1954"/>
    </row>
    <row r="25" customFormat="false" ht="12.75" hidden="false" customHeight="true" outlineLevel="0" collapsed="false">
      <c r="A25" s="1910" t="s">
        <v>1440</v>
      </c>
      <c r="B25" s="1971" t="s">
        <v>1708</v>
      </c>
      <c r="C25" s="1971" t="s">
        <v>1705</v>
      </c>
      <c r="D25" s="1956" t="s">
        <v>1760</v>
      </c>
      <c r="E25" s="1956" t="s">
        <v>1758</v>
      </c>
      <c r="F25" s="1972" t="s">
        <v>1760</v>
      </c>
      <c r="G25" s="1972" t="s">
        <v>1697</v>
      </c>
      <c r="H25" s="1913"/>
      <c r="I25" s="1955"/>
      <c r="J25" s="1913"/>
      <c r="K25" s="1955"/>
      <c r="L25" s="1913"/>
      <c r="M25" s="1957"/>
    </row>
    <row r="26" customFormat="false" ht="12.75" hidden="false" customHeight="true" outlineLevel="0" collapsed="false">
      <c r="A26" s="1910" t="s">
        <v>1632</v>
      </c>
      <c r="B26" s="1955"/>
      <c r="C26" s="1955"/>
      <c r="D26" s="1956" t="s">
        <v>1717</v>
      </c>
      <c r="E26" s="1956" t="s">
        <v>1744</v>
      </c>
      <c r="F26" s="1912" t="s">
        <v>1717</v>
      </c>
      <c r="G26" s="1912" t="s">
        <v>1717</v>
      </c>
      <c r="H26" s="1913"/>
      <c r="I26" s="1955"/>
      <c r="J26" s="1913"/>
      <c r="K26" s="1955"/>
      <c r="L26" s="1913"/>
      <c r="M26" s="1957"/>
    </row>
    <row r="27" customFormat="false" ht="12.75" hidden="false" customHeight="true" outlineLevel="0" collapsed="false">
      <c r="A27" s="1910" t="s">
        <v>1633</v>
      </c>
      <c r="B27" s="1956" t="s">
        <v>1702</v>
      </c>
      <c r="C27" s="1956" t="s">
        <v>1705</v>
      </c>
      <c r="D27" s="1956" t="s">
        <v>1702</v>
      </c>
      <c r="E27" s="1956" t="s">
        <v>1705</v>
      </c>
      <c r="F27" s="1912" t="s">
        <v>1702</v>
      </c>
      <c r="G27" s="1912" t="s">
        <v>1705</v>
      </c>
      <c r="H27" s="1913"/>
      <c r="I27" s="1955"/>
      <c r="J27" s="1913"/>
      <c r="K27" s="1955"/>
      <c r="L27" s="1913"/>
      <c r="M27" s="1957"/>
    </row>
    <row r="28" customFormat="false" ht="12.75" hidden="false" customHeight="true" outlineLevel="0" collapsed="false">
      <c r="A28" s="1910" t="s">
        <v>1634</v>
      </c>
      <c r="B28" s="1960" t="s">
        <v>128</v>
      </c>
      <c r="C28" s="1960" t="s">
        <v>128</v>
      </c>
      <c r="D28" s="1956" t="s">
        <v>1702</v>
      </c>
      <c r="E28" s="1956" t="s">
        <v>1705</v>
      </c>
      <c r="F28" s="1920" t="s">
        <v>128</v>
      </c>
      <c r="G28" s="1920" t="s">
        <v>128</v>
      </c>
      <c r="H28" s="1913"/>
      <c r="I28" s="1955"/>
      <c r="J28" s="1913"/>
      <c r="K28" s="1955"/>
      <c r="L28" s="1913"/>
      <c r="M28" s="1957"/>
    </row>
    <row r="29" customFormat="false" ht="13.5" hidden="false" customHeight="true" outlineLevel="0" collapsed="false">
      <c r="A29" s="1922" t="s">
        <v>1761</v>
      </c>
      <c r="B29" s="1973" t="s">
        <v>128</v>
      </c>
      <c r="C29" s="1973" t="s">
        <v>128</v>
      </c>
      <c r="D29" s="1974" t="s">
        <v>128</v>
      </c>
      <c r="E29" s="1974" t="s">
        <v>128</v>
      </c>
      <c r="F29" s="1975" t="s">
        <v>128</v>
      </c>
      <c r="G29" s="1975" t="s">
        <v>128</v>
      </c>
      <c r="H29" s="1976" t="s">
        <v>128</v>
      </c>
      <c r="I29" s="1974" t="s">
        <v>128</v>
      </c>
      <c r="J29" s="1976" t="s">
        <v>128</v>
      </c>
      <c r="K29" s="1974" t="s">
        <v>128</v>
      </c>
      <c r="L29" s="1976" t="s">
        <v>128</v>
      </c>
      <c r="M29" s="1977"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5</v>
      </c>
      <c r="B31" s="1673"/>
      <c r="C31" s="1978"/>
      <c r="D31" s="1673"/>
      <c r="E31" s="1673"/>
      <c r="F31" s="1673"/>
      <c r="G31" s="1673"/>
      <c r="H31" s="1978"/>
      <c r="I31" s="1674"/>
      <c r="J31" s="1674"/>
      <c r="K31" s="1674"/>
      <c r="L31" s="1674"/>
      <c r="M31" s="1674"/>
    </row>
    <row r="32" customFormat="false" ht="12.75" hidden="false" customHeight="true" outlineLevel="0" collapsed="false">
      <c r="A32" s="1979" t="s">
        <v>1762</v>
      </c>
      <c r="B32" s="1672"/>
      <c r="C32" s="1672" t="s">
        <v>1763</v>
      </c>
      <c r="D32" s="1673"/>
      <c r="E32" s="1673"/>
      <c r="F32" s="1980"/>
      <c r="G32" s="1980"/>
      <c r="H32" s="1980" t="s">
        <v>1764</v>
      </c>
      <c r="I32" s="1674"/>
      <c r="J32" s="1981"/>
      <c r="K32" s="1674"/>
      <c r="L32" s="1674"/>
      <c r="M32" s="1674"/>
    </row>
    <row r="33" customFormat="false" ht="12.75" hidden="false" customHeight="true" outlineLevel="0" collapsed="false">
      <c r="A33" s="1979" t="s">
        <v>1765</v>
      </c>
      <c r="B33" s="1980"/>
      <c r="C33" s="1980" t="s">
        <v>1766</v>
      </c>
      <c r="D33" s="1673"/>
      <c r="E33" s="1673"/>
      <c r="F33" s="1980"/>
      <c r="G33" s="1672"/>
      <c r="H33" s="1672" t="s">
        <v>1767</v>
      </c>
      <c r="I33" s="1674"/>
      <c r="J33" s="1674"/>
      <c r="K33" s="1674"/>
      <c r="L33" s="1674"/>
      <c r="M33" s="1674"/>
    </row>
    <row r="34" customFormat="false" ht="12.75" hidden="false" customHeight="true" outlineLevel="0" collapsed="false">
      <c r="A34" s="1979" t="s">
        <v>1768</v>
      </c>
      <c r="B34" s="1672"/>
      <c r="C34" s="1672" t="s">
        <v>1769</v>
      </c>
      <c r="D34" s="1673"/>
      <c r="E34" s="1673"/>
      <c r="F34" s="1980"/>
      <c r="G34" s="1673"/>
      <c r="H34" s="1672" t="s">
        <v>1770</v>
      </c>
      <c r="I34" s="1674"/>
      <c r="J34" s="1674"/>
      <c r="K34" s="1674"/>
      <c r="L34" s="1674"/>
      <c r="M34" s="1674"/>
    </row>
    <row r="35" customFormat="false" ht="12.75" hidden="false" customHeight="true" outlineLevel="0" collapsed="false">
      <c r="A35" s="1982" t="s">
        <v>1771</v>
      </c>
      <c r="B35" s="1982"/>
      <c r="C35" s="1982"/>
      <c r="D35" s="1982"/>
      <c r="E35" s="1982"/>
      <c r="F35" s="1982"/>
      <c r="G35" s="1982"/>
      <c r="H35" s="1982"/>
      <c r="I35" s="1982"/>
      <c r="J35" s="1982"/>
      <c r="K35" s="1982"/>
      <c r="L35" s="1982"/>
      <c r="M35" s="198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73" t="s">
        <v>1736</v>
      </c>
      <c r="B37" s="1673"/>
      <c r="C37" s="1978"/>
      <c r="D37" s="1673"/>
      <c r="E37" s="1673"/>
      <c r="F37" s="1673"/>
      <c r="G37" s="1673"/>
      <c r="H37" s="1674"/>
      <c r="I37" s="1674"/>
      <c r="J37" s="1674"/>
      <c r="K37" s="1674"/>
      <c r="L37" s="1674"/>
      <c r="M37" s="1674"/>
    </row>
    <row r="38" customFormat="false" ht="12.75" hidden="false" customHeight="true" outlineLevel="0" collapsed="false">
      <c r="A38" s="1979" t="s">
        <v>1762</v>
      </c>
      <c r="B38" s="1672"/>
      <c r="C38" s="1672" t="s">
        <v>1767</v>
      </c>
      <c r="D38" s="1981"/>
      <c r="E38" s="1673"/>
      <c r="F38" s="1672" t="s">
        <v>1770</v>
      </c>
      <c r="G38" s="1673"/>
      <c r="H38" s="1674"/>
      <c r="I38" s="1674"/>
      <c r="J38" s="1674"/>
      <c r="K38" s="1674"/>
      <c r="L38" s="1674"/>
      <c r="M38" s="1674"/>
    </row>
    <row r="39" customFormat="false" ht="12.75" hidden="false" customHeight="true" outlineLevel="0" collapsed="false">
      <c r="A39" s="1979" t="s">
        <v>1772</v>
      </c>
      <c r="B39" s="1672"/>
      <c r="C39" s="1672" t="s">
        <v>1773</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2" t="s">
        <v>1740</v>
      </c>
      <c r="B41" s="1982"/>
      <c r="C41" s="1982"/>
      <c r="D41" s="1982"/>
      <c r="E41" s="1982"/>
      <c r="F41" s="1982"/>
      <c r="G41" s="1982"/>
      <c r="H41" s="1982"/>
      <c r="I41" s="1982"/>
      <c r="J41" s="1982"/>
      <c r="K41" s="1982"/>
      <c r="L41" s="1982"/>
      <c r="M41" s="198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1983" t="s">
        <v>411</v>
      </c>
      <c r="B43" s="1983"/>
      <c r="C43" s="1983"/>
      <c r="D43" s="1983"/>
      <c r="E43" s="1983"/>
      <c r="F43" s="1983"/>
      <c r="G43" s="1983"/>
      <c r="H43" s="1983"/>
      <c r="I43" s="1983"/>
      <c r="J43" s="1983"/>
      <c r="K43" s="1983"/>
      <c r="L43" s="1983"/>
      <c r="M43" s="1983"/>
    </row>
    <row r="44" customFormat="false" ht="27" hidden="false" customHeight="true" outlineLevel="0" collapsed="false">
      <c r="A44" s="1984" t="s">
        <v>1774</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4" t="s">
        <v>1775</v>
      </c>
      <c r="B46" s="1984"/>
      <c r="C46" s="1984"/>
      <c r="D46" s="1984"/>
      <c r="E46" s="1984"/>
      <c r="F46" s="1984"/>
      <c r="G46" s="1984"/>
      <c r="H46" s="1984"/>
      <c r="I46" s="1984"/>
      <c r="J46" s="1984"/>
      <c r="K46" s="1984"/>
      <c r="L46" s="1984"/>
      <c r="M46" s="1984"/>
    </row>
    <row r="47" customFormat="false" ht="13.5" hidden="false" customHeight="true" outlineLevel="0" collapsed="false">
      <c r="A47" s="1984" t="s">
        <v>1776</v>
      </c>
      <c r="B47" s="1984"/>
      <c r="C47" s="1984"/>
      <c r="D47" s="1984"/>
      <c r="E47" s="1984"/>
      <c r="F47" s="1984"/>
      <c r="G47" s="1984"/>
      <c r="H47" s="1984"/>
      <c r="I47" s="1984"/>
      <c r="J47" s="1984"/>
      <c r="K47" s="1984"/>
      <c r="L47" s="1984"/>
      <c r="M47" s="19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78</v>
      </c>
      <c r="I3" s="112"/>
      <c r="J3" s="112" t="s">
        <v>82</v>
      </c>
    </row>
    <row r="4" customFormat="false" ht="12.75" hidden="false" customHeight="true" outlineLevel="0" collapsed="false"/>
    <row r="5" customFormat="false" ht="14.25" hidden="false" customHeight="true" outlineLevel="0" collapsed="false">
      <c r="A5" s="113" t="s">
        <v>83</v>
      </c>
      <c r="B5" s="114" t="s">
        <v>150</v>
      </c>
      <c r="C5" s="114"/>
      <c r="D5" s="114" t="s">
        <v>175</v>
      </c>
      <c r="E5" s="114"/>
      <c r="F5" s="114"/>
      <c r="G5" s="116"/>
      <c r="H5" s="117" t="s">
        <v>152</v>
      </c>
      <c r="I5" s="117"/>
      <c r="J5" s="117"/>
    </row>
    <row r="6" customFormat="false" ht="13.5" hidden="false" customHeight="true" outlineLevel="0" collapsed="false">
      <c r="A6" s="141"/>
      <c r="B6" s="119" t="s">
        <v>153</v>
      </c>
      <c r="C6" s="119"/>
      <c r="D6" s="119" t="s">
        <v>179</v>
      </c>
      <c r="E6" s="119" t="s">
        <v>85</v>
      </c>
      <c r="F6" s="119" t="s">
        <v>86</v>
      </c>
      <c r="G6" s="119"/>
      <c r="H6" s="119" t="s">
        <v>179</v>
      </c>
      <c r="I6" s="119" t="s">
        <v>85</v>
      </c>
      <c r="J6" s="122" t="s">
        <v>86</v>
      </c>
    </row>
    <row r="7" customFormat="false" ht="15" hidden="false" customHeight="true" outlineLevel="0" collapsed="false">
      <c r="A7" s="123"/>
      <c r="B7" s="74" t="s">
        <v>156</v>
      </c>
      <c r="C7" s="75" t="s">
        <v>157</v>
      </c>
      <c r="D7" s="124" t="s">
        <v>158</v>
      </c>
      <c r="E7" s="124" t="s">
        <v>159</v>
      </c>
      <c r="F7" s="124"/>
      <c r="G7" s="124"/>
      <c r="H7" s="125" t="s">
        <v>91</v>
      </c>
      <c r="I7" s="125"/>
      <c r="J7" s="125"/>
    </row>
    <row r="8" customFormat="false" ht="12.75" hidden="false" customHeight="true" outlineLevel="0" collapsed="false">
      <c r="A8" s="126" t="s">
        <v>180</v>
      </c>
      <c r="B8" s="79" t="n">
        <v>1138458.68972</v>
      </c>
      <c r="C8" s="80" t="s">
        <v>161</v>
      </c>
      <c r="D8" s="51"/>
      <c r="E8" s="51"/>
      <c r="F8" s="51"/>
      <c r="G8" s="81"/>
      <c r="H8" s="142" t="n">
        <v>82220.153715</v>
      </c>
      <c r="I8" s="142" t="n">
        <v>18.109731005484</v>
      </c>
      <c r="J8" s="127" t="n">
        <v>4.214542496</v>
      </c>
    </row>
    <row r="9" customFormat="false" ht="12.75" hidden="false" customHeight="true" outlineLevel="0" collapsed="false">
      <c r="A9" s="83" t="s">
        <v>162</v>
      </c>
      <c r="B9" s="79" t="n">
        <v>1138149.74</v>
      </c>
      <c r="C9" s="85" t="s">
        <v>161</v>
      </c>
      <c r="D9" s="79" t="n">
        <v>72.22487162893</v>
      </c>
      <c r="E9" s="79" t="n">
        <v>15.8531301913613</v>
      </c>
      <c r="F9" s="79" t="n">
        <v>3.70297716361996</v>
      </c>
      <c r="G9" s="81"/>
      <c r="H9" s="79" t="n">
        <v>82202.718866</v>
      </c>
      <c r="I9" s="79" t="n">
        <v>18.043236005484</v>
      </c>
      <c r="J9" s="129" t="n">
        <v>4.214542496</v>
      </c>
    </row>
    <row r="10" customFormat="false" ht="12.75" hidden="false" customHeight="true" outlineLevel="0" collapsed="false">
      <c r="A10" s="83" t="s">
        <v>163</v>
      </c>
      <c r="B10" s="79" t="s">
        <v>170</v>
      </c>
      <c r="C10" s="85" t="s">
        <v>161</v>
      </c>
      <c r="D10" s="79" t="s">
        <v>128</v>
      </c>
      <c r="E10" s="79" t="s">
        <v>128</v>
      </c>
      <c r="F10" s="79" t="s">
        <v>128</v>
      </c>
      <c r="G10" s="81"/>
      <c r="H10" s="79" t="s">
        <v>128</v>
      </c>
      <c r="I10" s="79" t="s">
        <v>128</v>
      </c>
      <c r="J10" s="129" t="s">
        <v>128</v>
      </c>
    </row>
    <row r="11" customFormat="false" ht="12.75" hidden="false" customHeight="true" outlineLevel="0" collapsed="false">
      <c r="A11" s="83" t="s">
        <v>164</v>
      </c>
      <c r="B11" s="79" t="n">
        <v>308.94972</v>
      </c>
      <c r="C11" s="85" t="s">
        <v>161</v>
      </c>
      <c r="D11" s="79" t="n">
        <v>56.4326421787985</v>
      </c>
      <c r="E11" s="79" t="n">
        <v>215.229196517802</v>
      </c>
      <c r="F11" s="79" t="s">
        <v>125</v>
      </c>
      <c r="G11" s="81"/>
      <c r="H11" s="79" t="n">
        <v>17.434849</v>
      </c>
      <c r="I11" s="79" t="n">
        <v>0.066495</v>
      </c>
      <c r="J11" s="129" t="s">
        <v>125</v>
      </c>
    </row>
    <row r="12" customFormat="false" ht="12.75" hidden="false" customHeight="true" outlineLevel="0" collapsed="false">
      <c r="A12" s="83" t="s">
        <v>165</v>
      </c>
      <c r="B12" s="79" t="s">
        <v>170</v>
      </c>
      <c r="C12" s="85" t="s">
        <v>161</v>
      </c>
      <c r="D12" s="79" t="s">
        <v>128</v>
      </c>
      <c r="E12" s="79" t="s">
        <v>128</v>
      </c>
      <c r="F12" s="79" t="s">
        <v>128</v>
      </c>
      <c r="G12" s="81"/>
      <c r="H12" s="79" t="s">
        <v>128</v>
      </c>
      <c r="I12" s="79" t="s">
        <v>128</v>
      </c>
      <c r="J12" s="129" t="s">
        <v>128</v>
      </c>
    </row>
    <row r="13" customFormat="false" ht="12.75" hidden="false" customHeight="true" outlineLevel="0" collapsed="false">
      <c r="A13" s="83" t="s">
        <v>167</v>
      </c>
      <c r="B13" s="79" t="s">
        <v>181</v>
      </c>
      <c r="C13" s="128" t="s">
        <v>161</v>
      </c>
      <c r="D13" s="79" t="s">
        <v>128</v>
      </c>
      <c r="E13" s="79" t="s">
        <v>128</v>
      </c>
      <c r="F13" s="79" t="s">
        <v>128</v>
      </c>
      <c r="G13" s="99" t="s">
        <v>166</v>
      </c>
      <c r="H13" s="79" t="s">
        <v>128</v>
      </c>
      <c r="I13" s="79" t="s">
        <v>128</v>
      </c>
      <c r="J13" s="129" t="s">
        <v>128</v>
      </c>
    </row>
    <row r="14" customFormat="false" ht="12.75" hidden="false" customHeight="true" outlineLevel="0" collapsed="false">
      <c r="A14" s="100" t="s">
        <v>182</v>
      </c>
      <c r="B14" s="79" t="n">
        <v>71153.76</v>
      </c>
      <c r="C14" s="85" t="s">
        <v>161</v>
      </c>
      <c r="D14" s="51"/>
      <c r="E14" s="51"/>
      <c r="F14" s="51"/>
      <c r="G14" s="81"/>
      <c r="H14" s="79" t="n">
        <v>5169.15</v>
      </c>
      <c r="I14" s="79" t="n">
        <v>0.066970372484</v>
      </c>
      <c r="J14" s="129" t="n">
        <v>0.1641</v>
      </c>
    </row>
    <row r="15" customFormat="false" ht="12.75" hidden="false" customHeight="true" outlineLevel="0" collapsed="false">
      <c r="A15" s="83" t="s">
        <v>183</v>
      </c>
      <c r="B15" s="130" t="n">
        <v>433.6</v>
      </c>
      <c r="C15" s="85" t="s">
        <v>161</v>
      </c>
      <c r="D15" s="79" t="n">
        <v>72.6476014760148</v>
      </c>
      <c r="E15" s="79" t="n">
        <v>0.941206374538745</v>
      </c>
      <c r="F15" s="79" t="n">
        <v>2.30627306273063</v>
      </c>
      <c r="G15" s="81"/>
      <c r="H15" s="130" t="n">
        <v>31.5</v>
      </c>
      <c r="I15" s="130" t="n">
        <v>0.000408107084</v>
      </c>
      <c r="J15" s="143" t="n">
        <v>0.001</v>
      </c>
    </row>
    <row r="16" customFormat="false" ht="12.75" hidden="false" customHeight="true" outlineLevel="0" collapsed="false">
      <c r="A16" s="83" t="s">
        <v>184</v>
      </c>
      <c r="B16" s="130" t="n">
        <v>70720.16</v>
      </c>
      <c r="C16" s="85" t="s">
        <v>161</v>
      </c>
      <c r="D16" s="79" t="n">
        <v>72.6476014760148</v>
      </c>
      <c r="E16" s="79" t="n">
        <v>0.941206374533089</v>
      </c>
      <c r="F16" s="79" t="n">
        <v>2.30627306273063</v>
      </c>
      <c r="G16" s="81"/>
      <c r="H16" s="130" t="n">
        <v>5137.65</v>
      </c>
      <c r="I16" s="130" t="n">
        <v>0.0665622654</v>
      </c>
      <c r="J16" s="143" t="n">
        <v>0.1631</v>
      </c>
    </row>
    <row r="17" customFormat="false" ht="12.75" hidden="false" customHeight="true" outlineLevel="0" collapsed="false">
      <c r="A17" s="100" t="s">
        <v>108</v>
      </c>
      <c r="B17" s="79" t="n">
        <v>1038566.98972</v>
      </c>
      <c r="C17" s="85" t="s">
        <v>161</v>
      </c>
      <c r="D17" s="51"/>
      <c r="E17" s="51"/>
      <c r="F17" s="51"/>
      <c r="G17" s="81"/>
      <c r="H17" s="79" t="n">
        <v>74912.54213</v>
      </c>
      <c r="I17" s="79" t="n">
        <v>17.941293384</v>
      </c>
      <c r="J17" s="129" t="n">
        <v>3.993815987</v>
      </c>
    </row>
    <row r="18" customFormat="false" ht="12.75" hidden="false" customHeight="true" outlineLevel="0" collapsed="false">
      <c r="A18" s="83" t="s">
        <v>185</v>
      </c>
      <c r="B18" s="130" t="n">
        <v>398112.79</v>
      </c>
      <c r="C18" s="85" t="s">
        <v>161</v>
      </c>
      <c r="D18" s="79" t="n">
        <v>71.3890468075643</v>
      </c>
      <c r="E18" s="79" t="n">
        <v>38.2236910801082</v>
      </c>
      <c r="F18" s="79" t="n">
        <v>6.9281338085119</v>
      </c>
      <c r="G18" s="81"/>
      <c r="H18" s="130" t="n">
        <v>28420.8926</v>
      </c>
      <c r="I18" s="130" t="n">
        <v>15.2173403</v>
      </c>
      <c r="J18" s="143" t="n">
        <v>2.75817868</v>
      </c>
    </row>
    <row r="19" customFormat="false" ht="12.75" hidden="false" customHeight="true" outlineLevel="0" collapsed="false">
      <c r="A19" s="83" t="s">
        <v>186</v>
      </c>
      <c r="B19" s="130" t="n">
        <v>636768</v>
      </c>
      <c r="C19" s="85" t="s">
        <v>161</v>
      </c>
      <c r="D19" s="79" t="n">
        <v>72.6294394504749</v>
      </c>
      <c r="E19" s="79" t="n">
        <v>4.03920986921453</v>
      </c>
      <c r="F19" s="79" t="n">
        <v>1.92724244936932</v>
      </c>
      <c r="G19" s="81"/>
      <c r="H19" s="130" t="n">
        <v>46248.1029</v>
      </c>
      <c r="I19" s="130" t="n">
        <v>2.57203959</v>
      </c>
      <c r="J19" s="143" t="n">
        <v>1.22720632</v>
      </c>
    </row>
    <row r="20" customFormat="false" ht="12.75" hidden="false" customHeight="true" outlineLevel="0" collapsed="false">
      <c r="A20" s="83" t="s">
        <v>187</v>
      </c>
      <c r="B20" s="130" t="n">
        <v>3377.25</v>
      </c>
      <c r="C20" s="85" t="s">
        <v>161</v>
      </c>
      <c r="D20" s="79" t="n">
        <v>66.9514489599526</v>
      </c>
      <c r="E20" s="79" t="n">
        <v>25.2923218595011</v>
      </c>
      <c r="F20" s="79" t="n">
        <v>2.49640595158783</v>
      </c>
      <c r="G20" s="81"/>
      <c r="H20" s="130" t="n">
        <v>226.111781</v>
      </c>
      <c r="I20" s="130" t="n">
        <v>0.085418494</v>
      </c>
      <c r="J20" s="143" t="n">
        <v>0.008430987</v>
      </c>
    </row>
    <row r="21" customFormat="false" ht="12.75" hidden="false" customHeight="true" outlineLevel="0" collapsed="false">
      <c r="A21" s="83" t="s">
        <v>188</v>
      </c>
      <c r="B21" s="79" t="s">
        <v>170</v>
      </c>
      <c r="C21" s="85" t="s">
        <v>161</v>
      </c>
      <c r="D21" s="51"/>
      <c r="E21" s="51"/>
      <c r="F21" s="51"/>
      <c r="G21" s="81"/>
      <c r="H21" s="79" t="s">
        <v>128</v>
      </c>
      <c r="I21" s="79" t="s">
        <v>128</v>
      </c>
      <c r="J21" s="129" t="s">
        <v>128</v>
      </c>
    </row>
    <row r="22" customFormat="false" ht="12.75" hidden="false" customHeight="true" outlineLevel="0" collapsed="false">
      <c r="A22" s="134" t="s">
        <v>105</v>
      </c>
      <c r="B22" s="144" t="s">
        <v>170</v>
      </c>
      <c r="C22" s="85" t="s">
        <v>161</v>
      </c>
      <c r="D22" s="79" t="s">
        <v>128</v>
      </c>
      <c r="E22" s="79" t="s">
        <v>128</v>
      </c>
      <c r="F22" s="79" t="s">
        <v>128</v>
      </c>
      <c r="G22" s="81"/>
      <c r="H22" s="130" t="s">
        <v>128</v>
      </c>
      <c r="I22" s="130" t="s">
        <v>128</v>
      </c>
      <c r="J22" s="143" t="s">
        <v>128</v>
      </c>
    </row>
    <row r="23" customFormat="false" ht="12.75" hidden="false" customHeight="true" outlineLevel="0" collapsed="false">
      <c r="A23" s="83" t="s">
        <v>164</v>
      </c>
      <c r="B23" s="130" t="n">
        <v>308.94972</v>
      </c>
      <c r="C23" s="85" t="s">
        <v>161</v>
      </c>
      <c r="D23" s="79" t="n">
        <v>56.4326421787985</v>
      </c>
      <c r="E23" s="79" t="n">
        <v>215.229196517802</v>
      </c>
      <c r="F23" s="79" t="s">
        <v>127</v>
      </c>
      <c r="G23" s="81"/>
      <c r="H23" s="130" t="n">
        <v>17.434849</v>
      </c>
      <c r="I23" s="130" t="n">
        <v>0.066495</v>
      </c>
      <c r="J23" s="143" t="s">
        <v>127</v>
      </c>
    </row>
    <row r="24" customFormat="false" ht="12.75" hidden="false" customHeight="true" outlineLevel="0" collapsed="false">
      <c r="A24" s="83" t="s">
        <v>165</v>
      </c>
      <c r="B24" s="130" t="s">
        <v>170</v>
      </c>
      <c r="C24" s="85" t="s">
        <v>161</v>
      </c>
      <c r="D24" s="79" t="s">
        <v>128</v>
      </c>
      <c r="E24" s="79" t="s">
        <v>128</v>
      </c>
      <c r="F24" s="79" t="s">
        <v>128</v>
      </c>
      <c r="G24" s="99" t="s">
        <v>166</v>
      </c>
      <c r="H24" s="130" t="s">
        <v>128</v>
      </c>
      <c r="I24" s="130" t="s">
        <v>128</v>
      </c>
      <c r="J24" s="143" t="s">
        <v>128</v>
      </c>
    </row>
    <row r="25" customFormat="false" ht="12.75" hidden="false" customHeight="true" outlineLevel="0" collapsed="false">
      <c r="A25" s="83" t="s">
        <v>189</v>
      </c>
      <c r="B25" s="79" t="s">
        <v>128</v>
      </c>
      <c r="C25" s="85" t="s">
        <v>161</v>
      </c>
      <c r="D25" s="51"/>
      <c r="E25" s="51"/>
      <c r="F25" s="51"/>
      <c r="G25" s="81"/>
      <c r="H25" s="79" t="s">
        <v>128</v>
      </c>
      <c r="I25" s="79" t="s">
        <v>128</v>
      </c>
      <c r="J25" s="129" t="s">
        <v>128</v>
      </c>
    </row>
    <row r="26" customFormat="false" ht="12.75" hidden="false" customHeight="true" outlineLevel="0" collapsed="false">
      <c r="A26" s="100" t="s">
        <v>109</v>
      </c>
      <c r="B26" s="79" t="n">
        <v>4387.789</v>
      </c>
      <c r="C26" s="85" t="s">
        <v>161</v>
      </c>
      <c r="D26" s="51"/>
      <c r="E26" s="51"/>
      <c r="F26" s="51"/>
      <c r="G26" s="81"/>
      <c r="H26" s="79" t="n">
        <v>318.682403</v>
      </c>
      <c r="I26" s="79" t="n">
        <v>0.018282448</v>
      </c>
      <c r="J26" s="129" t="n">
        <v>0.008775568</v>
      </c>
    </row>
    <row r="27" customFormat="false" ht="12.75" hidden="false" customHeight="true" outlineLevel="0" collapsed="false">
      <c r="A27" s="83" t="s">
        <v>162</v>
      </c>
      <c r="B27" s="130" t="n">
        <v>4387.789</v>
      </c>
      <c r="C27" s="85" t="s">
        <v>161</v>
      </c>
      <c r="D27" s="79" t="n">
        <v>72.6293819051007</v>
      </c>
      <c r="E27" s="79" t="n">
        <v>4.16666526125117</v>
      </c>
      <c r="F27" s="79" t="n">
        <v>1.99999772094784</v>
      </c>
      <c r="G27" s="81"/>
      <c r="H27" s="130" t="n">
        <v>318.682403</v>
      </c>
      <c r="I27" s="130" t="n">
        <v>0.018282448</v>
      </c>
      <c r="J27" s="143" t="n">
        <v>0.008775568</v>
      </c>
    </row>
    <row r="28" customFormat="false" ht="12.75" hidden="false" customHeight="true" outlineLevel="0" collapsed="false">
      <c r="A28" s="83" t="s">
        <v>163</v>
      </c>
      <c r="B28" s="130" t="s">
        <v>170</v>
      </c>
      <c r="C28" s="85" t="s">
        <v>161</v>
      </c>
      <c r="D28" s="79" t="s">
        <v>128</v>
      </c>
      <c r="E28" s="79" t="s">
        <v>128</v>
      </c>
      <c r="F28" s="79" t="s">
        <v>128</v>
      </c>
      <c r="G28" s="81"/>
      <c r="H28" s="130" t="s">
        <v>128</v>
      </c>
      <c r="I28" s="130" t="s">
        <v>128</v>
      </c>
      <c r="J28" s="143" t="s">
        <v>128</v>
      </c>
    </row>
    <row r="29" customFormat="false" ht="12.75" hidden="false" customHeight="true" outlineLevel="0" collapsed="false">
      <c r="A29" s="83" t="s">
        <v>164</v>
      </c>
      <c r="B29" s="130" t="s">
        <v>170</v>
      </c>
      <c r="C29" s="85" t="s">
        <v>161</v>
      </c>
      <c r="D29" s="79" t="s">
        <v>128</v>
      </c>
      <c r="E29" s="79" t="s">
        <v>128</v>
      </c>
      <c r="F29" s="79" t="s">
        <v>128</v>
      </c>
      <c r="G29" s="81"/>
      <c r="H29" s="130" t="s">
        <v>128</v>
      </c>
      <c r="I29" s="130" t="s">
        <v>128</v>
      </c>
      <c r="J29" s="143" t="s">
        <v>128</v>
      </c>
    </row>
    <row r="30" customFormat="false" ht="12.75" hidden="false" customHeight="true" outlineLevel="0" collapsed="false">
      <c r="A30" s="83" t="s">
        <v>190</v>
      </c>
      <c r="B30" s="79" t="s">
        <v>170</v>
      </c>
      <c r="C30" s="85" t="s">
        <v>161</v>
      </c>
      <c r="D30" s="51"/>
      <c r="E30" s="51"/>
      <c r="F30" s="51"/>
      <c r="G30" s="81"/>
      <c r="H30" s="79" t="s">
        <v>128</v>
      </c>
      <c r="I30" s="79" t="s">
        <v>128</v>
      </c>
      <c r="J30" s="129" t="s">
        <v>128</v>
      </c>
    </row>
    <row r="31" customFormat="false" ht="12.75" hidden="false" customHeight="true" outlineLevel="0" collapsed="false">
      <c r="A31" s="134" t="s">
        <v>105</v>
      </c>
      <c r="B31" s="144" t="s">
        <v>170</v>
      </c>
      <c r="C31" s="85" t="s">
        <v>161</v>
      </c>
      <c r="D31" s="145" t="s">
        <v>128</v>
      </c>
      <c r="E31" s="145" t="s">
        <v>128</v>
      </c>
      <c r="F31" s="145" t="s">
        <v>128</v>
      </c>
      <c r="G31" s="81"/>
      <c r="H31" s="144" t="s">
        <v>128</v>
      </c>
      <c r="I31" s="144" t="s">
        <v>128</v>
      </c>
      <c r="J31" s="143" t="s">
        <v>128</v>
      </c>
    </row>
    <row r="32" customFormat="false" ht="12.75" hidden="false" customHeight="true" outlineLevel="0" collapsed="false">
      <c r="A32" s="100" t="s">
        <v>191</v>
      </c>
      <c r="B32" s="79" t="n">
        <v>23037.947</v>
      </c>
      <c r="C32" s="85" t="s">
        <v>161</v>
      </c>
      <c r="D32" s="51"/>
      <c r="E32" s="51"/>
      <c r="F32" s="51"/>
      <c r="G32" s="81"/>
      <c r="H32" s="79" t="n">
        <v>1733.230882</v>
      </c>
      <c r="I32" s="79" t="n">
        <v>0.081794155</v>
      </c>
      <c r="J32" s="129" t="n">
        <v>0.0446724</v>
      </c>
    </row>
    <row r="33" customFormat="false" ht="12.75" hidden="false" customHeight="true" outlineLevel="0" collapsed="false">
      <c r="A33" s="83" t="s">
        <v>192</v>
      </c>
      <c r="B33" s="130" t="n">
        <v>14437.518</v>
      </c>
      <c r="C33" s="85" t="s">
        <v>161</v>
      </c>
      <c r="D33" s="79" t="n">
        <v>76.7794914610669</v>
      </c>
      <c r="E33" s="79" t="n">
        <v>4.35540063049618</v>
      </c>
      <c r="F33" s="79" t="n">
        <v>1.99104028822683</v>
      </c>
      <c r="G33" s="81"/>
      <c r="H33" s="130" t="n">
        <v>1108.50529</v>
      </c>
      <c r="I33" s="130" t="n">
        <v>0.062881175</v>
      </c>
      <c r="J33" s="143" t="n">
        <v>0.02874568</v>
      </c>
    </row>
    <row r="34" customFormat="false" ht="12.75" hidden="false" customHeight="true" outlineLevel="0" collapsed="false">
      <c r="A34" s="83" t="s">
        <v>193</v>
      </c>
      <c r="B34" s="130" t="n">
        <v>8600.429</v>
      </c>
      <c r="C34" s="85" t="s">
        <v>161</v>
      </c>
      <c r="D34" s="79" t="n">
        <v>72.6388871996967</v>
      </c>
      <c r="E34" s="79" t="n">
        <v>2.19907402293537</v>
      </c>
      <c r="F34" s="79" t="n">
        <v>1.85185180878768</v>
      </c>
      <c r="G34" s="81"/>
      <c r="H34" s="130" t="n">
        <v>624.725592</v>
      </c>
      <c r="I34" s="130" t="n">
        <v>0.01891298</v>
      </c>
      <c r="J34" s="143" t="n">
        <v>0.01592672</v>
      </c>
    </row>
    <row r="35" customFormat="false" ht="12.75" hidden="false" customHeight="true" outlineLevel="0" collapsed="false">
      <c r="A35" s="83" t="s">
        <v>185</v>
      </c>
      <c r="B35" s="130" t="s">
        <v>170</v>
      </c>
      <c r="C35" s="85" t="s">
        <v>161</v>
      </c>
      <c r="D35" s="79" t="s">
        <v>128</v>
      </c>
      <c r="E35" s="79" t="s">
        <v>128</v>
      </c>
      <c r="F35" s="79" t="s">
        <v>128</v>
      </c>
      <c r="G35" s="81"/>
      <c r="H35" s="130" t="s">
        <v>128</v>
      </c>
      <c r="I35" s="130" t="s">
        <v>128</v>
      </c>
      <c r="J35" s="143" t="s">
        <v>128</v>
      </c>
    </row>
    <row r="36" customFormat="false" ht="12.75" hidden="false" customHeight="true" outlineLevel="0" collapsed="false">
      <c r="A36" s="83" t="s">
        <v>194</v>
      </c>
      <c r="B36" s="79" t="s">
        <v>170</v>
      </c>
      <c r="C36" s="85" t="s">
        <v>161</v>
      </c>
      <c r="D36" s="51"/>
      <c r="E36" s="51"/>
      <c r="F36" s="51"/>
      <c r="G36" s="81"/>
      <c r="H36" s="79" t="s">
        <v>128</v>
      </c>
      <c r="I36" s="79" t="s">
        <v>128</v>
      </c>
      <c r="J36" s="129" t="s">
        <v>128</v>
      </c>
    </row>
    <row r="37" customFormat="false" ht="12.75" hidden="false" customHeight="true" outlineLevel="0" collapsed="false">
      <c r="A37" s="134" t="s">
        <v>105</v>
      </c>
      <c r="B37" s="144" t="s">
        <v>170</v>
      </c>
      <c r="C37" s="85" t="s">
        <v>161</v>
      </c>
      <c r="D37" s="145" t="s">
        <v>128</v>
      </c>
      <c r="E37" s="145" t="s">
        <v>128</v>
      </c>
      <c r="F37" s="145" t="s">
        <v>128</v>
      </c>
      <c r="G37" s="81"/>
      <c r="H37" s="144" t="s">
        <v>128</v>
      </c>
      <c r="I37" s="144" t="s">
        <v>128</v>
      </c>
      <c r="J37" s="143" t="s">
        <v>128</v>
      </c>
    </row>
    <row r="38" customFormat="false" ht="12.75" hidden="false" customHeight="true" outlineLevel="0" collapsed="false">
      <c r="A38" s="83" t="s">
        <v>163</v>
      </c>
      <c r="B38" s="130" t="s">
        <v>170</v>
      </c>
      <c r="C38" s="85" t="s">
        <v>161</v>
      </c>
      <c r="D38" s="79" t="s">
        <v>128</v>
      </c>
      <c r="E38" s="79" t="s">
        <v>128</v>
      </c>
      <c r="F38" s="79" t="s">
        <v>128</v>
      </c>
      <c r="G38" s="81"/>
      <c r="H38" s="130" t="s">
        <v>128</v>
      </c>
      <c r="I38" s="130" t="s">
        <v>128</v>
      </c>
      <c r="J38" s="143" t="s">
        <v>128</v>
      </c>
    </row>
    <row r="39" customFormat="false" ht="12.75" hidden="false" customHeight="true" outlineLevel="0" collapsed="false">
      <c r="A39" s="83" t="s">
        <v>164</v>
      </c>
      <c r="B39" s="130" t="s">
        <v>170</v>
      </c>
      <c r="C39" s="85" t="s">
        <v>161</v>
      </c>
      <c r="D39" s="79" t="s">
        <v>128</v>
      </c>
      <c r="E39" s="79" t="s">
        <v>128</v>
      </c>
      <c r="F39" s="79" t="s">
        <v>128</v>
      </c>
      <c r="G39" s="81"/>
      <c r="H39" s="130" t="s">
        <v>128</v>
      </c>
      <c r="I39" s="130" t="s">
        <v>128</v>
      </c>
      <c r="J39" s="143" t="s">
        <v>128</v>
      </c>
    </row>
    <row r="40" customFormat="false" ht="12.75" hidden="false" customHeight="true" outlineLevel="0" collapsed="false">
      <c r="A40" s="83" t="s">
        <v>190</v>
      </c>
      <c r="B40" s="79" t="s">
        <v>170</v>
      </c>
      <c r="C40" s="85" t="s">
        <v>161</v>
      </c>
      <c r="D40" s="51"/>
      <c r="E40" s="51"/>
      <c r="F40" s="51"/>
      <c r="G40" s="81"/>
      <c r="H40" s="79" t="s">
        <v>128</v>
      </c>
      <c r="I40" s="79" t="s">
        <v>128</v>
      </c>
      <c r="J40" s="129" t="s">
        <v>128</v>
      </c>
    </row>
    <row r="41" customFormat="false" ht="12.75" hidden="false" customHeight="true" outlineLevel="0" collapsed="false">
      <c r="A41" s="146" t="s">
        <v>105</v>
      </c>
      <c r="B41" s="144" t="s">
        <v>170</v>
      </c>
      <c r="C41" s="85" t="s">
        <v>161</v>
      </c>
      <c r="D41" s="145" t="s">
        <v>128</v>
      </c>
      <c r="E41" s="145" t="s">
        <v>128</v>
      </c>
      <c r="F41" s="145" t="s">
        <v>128</v>
      </c>
      <c r="G41" s="81"/>
      <c r="H41" s="144" t="s">
        <v>128</v>
      </c>
      <c r="I41" s="144" t="s">
        <v>128</v>
      </c>
      <c r="J41" s="143" t="s">
        <v>128</v>
      </c>
    </row>
    <row r="42" customFormat="false" ht="12.75" hidden="false" customHeight="true" outlineLevel="0" collapsed="false">
      <c r="A42" s="100" t="s">
        <v>195</v>
      </c>
      <c r="B42" s="79" t="n">
        <v>1312.204</v>
      </c>
      <c r="C42" s="85" t="s">
        <v>161</v>
      </c>
      <c r="D42" s="51"/>
      <c r="E42" s="51"/>
      <c r="F42" s="51"/>
      <c r="G42" s="81"/>
      <c r="H42" s="79" t="n">
        <v>86.5483</v>
      </c>
      <c r="I42" s="79" t="n">
        <v>0.001390646</v>
      </c>
      <c r="J42" s="129" t="n">
        <v>0.003178541</v>
      </c>
    </row>
    <row r="43" customFormat="false" ht="12.75" hidden="false" customHeight="true" outlineLevel="0" collapsed="false">
      <c r="A43" s="134" t="s">
        <v>105</v>
      </c>
      <c r="B43" s="147" t="n">
        <v>1312.204</v>
      </c>
      <c r="C43" s="148" t="s">
        <v>161</v>
      </c>
      <c r="D43" s="51"/>
      <c r="E43" s="51"/>
      <c r="F43" s="51"/>
      <c r="G43" s="149"/>
      <c r="H43" s="147" t="n">
        <v>86.5483</v>
      </c>
      <c r="I43" s="147" t="n">
        <v>0.001390646</v>
      </c>
      <c r="J43" s="150" t="n">
        <v>0.003178541</v>
      </c>
    </row>
    <row r="44" customFormat="false" ht="12.75" hidden="false" customHeight="true" outlineLevel="0" collapsed="false">
      <c r="A44" s="83" t="s">
        <v>162</v>
      </c>
      <c r="B44" s="130" t="n">
        <v>1312.204</v>
      </c>
      <c r="C44" s="128" t="s">
        <v>161</v>
      </c>
      <c r="D44" s="79" t="n">
        <v>65.9564366516182</v>
      </c>
      <c r="E44" s="79" t="n">
        <v>1.05977881487939</v>
      </c>
      <c r="F44" s="79" t="n">
        <v>2.42229180828591</v>
      </c>
      <c r="G44" s="81"/>
      <c r="H44" s="130" t="n">
        <v>86.5483</v>
      </c>
      <c r="I44" s="130" t="n">
        <v>0.001390646</v>
      </c>
      <c r="J44" s="143" t="n">
        <v>0.003178541</v>
      </c>
    </row>
    <row r="45" customFormat="false" ht="12.75" hidden="false" customHeight="true" outlineLevel="0" collapsed="false">
      <c r="A45" s="83" t="s">
        <v>163</v>
      </c>
      <c r="B45" s="130" t="s">
        <v>170</v>
      </c>
      <c r="C45" s="128" t="s">
        <v>161</v>
      </c>
      <c r="D45" s="79" t="s">
        <v>128</v>
      </c>
      <c r="E45" s="79" t="s">
        <v>128</v>
      </c>
      <c r="F45" s="79" t="s">
        <v>128</v>
      </c>
      <c r="G45" s="81"/>
      <c r="H45" s="130" t="s">
        <v>128</v>
      </c>
      <c r="I45" s="130" t="s">
        <v>128</v>
      </c>
      <c r="J45" s="143" t="s">
        <v>128</v>
      </c>
    </row>
    <row r="46" customFormat="false" ht="12.75" hidden="false" customHeight="true" outlineLevel="0" collapsed="false">
      <c r="A46" s="89" t="s">
        <v>164</v>
      </c>
      <c r="B46" s="137" t="s">
        <v>170</v>
      </c>
      <c r="C46" s="138" t="s">
        <v>161</v>
      </c>
      <c r="D46" s="91" t="s">
        <v>128</v>
      </c>
      <c r="E46" s="91" t="s">
        <v>128</v>
      </c>
      <c r="F46" s="91" t="s">
        <v>128</v>
      </c>
      <c r="G46" s="92"/>
      <c r="H46" s="137" t="s">
        <v>128</v>
      </c>
      <c r="I46" s="137" t="s">
        <v>128</v>
      </c>
      <c r="J46" s="151" t="s">
        <v>128</v>
      </c>
    </row>
    <row r="47" customFormat="false" ht="12.75" hidden="false" customHeight="true" outlineLevel="0" collapsed="false">
      <c r="A47" s="89" t="s">
        <v>165</v>
      </c>
      <c r="B47" s="137" t="s">
        <v>170</v>
      </c>
      <c r="C47" s="138" t="s">
        <v>161</v>
      </c>
      <c r="D47" s="91" t="s">
        <v>128</v>
      </c>
      <c r="E47" s="91" t="s">
        <v>128</v>
      </c>
      <c r="F47" s="91" t="s">
        <v>128</v>
      </c>
      <c r="G47" s="99" t="s">
        <v>166</v>
      </c>
      <c r="H47" s="137" t="s">
        <v>128</v>
      </c>
      <c r="I47" s="137" t="s">
        <v>128</v>
      </c>
      <c r="J47" s="151" t="s">
        <v>128</v>
      </c>
    </row>
    <row r="48" customFormat="false" ht="12.75" hidden="false" customHeight="true" outlineLevel="0" collapsed="false">
      <c r="A48" s="89" t="s">
        <v>167</v>
      </c>
      <c r="B48" s="137" t="s">
        <v>170</v>
      </c>
      <c r="C48" s="138" t="s">
        <v>161</v>
      </c>
      <c r="D48" s="91" t="s">
        <v>128</v>
      </c>
      <c r="E48" s="91" t="s">
        <v>128</v>
      </c>
      <c r="F48" s="91" t="s">
        <v>128</v>
      </c>
      <c r="G48" s="92"/>
      <c r="H48" s="137" t="s">
        <v>128</v>
      </c>
      <c r="I48" s="137" t="s">
        <v>128</v>
      </c>
      <c r="J48" s="151" t="s">
        <v>12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777</v>
      </c>
      <c r="H1" s="112" t="s">
        <v>79</v>
      </c>
    </row>
    <row r="2" customFormat="false" ht="15.75" hidden="false" customHeight="true" outlineLevel="0" collapsed="false">
      <c r="A2" s="662" t="s">
        <v>216</v>
      </c>
      <c r="H2" s="112" t="s">
        <v>81</v>
      </c>
    </row>
    <row r="3" customFormat="false" ht="12" hidden="false" customHeight="true" outlineLevel="0" collapsed="false">
      <c r="H3" s="112" t="s">
        <v>82</v>
      </c>
    </row>
    <row r="4" customFormat="false" ht="12.75" hidden="false" customHeight="true" outlineLevel="0" collapsed="false">
      <c r="H4" s="1673"/>
    </row>
    <row r="5" customFormat="false" ht="34.5" hidden="false" customHeight="true" outlineLevel="0" collapsed="false">
      <c r="A5" s="1988" t="s">
        <v>1778</v>
      </c>
      <c r="B5" s="1989" t="s">
        <v>1779</v>
      </c>
      <c r="C5" s="1990" t="s">
        <v>1780</v>
      </c>
      <c r="D5" s="1990"/>
      <c r="E5" s="1990"/>
      <c r="F5" s="1991" t="s">
        <v>1781</v>
      </c>
      <c r="G5" s="1991" t="s">
        <v>1782</v>
      </c>
      <c r="H5" s="1992" t="s">
        <v>1783</v>
      </c>
    </row>
    <row r="6" customFormat="false" ht="16.5" hidden="false" customHeight="true" outlineLevel="0" collapsed="false">
      <c r="A6" s="1993"/>
      <c r="B6" s="1994"/>
      <c r="C6" s="1995" t="s">
        <v>1784</v>
      </c>
      <c r="D6" s="1995" t="s">
        <v>1785</v>
      </c>
      <c r="E6" s="1995" t="s">
        <v>1786</v>
      </c>
      <c r="F6" s="1991"/>
      <c r="G6" s="1991"/>
      <c r="H6" s="1994"/>
      <c r="I6" s="16"/>
    </row>
    <row r="7" customFormat="false" ht="39.75" hidden="false" customHeight="true" outlineLevel="0" collapsed="false">
      <c r="A7" s="1996" t="s">
        <v>1787</v>
      </c>
      <c r="B7" s="1997"/>
      <c r="C7" s="1998"/>
      <c r="D7" s="1998"/>
      <c r="E7" s="1998"/>
      <c r="F7" s="1998"/>
      <c r="G7" s="1998"/>
      <c r="H7" s="848"/>
    </row>
    <row r="8" customFormat="false" ht="12.75" hidden="false" customHeight="true" outlineLevel="0" collapsed="false">
      <c r="A8" s="1999" t="s">
        <v>1788</v>
      </c>
      <c r="B8" s="2000" t="s">
        <v>1789</v>
      </c>
      <c r="C8" s="2001"/>
      <c r="D8" s="2001" t="s">
        <v>1790</v>
      </c>
      <c r="E8" s="2001"/>
      <c r="F8" s="2001" t="s">
        <v>1790</v>
      </c>
      <c r="G8" s="2001"/>
      <c r="H8" s="848"/>
    </row>
    <row r="9" customFormat="false" ht="12.75" hidden="false" customHeight="true" outlineLevel="0" collapsed="false">
      <c r="A9" s="1999" t="s">
        <v>1791</v>
      </c>
      <c r="B9" s="2000" t="s">
        <v>1789</v>
      </c>
      <c r="C9" s="2001" t="s">
        <v>1790</v>
      </c>
      <c r="D9" s="2001" t="s">
        <v>1790</v>
      </c>
      <c r="E9" s="2001"/>
      <c r="F9" s="2001" t="s">
        <v>1790</v>
      </c>
      <c r="G9" s="2001"/>
      <c r="H9" s="848"/>
    </row>
    <row r="10" customFormat="false" ht="12.75" hidden="false" customHeight="true" outlineLevel="0" collapsed="false">
      <c r="A10" s="1999" t="s">
        <v>1792</v>
      </c>
      <c r="B10" s="2000" t="s">
        <v>1793</v>
      </c>
      <c r="C10" s="2001"/>
      <c r="D10" s="2001"/>
      <c r="E10" s="2001"/>
      <c r="F10" s="2001"/>
      <c r="G10" s="2001"/>
      <c r="H10" s="848"/>
    </row>
    <row r="11" customFormat="false" ht="12.75" hidden="false" customHeight="true" outlineLevel="0" collapsed="false">
      <c r="A11" s="1999" t="s">
        <v>1794</v>
      </c>
      <c r="B11" s="2000" t="s">
        <v>1789</v>
      </c>
      <c r="C11" s="2001" t="s">
        <v>1790</v>
      </c>
      <c r="D11" s="2001" t="s">
        <v>1790</v>
      </c>
      <c r="E11" s="2001"/>
      <c r="F11" s="2001" t="s">
        <v>1790</v>
      </c>
      <c r="G11" s="2001"/>
      <c r="H11" s="848"/>
    </row>
    <row r="12" customFormat="false" ht="12.75" hidden="false" customHeight="true" outlineLevel="0" collapsed="false">
      <c r="A12" s="1999" t="s">
        <v>1795</v>
      </c>
      <c r="B12" s="2000" t="s">
        <v>1789</v>
      </c>
      <c r="C12" s="2001" t="s">
        <v>1790</v>
      </c>
      <c r="D12" s="2001" t="s">
        <v>1790</v>
      </c>
      <c r="E12" s="2001"/>
      <c r="F12" s="2001" t="s">
        <v>1790</v>
      </c>
      <c r="G12" s="2001"/>
      <c r="H12" s="848"/>
    </row>
    <row r="13" customFormat="false" ht="12.75" hidden="false" customHeight="true" outlineLevel="0" collapsed="false">
      <c r="A13" s="1999" t="s">
        <v>1796</v>
      </c>
      <c r="B13" s="2000" t="s">
        <v>1789</v>
      </c>
      <c r="C13" s="2001"/>
      <c r="D13" s="2001"/>
      <c r="E13" s="2001"/>
      <c r="F13" s="2001"/>
      <c r="G13" s="2001"/>
      <c r="H13" s="848"/>
    </row>
    <row r="14" customFormat="false" ht="12.75" hidden="false" customHeight="true" outlineLevel="0" collapsed="false">
      <c r="A14" s="1999" t="s">
        <v>1797</v>
      </c>
      <c r="B14" s="2000" t="s">
        <v>1789</v>
      </c>
      <c r="C14" s="2001" t="s">
        <v>1790</v>
      </c>
      <c r="D14" s="2001" t="s">
        <v>1790</v>
      </c>
      <c r="E14" s="2001"/>
      <c r="F14" s="2001" t="s">
        <v>1790</v>
      </c>
      <c r="G14" s="2001"/>
      <c r="H14" s="848"/>
    </row>
    <row r="15" customFormat="false" ht="24" hidden="false" customHeight="true" outlineLevel="0" collapsed="false">
      <c r="A15" s="1999" t="s">
        <v>1798</v>
      </c>
      <c r="B15" s="2000" t="s">
        <v>1789</v>
      </c>
      <c r="C15" s="2001"/>
      <c r="D15" s="2001"/>
      <c r="E15" s="2001"/>
      <c r="F15" s="2001"/>
      <c r="G15" s="2001"/>
      <c r="H15" s="848"/>
    </row>
    <row r="16" customFormat="false" ht="24" hidden="false" customHeight="true" outlineLevel="0" collapsed="false">
      <c r="A16" s="1999" t="s">
        <v>1799</v>
      </c>
      <c r="B16" s="2000" t="s">
        <v>1789</v>
      </c>
      <c r="C16" s="2001"/>
      <c r="D16" s="2001" t="s">
        <v>1790</v>
      </c>
      <c r="E16" s="2001"/>
      <c r="F16" s="2001" t="s">
        <v>1790</v>
      </c>
      <c r="G16" s="2001"/>
      <c r="H16" s="848"/>
    </row>
    <row r="17" customFormat="false" ht="24" hidden="false" customHeight="true" outlineLevel="0" collapsed="false">
      <c r="A17" s="1999" t="s">
        <v>1800</v>
      </c>
      <c r="B17" s="2000" t="s">
        <v>1789</v>
      </c>
      <c r="C17" s="2001"/>
      <c r="D17" s="2001" t="s">
        <v>1790</v>
      </c>
      <c r="E17" s="2001"/>
      <c r="F17" s="2001" t="s">
        <v>1790</v>
      </c>
      <c r="G17" s="2001"/>
      <c r="H17" s="848"/>
    </row>
    <row r="18" customFormat="false" ht="12.75" hidden="false" customHeight="true" outlineLevel="0" collapsed="false">
      <c r="A18" s="1999" t="s">
        <v>1801</v>
      </c>
      <c r="B18" s="2000" t="s">
        <v>1789</v>
      </c>
      <c r="C18" s="2001"/>
      <c r="D18" s="2001"/>
      <c r="E18" s="2001"/>
      <c r="F18" s="2001"/>
      <c r="G18" s="2001"/>
      <c r="H18" s="848"/>
    </row>
    <row r="19" customFormat="false" ht="12.75" hidden="false" customHeight="true" outlineLevel="0" collapsed="false">
      <c r="A19" s="1999" t="s">
        <v>1802</v>
      </c>
      <c r="B19" s="2000" t="s">
        <v>1789</v>
      </c>
      <c r="C19" s="2001"/>
      <c r="D19" s="2001"/>
      <c r="E19" s="2001"/>
      <c r="F19" s="2001"/>
      <c r="G19" s="2001"/>
      <c r="H19" s="848"/>
    </row>
    <row r="20" customFormat="false" ht="12.75" hidden="false" customHeight="true" outlineLevel="0" collapsed="false">
      <c r="A20" s="1999" t="s">
        <v>1803</v>
      </c>
      <c r="B20" s="2000" t="s">
        <v>1789</v>
      </c>
      <c r="C20" s="2001"/>
      <c r="D20" s="2001"/>
      <c r="E20" s="2001"/>
      <c r="F20" s="2001"/>
      <c r="G20" s="2001"/>
      <c r="H20" s="848"/>
    </row>
    <row r="21" customFormat="false" ht="12.75" hidden="false" customHeight="true" outlineLevel="0" collapsed="false">
      <c r="A21" s="1999" t="s">
        <v>1804</v>
      </c>
      <c r="B21" s="2000" t="s">
        <v>1789</v>
      </c>
      <c r="C21" s="2001"/>
      <c r="D21" s="2001"/>
      <c r="E21" s="2001"/>
      <c r="F21" s="2001"/>
      <c r="G21" s="2001"/>
      <c r="H21" s="848"/>
    </row>
    <row r="22" customFormat="false" ht="12.75" hidden="false" customHeight="true" outlineLevel="0" collapsed="false">
      <c r="A22" s="1999" t="s">
        <v>1805</v>
      </c>
      <c r="B22" s="2000" t="s">
        <v>1793</v>
      </c>
      <c r="C22" s="2001" t="s">
        <v>1790</v>
      </c>
      <c r="D22" s="2001" t="s">
        <v>1790</v>
      </c>
      <c r="E22" s="2001"/>
      <c r="F22" s="2001" t="s">
        <v>1790</v>
      </c>
      <c r="G22" s="2001"/>
      <c r="H22" s="848"/>
    </row>
    <row r="23" customFormat="false" ht="12.75" hidden="false" customHeight="true" outlineLevel="0" collapsed="false">
      <c r="A23" s="1999" t="s">
        <v>1806</v>
      </c>
      <c r="B23" s="2000" t="s">
        <v>1789</v>
      </c>
      <c r="C23" s="2001" t="s">
        <v>1790</v>
      </c>
      <c r="D23" s="2001" t="s">
        <v>1790</v>
      </c>
      <c r="E23" s="2001"/>
      <c r="F23" s="2001" t="s">
        <v>1790</v>
      </c>
      <c r="G23" s="2001"/>
      <c r="H23" s="848"/>
    </row>
    <row r="24" customFormat="false" ht="12.75" hidden="false" customHeight="true" outlineLevel="0" collapsed="false">
      <c r="A24" s="1999" t="s">
        <v>1807</v>
      </c>
      <c r="B24" s="2000" t="s">
        <v>1789</v>
      </c>
      <c r="C24" s="2001" t="s">
        <v>1790</v>
      </c>
      <c r="D24" s="2001" t="s">
        <v>1790</v>
      </c>
      <c r="E24" s="2001"/>
      <c r="F24" s="2001" t="s">
        <v>1790</v>
      </c>
      <c r="G24" s="2001"/>
      <c r="H24" s="848"/>
    </row>
    <row r="25" customFormat="false" ht="12.75" hidden="false" customHeight="true" outlineLevel="0" collapsed="false">
      <c r="A25" s="1999" t="s">
        <v>1808</v>
      </c>
      <c r="B25" s="2000" t="s">
        <v>1789</v>
      </c>
      <c r="C25" s="2001" t="s">
        <v>1790</v>
      </c>
      <c r="D25" s="2001"/>
      <c r="E25" s="2001"/>
      <c r="F25" s="2001" t="s">
        <v>1790</v>
      </c>
      <c r="G25" s="2001"/>
      <c r="H25" s="848"/>
    </row>
    <row r="26" customFormat="false" ht="12.75" hidden="false" customHeight="true" outlineLevel="0" collapsed="false">
      <c r="A26" s="1999" t="s">
        <v>1809</v>
      </c>
      <c r="B26" s="2000" t="s">
        <v>1810</v>
      </c>
      <c r="C26" s="2001"/>
      <c r="D26" s="2001" t="s">
        <v>1790</v>
      </c>
      <c r="E26" s="2001"/>
      <c r="F26" s="2001" t="s">
        <v>1790</v>
      </c>
      <c r="G26" s="2001"/>
      <c r="H26" s="848"/>
    </row>
    <row r="27" customFormat="false" ht="12.75" hidden="false" customHeight="true" outlineLevel="0" collapsed="false">
      <c r="A27" s="1999" t="s">
        <v>1811</v>
      </c>
      <c r="B27" s="2000" t="s">
        <v>1789</v>
      </c>
      <c r="C27" s="2001" t="s">
        <v>1790</v>
      </c>
      <c r="D27" s="2001" t="s">
        <v>1790</v>
      </c>
      <c r="E27" s="2001"/>
      <c r="F27" s="2001" t="s">
        <v>1790</v>
      </c>
      <c r="G27" s="2001"/>
      <c r="H27" s="848"/>
    </row>
    <row r="28" customFormat="false" ht="12.75" hidden="false" customHeight="true" outlineLevel="0" collapsed="false">
      <c r="A28" s="1999" t="s">
        <v>1812</v>
      </c>
      <c r="B28" s="2000" t="s">
        <v>1789</v>
      </c>
      <c r="C28" s="2001" t="s">
        <v>1790</v>
      </c>
      <c r="D28" s="2001" t="s">
        <v>1790</v>
      </c>
      <c r="E28" s="2001"/>
      <c r="F28" s="2001" t="s">
        <v>1790</v>
      </c>
      <c r="G28" s="2001"/>
      <c r="H28" s="848"/>
    </row>
    <row r="29" customFormat="false" ht="12.75" hidden="false" customHeight="true" outlineLevel="0" collapsed="false">
      <c r="A29" s="1999" t="s">
        <v>1813</v>
      </c>
      <c r="B29" s="2000" t="s">
        <v>1789</v>
      </c>
      <c r="C29" s="2001" t="s">
        <v>1790</v>
      </c>
      <c r="D29" s="2001" t="s">
        <v>1790</v>
      </c>
      <c r="E29" s="2001"/>
      <c r="F29" s="2001" t="s">
        <v>1790</v>
      </c>
      <c r="G29" s="2001"/>
      <c r="H29" s="848"/>
    </row>
    <row r="30" customFormat="false" ht="12.75" hidden="false" customHeight="true" outlineLevel="0" collapsed="false">
      <c r="A30" s="1999" t="s">
        <v>1814</v>
      </c>
      <c r="B30" s="2000" t="s">
        <v>1810</v>
      </c>
      <c r="C30" s="2001"/>
      <c r="D30" s="2001"/>
      <c r="E30" s="2001"/>
      <c r="F30" s="2001"/>
      <c r="G30" s="2001"/>
      <c r="H30" s="848"/>
    </row>
    <row r="31" customFormat="false" ht="12.75" hidden="false" customHeight="true" outlineLevel="0" collapsed="false">
      <c r="A31" s="1999" t="s">
        <v>1814</v>
      </c>
      <c r="B31" s="2000" t="s">
        <v>1789</v>
      </c>
      <c r="C31" s="2001" t="s">
        <v>1790</v>
      </c>
      <c r="D31" s="2001"/>
      <c r="E31" s="2001"/>
      <c r="F31" s="2001" t="s">
        <v>1790</v>
      </c>
      <c r="G31" s="2001"/>
      <c r="H31" s="848"/>
    </row>
    <row r="32" customFormat="false" ht="12.75" hidden="false" customHeight="true" outlineLevel="0" collapsed="false">
      <c r="A32" s="1999" t="s">
        <v>1815</v>
      </c>
      <c r="B32" s="2000" t="s">
        <v>1810</v>
      </c>
      <c r="C32" s="2001"/>
      <c r="D32" s="2001" t="s">
        <v>1790</v>
      </c>
      <c r="E32" s="2001"/>
      <c r="F32" s="2001" t="s">
        <v>1790</v>
      </c>
      <c r="G32" s="2001"/>
      <c r="H32" s="848"/>
    </row>
    <row r="33" customFormat="false" ht="12.75" hidden="false" customHeight="true" outlineLevel="0" collapsed="false">
      <c r="A33" s="1999" t="s">
        <v>1816</v>
      </c>
      <c r="B33" s="2000" t="s">
        <v>1789</v>
      </c>
      <c r="C33" s="2001" t="s">
        <v>1790</v>
      </c>
      <c r="D33" s="2001"/>
      <c r="E33" s="2001"/>
      <c r="F33" s="2001" t="s">
        <v>1790</v>
      </c>
      <c r="G33" s="2001"/>
      <c r="H33" s="848"/>
    </row>
    <row r="34" customFormat="false" ht="12.75" hidden="false" customHeight="true" outlineLevel="0" collapsed="false">
      <c r="A34" s="1999" t="s">
        <v>1817</v>
      </c>
      <c r="B34" s="2000" t="s">
        <v>1789</v>
      </c>
      <c r="C34" s="2001" t="s">
        <v>1790</v>
      </c>
      <c r="D34" s="2001" t="s">
        <v>1790</v>
      </c>
      <c r="E34" s="2001"/>
      <c r="F34" s="2001" t="s">
        <v>1790</v>
      </c>
      <c r="G34" s="2001"/>
      <c r="H34" s="848"/>
    </row>
    <row r="35" customFormat="false" ht="12.75" hidden="false" customHeight="true" outlineLevel="0" collapsed="false">
      <c r="A35" s="1999" t="s">
        <v>1818</v>
      </c>
      <c r="B35" s="2000" t="s">
        <v>1789</v>
      </c>
      <c r="C35" s="2001" t="s">
        <v>1790</v>
      </c>
      <c r="D35" s="2001"/>
      <c r="E35" s="2001"/>
      <c r="F35" s="2001" t="s">
        <v>1790</v>
      </c>
      <c r="G35" s="2001"/>
      <c r="H35" s="848"/>
    </row>
    <row r="36" customFormat="false" ht="12.75" hidden="false" customHeight="true" outlineLevel="0" collapsed="false">
      <c r="A36" s="1999" t="s">
        <v>1819</v>
      </c>
      <c r="B36" s="2000" t="s">
        <v>1793</v>
      </c>
      <c r="C36" s="2001" t="s">
        <v>1790</v>
      </c>
      <c r="D36" s="2001" t="s">
        <v>1790</v>
      </c>
      <c r="E36" s="2001"/>
      <c r="F36" s="2001" t="s">
        <v>1790</v>
      </c>
      <c r="G36" s="2001"/>
      <c r="H36" s="848"/>
    </row>
    <row r="37" customFormat="false" ht="12.75" hidden="false" customHeight="true" outlineLevel="0" collapsed="false">
      <c r="A37" s="1999" t="s">
        <v>1820</v>
      </c>
      <c r="B37" s="2000" t="s">
        <v>1789</v>
      </c>
      <c r="C37" s="2001" t="s">
        <v>1790</v>
      </c>
      <c r="D37" s="2001" t="s">
        <v>1790</v>
      </c>
      <c r="E37" s="2001"/>
      <c r="F37" s="2001" t="s">
        <v>1790</v>
      </c>
      <c r="G37" s="2001"/>
      <c r="H37" s="848"/>
    </row>
    <row r="38" customFormat="false" ht="12.75" hidden="false" customHeight="true" outlineLevel="0" collapsed="false">
      <c r="A38" s="1999" t="s">
        <v>1821</v>
      </c>
      <c r="B38" s="2000" t="s">
        <v>1822</v>
      </c>
      <c r="C38" s="2001"/>
      <c r="D38" s="2001" t="s">
        <v>1790</v>
      </c>
      <c r="E38" s="2001"/>
      <c r="F38" s="2001" t="s">
        <v>1790</v>
      </c>
      <c r="G38" s="2001"/>
      <c r="H38" s="848"/>
    </row>
    <row r="39" customFormat="false" ht="12.75" hidden="false" customHeight="true" outlineLevel="0" collapsed="false">
      <c r="A39" s="1999" t="s">
        <v>1823</v>
      </c>
      <c r="B39" s="2000" t="s">
        <v>1824</v>
      </c>
      <c r="C39" s="2001" t="s">
        <v>1790</v>
      </c>
      <c r="D39" s="2001"/>
      <c r="E39" s="2001"/>
      <c r="F39" s="2001" t="s">
        <v>1790</v>
      </c>
      <c r="G39" s="2001"/>
      <c r="H39" s="848"/>
    </row>
    <row r="40" customFormat="false" ht="12.75" hidden="false" customHeight="true" outlineLevel="0" collapsed="false">
      <c r="A40" s="1999" t="s">
        <v>1825</v>
      </c>
      <c r="B40" s="2000" t="s">
        <v>1826</v>
      </c>
      <c r="C40" s="2001" t="s">
        <v>1790</v>
      </c>
      <c r="D40" s="2001" t="s">
        <v>1790</v>
      </c>
      <c r="E40" s="2001"/>
      <c r="F40" s="2001" t="s">
        <v>1790</v>
      </c>
      <c r="G40" s="2001"/>
      <c r="H40" s="848"/>
    </row>
    <row r="41" customFormat="false" ht="12.75" hidden="false" customHeight="true" outlineLevel="0" collapsed="false">
      <c r="A41" s="1999" t="s">
        <v>1827</v>
      </c>
      <c r="B41" s="2000" t="s">
        <v>740</v>
      </c>
      <c r="C41" s="2001"/>
      <c r="D41" s="2001"/>
      <c r="E41" s="2001"/>
      <c r="F41" s="2001"/>
      <c r="G41" s="2001"/>
      <c r="H41" s="848"/>
    </row>
    <row r="42" customFormat="false" ht="12.75" hidden="false" customHeight="true" outlineLevel="0" collapsed="false">
      <c r="A42" s="1999" t="s">
        <v>1828</v>
      </c>
      <c r="B42" s="2000" t="s">
        <v>1789</v>
      </c>
      <c r="C42" s="2001"/>
      <c r="D42" s="2001"/>
      <c r="E42" s="2001"/>
      <c r="F42" s="2001"/>
      <c r="G42" s="2001"/>
      <c r="H42" s="848"/>
    </row>
    <row r="43" customFormat="false" ht="12.75" hidden="false" customHeight="true" outlineLevel="0" collapsed="false">
      <c r="A43" s="1999" t="s">
        <v>1829</v>
      </c>
      <c r="B43" s="2000" t="s">
        <v>1810</v>
      </c>
      <c r="C43" s="2001" t="s">
        <v>1790</v>
      </c>
      <c r="D43" s="2001" t="s">
        <v>1790</v>
      </c>
      <c r="E43" s="2001"/>
      <c r="F43" s="2001" t="s">
        <v>1790</v>
      </c>
      <c r="G43" s="2001"/>
      <c r="H43" s="848"/>
    </row>
    <row r="44" customFormat="false" ht="12.75" hidden="false" customHeight="true" outlineLevel="0" collapsed="false">
      <c r="A44" s="1999" t="s">
        <v>1830</v>
      </c>
      <c r="B44" s="2000" t="s">
        <v>1810</v>
      </c>
      <c r="C44" s="2001" t="s">
        <v>1790</v>
      </c>
      <c r="D44" s="2001"/>
      <c r="E44" s="2001"/>
      <c r="F44" s="2001" t="s">
        <v>1790</v>
      </c>
      <c r="G44" s="2001"/>
      <c r="H44" s="848"/>
    </row>
    <row r="45" customFormat="false" ht="12.75" hidden="false" customHeight="true" outlineLevel="0" collapsed="false">
      <c r="A45" s="1999" t="s">
        <v>1830</v>
      </c>
      <c r="B45" s="2000" t="s">
        <v>1793</v>
      </c>
      <c r="C45" s="2001" t="s">
        <v>1790</v>
      </c>
      <c r="D45" s="2001"/>
      <c r="E45" s="2001"/>
      <c r="F45" s="2001" t="s">
        <v>1790</v>
      </c>
      <c r="G45" s="2001"/>
      <c r="H45" s="848"/>
    </row>
    <row r="46" customFormat="false" ht="12.75" hidden="false" customHeight="true" outlineLevel="0" collapsed="false">
      <c r="A46" s="1999" t="s">
        <v>1831</v>
      </c>
      <c r="B46" s="2000" t="s">
        <v>1793</v>
      </c>
      <c r="C46" s="2001" t="s">
        <v>1790</v>
      </c>
      <c r="D46" s="2001" t="s">
        <v>1790</v>
      </c>
      <c r="E46" s="2001"/>
      <c r="F46" s="2001" t="s">
        <v>1790</v>
      </c>
      <c r="G46" s="2001"/>
      <c r="H46" s="848"/>
    </row>
    <row r="47" customFormat="false" ht="12.75" hidden="false" customHeight="true" outlineLevel="0" collapsed="false">
      <c r="A47" s="1999" t="s">
        <v>1832</v>
      </c>
      <c r="B47" s="2000" t="s">
        <v>1793</v>
      </c>
      <c r="C47" s="2001" t="s">
        <v>1790</v>
      </c>
      <c r="D47" s="2001"/>
      <c r="E47" s="2001"/>
      <c r="F47" s="2001" t="s">
        <v>1790</v>
      </c>
      <c r="G47" s="2001"/>
      <c r="H47" s="848"/>
    </row>
    <row r="48" customFormat="false" ht="12.75" hidden="false" customHeight="true" outlineLevel="0" collapsed="false">
      <c r="A48" s="1999" t="s">
        <v>1833</v>
      </c>
      <c r="B48" s="2000" t="s">
        <v>1793</v>
      </c>
      <c r="C48" s="2001" t="s">
        <v>1790</v>
      </c>
      <c r="D48" s="2001" t="s">
        <v>1790</v>
      </c>
      <c r="E48" s="2001"/>
      <c r="F48" s="2001" t="s">
        <v>1790</v>
      </c>
      <c r="G48" s="2001"/>
      <c r="H48" s="848"/>
    </row>
    <row r="49" customFormat="false" ht="12.75" hidden="false" customHeight="true" outlineLevel="0" collapsed="false">
      <c r="A49" s="1999" t="s">
        <v>1834</v>
      </c>
      <c r="B49" s="2000" t="s">
        <v>1810</v>
      </c>
      <c r="C49" s="2001" t="s">
        <v>1790</v>
      </c>
      <c r="D49" s="2001" t="s">
        <v>1790</v>
      </c>
      <c r="E49" s="2001"/>
      <c r="F49" s="2001" t="s">
        <v>1790</v>
      </c>
      <c r="G49" s="2001"/>
      <c r="H49" s="848"/>
    </row>
    <row r="50" customFormat="false" ht="12.75" hidden="false" customHeight="true" outlineLevel="0" collapsed="false">
      <c r="A50" s="1999" t="s">
        <v>1835</v>
      </c>
      <c r="B50" s="2000" t="s">
        <v>1810</v>
      </c>
      <c r="C50" s="2001" t="s">
        <v>1790</v>
      </c>
      <c r="D50" s="2001"/>
      <c r="E50" s="2001"/>
      <c r="F50" s="2001" t="s">
        <v>1790</v>
      </c>
      <c r="G50" s="2001"/>
      <c r="H50" s="848"/>
    </row>
    <row r="51" customFormat="false" ht="12.75" hidden="false" customHeight="true" outlineLevel="0" collapsed="false">
      <c r="A51" s="1999" t="s">
        <v>1835</v>
      </c>
      <c r="B51" s="2000" t="s">
        <v>1793</v>
      </c>
      <c r="C51" s="2001"/>
      <c r="D51" s="2001"/>
      <c r="E51" s="2001"/>
      <c r="F51" s="2001"/>
      <c r="G51" s="2001"/>
      <c r="H51" s="848"/>
    </row>
    <row r="52" customFormat="false" ht="12.75" hidden="false" customHeight="true" outlineLevel="0" collapsed="false">
      <c r="A52" s="2002"/>
      <c r="B52" s="2003"/>
      <c r="C52" s="2003"/>
      <c r="D52" s="2003"/>
      <c r="E52" s="2003"/>
      <c r="F52" s="2003"/>
      <c r="G52" s="2003"/>
      <c r="H52" s="848"/>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4" t="s">
        <v>1836</v>
      </c>
      <c r="B54" s="2005"/>
      <c r="C54" s="2005"/>
      <c r="D54" s="2005"/>
      <c r="E54" s="2005"/>
      <c r="F54" s="2005"/>
      <c r="G54" s="2005"/>
      <c r="H54" s="2005"/>
    </row>
    <row r="55" customFormat="false" ht="15.75" hidden="false" customHeight="true" outlineLevel="0" collapsed="false">
      <c r="A55" s="2006" t="s">
        <v>1837</v>
      </c>
      <c r="B55" s="2006"/>
      <c r="C55" s="2006"/>
      <c r="D55" s="2006"/>
      <c r="E55" s="2006"/>
      <c r="F55" s="2006"/>
      <c r="G55" s="2006"/>
      <c r="H55" s="2006"/>
    </row>
    <row r="56" customFormat="false" ht="33.75" hidden="false" customHeight="true" outlineLevel="0" collapsed="false">
      <c r="A56" s="2007" t="s">
        <v>1838</v>
      </c>
      <c r="B56" s="2007"/>
      <c r="C56" s="2007"/>
      <c r="D56" s="2007"/>
      <c r="E56" s="2007"/>
      <c r="F56" s="2007"/>
      <c r="G56" s="2007"/>
      <c r="H56" s="2007"/>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8" t="s">
        <v>411</v>
      </c>
      <c r="B59" s="2009"/>
      <c r="C59" s="2009"/>
      <c r="D59" s="2009"/>
      <c r="E59" s="2009"/>
      <c r="F59" s="2009"/>
      <c r="G59" s="2009"/>
      <c r="H59" s="2010"/>
    </row>
    <row r="60" customFormat="false" ht="35.25" hidden="false" customHeight="true" outlineLevel="0" collapsed="false">
      <c r="A60" s="2011" t="s">
        <v>1839</v>
      </c>
      <c r="B60" s="2011"/>
      <c r="C60" s="2011"/>
      <c r="D60" s="2011"/>
      <c r="E60" s="2011"/>
      <c r="F60" s="2011"/>
      <c r="G60" s="2011"/>
      <c r="H60" s="2011"/>
    </row>
    <row r="61" customFormat="false" ht="12" hidden="false" customHeight="true" outlineLevel="0" collapsed="false">
      <c r="A61" s="31"/>
      <c r="B61" s="31"/>
      <c r="C61" s="31"/>
      <c r="D61" s="31"/>
      <c r="E61" s="31"/>
      <c r="F61" s="31"/>
      <c r="G61" s="31"/>
      <c r="H61" s="31"/>
    </row>
    <row r="71"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A1:IV5 A6:E6 H6:IV6 A7:IV54 A55:A57 I55:IV57 A58: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0</v>
      </c>
      <c r="B1" s="2012"/>
      <c r="C1" s="2012"/>
      <c r="D1" s="2012"/>
      <c r="E1" s="2012"/>
      <c r="F1" s="2012"/>
      <c r="G1" s="2012"/>
      <c r="H1" s="2012"/>
      <c r="I1" s="2013"/>
      <c r="J1" s="2013"/>
      <c r="K1" s="2013"/>
      <c r="L1" s="2013"/>
      <c r="M1" s="2013"/>
      <c r="N1" s="2013"/>
      <c r="O1" s="2013"/>
      <c r="P1" s="2014"/>
      <c r="Q1" s="2014"/>
      <c r="S1" s="2015" t="s">
        <v>1841</v>
      </c>
      <c r="T1" s="112" t="s">
        <v>79</v>
      </c>
    </row>
    <row r="2" customFormat="false" ht="15.75" hidden="false" customHeight="true" outlineLevel="0" collapsed="false">
      <c r="A2" s="662" t="s">
        <v>80</v>
      </c>
      <c r="B2" s="2015"/>
      <c r="D2" s="2013"/>
      <c r="E2" s="2013"/>
      <c r="F2" s="2013"/>
      <c r="G2" s="2013"/>
      <c r="H2" s="2013"/>
      <c r="I2" s="2013"/>
      <c r="J2" s="2013"/>
      <c r="K2" s="2013"/>
      <c r="L2" s="2013"/>
      <c r="M2" s="2013"/>
      <c r="N2" s="2013"/>
      <c r="O2" s="2013"/>
      <c r="P2" s="2016"/>
      <c r="Q2" s="2016"/>
      <c r="R2" s="2016"/>
      <c r="S2" s="2016"/>
      <c r="T2" s="112" t="s">
        <v>81</v>
      </c>
    </row>
    <row r="3" customFormat="false" ht="15.75" hidden="false" customHeight="true" outlineLevel="0" collapsed="false">
      <c r="A3" s="662"/>
      <c r="B3" s="2013"/>
      <c r="C3" s="2013"/>
      <c r="D3" s="2013"/>
      <c r="E3" s="2013"/>
      <c r="F3" s="2013"/>
      <c r="G3" s="2013"/>
      <c r="H3" s="2013"/>
      <c r="I3" s="2013"/>
      <c r="J3" s="2013"/>
      <c r="K3" s="2013"/>
      <c r="L3" s="2013"/>
      <c r="M3" s="2013"/>
      <c r="N3" s="2013"/>
      <c r="O3" s="2013"/>
      <c r="P3" s="2016"/>
      <c r="Q3" s="2016"/>
      <c r="R3" s="2016"/>
      <c r="S3" s="2016"/>
      <c r="T3" s="112" t="s">
        <v>82</v>
      </c>
    </row>
    <row r="4" customFormat="false" ht="16.5" hidden="false" customHeight="true" outlineLevel="0" collapsed="false"/>
    <row r="5" customFormat="false" ht="15.75" hidden="false" customHeight="true" outlineLevel="0" collapsed="false">
      <c r="A5" s="2017" t="s">
        <v>83</v>
      </c>
      <c r="B5" s="2017"/>
      <c r="C5" s="2018" t="s">
        <v>1842</v>
      </c>
      <c r="D5" s="2018"/>
      <c r="E5" s="2018"/>
      <c r="F5" s="2018"/>
      <c r="G5" s="2018"/>
      <c r="H5" s="2018"/>
      <c r="I5" s="2019" t="s">
        <v>1843</v>
      </c>
      <c r="J5" s="2019"/>
      <c r="K5" s="2019"/>
      <c r="L5" s="2019"/>
      <c r="M5" s="2019"/>
      <c r="N5" s="2019"/>
      <c r="O5" s="2019" t="s">
        <v>1844</v>
      </c>
      <c r="P5" s="2019"/>
      <c r="Q5" s="2019"/>
      <c r="R5" s="2019"/>
      <c r="S5" s="2019"/>
      <c r="T5" s="2019"/>
    </row>
    <row r="6" customFormat="false" ht="80.1" hidden="false" customHeight="true" outlineLevel="0" collapsed="false">
      <c r="A6" s="2017"/>
      <c r="B6" s="2017"/>
      <c r="C6" s="2020" t="s">
        <v>1845</v>
      </c>
      <c r="D6" s="2021" t="s">
        <v>1846</v>
      </c>
      <c r="E6" s="2021" t="s">
        <v>1847</v>
      </c>
      <c r="F6" s="2021" t="s">
        <v>1848</v>
      </c>
      <c r="G6" s="2022" t="s">
        <v>1849</v>
      </c>
      <c r="H6" s="2023" t="s">
        <v>1850</v>
      </c>
      <c r="I6" s="2024" t="s">
        <v>1845</v>
      </c>
      <c r="J6" s="2021" t="s">
        <v>1846</v>
      </c>
      <c r="K6" s="2021" t="s">
        <v>1847</v>
      </c>
      <c r="L6" s="2021" t="s">
        <v>1848</v>
      </c>
      <c r="M6" s="2022" t="s">
        <v>1849</v>
      </c>
      <c r="N6" s="2023" t="s">
        <v>1850</v>
      </c>
      <c r="O6" s="2024" t="s">
        <v>1845</v>
      </c>
      <c r="P6" s="2021" t="s">
        <v>1846</v>
      </c>
      <c r="Q6" s="2021" t="s">
        <v>1847</v>
      </c>
      <c r="R6" s="2021" t="s">
        <v>1848</v>
      </c>
      <c r="S6" s="2022" t="s">
        <v>1849</v>
      </c>
      <c r="T6" s="2023" t="s">
        <v>1850</v>
      </c>
    </row>
    <row r="7" customFormat="false" ht="18" hidden="false" customHeight="true" outlineLevel="0" collapsed="false">
      <c r="A7" s="2017"/>
      <c r="B7" s="2017"/>
      <c r="C7" s="2025" t="s">
        <v>1851</v>
      </c>
      <c r="D7" s="2025"/>
      <c r="E7" s="2025"/>
      <c r="F7" s="2026" t="s">
        <v>315</v>
      </c>
      <c r="G7" s="2026"/>
      <c r="H7" s="2026"/>
      <c r="I7" s="2027" t="s">
        <v>1851</v>
      </c>
      <c r="J7" s="2027"/>
      <c r="K7" s="2027"/>
      <c r="L7" s="2026" t="s">
        <v>315</v>
      </c>
      <c r="M7" s="2026"/>
      <c r="N7" s="2026"/>
      <c r="O7" s="2027" t="s">
        <v>1851</v>
      </c>
      <c r="P7" s="2027"/>
      <c r="Q7" s="2027"/>
      <c r="R7" s="2026" t="s">
        <v>315</v>
      </c>
      <c r="S7" s="2026"/>
      <c r="T7" s="2026"/>
    </row>
    <row r="8" customFormat="false" ht="17.25" hidden="false" customHeight="true" outlineLevel="0" collapsed="false">
      <c r="A8" s="2028" t="s">
        <v>1597</v>
      </c>
      <c r="B8" s="2028"/>
      <c r="C8" s="2029" t="n">
        <v>270756.724940931</v>
      </c>
      <c r="D8" s="2029" t="n">
        <v>270535.100681031</v>
      </c>
      <c r="E8" s="2030" t="n">
        <v>-221.6242599</v>
      </c>
      <c r="F8" s="2031" t="n">
        <v>-0.0818536492299326</v>
      </c>
      <c r="G8" s="2032" t="n">
        <v>-0.0603351977246418</v>
      </c>
      <c r="H8" s="2033" t="n">
        <v>-0.0648604616975919</v>
      </c>
      <c r="I8" s="2034" t="n">
        <v>35661.7684109904</v>
      </c>
      <c r="J8" s="2035" t="n">
        <v>32819.7965026265</v>
      </c>
      <c r="K8" s="2030" t="n">
        <v>-2841.9719083639</v>
      </c>
      <c r="L8" s="2031" t="n">
        <v>-7.9692399872353</v>
      </c>
      <c r="M8" s="2032" t="n">
        <v>-0.773701115105285</v>
      </c>
      <c r="N8" s="2033" t="n">
        <v>-0.831730290678656</v>
      </c>
      <c r="O8" s="2034" t="n">
        <v>31517.3853436661</v>
      </c>
      <c r="P8" s="2035" t="n">
        <v>30348.3434538235</v>
      </c>
      <c r="Q8" s="2030" t="n">
        <v>-1169.0418898426</v>
      </c>
      <c r="R8" s="2031" t="n">
        <v>-3.70919693082197</v>
      </c>
      <c r="S8" s="2032" t="n">
        <v>-0.318261067646061</v>
      </c>
      <c r="T8" s="2033" t="n">
        <v>-0.342131302562407</v>
      </c>
    </row>
    <row r="9" customFormat="false" ht="15.75" hidden="false" customHeight="true" outlineLevel="0" collapsed="false">
      <c r="A9" s="2036" t="s">
        <v>1598</v>
      </c>
      <c r="B9" s="2037"/>
      <c r="C9" s="2038" t="n">
        <v>272623.292107</v>
      </c>
      <c r="D9" s="2039" t="n">
        <v>272538.9435691</v>
      </c>
      <c r="E9" s="2040" t="n">
        <v>-84.3485379</v>
      </c>
      <c r="F9" s="2041" t="n">
        <v>-0.030939593329727</v>
      </c>
      <c r="G9" s="2042" t="n">
        <v>-0.022963125581456</v>
      </c>
      <c r="H9" s="2043" t="n">
        <v>-0.0246854072481928</v>
      </c>
      <c r="I9" s="2044" t="n">
        <v>3012.283659525</v>
      </c>
      <c r="J9" s="2045" t="n">
        <v>3304.78495624859</v>
      </c>
      <c r="K9" s="2040" t="n">
        <v>292.50129672359</v>
      </c>
      <c r="L9" s="2041" t="n">
        <v>9.71028395014159</v>
      </c>
      <c r="M9" s="2042" t="n">
        <v>0.0796308291361921</v>
      </c>
      <c r="N9" s="2043" t="n">
        <v>0.0856033051670278</v>
      </c>
      <c r="O9" s="2044" t="n">
        <v>3285.18185048</v>
      </c>
      <c r="P9" s="2045" t="n">
        <v>2770.0593243442</v>
      </c>
      <c r="Q9" s="2040" t="n">
        <v>-515.1225261358</v>
      </c>
      <c r="R9" s="2041" t="n">
        <v>-15.6801830029755</v>
      </c>
      <c r="S9" s="2042" t="n">
        <v>-0.14023744278196</v>
      </c>
      <c r="T9" s="2043" t="n">
        <v>-0.150755539538286</v>
      </c>
    </row>
    <row r="10" customFormat="false" ht="15.75" hidden="false" customHeight="true" outlineLevel="0" collapsed="false">
      <c r="A10" s="2046" t="s">
        <v>1852</v>
      </c>
      <c r="B10" s="2047" t="s">
        <v>1853</v>
      </c>
      <c r="C10" s="2048" t="n">
        <v>270545.703451</v>
      </c>
      <c r="D10" s="2045" t="n">
        <v>270553.060678</v>
      </c>
      <c r="E10" s="2041" t="n">
        <v>7.357227</v>
      </c>
      <c r="F10" s="2049" t="n">
        <v>0.0027194026392413</v>
      </c>
      <c r="G10" s="2042" t="n">
        <v>0.00200293842357496</v>
      </c>
      <c r="H10" s="2043" t="n">
        <v>0.00215316292651944</v>
      </c>
      <c r="I10" s="2044" t="n">
        <v>1075.658866443</v>
      </c>
      <c r="J10" s="2045" t="n">
        <v>1425.31323879659</v>
      </c>
      <c r="K10" s="2041" t="n">
        <v>349.65437235359</v>
      </c>
      <c r="L10" s="2049" t="n">
        <v>32.5060651905222</v>
      </c>
      <c r="M10" s="2042" t="n">
        <v>0.0951902363972175</v>
      </c>
      <c r="N10" s="2043" t="n">
        <v>0.102329699987125</v>
      </c>
      <c r="O10" s="2050" t="n">
        <v>3285.13526492</v>
      </c>
      <c r="P10" s="2051" t="n">
        <v>2770.0126544642</v>
      </c>
      <c r="Q10" s="2041" t="n">
        <v>-515.1226104558</v>
      </c>
      <c r="R10" s="2049" t="n">
        <v>-15.6804079258619</v>
      </c>
      <c r="S10" s="2042" t="n">
        <v>-0.140237465737316</v>
      </c>
      <c r="T10" s="2043" t="n">
        <v>-0.150755564215341</v>
      </c>
    </row>
    <row r="11" customFormat="false" ht="15.75" hidden="false" customHeight="true" outlineLevel="0" collapsed="false">
      <c r="A11" s="2046" t="s">
        <v>1854</v>
      </c>
      <c r="B11" s="2052" t="s">
        <v>1855</v>
      </c>
      <c r="C11" s="2053" t="n">
        <v>100786.469549</v>
      </c>
      <c r="D11" s="2045" t="n">
        <v>100761.551767</v>
      </c>
      <c r="E11" s="2041" t="n">
        <v>-24.917782</v>
      </c>
      <c r="F11" s="2049" t="n">
        <v>-0.0247233404557946</v>
      </c>
      <c r="G11" s="2042" t="n">
        <v>-0.00678364049363497</v>
      </c>
      <c r="H11" s="2043" t="n">
        <v>-0.00729242748844007</v>
      </c>
      <c r="I11" s="2044" t="n">
        <v>56.560831593</v>
      </c>
      <c r="J11" s="2045" t="n">
        <v>63.0905561937</v>
      </c>
      <c r="K11" s="2041" t="n">
        <v>6.5297246007</v>
      </c>
      <c r="L11" s="2049" t="n">
        <v>11.544605015157</v>
      </c>
      <c r="M11" s="2042" t="n">
        <v>0.00177765838924158</v>
      </c>
      <c r="N11" s="2043" t="n">
        <v>0.00191098642608271</v>
      </c>
      <c r="O11" s="2050" t="n">
        <v>649.7452502</v>
      </c>
      <c r="P11" s="2051" t="n">
        <v>649.9130058909</v>
      </c>
      <c r="Q11" s="2041" t="n">
        <v>0.1677556909</v>
      </c>
      <c r="R11" s="2049" t="n">
        <v>0.0258186867619624</v>
      </c>
      <c r="S11" s="2042"/>
      <c r="T11" s="2043"/>
    </row>
    <row r="12" customFormat="false" ht="15.75" hidden="false" customHeight="true" outlineLevel="0" collapsed="false">
      <c r="A12" s="2046" t="s">
        <v>1856</v>
      </c>
      <c r="B12" s="2054" t="s">
        <v>1857</v>
      </c>
      <c r="C12" s="2053" t="n">
        <v>55722.510304</v>
      </c>
      <c r="D12" s="2045" t="n">
        <v>55684.488893</v>
      </c>
      <c r="E12" s="2041" t="n">
        <v>-38.021411</v>
      </c>
      <c r="F12" s="2049" t="n">
        <v>-0.0682334855206123</v>
      </c>
      <c r="G12" s="2042" t="n">
        <v>-0.010350984822194</v>
      </c>
      <c r="H12" s="2043" t="n">
        <v>-0.0111273299816845</v>
      </c>
      <c r="I12" s="2044" t="n">
        <v>99.949848936</v>
      </c>
      <c r="J12" s="2045" t="n">
        <v>292.63547147373</v>
      </c>
      <c r="K12" s="2041" t="n">
        <v>192.68562253773</v>
      </c>
      <c r="L12" s="2049" t="n">
        <v>192.782304914849</v>
      </c>
      <c r="M12" s="2042" t="n">
        <v>0.0524569157715646</v>
      </c>
      <c r="N12" s="2043" t="n">
        <v>0.0563912923879553</v>
      </c>
      <c r="O12" s="2050" t="n">
        <v>497.49831091</v>
      </c>
      <c r="P12" s="2051" t="n">
        <v>497.1513113033</v>
      </c>
      <c r="Q12" s="2041" t="n">
        <v>-0.3469996067</v>
      </c>
      <c r="R12" s="2049" t="n">
        <v>-0.0697489014716844</v>
      </c>
      <c r="S12" s="2042"/>
      <c r="T12" s="2043"/>
    </row>
    <row r="13" customFormat="false" ht="15.75" hidden="false" customHeight="true" outlineLevel="0" collapsed="false">
      <c r="A13" s="2046" t="s">
        <v>1858</v>
      </c>
      <c r="B13" s="2052" t="s">
        <v>1859</v>
      </c>
      <c r="C13" s="2053" t="n">
        <v>82160.652122</v>
      </c>
      <c r="D13" s="2045" t="n">
        <v>82220.153715</v>
      </c>
      <c r="E13" s="2041" t="n">
        <v>59.501593</v>
      </c>
      <c r="F13" s="2049" t="n">
        <v>0.0724210330166628</v>
      </c>
      <c r="G13" s="2042" t="n">
        <v>0.016198769846794</v>
      </c>
      <c r="H13" s="2043" t="n">
        <v>0.0174137109153284</v>
      </c>
      <c r="I13" s="2044" t="n">
        <v>235.13444997</v>
      </c>
      <c r="J13" s="2045" t="n">
        <v>380.304351115164</v>
      </c>
      <c r="K13" s="2041" t="n">
        <v>145.169901145164</v>
      </c>
      <c r="L13" s="2049" t="n">
        <v>61.7391033783802</v>
      </c>
      <c r="M13" s="2042" t="n">
        <v>0.0395211909256338</v>
      </c>
      <c r="N13" s="2043" t="n">
        <v>0.0424853615624826</v>
      </c>
      <c r="O13" s="2050" t="n">
        <v>1821.52604663</v>
      </c>
      <c r="P13" s="2051" t="n">
        <v>1306.50817376</v>
      </c>
      <c r="Q13" s="2041" t="n">
        <v>-515.01787287</v>
      </c>
      <c r="R13" s="2049" t="n">
        <v>-28.2739779550687</v>
      </c>
      <c r="S13" s="2042" t="n">
        <v>-0.140208951878088</v>
      </c>
      <c r="T13" s="2043" t="n">
        <v>-0.150724911758002</v>
      </c>
    </row>
    <row r="14" customFormat="false" ht="15.75" hidden="false" customHeight="true" outlineLevel="0" collapsed="false">
      <c r="A14" s="2046" t="s">
        <v>1860</v>
      </c>
      <c r="B14" s="2052" t="s">
        <v>1861</v>
      </c>
      <c r="C14" s="2053" t="n">
        <v>31876.071476</v>
      </c>
      <c r="D14" s="2045" t="n">
        <v>31886.866303</v>
      </c>
      <c r="E14" s="2041" t="n">
        <v>10.794827</v>
      </c>
      <c r="F14" s="2049" t="n">
        <v>0.0338649855523418</v>
      </c>
      <c r="G14" s="2042" t="n">
        <v>0.00293879389260987</v>
      </c>
      <c r="H14" s="2043" t="n">
        <v>0.00315920948131559</v>
      </c>
      <c r="I14" s="2044" t="n">
        <v>684.013735944</v>
      </c>
      <c r="J14" s="2045" t="n">
        <v>689.282860014</v>
      </c>
      <c r="K14" s="2041" t="n">
        <v>5.26912407</v>
      </c>
      <c r="L14" s="2049" t="n">
        <v>0.770324306825213</v>
      </c>
      <c r="M14" s="2042" t="n">
        <v>0.00143447131077873</v>
      </c>
      <c r="N14" s="2043" t="n">
        <v>0.00154205961060536</v>
      </c>
      <c r="O14" s="2050" t="n">
        <v>316.36565718</v>
      </c>
      <c r="P14" s="2051" t="n">
        <v>316.44016351</v>
      </c>
      <c r="Q14" s="2041" t="n">
        <v>0.07450633</v>
      </c>
      <c r="R14" s="2049" t="n">
        <v>0.0235507010034188</v>
      </c>
      <c r="S14" s="2042"/>
      <c r="T14" s="2043"/>
    </row>
    <row r="15" customFormat="false" ht="15.75" hidden="false" customHeight="true" outlineLevel="0" collapsed="false">
      <c r="A15" s="2046" t="s">
        <v>1862</v>
      </c>
      <c r="B15" s="2052" t="s">
        <v>783</v>
      </c>
      <c r="C15" s="2053" t="s">
        <v>181</v>
      </c>
      <c r="D15" s="2045" t="s">
        <v>119</v>
      </c>
      <c r="E15" s="2041"/>
      <c r="F15" s="2049"/>
      <c r="G15" s="2042"/>
      <c r="H15" s="2043"/>
      <c r="I15" s="2044" t="s">
        <v>181</v>
      </c>
      <c r="J15" s="2045" t="s">
        <v>119</v>
      </c>
      <c r="K15" s="2041"/>
      <c r="L15" s="2049"/>
      <c r="M15" s="2042"/>
      <c r="N15" s="2043"/>
      <c r="O15" s="2050" t="s">
        <v>181</v>
      </c>
      <c r="P15" s="2051" t="s">
        <v>119</v>
      </c>
      <c r="Q15" s="2041"/>
      <c r="R15" s="2049"/>
      <c r="S15" s="2042"/>
      <c r="T15" s="2043"/>
    </row>
    <row r="16" customFormat="false" ht="15.75" hidden="false" customHeight="true" outlineLevel="0" collapsed="false">
      <c r="A16" s="2046" t="s">
        <v>1863</v>
      </c>
      <c r="B16" s="2055" t="s">
        <v>1864</v>
      </c>
      <c r="C16" s="2053" t="n">
        <v>2077.588656</v>
      </c>
      <c r="D16" s="2045" t="n">
        <v>1985.8828911</v>
      </c>
      <c r="E16" s="2041" t="n">
        <v>-91.7057649</v>
      </c>
      <c r="F16" s="2049" t="n">
        <v>-4.41404821089858</v>
      </c>
      <c r="G16" s="2042" t="n">
        <v>-0.024966064005031</v>
      </c>
      <c r="H16" s="2043" t="n">
        <v>-0.0268385701747123</v>
      </c>
      <c r="I16" s="2044" t="n">
        <v>1936.624793082</v>
      </c>
      <c r="J16" s="2045" t="n">
        <v>1879.471717452</v>
      </c>
      <c r="K16" s="2041" t="n">
        <v>-57.15307563</v>
      </c>
      <c r="L16" s="2049" t="n">
        <v>-2.95116926284131</v>
      </c>
      <c r="M16" s="2042" t="n">
        <v>-0.0155594072610255</v>
      </c>
      <c r="N16" s="2043" t="n">
        <v>-0.016726394820097</v>
      </c>
      <c r="O16" s="2050" t="n">
        <v>0.04658556</v>
      </c>
      <c r="P16" s="2051" t="n">
        <v>0.04666988</v>
      </c>
      <c r="Q16" s="2041"/>
      <c r="R16" s="2049" t="n">
        <v>0.181000292794589</v>
      </c>
      <c r="S16" s="2042"/>
      <c r="T16" s="2043"/>
    </row>
    <row r="17" customFormat="false" ht="15.75" hidden="false" customHeight="true" outlineLevel="0" collapsed="false">
      <c r="A17" s="2046" t="s">
        <v>1865</v>
      </c>
      <c r="B17" s="2055" t="s">
        <v>1866</v>
      </c>
      <c r="C17" s="2053" t="n">
        <v>12.79719</v>
      </c>
      <c r="D17" s="2045" t="n">
        <v>12.7971901</v>
      </c>
      <c r="E17" s="2041"/>
      <c r="F17" s="2049"/>
      <c r="G17" s="2042"/>
      <c r="H17" s="2043"/>
      <c r="I17" s="2044" t="n">
        <v>1232.89923435</v>
      </c>
      <c r="J17" s="2045" t="n">
        <v>1232.89923435</v>
      </c>
      <c r="K17" s="2041"/>
      <c r="L17" s="2049"/>
      <c r="M17" s="2042"/>
      <c r="N17" s="2043"/>
      <c r="O17" s="2050" t="s">
        <v>125</v>
      </c>
      <c r="P17" s="2051" t="s">
        <v>125</v>
      </c>
      <c r="Q17" s="2041"/>
      <c r="R17" s="2049"/>
      <c r="S17" s="2042"/>
      <c r="T17" s="2043"/>
    </row>
    <row r="18" customFormat="false" ht="16.5" hidden="false" customHeight="true" outlineLevel="0" collapsed="false">
      <c r="A18" s="2056" t="s">
        <v>1867</v>
      </c>
      <c r="B18" s="2057" t="s">
        <v>1868</v>
      </c>
      <c r="C18" s="2058" t="n">
        <v>2064.791466</v>
      </c>
      <c r="D18" s="2059" t="n">
        <v>1973.085701</v>
      </c>
      <c r="E18" s="2060" t="n">
        <v>-91.705765</v>
      </c>
      <c r="F18" s="2060" t="n">
        <v>-4.44140565815377</v>
      </c>
      <c r="G18" s="2061" t="n">
        <v>-0.0249660640322551</v>
      </c>
      <c r="H18" s="2062" t="n">
        <v>-0.0268385702039782</v>
      </c>
      <c r="I18" s="2063" t="n">
        <v>703.725558732</v>
      </c>
      <c r="J18" s="2059" t="n">
        <v>646.572483102</v>
      </c>
      <c r="K18" s="2060" t="n">
        <v>-57.15307563</v>
      </c>
      <c r="L18" s="2060" t="n">
        <v>-8.12150062205792</v>
      </c>
      <c r="M18" s="2061" t="n">
        <v>-0.0155594072610255</v>
      </c>
      <c r="N18" s="2062" t="n">
        <v>-0.016726394820097</v>
      </c>
      <c r="O18" s="2063" t="n">
        <v>0.04658556</v>
      </c>
      <c r="P18" s="2059" t="n">
        <v>0.04666988</v>
      </c>
      <c r="Q18" s="2060"/>
      <c r="R18" s="2060" t="n">
        <v>0.181000292794589</v>
      </c>
      <c r="S18" s="2061"/>
      <c r="T18" s="2062"/>
    </row>
    <row r="19" customFormat="false" ht="15.75" hidden="false" customHeight="true" outlineLevel="0" collapsed="false">
      <c r="A19" s="2036" t="s">
        <v>1608</v>
      </c>
      <c r="B19" s="2064"/>
      <c r="C19" s="2065" t="n">
        <v>22595.484757</v>
      </c>
      <c r="D19" s="2066" t="n">
        <v>22458.884953</v>
      </c>
      <c r="E19" s="2067" t="n">
        <v>-136.599804</v>
      </c>
      <c r="F19" s="2067" t="n">
        <v>-0.60454469319442</v>
      </c>
      <c r="G19" s="2068" t="n">
        <v>-0.0371880595888109</v>
      </c>
      <c r="H19" s="2069" t="n">
        <v>-0.0399772405748283</v>
      </c>
      <c r="I19" s="2070" t="n">
        <v>84.007831509</v>
      </c>
      <c r="J19" s="2066" t="n">
        <v>72.78528107151</v>
      </c>
      <c r="K19" s="2067" t="n">
        <v>-11.22255043749</v>
      </c>
      <c r="L19" s="2067" t="n">
        <v>-13.3589336088121</v>
      </c>
      <c r="M19" s="2068" t="n">
        <v>-0.00305523772499567</v>
      </c>
      <c r="N19" s="2069" t="n">
        <v>-0.0032843868407211</v>
      </c>
      <c r="O19" s="2070" t="n">
        <v>2382.1912273</v>
      </c>
      <c r="P19" s="2066" t="n">
        <v>2143.8727659132</v>
      </c>
      <c r="Q19" s="2067" t="n">
        <v>-238.3184613868</v>
      </c>
      <c r="R19" s="2067" t="n">
        <v>-10.0041700538421</v>
      </c>
      <c r="S19" s="2068" t="n">
        <v>-0.0648800428964455</v>
      </c>
      <c r="T19" s="2069" t="n">
        <v>-0.0697461796085961</v>
      </c>
    </row>
    <row r="20" customFormat="false" ht="15.75" hidden="false" customHeight="true" outlineLevel="0" collapsed="false">
      <c r="A20" s="2046" t="s">
        <v>1869</v>
      </c>
      <c r="B20" s="2071" t="s">
        <v>1870</v>
      </c>
      <c r="C20" s="2048" t="n">
        <v>18748.337935</v>
      </c>
      <c r="D20" s="2045" t="n">
        <v>18748.337943</v>
      </c>
      <c r="E20" s="2041"/>
      <c r="F20" s="2049"/>
      <c r="G20" s="2042"/>
      <c r="H20" s="2043"/>
      <c r="I20" s="2044" t="s">
        <v>181</v>
      </c>
      <c r="J20" s="2045" t="s">
        <v>128</v>
      </c>
      <c r="K20" s="2041"/>
      <c r="L20" s="2049"/>
      <c r="M20" s="2042"/>
      <c r="N20" s="2043"/>
      <c r="O20" s="2050" t="s">
        <v>181</v>
      </c>
      <c r="P20" s="2051" t="s">
        <v>128</v>
      </c>
      <c r="Q20" s="2041"/>
      <c r="R20" s="2049"/>
      <c r="S20" s="2042"/>
      <c r="T20" s="2043"/>
    </row>
    <row r="21" customFormat="false" ht="15.75" hidden="false" customHeight="true" outlineLevel="0" collapsed="false">
      <c r="A21" s="2046" t="s">
        <v>1871</v>
      </c>
      <c r="B21" s="2055" t="s">
        <v>1872</v>
      </c>
      <c r="C21" s="2053" t="n">
        <v>765.444791</v>
      </c>
      <c r="D21" s="2045" t="n">
        <v>720.205345</v>
      </c>
      <c r="E21" s="2041" t="n">
        <v>-45.239446</v>
      </c>
      <c r="F21" s="2049" t="n">
        <v>-5.91021671738046</v>
      </c>
      <c r="G21" s="2042" t="n">
        <v>-0.0123160294842941</v>
      </c>
      <c r="H21" s="2043" t="n">
        <v>-0.0132397570366496</v>
      </c>
      <c r="I21" s="2044" t="n">
        <v>67.853226588</v>
      </c>
      <c r="J21" s="2045" t="n">
        <v>56.630676165</v>
      </c>
      <c r="K21" s="2041" t="n">
        <v>-11.222550423</v>
      </c>
      <c r="L21" s="2049" t="n">
        <v>-16.5394499087605</v>
      </c>
      <c r="M21" s="2042" t="n">
        <v>-0.0030552377210509</v>
      </c>
      <c r="N21" s="2043" t="n">
        <v>-0.00328438683648047</v>
      </c>
      <c r="O21" s="2050" t="n">
        <v>2381.1665905</v>
      </c>
      <c r="P21" s="2051" t="n">
        <v>2142.8481292</v>
      </c>
      <c r="Q21" s="2041" t="n">
        <v>-238.3184613</v>
      </c>
      <c r="R21" s="2049" t="n">
        <v>-10.0084749320272</v>
      </c>
      <c r="S21" s="2042" t="n">
        <v>-0.064880042872815</v>
      </c>
      <c r="T21" s="2043" t="n">
        <v>-0.0697461795831932</v>
      </c>
    </row>
    <row r="22" customFormat="false" ht="15.75" hidden="false" customHeight="true" outlineLevel="0" collapsed="false">
      <c r="A22" s="2046" t="s">
        <v>1873</v>
      </c>
      <c r="B22" s="2055" t="s">
        <v>705</v>
      </c>
      <c r="C22" s="2053" t="n">
        <v>3081.702031</v>
      </c>
      <c r="D22" s="2045" t="n">
        <v>2990.341665</v>
      </c>
      <c r="E22" s="2041" t="n">
        <v>-91.360366</v>
      </c>
      <c r="F22" s="2049" t="n">
        <v>-2.96460738517128</v>
      </c>
      <c r="G22" s="2042" t="n">
        <v>-0.0248720322824444</v>
      </c>
      <c r="H22" s="2043" t="n">
        <v>-0.0267374858794553</v>
      </c>
      <c r="I22" s="2044" t="n">
        <v>16.154604921</v>
      </c>
      <c r="J22" s="2045" t="n">
        <v>16.15460490651</v>
      </c>
      <c r="K22" s="2041"/>
      <c r="L22" s="2049"/>
      <c r="M22" s="2042"/>
      <c r="N22" s="2043"/>
      <c r="O22" s="2050" t="n">
        <v>1.0246368</v>
      </c>
      <c r="P22" s="2051" t="n">
        <v>1.0246367132</v>
      </c>
      <c r="Q22" s="2041"/>
      <c r="R22" s="2049"/>
      <c r="S22" s="2042"/>
      <c r="T22" s="2043"/>
    </row>
    <row r="23" customFormat="false" ht="15.75" hidden="false" customHeight="true" outlineLevel="0" collapsed="false">
      <c r="A23" s="2046" t="s">
        <v>1874</v>
      </c>
      <c r="B23" s="2055" t="s">
        <v>1875</v>
      </c>
      <c r="C23" s="2053" t="s">
        <v>128</v>
      </c>
      <c r="D23" s="2045" t="s">
        <v>128</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876</v>
      </c>
      <c r="B24" s="2057" t="s">
        <v>544</v>
      </c>
      <c r="C24" s="2058" t="s">
        <v>128</v>
      </c>
      <c r="D24" s="2059" t="s">
        <v>128</v>
      </c>
      <c r="E24" s="2060"/>
      <c r="F24" s="2060"/>
      <c r="G24" s="2061"/>
      <c r="H24" s="2062"/>
      <c r="I24" s="2063" t="s">
        <v>128</v>
      </c>
      <c r="J24" s="2059" t="s">
        <v>128</v>
      </c>
      <c r="K24" s="2060"/>
      <c r="L24" s="2060"/>
      <c r="M24" s="2061"/>
      <c r="N24" s="2062"/>
      <c r="O24" s="2063" t="s">
        <v>128</v>
      </c>
      <c r="P24" s="2059" t="s">
        <v>128</v>
      </c>
      <c r="Q24" s="2060"/>
      <c r="R24" s="2060"/>
      <c r="S24" s="2061"/>
      <c r="T24" s="2062"/>
    </row>
    <row r="25" customFormat="false" ht="16.5" hidden="false" customHeight="true" outlineLevel="0" collapsed="false">
      <c r="A25" s="2079" t="s">
        <v>1621</v>
      </c>
      <c r="B25" s="2080"/>
      <c r="C25" s="2081" t="n">
        <v>1192.5359536</v>
      </c>
      <c r="D25" s="2082" t="n">
        <v>1192.5359536</v>
      </c>
      <c r="E25" s="2083"/>
      <c r="F25" s="2083"/>
      <c r="G25" s="2084"/>
      <c r="H25" s="2085"/>
      <c r="I25" s="2086"/>
      <c r="J25" s="2087"/>
      <c r="K25" s="2088"/>
      <c r="L25" s="2088"/>
      <c r="M25" s="2089"/>
      <c r="N25" s="2090"/>
      <c r="O25" s="2091" t="n">
        <v>449.5</v>
      </c>
      <c r="P25" s="2082" t="n">
        <v>449.5</v>
      </c>
      <c r="Q25" s="2083"/>
      <c r="R25" s="2083"/>
      <c r="S25" s="2084"/>
      <c r="T25" s="2085"/>
    </row>
    <row r="26" customFormat="false" ht="15.75" hidden="false" customHeight="true" outlineLevel="0" collapsed="false">
      <c r="A26" s="2036" t="s">
        <v>1622</v>
      </c>
      <c r="B26" s="2092"/>
      <c r="C26" s="2093"/>
      <c r="D26" s="2094"/>
      <c r="E26" s="2094"/>
      <c r="F26" s="2093"/>
      <c r="G26" s="2095"/>
      <c r="H26" s="2096"/>
      <c r="I26" s="2097" t="n">
        <v>21857.7275587524</v>
      </c>
      <c r="J26" s="2098" t="n">
        <v>18690.7213597734</v>
      </c>
      <c r="K26" s="2067" t="n">
        <v>-3167.006198979</v>
      </c>
      <c r="L26" s="2099" t="n">
        <v>-14.4891832440781</v>
      </c>
      <c r="M26" s="2100" t="n">
        <v>-0.862188757209085</v>
      </c>
      <c r="N26" s="2101" t="n">
        <v>-0.926854688009332</v>
      </c>
      <c r="O26" s="2097" t="n">
        <v>24307.3071917761</v>
      </c>
      <c r="P26" s="2098" t="n">
        <v>23884.2944129661</v>
      </c>
      <c r="Q26" s="2067" t="n">
        <v>-423.01277881</v>
      </c>
      <c r="R26" s="2099" t="n">
        <v>-1.74027001622424</v>
      </c>
      <c r="S26" s="2100" t="n">
        <v>-0.115161398219977</v>
      </c>
      <c r="T26" s="2101" t="n">
        <v>-0.123798740038558</v>
      </c>
    </row>
    <row r="27" customFormat="false" ht="15.75" hidden="false" customHeight="true" outlineLevel="0" collapsed="false">
      <c r="A27" s="2046" t="s">
        <v>1877</v>
      </c>
      <c r="B27" s="2037" t="s">
        <v>1878</v>
      </c>
      <c r="C27" s="2102"/>
      <c r="D27" s="2102"/>
      <c r="E27" s="2102"/>
      <c r="F27" s="2102"/>
      <c r="G27" s="2103"/>
      <c r="H27" s="2104"/>
      <c r="I27" s="2044" t="n">
        <v>13293.4877985</v>
      </c>
      <c r="J27" s="2045" t="n">
        <v>13038.6392976</v>
      </c>
      <c r="K27" s="2105" t="n">
        <v>-254.8485009</v>
      </c>
      <c r="L27" s="2105" t="n">
        <v>-1.91709282592305</v>
      </c>
      <c r="M27" s="2106" t="n">
        <v>-0.0693801964575903</v>
      </c>
      <c r="N27" s="2107" t="n">
        <v>-0.074583853946186</v>
      </c>
      <c r="O27" s="2108"/>
      <c r="P27" s="2109"/>
      <c r="Q27" s="2102"/>
      <c r="R27" s="2102"/>
      <c r="S27" s="2103"/>
      <c r="T27" s="2104"/>
    </row>
    <row r="28" customFormat="false" ht="15.75" hidden="false" customHeight="true" outlineLevel="0" collapsed="false">
      <c r="A28" s="2046" t="s">
        <v>1879</v>
      </c>
      <c r="B28" s="2052" t="s">
        <v>1880</v>
      </c>
      <c r="C28" s="2110"/>
      <c r="D28" s="2110"/>
      <c r="E28" s="2110"/>
      <c r="F28" s="2110"/>
      <c r="G28" s="2103"/>
      <c r="H28" s="2104"/>
      <c r="I28" s="2044" t="n">
        <v>7911.90841245</v>
      </c>
      <c r="J28" s="2051" t="n">
        <v>4999.750714371</v>
      </c>
      <c r="K28" s="2111" t="n">
        <v>-2912.157698079</v>
      </c>
      <c r="L28" s="2111" t="n">
        <v>-36.8072726106952</v>
      </c>
      <c r="M28" s="2106" t="n">
        <v>-0.792808560751495</v>
      </c>
      <c r="N28" s="2107" t="n">
        <v>-0.852270834063146</v>
      </c>
      <c r="O28" s="2050" t="n">
        <v>2874.89952051</v>
      </c>
      <c r="P28" s="2051" t="n">
        <v>2639.134098</v>
      </c>
      <c r="Q28" s="2111" t="n">
        <v>-235.76542251</v>
      </c>
      <c r="R28" s="2111" t="n">
        <v>-8.20082304887566</v>
      </c>
      <c r="S28" s="2106" t="n">
        <v>-0.064185001182601</v>
      </c>
      <c r="T28" s="2107" t="n">
        <v>-0.0689990083361196</v>
      </c>
    </row>
    <row r="29" customFormat="false" ht="15.75" hidden="false" customHeight="true" outlineLevel="0" collapsed="false">
      <c r="A29" s="2046" t="s">
        <v>1881</v>
      </c>
      <c r="B29" s="2052" t="s">
        <v>994</v>
      </c>
      <c r="C29" s="2110"/>
      <c r="D29" s="2110"/>
      <c r="E29" s="2110"/>
      <c r="F29" s="2110"/>
      <c r="G29" s="2112"/>
      <c r="H29" s="2113"/>
      <c r="I29" s="2050" t="n">
        <v>278.42976</v>
      </c>
      <c r="J29" s="2051" t="n">
        <v>278.42976</v>
      </c>
      <c r="K29" s="2114"/>
      <c r="L29" s="2114"/>
      <c r="M29" s="2115"/>
      <c r="N29" s="2116"/>
      <c r="O29" s="2117"/>
      <c r="P29" s="2075"/>
      <c r="Q29" s="2110"/>
      <c r="R29" s="2110"/>
      <c r="S29" s="2112"/>
      <c r="T29" s="2113"/>
    </row>
    <row r="30" customFormat="false" ht="18.75" hidden="false" customHeight="true" outlineLevel="0" collapsed="false">
      <c r="A30" s="2046" t="s">
        <v>1882</v>
      </c>
      <c r="B30" s="2118" t="s">
        <v>1883</v>
      </c>
      <c r="C30" s="2075"/>
      <c r="D30" s="2075"/>
      <c r="E30" s="2075"/>
      <c r="F30" s="2075"/>
      <c r="G30" s="2119"/>
      <c r="H30" s="2120"/>
      <c r="I30" s="2044" t="s">
        <v>201</v>
      </c>
      <c r="J30" s="2051" t="s">
        <v>119</v>
      </c>
      <c r="K30" s="2049"/>
      <c r="L30" s="2049"/>
      <c r="M30" s="2042"/>
      <c r="N30" s="2043"/>
      <c r="O30" s="2050" t="n">
        <v>21324.96656847</v>
      </c>
      <c r="P30" s="2051" t="n">
        <v>21137.71921217</v>
      </c>
      <c r="Q30" s="2049" t="n">
        <v>-187.2473563</v>
      </c>
      <c r="R30" s="2049" t="n">
        <v>-0.878066353345908</v>
      </c>
      <c r="S30" s="2042" t="n">
        <v>-0.0509763970373758</v>
      </c>
      <c r="T30" s="2043" t="n">
        <v>-0.0547997317024385</v>
      </c>
    </row>
    <row r="31" customFormat="false" ht="15.75" hidden="false" customHeight="true" outlineLevel="0" collapsed="false">
      <c r="A31" s="2046" t="s">
        <v>1884</v>
      </c>
      <c r="B31" s="2052" t="s">
        <v>1082</v>
      </c>
      <c r="C31" s="2110"/>
      <c r="D31" s="2110"/>
      <c r="E31" s="2110"/>
      <c r="F31" s="2110"/>
      <c r="G31" s="2103"/>
      <c r="H31" s="2104"/>
      <c r="I31" s="2044" t="s">
        <v>170</v>
      </c>
      <c r="J31" s="2051" t="s">
        <v>170</v>
      </c>
      <c r="K31" s="2114"/>
      <c r="L31" s="2114"/>
      <c r="M31" s="2121"/>
      <c r="N31" s="2122"/>
      <c r="O31" s="2050" t="s">
        <v>170</v>
      </c>
      <c r="P31" s="2051" t="s">
        <v>170</v>
      </c>
      <c r="Q31" s="2114"/>
      <c r="R31" s="2114"/>
      <c r="S31" s="2121"/>
      <c r="T31" s="2122"/>
    </row>
    <row r="32" customFormat="false" ht="15.75" hidden="false" customHeight="true" outlineLevel="0" collapsed="false">
      <c r="A32" s="2046" t="s">
        <v>1885</v>
      </c>
      <c r="B32" s="2052" t="s">
        <v>1100</v>
      </c>
      <c r="C32" s="2110"/>
      <c r="D32" s="2110"/>
      <c r="E32" s="2110"/>
      <c r="F32" s="2110"/>
      <c r="G32" s="2103"/>
      <c r="H32" s="2104"/>
      <c r="I32" s="2044" t="n">
        <v>373.9015878024</v>
      </c>
      <c r="J32" s="2051" t="n">
        <v>373.9015878024</v>
      </c>
      <c r="K32" s="2114"/>
      <c r="L32" s="2114"/>
      <c r="M32" s="2121"/>
      <c r="N32" s="2122"/>
      <c r="O32" s="2050" t="n">
        <v>107.44110279608</v>
      </c>
      <c r="P32" s="2051" t="n">
        <v>107.44110279608</v>
      </c>
      <c r="Q32" s="2114"/>
      <c r="R32" s="2114"/>
      <c r="S32" s="2121"/>
      <c r="T32" s="2122"/>
    </row>
    <row r="33" customFormat="false" ht="16.5" hidden="false" customHeight="true" outlineLevel="0" collapsed="false">
      <c r="A33" s="2123" t="s">
        <v>1886</v>
      </c>
      <c r="B33" s="2124" t="s">
        <v>544</v>
      </c>
      <c r="C33" s="2125"/>
      <c r="D33" s="2125"/>
      <c r="E33" s="2125"/>
      <c r="F33" s="2125"/>
      <c r="G33" s="2126"/>
      <c r="H33" s="2127"/>
      <c r="I33" s="2063" t="s">
        <v>128</v>
      </c>
      <c r="J33" s="2059" t="s">
        <v>128</v>
      </c>
      <c r="K33" s="2128"/>
      <c r="L33" s="2128"/>
      <c r="M33" s="2129"/>
      <c r="N33" s="2130"/>
      <c r="O33" s="2063" t="s">
        <v>128</v>
      </c>
      <c r="P33" s="2059" t="s">
        <v>128</v>
      </c>
      <c r="Q33" s="2128"/>
      <c r="R33" s="2128"/>
      <c r="S33" s="2129"/>
      <c r="T33" s="2130"/>
    </row>
    <row r="34" customFormat="false" ht="18.75" hidden="false" customHeight="true" outlineLevel="0" collapsed="false">
      <c r="A34" s="2131" t="s">
        <v>1887</v>
      </c>
      <c r="B34" s="2132"/>
      <c r="C34" s="2065" t="n">
        <v>-25712.6097276686</v>
      </c>
      <c r="D34" s="2066" t="n">
        <v>-25712.6097276686</v>
      </c>
      <c r="E34" s="2133"/>
      <c r="F34" s="2133"/>
      <c r="G34" s="2103"/>
      <c r="H34" s="2133"/>
      <c r="I34" s="2134" t="n">
        <v>77.112</v>
      </c>
      <c r="J34" s="2135" t="n">
        <v>77.112</v>
      </c>
      <c r="K34" s="2133"/>
      <c r="L34" s="2133"/>
      <c r="M34" s="2103"/>
      <c r="N34" s="2133"/>
      <c r="O34" s="2134" t="n">
        <v>7.75</v>
      </c>
      <c r="P34" s="2135" t="n">
        <v>7.75</v>
      </c>
      <c r="Q34" s="2133"/>
      <c r="R34" s="2133"/>
      <c r="S34" s="2103"/>
      <c r="T34" s="2133"/>
      <c r="U34" s="16"/>
    </row>
    <row r="35" customFormat="false" ht="12.75" hidden="false" customHeight="true" outlineLevel="0" collapsed="false">
      <c r="A35" s="2046" t="s">
        <v>1888</v>
      </c>
      <c r="B35" s="2037" t="s">
        <v>1168</v>
      </c>
      <c r="C35" s="2135" t="n">
        <v>-25659.2487276686</v>
      </c>
      <c r="D35" s="2135" t="n">
        <v>-25659.2487276686</v>
      </c>
      <c r="E35" s="2133"/>
      <c r="F35" s="2133"/>
      <c r="G35" s="2103"/>
      <c r="H35" s="2133"/>
      <c r="I35" s="2134" t="n">
        <v>77.112</v>
      </c>
      <c r="J35" s="2135" t="n">
        <v>77.112</v>
      </c>
      <c r="K35" s="2133"/>
      <c r="L35" s="2133"/>
      <c r="M35" s="2103"/>
      <c r="N35" s="2133"/>
      <c r="O35" s="2134" t="n">
        <v>7.75</v>
      </c>
      <c r="P35" s="2135" t="n">
        <v>7.75</v>
      </c>
      <c r="Q35" s="2133"/>
      <c r="R35" s="2133"/>
      <c r="S35" s="2103"/>
      <c r="T35" s="2133"/>
      <c r="U35" s="16"/>
    </row>
    <row r="36" customFormat="false" ht="15.75" hidden="false" customHeight="true" outlineLevel="0" collapsed="false">
      <c r="A36" s="2046" t="s">
        <v>1889</v>
      </c>
      <c r="B36" s="2037" t="s">
        <v>1211</v>
      </c>
      <c r="C36" s="2136" t="s">
        <v>261</v>
      </c>
      <c r="D36" s="2136" t="s">
        <v>261</v>
      </c>
      <c r="E36" s="2133"/>
      <c r="F36" s="2133"/>
      <c r="G36" s="2103"/>
      <c r="H36" s="2133"/>
      <c r="I36" s="2137" t="s">
        <v>261</v>
      </c>
      <c r="J36" s="2136" t="s">
        <v>261</v>
      </c>
      <c r="K36" s="2133"/>
      <c r="L36" s="2133"/>
      <c r="M36" s="2103"/>
      <c r="N36" s="2133"/>
      <c r="O36" s="2137" t="s">
        <v>261</v>
      </c>
      <c r="P36" s="2136" t="s">
        <v>261</v>
      </c>
      <c r="Q36" s="2133"/>
      <c r="R36" s="2133"/>
      <c r="S36" s="2103"/>
      <c r="T36" s="2133"/>
      <c r="U36" s="16"/>
    </row>
    <row r="37" customFormat="false" ht="15.75" hidden="false" customHeight="true" outlineLevel="0" collapsed="false">
      <c r="A37" s="2046" t="s">
        <v>1890</v>
      </c>
      <c r="B37" s="2037" t="s">
        <v>1239</v>
      </c>
      <c r="C37" s="2135" t="n">
        <v>-53.3610000000001</v>
      </c>
      <c r="D37" s="2135" t="n">
        <v>-53.3610000000001</v>
      </c>
      <c r="E37" s="2133"/>
      <c r="F37" s="2133"/>
      <c r="G37" s="2103"/>
      <c r="H37" s="2133"/>
      <c r="I37" s="2137" t="s">
        <v>1140</v>
      </c>
      <c r="J37" s="2136" t="s">
        <v>1140</v>
      </c>
      <c r="K37" s="2133"/>
      <c r="L37" s="2133"/>
      <c r="M37" s="2103"/>
      <c r="N37" s="2133"/>
      <c r="O37" s="2137" t="s">
        <v>1140</v>
      </c>
      <c r="P37" s="2136" t="s">
        <v>1140</v>
      </c>
      <c r="Q37" s="2133"/>
      <c r="R37" s="2133"/>
      <c r="S37" s="2103"/>
      <c r="T37" s="2133"/>
      <c r="U37" s="16"/>
    </row>
    <row r="38" customFormat="false" ht="18.75" hidden="false" customHeight="true" outlineLevel="0" collapsed="false">
      <c r="A38" s="2046" t="s">
        <v>1891</v>
      </c>
      <c r="B38" s="2037" t="s">
        <v>1259</v>
      </c>
      <c r="C38" s="2136" t="s">
        <v>1140</v>
      </c>
      <c r="D38" s="2136" t="s">
        <v>1140</v>
      </c>
      <c r="E38" s="2133"/>
      <c r="F38" s="2133"/>
      <c r="G38" s="2103"/>
      <c r="H38" s="2133"/>
      <c r="I38" s="2137" t="s">
        <v>1140</v>
      </c>
      <c r="J38" s="2136" t="s">
        <v>1140</v>
      </c>
      <c r="K38" s="2133"/>
      <c r="L38" s="2133"/>
      <c r="M38" s="2103"/>
      <c r="N38" s="2133"/>
      <c r="O38" s="2137" t="s">
        <v>1140</v>
      </c>
      <c r="P38" s="2136" t="s">
        <v>1140</v>
      </c>
      <c r="Q38" s="2133"/>
      <c r="R38" s="2133"/>
      <c r="S38" s="2103"/>
      <c r="T38" s="2133"/>
      <c r="U38" s="16"/>
    </row>
    <row r="39" customFormat="false" ht="16.5" hidden="false" customHeight="true" outlineLevel="0" collapsed="false">
      <c r="A39" s="2046" t="s">
        <v>1892</v>
      </c>
      <c r="B39" s="2037" t="s">
        <v>1893</v>
      </c>
      <c r="C39" s="2136" t="s">
        <v>1140</v>
      </c>
      <c r="D39" s="2136" t="s">
        <v>1140</v>
      </c>
      <c r="E39" s="2133"/>
      <c r="F39" s="2133"/>
      <c r="G39" s="2103"/>
      <c r="H39" s="2133"/>
      <c r="I39" s="2137" t="s">
        <v>170</v>
      </c>
      <c r="J39" s="2136" t="s">
        <v>170</v>
      </c>
      <c r="K39" s="2133"/>
      <c r="L39" s="2133"/>
      <c r="M39" s="2103"/>
      <c r="N39" s="2133"/>
      <c r="O39" s="2137" t="s">
        <v>170</v>
      </c>
      <c r="P39" s="2136" t="s">
        <v>170</v>
      </c>
      <c r="Q39" s="2133"/>
      <c r="R39" s="2133"/>
      <c r="S39" s="2103"/>
      <c r="T39" s="2133"/>
      <c r="U39" s="16"/>
    </row>
    <row r="40" customFormat="false" ht="16.5" hidden="false" customHeight="true" outlineLevel="0" collapsed="false">
      <c r="A40" s="2046" t="s">
        <v>1894</v>
      </c>
      <c r="B40" s="2037" t="s">
        <v>1895</v>
      </c>
      <c r="C40" s="2136" t="s">
        <v>170</v>
      </c>
      <c r="D40" s="2136" t="s">
        <v>170</v>
      </c>
      <c r="E40" s="2133"/>
      <c r="F40" s="2133"/>
      <c r="G40" s="2103"/>
      <c r="H40" s="2133"/>
      <c r="I40" s="2137" t="s">
        <v>170</v>
      </c>
      <c r="J40" s="2136" t="s">
        <v>170</v>
      </c>
      <c r="K40" s="2133"/>
      <c r="L40" s="2133"/>
      <c r="M40" s="2103"/>
      <c r="N40" s="2133"/>
      <c r="O40" s="2137" t="s">
        <v>170</v>
      </c>
      <c r="P40" s="2136" t="s">
        <v>170</v>
      </c>
      <c r="Q40" s="2133"/>
      <c r="R40" s="2133"/>
      <c r="S40" s="2103"/>
      <c r="T40" s="2133"/>
      <c r="U40" s="16"/>
    </row>
    <row r="41" customFormat="false" ht="16.5" hidden="false" customHeight="true" outlineLevel="0" collapsed="false">
      <c r="A41" s="2123" t="s">
        <v>1896</v>
      </c>
      <c r="B41" s="2037" t="s">
        <v>1897</v>
      </c>
      <c r="C41" s="2136" t="s">
        <v>201</v>
      </c>
      <c r="D41" s="2136" t="s">
        <v>201</v>
      </c>
      <c r="E41" s="2133"/>
      <c r="F41" s="2133"/>
      <c r="G41" s="2103"/>
      <c r="H41" s="2133"/>
      <c r="I41" s="2137" t="s">
        <v>128</v>
      </c>
      <c r="J41" s="2136" t="s">
        <v>128</v>
      </c>
      <c r="K41" s="2133"/>
      <c r="L41" s="2133"/>
      <c r="M41" s="2103"/>
      <c r="N41" s="2133"/>
      <c r="O41" s="2137" t="s">
        <v>128</v>
      </c>
      <c r="P41" s="2136" t="s">
        <v>128</v>
      </c>
      <c r="Q41" s="2133"/>
      <c r="R41" s="2133"/>
      <c r="S41" s="2103"/>
      <c r="T41" s="21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8" t="s">
        <v>1898</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2" t="s">
        <v>1840</v>
      </c>
      <c r="B1" s="2012"/>
      <c r="C1" s="2012"/>
      <c r="D1" s="2012"/>
      <c r="E1" s="2012"/>
      <c r="F1" s="2013"/>
      <c r="G1" s="2013"/>
      <c r="H1" s="2013"/>
      <c r="I1" s="2013"/>
      <c r="J1" s="2013"/>
      <c r="K1" s="2014"/>
      <c r="L1" s="2139"/>
      <c r="M1" s="2139"/>
      <c r="N1" s="1669"/>
      <c r="O1" s="1669"/>
      <c r="P1" s="1669"/>
      <c r="Q1" s="1669"/>
      <c r="S1" s="2015" t="s">
        <v>1841</v>
      </c>
      <c r="T1" s="112" t="s">
        <v>79</v>
      </c>
    </row>
    <row r="2" customFormat="false" ht="15.75" hidden="false" customHeight="true" outlineLevel="0" collapsed="false">
      <c r="A2" s="662" t="s">
        <v>112</v>
      </c>
      <c r="B2" s="2015"/>
      <c r="D2" s="2013"/>
      <c r="E2" s="2013"/>
      <c r="F2" s="2013"/>
      <c r="G2" s="2013"/>
      <c r="H2" s="2013"/>
      <c r="I2" s="2013"/>
      <c r="J2" s="2013"/>
      <c r="K2" s="2016"/>
      <c r="L2" s="2139"/>
      <c r="M2" s="2139"/>
      <c r="N2" s="1669"/>
      <c r="O2" s="1669"/>
      <c r="P2" s="1669"/>
      <c r="Q2" s="1669"/>
      <c r="R2" s="1669"/>
      <c r="S2" s="1669"/>
      <c r="T2" s="112" t="s">
        <v>81</v>
      </c>
    </row>
    <row r="3" customFormat="false" ht="15.75" hidden="false" customHeight="true" outlineLevel="0" collapsed="false">
      <c r="A3" s="662"/>
      <c r="B3" s="2013"/>
      <c r="C3" s="2014"/>
      <c r="D3" s="2013"/>
      <c r="E3" s="2013"/>
      <c r="F3" s="2013"/>
      <c r="G3" s="2013"/>
      <c r="H3" s="2013"/>
      <c r="I3" s="2013"/>
      <c r="J3" s="2013"/>
      <c r="K3" s="2016"/>
      <c r="L3" s="2140"/>
      <c r="M3" s="2140"/>
      <c r="N3" s="1669"/>
      <c r="O3" s="1669"/>
      <c r="P3" s="1669"/>
      <c r="Q3" s="1669"/>
      <c r="R3" s="1669"/>
      <c r="S3" s="1669"/>
      <c r="T3" s="112" t="s">
        <v>82</v>
      </c>
    </row>
    <row r="4" customFormat="false" ht="16.5" hidden="false" customHeight="true" outlineLevel="0" collapsed="false">
      <c r="A4" s="2141"/>
      <c r="B4" s="2013"/>
      <c r="C4" s="2013"/>
      <c r="D4" s="2013"/>
      <c r="E4" s="2013"/>
      <c r="F4" s="2013"/>
      <c r="G4" s="2013"/>
      <c r="H4" s="2013"/>
      <c r="I4" s="2013"/>
      <c r="J4" s="2013"/>
      <c r="K4" s="2014"/>
      <c r="L4" s="2013"/>
      <c r="M4" s="2013"/>
      <c r="N4" s="1669"/>
      <c r="O4" s="1669"/>
      <c r="P4" s="1669"/>
      <c r="Q4" s="1669"/>
      <c r="R4" s="1669"/>
      <c r="S4" s="1669"/>
      <c r="T4" s="1669"/>
    </row>
    <row r="5" customFormat="false" ht="15.75" hidden="false" customHeight="true" outlineLevel="0" collapsed="false">
      <c r="A5" s="2017" t="s">
        <v>83</v>
      </c>
      <c r="B5" s="2017"/>
      <c r="C5" s="2018" t="s">
        <v>1842</v>
      </c>
      <c r="D5" s="2018"/>
      <c r="E5" s="2018"/>
      <c r="F5" s="2018"/>
      <c r="G5" s="2018"/>
      <c r="H5" s="2018"/>
      <c r="I5" s="2019" t="s">
        <v>1843</v>
      </c>
      <c r="J5" s="2019"/>
      <c r="K5" s="2019"/>
      <c r="L5" s="2019"/>
      <c r="M5" s="2019"/>
      <c r="N5" s="2019"/>
      <c r="O5" s="2019" t="s">
        <v>1844</v>
      </c>
      <c r="P5" s="2019"/>
      <c r="Q5" s="2019"/>
      <c r="R5" s="2019"/>
      <c r="S5" s="2019"/>
      <c r="T5" s="2019"/>
    </row>
    <row r="6" customFormat="false" ht="80.1" hidden="false" customHeight="true" outlineLevel="0" collapsed="false">
      <c r="A6" s="2017"/>
      <c r="B6" s="2017"/>
      <c r="C6" s="2020" t="s">
        <v>1845</v>
      </c>
      <c r="D6" s="2021" t="s">
        <v>1846</v>
      </c>
      <c r="E6" s="2021" t="s">
        <v>1847</v>
      </c>
      <c r="F6" s="2021" t="s">
        <v>1848</v>
      </c>
      <c r="G6" s="2022" t="s">
        <v>1849</v>
      </c>
      <c r="H6" s="2023" t="s">
        <v>1850</v>
      </c>
      <c r="I6" s="2021" t="s">
        <v>1845</v>
      </c>
      <c r="J6" s="2021" t="s">
        <v>1846</v>
      </c>
      <c r="K6" s="2021" t="s">
        <v>1847</v>
      </c>
      <c r="L6" s="2021" t="s">
        <v>1848</v>
      </c>
      <c r="M6" s="2022" t="s">
        <v>1849</v>
      </c>
      <c r="N6" s="2023" t="s">
        <v>1850</v>
      </c>
      <c r="O6" s="2024" t="s">
        <v>1845</v>
      </c>
      <c r="P6" s="2021" t="s">
        <v>1846</v>
      </c>
      <c r="Q6" s="2020" t="s">
        <v>1847</v>
      </c>
      <c r="R6" s="2021" t="s">
        <v>1848</v>
      </c>
      <c r="S6" s="2022" t="s">
        <v>1849</v>
      </c>
      <c r="T6" s="2023" t="s">
        <v>1850</v>
      </c>
    </row>
    <row r="7" customFormat="false" ht="18" hidden="false" customHeight="true" outlineLevel="0" collapsed="false">
      <c r="A7" s="2017"/>
      <c r="B7" s="2017"/>
      <c r="C7" s="2025" t="s">
        <v>1851</v>
      </c>
      <c r="D7" s="2025"/>
      <c r="E7" s="2025"/>
      <c r="F7" s="2026" t="s">
        <v>315</v>
      </c>
      <c r="G7" s="2026"/>
      <c r="H7" s="2026"/>
      <c r="I7" s="2142" t="s">
        <v>1851</v>
      </c>
      <c r="J7" s="2142"/>
      <c r="K7" s="2142"/>
      <c r="L7" s="2026" t="s">
        <v>315</v>
      </c>
      <c r="M7" s="2026"/>
      <c r="N7" s="2026"/>
      <c r="O7" s="2142" t="s">
        <v>1851</v>
      </c>
      <c r="P7" s="2142"/>
      <c r="Q7" s="2142"/>
      <c r="R7" s="2026" t="s">
        <v>315</v>
      </c>
      <c r="S7" s="2026"/>
      <c r="T7" s="2026"/>
    </row>
    <row r="8" customFormat="false" ht="16.5" hidden="false" customHeight="true" outlineLevel="0" collapsed="false">
      <c r="A8" s="2036" t="s">
        <v>1630</v>
      </c>
      <c r="B8" s="2064"/>
      <c r="C8" s="2038" t="n">
        <v>58.021851</v>
      </c>
      <c r="D8" s="2039" t="n">
        <v>57.345933</v>
      </c>
      <c r="E8" s="2041" t="n">
        <v>-0.675918</v>
      </c>
      <c r="F8" s="2041" t="n">
        <v>-1.16493698210351</v>
      </c>
      <c r="G8" s="2042"/>
      <c r="H8" s="2043"/>
      <c r="I8" s="2048" t="n">
        <v>10630.637361204</v>
      </c>
      <c r="J8" s="2045" t="n">
        <v>10674.392905533</v>
      </c>
      <c r="K8" s="2041" t="n">
        <v>43.755544329</v>
      </c>
      <c r="L8" s="2041" t="n">
        <v>0.411598503855319</v>
      </c>
      <c r="M8" s="2042" t="n">
        <v>0.0119120506926036</v>
      </c>
      <c r="N8" s="2043" t="n">
        <v>0.0128054790043695</v>
      </c>
      <c r="O8" s="2044" t="n">
        <v>1085.45507411</v>
      </c>
      <c r="P8" s="2045" t="n">
        <v>1092.8669506</v>
      </c>
      <c r="Q8" s="2041" t="n">
        <v>7.41187649</v>
      </c>
      <c r="R8" s="2143" t="n">
        <v>0.682835859980424</v>
      </c>
      <c r="S8" s="2144" t="n">
        <v>0.00201781625232073</v>
      </c>
      <c r="T8" s="2043" t="n">
        <v>0.00216915662303325</v>
      </c>
    </row>
    <row r="9" customFormat="false" ht="15.75" hidden="false" customHeight="true" outlineLevel="0" collapsed="false">
      <c r="A9" s="2046" t="s">
        <v>1899</v>
      </c>
      <c r="B9" s="2037" t="s">
        <v>1900</v>
      </c>
      <c r="C9" s="2048" t="n">
        <v>44.738193</v>
      </c>
      <c r="D9" s="2045" t="n">
        <v>44.738193</v>
      </c>
      <c r="E9" s="2041"/>
      <c r="F9" s="2041"/>
      <c r="G9" s="2042"/>
      <c r="H9" s="2043"/>
      <c r="I9" s="2048" t="n">
        <v>8402.265390372</v>
      </c>
      <c r="J9" s="2045" t="n">
        <v>8445.544588572</v>
      </c>
      <c r="K9" s="2041" t="n">
        <v>43.2791982</v>
      </c>
      <c r="L9" s="2041" t="n">
        <v>0.515089635821224</v>
      </c>
      <c r="M9" s="2042" t="n">
        <v>0.0117823697727821</v>
      </c>
      <c r="N9" s="2043" t="n">
        <v>0.0126660717487345</v>
      </c>
      <c r="O9" s="2145"/>
      <c r="P9" s="2146"/>
      <c r="Q9" s="2147"/>
      <c r="R9" s="2148"/>
      <c r="S9" s="2149"/>
      <c r="T9" s="2120"/>
    </row>
    <row r="10" customFormat="false" ht="15.75" hidden="false" customHeight="true" outlineLevel="0" collapsed="false">
      <c r="A10" s="2046" t="s">
        <v>1901</v>
      </c>
      <c r="B10" s="2052" t="s">
        <v>1902</v>
      </c>
      <c r="C10" s="2150"/>
      <c r="D10" s="2110"/>
      <c r="E10" s="2102"/>
      <c r="F10" s="2110"/>
      <c r="G10" s="2112"/>
      <c r="H10" s="2113"/>
      <c r="I10" s="2151" t="n">
        <v>1750.032974781</v>
      </c>
      <c r="J10" s="2051" t="n">
        <v>1750.50932091</v>
      </c>
      <c r="K10" s="2041" t="n">
        <v>0.476346129</v>
      </c>
      <c r="L10" s="2111" t="n">
        <v>0.0272192659146496</v>
      </c>
      <c r="M10" s="2115"/>
      <c r="N10" s="2116"/>
      <c r="O10" s="2152" t="n">
        <v>1075.8064385</v>
      </c>
      <c r="P10" s="2051" t="n">
        <v>1083.2159314</v>
      </c>
      <c r="Q10" s="2041" t="n">
        <v>7.4094929</v>
      </c>
      <c r="R10" s="2153" t="n">
        <v>0.688738478859739</v>
      </c>
      <c r="S10" s="2154" t="n">
        <v>0.00201716734152907</v>
      </c>
      <c r="T10" s="2073" t="n">
        <v>0.00216845904259703</v>
      </c>
    </row>
    <row r="11" customFormat="false" ht="15.75" hidden="false" customHeight="true" outlineLevel="0" collapsed="false">
      <c r="A11" s="2046" t="s">
        <v>1903</v>
      </c>
      <c r="B11" s="2052" t="s">
        <v>1496</v>
      </c>
      <c r="C11" s="2053" t="n">
        <v>13.283658</v>
      </c>
      <c r="D11" s="2051" t="n">
        <v>12.60774</v>
      </c>
      <c r="E11" s="2041" t="n">
        <v>-0.675918</v>
      </c>
      <c r="F11" s="2041" t="n">
        <v>-5.08834238279848</v>
      </c>
      <c r="G11" s="2042"/>
      <c r="H11" s="2043"/>
      <c r="I11" s="2053" t="n">
        <v>0.345858051</v>
      </c>
      <c r="J11" s="2051" t="n">
        <v>0.345858051</v>
      </c>
      <c r="K11" s="2041"/>
      <c r="L11" s="2041"/>
      <c r="M11" s="2042"/>
      <c r="N11" s="2043"/>
      <c r="O11" s="2050" t="n">
        <v>6.20945903</v>
      </c>
      <c r="P11" s="2051" t="n">
        <v>6.20945903</v>
      </c>
      <c r="Q11" s="2041"/>
      <c r="R11" s="2155"/>
      <c r="S11" s="2156"/>
      <c r="T11" s="2073"/>
    </row>
    <row r="12" customFormat="false" ht="16.5" hidden="false" customHeight="true" outlineLevel="0" collapsed="false">
      <c r="A12" s="2123" t="s">
        <v>1904</v>
      </c>
      <c r="B12" s="2124" t="s">
        <v>544</v>
      </c>
      <c r="C12" s="2058" t="s">
        <v>128</v>
      </c>
      <c r="D12" s="2059" t="s">
        <v>128</v>
      </c>
      <c r="E12" s="2060"/>
      <c r="F12" s="2060"/>
      <c r="G12" s="2061"/>
      <c r="H12" s="2062"/>
      <c r="I12" s="2058" t="n">
        <v>477.993138</v>
      </c>
      <c r="J12" s="2059" t="n">
        <v>477.993138</v>
      </c>
      <c r="K12" s="2060"/>
      <c r="L12" s="2060"/>
      <c r="M12" s="2061"/>
      <c r="N12" s="2062"/>
      <c r="O12" s="2063" t="s">
        <v>127</v>
      </c>
      <c r="P12" s="2059" t="s">
        <v>127</v>
      </c>
      <c r="Q12" s="2060"/>
      <c r="R12" s="2157"/>
      <c r="S12" s="2158"/>
      <c r="T12" s="2062"/>
    </row>
    <row r="13" customFormat="false" ht="15.75" hidden="false" customHeight="true" outlineLevel="0" collapsed="false">
      <c r="A13" s="2159" t="s">
        <v>1905</v>
      </c>
      <c r="B13" s="2160"/>
      <c r="C13" s="2161" t="s">
        <v>128</v>
      </c>
      <c r="D13" s="2045" t="s">
        <v>128</v>
      </c>
      <c r="E13" s="2041"/>
      <c r="F13" s="2041"/>
      <c r="G13" s="2042"/>
      <c r="H13" s="2043"/>
      <c r="I13" s="2048" t="s">
        <v>128</v>
      </c>
      <c r="J13" s="2045" t="s">
        <v>128</v>
      </c>
      <c r="K13" s="2041"/>
      <c r="L13" s="2041"/>
      <c r="M13" s="2042"/>
      <c r="N13" s="2043"/>
      <c r="O13" s="2044" t="s">
        <v>128</v>
      </c>
      <c r="P13" s="2045" t="s">
        <v>128</v>
      </c>
      <c r="Q13" s="2041"/>
      <c r="R13" s="2143"/>
      <c r="S13" s="2144"/>
      <c r="T13" s="2043"/>
    </row>
    <row r="14" customFormat="false" ht="16.5" hidden="false" customHeight="true" outlineLevel="0" collapsed="false">
      <c r="A14" s="2162"/>
      <c r="B14" s="2162"/>
      <c r="C14" s="2151"/>
      <c r="D14" s="2045"/>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906</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139</v>
      </c>
      <c r="B16" s="2176"/>
      <c r="C16" s="2177" t="n">
        <v>26430.79296</v>
      </c>
      <c r="D16" s="2178" t="n">
        <v>26359.636</v>
      </c>
      <c r="E16" s="2179" t="n">
        <v>-71.15696</v>
      </c>
      <c r="F16" s="2179" t="n">
        <v>-0.269219921277762</v>
      </c>
      <c r="G16" s="2180" t="n">
        <v>-0.0193718379613388</v>
      </c>
      <c r="H16" s="2181" t="n">
        <v>-0.0208247656672584</v>
      </c>
      <c r="I16" s="2177" t="n">
        <v>21.879860856</v>
      </c>
      <c r="J16" s="2178" t="n">
        <v>21.8798788131</v>
      </c>
      <c r="K16" s="2179"/>
      <c r="L16" s="2179"/>
      <c r="M16" s="2180"/>
      <c r="N16" s="2181"/>
      <c r="O16" s="2182" t="n">
        <v>226.05923478</v>
      </c>
      <c r="P16" s="2178" t="n">
        <v>225.35760062</v>
      </c>
      <c r="Q16" s="2179" t="n">
        <v>-0.70163416</v>
      </c>
      <c r="R16" s="2183" t="n">
        <v>-0.310376243059845</v>
      </c>
      <c r="S16" s="2184"/>
      <c r="T16" s="2185"/>
    </row>
    <row r="17" customFormat="false" ht="15.75" hidden="false" customHeight="true" outlineLevel="0" collapsed="false">
      <c r="A17" s="2186" t="s">
        <v>142</v>
      </c>
      <c r="B17" s="2187"/>
      <c r="C17" s="2188" t="s">
        <v>170</v>
      </c>
      <c r="D17" s="2189" t="s">
        <v>128</v>
      </c>
      <c r="E17" s="2179"/>
      <c r="F17" s="2190"/>
      <c r="G17" s="2191"/>
      <c r="H17" s="2185"/>
      <c r="I17" s="2177" t="s">
        <v>170</v>
      </c>
      <c r="J17" s="2178" t="s">
        <v>128</v>
      </c>
      <c r="K17" s="2190"/>
      <c r="L17" s="2190"/>
      <c r="M17" s="2191"/>
      <c r="N17" s="2185"/>
      <c r="O17" s="2192" t="s">
        <v>170</v>
      </c>
      <c r="P17" s="2189" t="s">
        <v>128</v>
      </c>
      <c r="Q17" s="2179"/>
      <c r="R17" s="2193"/>
      <c r="S17" s="2194"/>
      <c r="T17" s="2195"/>
    </row>
    <row r="18" customFormat="false" ht="18" hidden="false" customHeight="true" outlineLevel="0" collapsed="false">
      <c r="A18" s="2196" t="s">
        <v>1907</v>
      </c>
      <c r="B18" s="2197"/>
      <c r="C18" s="2198" t="n">
        <v>15315.3032671</v>
      </c>
      <c r="D18" s="2199" t="n">
        <v>15322.731237</v>
      </c>
      <c r="E18" s="2200" t="n">
        <v>7.4279699</v>
      </c>
      <c r="F18" s="2201" t="n">
        <v>0.048500312207049</v>
      </c>
      <c r="G18" s="2202" t="n">
        <v>0.00202219753745103</v>
      </c>
      <c r="H18" s="2203" t="n">
        <v>0.0021738665135631</v>
      </c>
      <c r="I18" s="2204"/>
      <c r="J18" s="2205"/>
      <c r="K18" s="2204"/>
      <c r="L18" s="2206"/>
      <c r="M18" s="2207"/>
      <c r="N18" s="2208"/>
      <c r="O18" s="2209"/>
      <c r="P18" s="2205"/>
      <c r="Q18" s="2204"/>
      <c r="R18" s="2210"/>
      <c r="S18" s="2211"/>
      <c r="T18" s="2212"/>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83</v>
      </c>
      <c r="B20" s="2216"/>
      <c r="C20" s="2018" t="s">
        <v>728</v>
      </c>
      <c r="D20" s="2018"/>
      <c r="E20" s="2018"/>
      <c r="F20" s="2018"/>
      <c r="G20" s="2018"/>
      <c r="H20" s="2018"/>
      <c r="I20" s="2019" t="s">
        <v>731</v>
      </c>
      <c r="J20" s="2019"/>
      <c r="K20" s="2019"/>
      <c r="L20" s="2019"/>
      <c r="M20" s="2019"/>
      <c r="N20" s="2019"/>
      <c r="O20" s="2217" t="s">
        <v>1908</v>
      </c>
      <c r="P20" s="2217"/>
      <c r="Q20" s="2217"/>
      <c r="R20" s="2217"/>
      <c r="S20" s="2217"/>
      <c r="T20" s="2217"/>
    </row>
    <row r="21" customFormat="false" ht="80.1" hidden="false" customHeight="true" outlineLevel="0" collapsed="false">
      <c r="A21" s="2216"/>
      <c r="B21" s="2216"/>
      <c r="C21" s="2021" t="s">
        <v>1845</v>
      </c>
      <c r="D21" s="2021" t="s">
        <v>1846</v>
      </c>
      <c r="E21" s="2021" t="s">
        <v>1847</v>
      </c>
      <c r="F21" s="2021" t="s">
        <v>1848</v>
      </c>
      <c r="G21" s="2022" t="s">
        <v>1849</v>
      </c>
      <c r="H21" s="2023" t="s">
        <v>1850</v>
      </c>
      <c r="I21" s="2021" t="s">
        <v>1845</v>
      </c>
      <c r="J21" s="2021" t="s">
        <v>1846</v>
      </c>
      <c r="K21" s="2021" t="s">
        <v>1847</v>
      </c>
      <c r="L21" s="2021" t="s">
        <v>1848</v>
      </c>
      <c r="M21" s="2022" t="s">
        <v>1849</v>
      </c>
      <c r="N21" s="2023" t="s">
        <v>1850</v>
      </c>
      <c r="O21" s="2021" t="s">
        <v>1845</v>
      </c>
      <c r="P21" s="2021" t="s">
        <v>1846</v>
      </c>
      <c r="Q21" s="2020" t="s">
        <v>1847</v>
      </c>
      <c r="R21" s="2021" t="s">
        <v>1848</v>
      </c>
      <c r="S21" s="2022" t="s">
        <v>1849</v>
      </c>
      <c r="T21" s="2023" t="s">
        <v>1850</v>
      </c>
    </row>
    <row r="22" customFormat="false" ht="15" hidden="false" customHeight="true" outlineLevel="0" collapsed="false">
      <c r="A22" s="2218"/>
      <c r="B22" s="2218"/>
      <c r="C22" s="2025" t="s">
        <v>1851</v>
      </c>
      <c r="D22" s="2025"/>
      <c r="E22" s="2025"/>
      <c r="F22" s="2026" t="s">
        <v>315</v>
      </c>
      <c r="G22" s="2026"/>
      <c r="H22" s="2026"/>
      <c r="I22" s="2142" t="s">
        <v>1909</v>
      </c>
      <c r="J22" s="2142"/>
      <c r="K22" s="2142"/>
      <c r="L22" s="2026" t="s">
        <v>315</v>
      </c>
      <c r="M22" s="2026"/>
      <c r="N22" s="2026"/>
      <c r="O22" s="2142" t="s">
        <v>1851</v>
      </c>
      <c r="P22" s="2142"/>
      <c r="Q22" s="2142"/>
      <c r="R22" s="2026" t="s">
        <v>315</v>
      </c>
      <c r="S22" s="2026"/>
      <c r="T22" s="2026"/>
    </row>
    <row r="23" customFormat="false" ht="15" hidden="false" customHeight="true" outlineLevel="0" collapsed="false">
      <c r="A23" s="2219" t="s">
        <v>1910</v>
      </c>
      <c r="B23" s="2220"/>
      <c r="C23" s="2221" t="n">
        <v>7163.9082502</v>
      </c>
      <c r="D23" s="2222" t="n">
        <v>7111.1145014</v>
      </c>
      <c r="E23" s="2223" t="n">
        <v>-52.7937488</v>
      </c>
      <c r="F23" s="2223" t="n">
        <v>-0.736940604990661</v>
      </c>
      <c r="G23" s="2224" t="n">
        <v>-0.0143726200096972</v>
      </c>
      <c r="H23" s="2225" t="n">
        <v>-0.015450596083027</v>
      </c>
      <c r="I23" s="2222" t="n">
        <v>704.2089803</v>
      </c>
      <c r="J23" s="2222" t="n">
        <v>704.2089803</v>
      </c>
      <c r="K23" s="2223"/>
      <c r="L23" s="2223"/>
      <c r="M23" s="2224"/>
      <c r="N23" s="2225"/>
      <c r="O23" s="2222" t="n">
        <v>175.364816</v>
      </c>
      <c r="P23" s="2222" t="n">
        <v>175.364816</v>
      </c>
      <c r="Q23" s="2223"/>
      <c r="R23" s="2226"/>
      <c r="S23" s="2227"/>
      <c r="T23" s="2225"/>
    </row>
    <row r="24" customFormat="false" ht="15" hidden="false" customHeight="true" outlineLevel="0" collapsed="false">
      <c r="A24" s="2228" t="s">
        <v>1911</v>
      </c>
      <c r="B24" s="2037" t="s">
        <v>657</v>
      </c>
      <c r="C24" s="2229"/>
      <c r="D24" s="2230"/>
      <c r="E24" s="2230"/>
      <c r="F24" s="2230"/>
      <c r="G24" s="2231"/>
      <c r="H24" s="2232"/>
      <c r="I24" s="2048" t="n">
        <v>674.3583273</v>
      </c>
      <c r="J24" s="2045" t="n">
        <v>674.3583273</v>
      </c>
      <c r="K24" s="2041"/>
      <c r="L24" s="2233"/>
      <c r="M24" s="2234"/>
      <c r="N24" s="2235"/>
      <c r="O24" s="2109"/>
      <c r="P24" s="2109"/>
      <c r="Q24" s="2109"/>
      <c r="R24" s="2109"/>
      <c r="S24" s="2119"/>
      <c r="T24" s="2120"/>
    </row>
    <row r="25" customFormat="false" ht="16.5" hidden="false" customHeight="true" outlineLevel="0" collapsed="false">
      <c r="A25" s="2236" t="s">
        <v>1912</v>
      </c>
      <c r="B25" s="2054" t="s">
        <v>1913</v>
      </c>
      <c r="C25" s="2237" t="n">
        <v>5938.9004094</v>
      </c>
      <c r="D25" s="2051" t="n">
        <v>5938.9004094</v>
      </c>
      <c r="E25" s="2049"/>
      <c r="F25" s="2049"/>
      <c r="G25" s="2072"/>
      <c r="H25" s="2073"/>
      <c r="I25" s="2053" t="s">
        <v>181</v>
      </c>
      <c r="J25" s="2051" t="s">
        <v>128</v>
      </c>
      <c r="K25" s="2049"/>
      <c r="L25" s="2049"/>
      <c r="M25" s="2072"/>
      <c r="N25" s="2073"/>
      <c r="O25" s="2053" t="s">
        <v>181</v>
      </c>
      <c r="P25" s="2051" t="s">
        <v>128</v>
      </c>
      <c r="Q25" s="2049"/>
      <c r="R25" s="2238"/>
      <c r="S25" s="2239"/>
      <c r="T25" s="2073"/>
    </row>
    <row r="26" customFormat="false" ht="16.5" hidden="false" customHeight="true" outlineLevel="0" collapsed="false">
      <c r="A26" s="2236" t="s">
        <v>1914</v>
      </c>
      <c r="B26" s="2054" t="s">
        <v>1915</v>
      </c>
      <c r="C26" s="2237" t="n">
        <v>1225.0078408</v>
      </c>
      <c r="D26" s="2051" t="n">
        <v>1172.214092</v>
      </c>
      <c r="E26" s="2049" t="n">
        <v>-52.7937488</v>
      </c>
      <c r="F26" s="2049" t="n">
        <v>-4.3096661949137</v>
      </c>
      <c r="G26" s="2072" t="n">
        <v>-0.0143726200096972</v>
      </c>
      <c r="H26" s="2073" t="n">
        <v>-0.015450596083027</v>
      </c>
      <c r="I26" s="2053" t="n">
        <v>29.850653</v>
      </c>
      <c r="J26" s="2051" t="n">
        <v>29.850653</v>
      </c>
      <c r="K26" s="2049"/>
      <c r="L26" s="2049"/>
      <c r="M26" s="2072"/>
      <c r="N26" s="2073"/>
      <c r="O26" s="2053" t="n">
        <v>175.364816</v>
      </c>
      <c r="P26" s="2051" t="n">
        <v>175.364816</v>
      </c>
      <c r="Q26" s="2049"/>
      <c r="R26" s="2238"/>
      <c r="S26" s="2239"/>
      <c r="T26" s="2073"/>
    </row>
    <row r="27" customFormat="false" ht="15.75" hidden="false" customHeight="true" outlineLevel="0" collapsed="false">
      <c r="A27" s="2240" t="s">
        <v>1876</v>
      </c>
      <c r="B27" s="2241" t="s">
        <v>783</v>
      </c>
      <c r="C27" s="2242" t="s">
        <v>128</v>
      </c>
      <c r="D27" s="2243" t="s">
        <v>128</v>
      </c>
      <c r="E27" s="2244"/>
      <c r="F27" s="2244"/>
      <c r="G27" s="2245"/>
      <c r="H27" s="2246"/>
      <c r="I27" s="2247" t="s">
        <v>128</v>
      </c>
      <c r="J27" s="2247" t="s">
        <v>128</v>
      </c>
      <c r="K27" s="2244"/>
      <c r="L27" s="2244"/>
      <c r="M27" s="2245"/>
      <c r="N27" s="2246"/>
      <c r="O27" s="2247" t="s">
        <v>128</v>
      </c>
      <c r="P27" s="2247" t="s">
        <v>128</v>
      </c>
      <c r="Q27" s="2248"/>
      <c r="R27" s="2249"/>
      <c r="S27" s="2250"/>
      <c r="T27" s="2062"/>
    </row>
    <row r="28" customFormat="false" ht="28.5" hidden="false" customHeight="true" outlineLevel="0" collapsed="false">
      <c r="A28" s="2251" t="s">
        <v>1916</v>
      </c>
      <c r="B28" s="2251"/>
      <c r="C28" s="2252" t="s">
        <v>548</v>
      </c>
      <c r="D28" s="2253" t="s">
        <v>548</v>
      </c>
      <c r="E28" s="2200"/>
      <c r="F28" s="2200"/>
      <c r="G28" s="2254"/>
      <c r="H28" s="2255"/>
      <c r="I28" s="2253" t="s">
        <v>127</v>
      </c>
      <c r="J28" s="2253" t="s">
        <v>127</v>
      </c>
      <c r="K28" s="2200"/>
      <c r="L28" s="2200"/>
      <c r="M28" s="2254"/>
      <c r="N28" s="2255"/>
      <c r="O28" s="2253" t="s">
        <v>127</v>
      </c>
      <c r="P28" s="2253" t="s">
        <v>127</v>
      </c>
      <c r="Q28" s="2256"/>
      <c r="R28" s="2257"/>
      <c r="S28" s="2258"/>
      <c r="T28" s="2203"/>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845</v>
      </c>
      <c r="F30" s="2265"/>
      <c r="G30" s="2266" t="s">
        <v>1846</v>
      </c>
      <c r="H30" s="2266"/>
      <c r="I30" s="2267" t="s">
        <v>1847</v>
      </c>
      <c r="J30" s="2268" t="s">
        <v>1917</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851</v>
      </c>
      <c r="F31" s="2275"/>
      <c r="G31" s="2275"/>
      <c r="H31" s="2275"/>
      <c r="I31" s="2275"/>
      <c r="J31" s="2276" t="s">
        <v>315</v>
      </c>
      <c r="K31" s="2277"/>
      <c r="L31" s="2277"/>
      <c r="M31" s="2215"/>
      <c r="N31" s="2215"/>
      <c r="O31" s="2215"/>
      <c r="P31" s="2215"/>
      <c r="Q31" s="2215"/>
      <c r="R31" s="2215"/>
      <c r="S31" s="2215"/>
      <c r="T31" s="2278"/>
    </row>
    <row r="32" customFormat="false" ht="18" hidden="false" customHeight="true" outlineLevel="0" collapsed="false">
      <c r="A32" s="2259"/>
      <c r="B32" s="2279" t="s">
        <v>1918</v>
      </c>
      <c r="C32" s="2280"/>
      <c r="D32" s="2281"/>
      <c r="E32" s="2044" t="n">
        <v>345979.360742087</v>
      </c>
      <c r="F32" s="2044"/>
      <c r="G32" s="2048" t="n">
        <v>341693.928935181</v>
      </c>
      <c r="H32" s="2048"/>
      <c r="I32" s="2282" t="n">
        <v>-4285.431806906</v>
      </c>
      <c r="J32" s="2283" t="n">
        <v>-1.23863799207961</v>
      </c>
      <c r="K32" s="2277"/>
      <c r="L32" s="2277"/>
      <c r="M32" s="2215"/>
      <c r="N32" s="2215"/>
      <c r="O32" s="2215"/>
      <c r="P32" s="2215"/>
      <c r="Q32" s="2215"/>
      <c r="R32" s="2215"/>
      <c r="S32" s="2215"/>
      <c r="T32" s="2278"/>
    </row>
    <row r="33" customFormat="false" ht="18.75" hidden="false" customHeight="true" outlineLevel="0" collapsed="false">
      <c r="A33" s="2284"/>
      <c r="B33" s="2285" t="s">
        <v>1919</v>
      </c>
      <c r="C33" s="2286"/>
      <c r="D33" s="2287"/>
      <c r="E33" s="2288" t="n">
        <v>371607.108469756</v>
      </c>
      <c r="F33" s="2288"/>
      <c r="G33" s="2058" t="n">
        <v>367321.67666285</v>
      </c>
      <c r="H33" s="2058"/>
      <c r="I33" s="2289" t="n">
        <v>-4285.431806906</v>
      </c>
      <c r="J33" s="2290" t="n">
        <v>-1.15321577796322</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920</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921</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922</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923</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924</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925</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926</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28</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c r="B8" s="2313" t="s">
        <v>1938</v>
      </c>
      <c r="C8" s="2313" t="s">
        <v>1789</v>
      </c>
      <c r="D8" s="2314"/>
      <c r="E8" s="2314"/>
      <c r="F8" s="2314"/>
      <c r="G8" s="2315"/>
      <c r="H8" s="2316"/>
    </row>
    <row r="9" customFormat="false" ht="12.75" hidden="false" customHeight="true" outlineLevel="0" collapsed="false">
      <c r="A9" s="2312"/>
      <c r="B9" s="2313" t="s">
        <v>1938</v>
      </c>
      <c r="C9" s="2313" t="s">
        <v>1789</v>
      </c>
      <c r="D9" s="2314"/>
      <c r="E9" s="2314"/>
      <c r="F9" s="2314"/>
      <c r="G9" s="2315"/>
      <c r="H9" s="2316"/>
    </row>
    <row r="10" customFormat="false" ht="12.75" hidden="false" customHeight="true" outlineLevel="0" collapsed="false">
      <c r="A10" s="2312"/>
      <c r="B10" s="2313" t="s">
        <v>1938</v>
      </c>
      <c r="C10" s="2313" t="s">
        <v>1810</v>
      </c>
      <c r="D10" s="2314"/>
      <c r="E10" s="2314"/>
      <c r="F10" s="2314"/>
      <c r="G10" s="2315"/>
      <c r="H10" s="2316"/>
    </row>
    <row r="11" customFormat="false" ht="12.75" hidden="false" customHeight="true" outlineLevel="0" collapsed="false">
      <c r="A11" s="2312"/>
      <c r="B11" s="2313" t="s">
        <v>1938</v>
      </c>
      <c r="C11" s="2313" t="s">
        <v>1793</v>
      </c>
      <c r="D11" s="2314"/>
      <c r="E11" s="2314"/>
      <c r="F11" s="2314"/>
      <c r="G11" s="2315"/>
      <c r="H11" s="2316"/>
    </row>
    <row r="12" customFormat="false" ht="12.75" hidden="false" customHeight="true" outlineLevel="0" collapsed="false">
      <c r="A12" s="2312"/>
      <c r="B12" s="2313" t="s">
        <v>1938</v>
      </c>
      <c r="C12" s="2313" t="s">
        <v>728</v>
      </c>
      <c r="D12" s="2314"/>
      <c r="E12" s="2314"/>
      <c r="F12" s="2314"/>
      <c r="G12" s="2315"/>
      <c r="H12" s="2316"/>
    </row>
    <row r="13" customFormat="false" ht="12.75" hidden="false" customHeight="true" outlineLevel="0" collapsed="false">
      <c r="A13" s="2312"/>
      <c r="B13" s="2313" t="s">
        <v>1938</v>
      </c>
      <c r="C13" s="2313" t="s">
        <v>630</v>
      </c>
      <c r="D13" s="2314"/>
      <c r="E13" s="2314"/>
      <c r="F13" s="2314"/>
      <c r="G13" s="2315"/>
      <c r="H13" s="2316"/>
    </row>
    <row r="14" customFormat="false" ht="12.75" hidden="false" customHeight="true" outlineLevel="0" collapsed="false">
      <c r="A14" s="2312"/>
      <c r="B14" s="2313" t="s">
        <v>1938</v>
      </c>
      <c r="C14" s="2313" t="s">
        <v>631</v>
      </c>
      <c r="D14" s="2314"/>
      <c r="E14" s="2314"/>
      <c r="F14" s="2314"/>
      <c r="G14" s="2315"/>
      <c r="H14" s="2316"/>
    </row>
    <row r="15" customFormat="false" ht="12.75" hidden="false" customHeight="true" outlineLevel="0" collapsed="false">
      <c r="A15" s="2312"/>
      <c r="B15" s="2313" t="s">
        <v>1938</v>
      </c>
      <c r="C15" s="2313" t="s">
        <v>1939</v>
      </c>
      <c r="D15" s="2314"/>
      <c r="E15" s="2314"/>
      <c r="F15" s="2314"/>
      <c r="G15" s="2315"/>
      <c r="H15" s="2316"/>
    </row>
    <row r="16" customFormat="false" ht="12.75" hidden="false" customHeight="true" outlineLevel="0" collapsed="false">
      <c r="A16" s="2312"/>
      <c r="B16" s="2313" t="s">
        <v>1938</v>
      </c>
      <c r="C16" s="2313" t="s">
        <v>634</v>
      </c>
      <c r="D16" s="2314"/>
      <c r="E16" s="2314"/>
      <c r="F16" s="2314"/>
      <c r="G16" s="2315"/>
      <c r="H16" s="2316"/>
    </row>
    <row r="17" customFormat="false" ht="12.75" hidden="false" customHeight="true" outlineLevel="0" collapsed="false">
      <c r="A17" s="2312"/>
      <c r="B17" s="2313" t="s">
        <v>1938</v>
      </c>
      <c r="C17" s="2313" t="s">
        <v>635</v>
      </c>
      <c r="D17" s="2314"/>
      <c r="E17" s="2314"/>
      <c r="F17" s="2314"/>
      <c r="G17" s="2315"/>
      <c r="H17" s="2316"/>
    </row>
    <row r="18" customFormat="false" ht="12.75" hidden="false" customHeight="true" outlineLevel="0" collapsed="false">
      <c r="A18" s="2312"/>
      <c r="B18" s="2313" t="s">
        <v>1938</v>
      </c>
      <c r="C18" s="2313" t="s">
        <v>636</v>
      </c>
      <c r="D18" s="2314"/>
      <c r="E18" s="2314"/>
      <c r="F18" s="2314"/>
      <c r="G18" s="2315"/>
      <c r="H18" s="2316"/>
    </row>
    <row r="19" customFormat="false" ht="12.75" hidden="false" customHeight="true" outlineLevel="0" collapsed="false">
      <c r="A19" s="2312"/>
      <c r="B19" s="2313" t="s">
        <v>1938</v>
      </c>
      <c r="C19" s="2313" t="s">
        <v>637</v>
      </c>
      <c r="D19" s="2314"/>
      <c r="E19" s="2314"/>
      <c r="F19" s="2314"/>
      <c r="G19" s="2315"/>
      <c r="H19" s="2316"/>
    </row>
    <row r="20" customFormat="false" ht="12.75" hidden="false" customHeight="true" outlineLevel="0" collapsed="false">
      <c r="A20" s="2312"/>
      <c r="B20" s="2313" t="s">
        <v>1938</v>
      </c>
      <c r="C20" s="2313" t="s">
        <v>641</v>
      </c>
      <c r="D20" s="2314"/>
      <c r="E20" s="2314"/>
      <c r="F20" s="2314"/>
      <c r="G20" s="2315"/>
      <c r="H20" s="2316"/>
    </row>
    <row r="21" customFormat="false" ht="12.75" hidden="false" customHeight="true" outlineLevel="0" collapsed="false">
      <c r="A21" s="2312"/>
      <c r="B21" s="2313" t="s">
        <v>1938</v>
      </c>
      <c r="C21" s="2313" t="s">
        <v>730</v>
      </c>
      <c r="D21" s="2314"/>
      <c r="E21" s="2314"/>
      <c r="F21" s="2314"/>
      <c r="G21" s="2315"/>
      <c r="H21" s="2316"/>
    </row>
    <row r="22" customFormat="false" ht="12.75" hidden="false" customHeight="true" outlineLevel="0" collapsed="false">
      <c r="A22" s="2312"/>
      <c r="B22" s="2313" t="s">
        <v>1938</v>
      </c>
      <c r="C22" s="2313" t="s">
        <v>736</v>
      </c>
      <c r="D22" s="2314"/>
      <c r="E22" s="2314"/>
      <c r="F22" s="2314"/>
      <c r="G22" s="2315"/>
      <c r="H22" s="2316"/>
    </row>
    <row r="23" customFormat="false" ht="12.75" hidden="false" customHeight="true" outlineLevel="0" collapsed="false">
      <c r="A23" s="2312"/>
      <c r="B23" s="2313" t="s">
        <v>1938</v>
      </c>
      <c r="C23" s="2313" t="s">
        <v>737</v>
      </c>
      <c r="D23" s="2314"/>
      <c r="E23" s="2314"/>
      <c r="F23" s="2314"/>
      <c r="G23" s="2315"/>
      <c r="H23" s="2316"/>
    </row>
    <row r="24" customFormat="false" ht="12.75" hidden="false" customHeight="true" outlineLevel="0" collapsed="false">
      <c r="A24" s="2312"/>
      <c r="B24" s="2313" t="s">
        <v>1938</v>
      </c>
      <c r="C24" s="2313" t="s">
        <v>738</v>
      </c>
      <c r="D24" s="2314"/>
      <c r="E24" s="2314"/>
      <c r="F24" s="2314"/>
      <c r="G24" s="2315"/>
      <c r="H24" s="2316"/>
    </row>
    <row r="25" customFormat="false" ht="12.75" hidden="false" customHeight="true" outlineLevel="0" collapsed="false">
      <c r="A25" s="2312"/>
      <c r="B25" s="2313" t="s">
        <v>1938</v>
      </c>
      <c r="C25" s="2313" t="s">
        <v>739</v>
      </c>
      <c r="D25" s="2314"/>
      <c r="E25" s="2314"/>
      <c r="F25" s="2314"/>
      <c r="G25" s="2315"/>
      <c r="H25" s="2316"/>
    </row>
    <row r="26" customFormat="false" ht="12.75" hidden="false" customHeight="true" outlineLevel="0" collapsed="false">
      <c r="A26" s="2312" t="s">
        <v>1940</v>
      </c>
      <c r="B26" s="2313" t="s">
        <v>1941</v>
      </c>
      <c r="C26" s="2313" t="s">
        <v>1789</v>
      </c>
      <c r="D26" s="2314"/>
      <c r="E26" s="2314"/>
      <c r="F26" s="2314"/>
      <c r="G26" s="2315"/>
      <c r="H26" s="2316"/>
    </row>
    <row r="27" customFormat="false" ht="12.75" hidden="false" customHeight="true" outlineLevel="0" collapsed="false">
      <c r="A27" s="2312" t="s">
        <v>1940</v>
      </c>
      <c r="B27" s="2313" t="s">
        <v>1941</v>
      </c>
      <c r="C27" s="2313" t="s">
        <v>1810</v>
      </c>
      <c r="D27" s="2314"/>
      <c r="E27" s="2314"/>
      <c r="F27" s="2314"/>
      <c r="G27" s="2315"/>
      <c r="H27" s="2316"/>
    </row>
    <row r="28" customFormat="false" ht="12.75" hidden="false" customHeight="true" outlineLevel="0" collapsed="false">
      <c r="A28" s="2312" t="s">
        <v>1940</v>
      </c>
      <c r="B28" s="2313" t="s">
        <v>1941</v>
      </c>
      <c r="C28" s="2313" t="s">
        <v>1793</v>
      </c>
      <c r="D28" s="2314"/>
      <c r="E28" s="2314"/>
      <c r="F28" s="2314"/>
      <c r="G28" s="2315"/>
      <c r="H28" s="2316"/>
    </row>
    <row r="29" customFormat="false" ht="12.75" hidden="false" customHeight="true" outlineLevel="0" collapsed="false">
      <c r="A29" s="2312" t="s">
        <v>1942</v>
      </c>
      <c r="B29" s="2313" t="s">
        <v>1943</v>
      </c>
      <c r="C29" s="2313" t="s">
        <v>1789</v>
      </c>
      <c r="D29" s="2314"/>
      <c r="E29" s="2314"/>
      <c r="F29" s="2314"/>
      <c r="G29" s="2315"/>
      <c r="H29" s="2316"/>
    </row>
    <row r="30" customFormat="false" ht="12.75" hidden="false" customHeight="true" outlineLevel="0" collapsed="false">
      <c r="A30" s="2312" t="s">
        <v>1942</v>
      </c>
      <c r="B30" s="2313" t="s">
        <v>1943</v>
      </c>
      <c r="C30" s="2313" t="s">
        <v>1810</v>
      </c>
      <c r="D30" s="2314"/>
      <c r="E30" s="2314"/>
      <c r="F30" s="2314"/>
      <c r="G30" s="2315"/>
      <c r="H30" s="2316"/>
    </row>
    <row r="31" customFormat="false" ht="12.75" hidden="false" customHeight="true" outlineLevel="0" collapsed="false">
      <c r="A31" s="2312" t="s">
        <v>1942</v>
      </c>
      <c r="B31" s="2313" t="s">
        <v>1943</v>
      </c>
      <c r="C31" s="2313" t="s">
        <v>1793</v>
      </c>
      <c r="D31" s="2314"/>
      <c r="E31" s="2314"/>
      <c r="F31" s="2314"/>
      <c r="G31" s="2315"/>
      <c r="H31" s="2316"/>
    </row>
    <row r="32" customFormat="false" ht="12.75" hidden="false" customHeight="true" outlineLevel="0" collapsed="false">
      <c r="A32" s="2312" t="s">
        <v>1944</v>
      </c>
      <c r="B32" s="2313" t="s">
        <v>1855</v>
      </c>
      <c r="C32" s="2313" t="s">
        <v>1789</v>
      </c>
      <c r="D32" s="2314"/>
      <c r="E32" s="2314"/>
      <c r="F32" s="2314"/>
      <c r="G32" s="2315"/>
      <c r="H32" s="2316"/>
    </row>
    <row r="33" customFormat="false" ht="12.75" hidden="false" customHeight="true" outlineLevel="0" collapsed="false">
      <c r="A33" s="2312" t="s">
        <v>1944</v>
      </c>
      <c r="B33" s="2313" t="s">
        <v>1855</v>
      </c>
      <c r="C33" s="2313" t="s">
        <v>1810</v>
      </c>
      <c r="D33" s="2314"/>
      <c r="E33" s="2314"/>
      <c r="F33" s="2314"/>
      <c r="G33" s="2315"/>
      <c r="H33" s="2316"/>
    </row>
    <row r="34" customFormat="false" ht="12.75" hidden="false" customHeight="true" outlineLevel="0" collapsed="false">
      <c r="A34" s="2312" t="s">
        <v>1945</v>
      </c>
      <c r="B34" s="2313" t="s">
        <v>1946</v>
      </c>
      <c r="C34" s="2313" t="s">
        <v>1789</v>
      </c>
      <c r="D34" s="2314"/>
      <c r="E34" s="2314"/>
      <c r="F34" s="2314"/>
      <c r="G34" s="2315"/>
      <c r="H34" s="2316"/>
    </row>
    <row r="35" customFormat="false" ht="12.75" hidden="false" customHeight="true" outlineLevel="0" collapsed="false">
      <c r="A35" s="2312" t="s">
        <v>1945</v>
      </c>
      <c r="B35" s="2313" t="s">
        <v>1946</v>
      </c>
      <c r="C35" s="2313" t="s">
        <v>1810</v>
      </c>
      <c r="D35" s="2314"/>
      <c r="E35" s="2314"/>
      <c r="F35" s="2314"/>
      <c r="G35" s="2315"/>
      <c r="H35" s="2316"/>
    </row>
    <row r="36" customFormat="false" ht="12.75" hidden="false" customHeight="true" outlineLevel="0" collapsed="false">
      <c r="A36" s="2312" t="s">
        <v>1945</v>
      </c>
      <c r="B36" s="2313" t="s">
        <v>1946</v>
      </c>
      <c r="C36" s="2313" t="s">
        <v>1793</v>
      </c>
      <c r="D36" s="2314"/>
      <c r="E36" s="2314"/>
      <c r="F36" s="2314"/>
      <c r="G36" s="2315"/>
      <c r="H36" s="2316"/>
    </row>
    <row r="37" customFormat="false" ht="12.75" hidden="false" customHeight="true" outlineLevel="0" collapsed="false">
      <c r="A37" s="2312" t="s">
        <v>1947</v>
      </c>
      <c r="B37" s="2313" t="s">
        <v>1859</v>
      </c>
      <c r="C37" s="2313" t="s">
        <v>1789</v>
      </c>
      <c r="D37" s="2314"/>
      <c r="E37" s="2314"/>
      <c r="F37" s="2314"/>
      <c r="G37" s="2315"/>
      <c r="H37" s="2316"/>
    </row>
    <row r="38" customFormat="false" ht="12.75" hidden="false" customHeight="true" outlineLevel="0" collapsed="false">
      <c r="A38" s="2312" t="s">
        <v>1947</v>
      </c>
      <c r="B38" s="2313" t="s">
        <v>1859</v>
      </c>
      <c r="C38" s="2313" t="s">
        <v>1810</v>
      </c>
      <c r="D38" s="2314"/>
      <c r="E38" s="2314"/>
      <c r="F38" s="2314"/>
      <c r="G38" s="2315"/>
      <c r="H38" s="2316"/>
    </row>
    <row r="39" customFormat="false" ht="12.75" hidden="false" customHeight="true" outlineLevel="0" collapsed="false">
      <c r="A39" s="2312" t="s">
        <v>1947</v>
      </c>
      <c r="B39" s="2313" t="s">
        <v>1859</v>
      </c>
      <c r="C39" s="2313" t="s">
        <v>1793</v>
      </c>
      <c r="D39" s="2314"/>
      <c r="E39" s="2314"/>
      <c r="F39" s="2314"/>
      <c r="G39" s="2315"/>
      <c r="H39" s="2316"/>
    </row>
    <row r="40" customFormat="false" ht="12.75" hidden="false" customHeight="true" outlineLevel="0" collapsed="false">
      <c r="A40" s="2312"/>
      <c r="B40" s="2313" t="s">
        <v>1948</v>
      </c>
      <c r="C40" s="2313" t="s">
        <v>1793</v>
      </c>
      <c r="D40" s="2314" t="s">
        <v>1949</v>
      </c>
      <c r="E40" s="2314" t="s">
        <v>1950</v>
      </c>
      <c r="F40" s="2314"/>
      <c r="G40" s="2315"/>
      <c r="H40" s="2316"/>
    </row>
    <row r="41" customFormat="false" ht="12.75" hidden="false" customHeight="true" outlineLevel="0" collapsed="false">
      <c r="A41" s="2312" t="s">
        <v>1951</v>
      </c>
      <c r="B41" s="2313" t="s">
        <v>1861</v>
      </c>
      <c r="C41" s="2313" t="s">
        <v>1789</v>
      </c>
      <c r="D41" s="2314"/>
      <c r="E41" s="2314"/>
      <c r="F41" s="2314"/>
      <c r="G41" s="2315"/>
      <c r="H41" s="2316"/>
    </row>
    <row r="42" customFormat="false" ht="12.75" hidden="false" customHeight="true" outlineLevel="0" collapsed="false">
      <c r="A42" s="2312" t="s">
        <v>1951</v>
      </c>
      <c r="B42" s="2313" t="s">
        <v>1861</v>
      </c>
      <c r="C42" s="2313" t="s">
        <v>1810</v>
      </c>
      <c r="D42" s="2314"/>
      <c r="E42" s="2314"/>
      <c r="F42" s="2314"/>
      <c r="G42" s="2315"/>
      <c r="H42" s="2316"/>
    </row>
    <row r="43" customFormat="false" ht="12.75" hidden="false" customHeight="true" outlineLevel="0" collapsed="false">
      <c r="A43" s="2312" t="s">
        <v>1952</v>
      </c>
      <c r="B43" s="2313" t="s">
        <v>1953</v>
      </c>
      <c r="C43" s="2313" t="s">
        <v>1789</v>
      </c>
      <c r="D43" s="2314"/>
      <c r="E43" s="2314"/>
      <c r="F43" s="2314"/>
      <c r="G43" s="2315"/>
      <c r="H43" s="2316"/>
    </row>
    <row r="44" customFormat="false" ht="12.75" hidden="false" customHeight="true" outlineLevel="0" collapsed="false">
      <c r="A44" s="2312" t="s">
        <v>1952</v>
      </c>
      <c r="B44" s="2313" t="s">
        <v>1953</v>
      </c>
      <c r="C44" s="2313" t="s">
        <v>1810</v>
      </c>
      <c r="D44" s="2314"/>
      <c r="E44" s="2314"/>
      <c r="F44" s="2314"/>
      <c r="G44" s="2315"/>
      <c r="H44" s="2316"/>
    </row>
    <row r="45" customFormat="false" ht="12.75" hidden="false" customHeight="true" outlineLevel="0" collapsed="false">
      <c r="A45" s="2312" t="s">
        <v>1952</v>
      </c>
      <c r="B45" s="2313" t="s">
        <v>1953</v>
      </c>
      <c r="C45" s="2313" t="s">
        <v>1793</v>
      </c>
      <c r="D45" s="2314"/>
      <c r="E45" s="2314"/>
      <c r="F45" s="2314"/>
      <c r="G45" s="2315"/>
      <c r="H45" s="2316"/>
    </row>
    <row r="46" customFormat="false" ht="12.75" hidden="false" customHeight="true" outlineLevel="0" collapsed="false">
      <c r="A46" s="2312"/>
      <c r="B46" s="2313" t="s">
        <v>1954</v>
      </c>
      <c r="C46" s="2313" t="s">
        <v>1789</v>
      </c>
      <c r="D46" s="2314"/>
      <c r="E46" s="2314"/>
      <c r="F46" s="2314"/>
      <c r="G46" s="2315" t="s">
        <v>1955</v>
      </c>
      <c r="H46" s="2316"/>
    </row>
    <row r="47" customFormat="false" ht="12.75" hidden="false" customHeight="true" outlineLevel="0" collapsed="false">
      <c r="A47" s="2312"/>
      <c r="B47" s="2313" t="s">
        <v>1954</v>
      </c>
      <c r="C47" s="2313" t="s">
        <v>1810</v>
      </c>
      <c r="D47" s="2314"/>
      <c r="E47" s="2314"/>
      <c r="F47" s="2314"/>
      <c r="G47" s="2315" t="s">
        <v>1955</v>
      </c>
      <c r="H47" s="2316"/>
    </row>
    <row r="48" customFormat="false" ht="12.75" hidden="false" customHeight="true" outlineLevel="0" collapsed="false">
      <c r="A48" s="2312"/>
      <c r="B48" s="2313" t="s">
        <v>1954</v>
      </c>
      <c r="C48" s="2313" t="s">
        <v>1793</v>
      </c>
      <c r="D48" s="2314"/>
      <c r="E48" s="2314"/>
      <c r="F48" s="2314"/>
      <c r="G48" s="2315" t="s">
        <v>1955</v>
      </c>
      <c r="H48" s="2316"/>
    </row>
    <row r="49" customFormat="false" ht="12.75" hidden="false" customHeight="true" outlineLevel="0" collapsed="false">
      <c r="A49" s="2312"/>
      <c r="B49" s="2313" t="s">
        <v>1956</v>
      </c>
      <c r="C49" s="2313" t="s">
        <v>1789</v>
      </c>
      <c r="D49" s="2314"/>
      <c r="E49" s="2314"/>
      <c r="F49" s="2314"/>
      <c r="G49" s="2315" t="s">
        <v>1957</v>
      </c>
      <c r="H49" s="2316"/>
    </row>
    <row r="50" customFormat="false" ht="12.75" hidden="false" customHeight="true" outlineLevel="0" collapsed="false">
      <c r="A50" s="2312"/>
      <c r="B50" s="2313" t="s">
        <v>1956</v>
      </c>
      <c r="C50" s="2313" t="s">
        <v>1810</v>
      </c>
      <c r="D50" s="2314"/>
      <c r="E50" s="2314"/>
      <c r="F50" s="2314"/>
      <c r="G50" s="2315" t="s">
        <v>1957</v>
      </c>
      <c r="H50" s="2316"/>
    </row>
    <row r="51" customFormat="false" ht="12.75" hidden="false" customHeight="true" outlineLevel="0" collapsed="false">
      <c r="A51" s="2312"/>
      <c r="B51" s="2313" t="s">
        <v>1956</v>
      </c>
      <c r="C51" s="2313" t="s">
        <v>1793</v>
      </c>
      <c r="D51" s="2314"/>
      <c r="E51" s="2314"/>
      <c r="F51" s="2314"/>
      <c r="G51" s="2315" t="s">
        <v>1957</v>
      </c>
      <c r="H51" s="2316"/>
    </row>
    <row r="52" customFormat="false" ht="12.75" hidden="false" customHeight="true" outlineLevel="0" collapsed="false">
      <c r="A52" s="2312" t="s">
        <v>1958</v>
      </c>
      <c r="B52" s="2313" t="s">
        <v>1864</v>
      </c>
      <c r="C52" s="2313" t="s">
        <v>1789</v>
      </c>
      <c r="D52" s="2314"/>
      <c r="E52" s="2314"/>
      <c r="F52" s="2314"/>
      <c r="G52" s="2315"/>
      <c r="H52" s="2316"/>
    </row>
    <row r="53" customFormat="false" ht="12.75" hidden="false" customHeight="true" outlineLevel="0" collapsed="false">
      <c r="A53" s="2312" t="s">
        <v>1958</v>
      </c>
      <c r="B53" s="2313" t="s">
        <v>1864</v>
      </c>
      <c r="C53" s="2313" t="s">
        <v>1810</v>
      </c>
      <c r="D53" s="2314"/>
      <c r="E53" s="2314"/>
      <c r="F53" s="2314"/>
      <c r="G53" s="2315"/>
      <c r="H53" s="2316"/>
    </row>
    <row r="54" customFormat="false" ht="12.75" hidden="false" customHeight="true" outlineLevel="0" collapsed="false">
      <c r="A54" s="2312" t="s">
        <v>1959</v>
      </c>
      <c r="B54" s="2313" t="s">
        <v>1868</v>
      </c>
      <c r="C54" s="2313" t="s">
        <v>1789</v>
      </c>
      <c r="D54" s="2314"/>
      <c r="E54" s="2314"/>
      <c r="F54" s="2314"/>
      <c r="G54" s="2315"/>
      <c r="H54" s="2316"/>
    </row>
    <row r="55" customFormat="false" ht="12.75" hidden="false" customHeight="true" outlineLevel="0" collapsed="false">
      <c r="A55" s="2312" t="s">
        <v>1959</v>
      </c>
      <c r="B55" s="2313" t="s">
        <v>1868</v>
      </c>
      <c r="C55" s="2313" t="s">
        <v>1810</v>
      </c>
      <c r="D55" s="2314"/>
      <c r="E55" s="2314"/>
      <c r="F55" s="2314"/>
      <c r="G55" s="2315"/>
      <c r="H55" s="2316"/>
    </row>
    <row r="56" customFormat="false" ht="12.75" hidden="false" customHeight="true" outlineLevel="0" collapsed="false">
      <c r="A56" s="2312" t="s">
        <v>1960</v>
      </c>
      <c r="B56" s="2313" t="s">
        <v>139</v>
      </c>
      <c r="C56" s="2313" t="s">
        <v>1789</v>
      </c>
      <c r="D56" s="2314"/>
      <c r="E56" s="2314"/>
      <c r="F56" s="2314"/>
      <c r="G56" s="2315"/>
      <c r="H56" s="2316"/>
    </row>
    <row r="57" customFormat="false" ht="13.5" hidden="false" customHeight="true" outlineLevel="0" collapsed="false">
      <c r="A57" s="2312" t="s">
        <v>1960</v>
      </c>
      <c r="B57" s="2313" t="s">
        <v>139</v>
      </c>
      <c r="C57" s="2313" t="s">
        <v>1793</v>
      </c>
      <c r="D57" s="2314"/>
      <c r="E57" s="2314"/>
      <c r="F57" s="2314"/>
      <c r="G57" s="2315"/>
      <c r="H57" s="23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61</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t="s">
        <v>1962</v>
      </c>
      <c r="B8" s="2313" t="s">
        <v>142</v>
      </c>
      <c r="C8" s="2313" t="s">
        <v>1789</v>
      </c>
      <c r="D8" s="2314"/>
      <c r="E8" s="2314"/>
      <c r="F8" s="2314"/>
      <c r="G8" s="2315"/>
      <c r="H8" s="2316" t="s">
        <v>1963</v>
      </c>
    </row>
    <row r="9" customFormat="false" ht="12.75" hidden="false" customHeight="true" outlineLevel="0" collapsed="false">
      <c r="A9" s="2312" t="s">
        <v>1962</v>
      </c>
      <c r="B9" s="2313" t="s">
        <v>142</v>
      </c>
      <c r="C9" s="2313" t="s">
        <v>1810</v>
      </c>
      <c r="D9" s="2314"/>
      <c r="E9" s="2314"/>
      <c r="F9" s="2314"/>
      <c r="G9" s="2315"/>
      <c r="H9" s="2316" t="s">
        <v>1963</v>
      </c>
    </row>
    <row r="10" customFormat="false" ht="12.75" hidden="false" customHeight="true" outlineLevel="0" collapsed="false">
      <c r="A10" s="2312" t="s">
        <v>1962</v>
      </c>
      <c r="B10" s="2313" t="s">
        <v>142</v>
      </c>
      <c r="C10" s="2313" t="s">
        <v>1793</v>
      </c>
      <c r="D10" s="2314"/>
      <c r="E10" s="2314"/>
      <c r="F10" s="2314"/>
      <c r="G10" s="2315"/>
      <c r="H10" s="2316" t="s">
        <v>1963</v>
      </c>
    </row>
    <row r="11" customFormat="false" ht="12.75" hidden="false" customHeight="true" outlineLevel="0" collapsed="false">
      <c r="A11" s="2312" t="s">
        <v>1964</v>
      </c>
      <c r="B11" s="2313" t="s">
        <v>1965</v>
      </c>
      <c r="C11" s="2313" t="s">
        <v>1789</v>
      </c>
      <c r="D11" s="2314"/>
      <c r="E11" s="2314"/>
      <c r="F11" s="2314"/>
      <c r="G11" s="2315"/>
      <c r="H11" s="2316"/>
    </row>
    <row r="12" customFormat="false" ht="12.75" hidden="false" customHeight="true" outlineLevel="0" collapsed="false">
      <c r="A12" s="2312" t="s">
        <v>1966</v>
      </c>
      <c r="B12" s="2313" t="s">
        <v>1967</v>
      </c>
      <c r="C12" s="2313" t="s">
        <v>1789</v>
      </c>
      <c r="D12" s="2314"/>
      <c r="E12" s="2314"/>
      <c r="F12" s="2314"/>
      <c r="G12" s="2315"/>
      <c r="H12" s="2316"/>
    </row>
    <row r="13" customFormat="false" ht="12.75" hidden="false" customHeight="true" outlineLevel="0" collapsed="false">
      <c r="A13" s="2312" t="s">
        <v>1966</v>
      </c>
      <c r="B13" s="2313" t="s">
        <v>1967</v>
      </c>
      <c r="C13" s="2313" t="s">
        <v>1810</v>
      </c>
      <c r="D13" s="2314"/>
      <c r="E13" s="2314"/>
      <c r="F13" s="2314"/>
      <c r="G13" s="2315"/>
      <c r="H13" s="2316"/>
    </row>
    <row r="14" customFormat="false" ht="12.75" hidden="false" customHeight="true" outlineLevel="0" collapsed="false">
      <c r="A14" s="2312" t="s">
        <v>1966</v>
      </c>
      <c r="B14" s="2313" t="s">
        <v>1967</v>
      </c>
      <c r="C14" s="2313" t="s">
        <v>1793</v>
      </c>
      <c r="D14" s="2314"/>
      <c r="E14" s="2314"/>
      <c r="F14" s="2314"/>
      <c r="G14" s="2315"/>
      <c r="H14" s="2316"/>
    </row>
    <row r="15" customFormat="false" ht="12.75" hidden="false" customHeight="true" outlineLevel="0" collapsed="false">
      <c r="A15" s="2312" t="s">
        <v>1966</v>
      </c>
      <c r="B15" s="2313" t="s">
        <v>1967</v>
      </c>
      <c r="C15" s="2313" t="s">
        <v>728</v>
      </c>
      <c r="D15" s="2314"/>
      <c r="E15" s="2314"/>
      <c r="F15" s="2314"/>
      <c r="G15" s="2315"/>
      <c r="H15" s="2316"/>
    </row>
    <row r="16" customFormat="false" ht="12.75" hidden="false" customHeight="true" outlineLevel="0" collapsed="false">
      <c r="A16" s="2312" t="s">
        <v>1966</v>
      </c>
      <c r="B16" s="2313" t="s">
        <v>1967</v>
      </c>
      <c r="C16" s="2313" t="s">
        <v>630</v>
      </c>
      <c r="D16" s="2314"/>
      <c r="E16" s="2314"/>
      <c r="F16" s="2314"/>
      <c r="G16" s="2315"/>
      <c r="H16" s="2316"/>
    </row>
    <row r="17" customFormat="false" ht="12.75" hidden="false" customHeight="true" outlineLevel="0" collapsed="false">
      <c r="A17" s="2312" t="s">
        <v>1966</v>
      </c>
      <c r="B17" s="2313" t="s">
        <v>1967</v>
      </c>
      <c r="C17" s="2313" t="s">
        <v>631</v>
      </c>
      <c r="D17" s="2314"/>
      <c r="E17" s="2314"/>
      <c r="F17" s="2314"/>
      <c r="G17" s="2315"/>
      <c r="H17" s="2316"/>
    </row>
    <row r="18" customFormat="false" ht="12.75" hidden="false" customHeight="true" outlineLevel="0" collapsed="false">
      <c r="A18" s="2312" t="s">
        <v>1966</v>
      </c>
      <c r="B18" s="2313" t="s">
        <v>1967</v>
      </c>
      <c r="C18" s="2313" t="s">
        <v>1939</v>
      </c>
      <c r="D18" s="2314"/>
      <c r="E18" s="2314"/>
      <c r="F18" s="2314"/>
      <c r="G18" s="2315"/>
      <c r="H18" s="2316"/>
    </row>
    <row r="19" customFormat="false" ht="12.75" hidden="false" customHeight="true" outlineLevel="0" collapsed="false">
      <c r="A19" s="2312" t="s">
        <v>1966</v>
      </c>
      <c r="B19" s="2313" t="s">
        <v>1967</v>
      </c>
      <c r="C19" s="2313" t="s">
        <v>634</v>
      </c>
      <c r="D19" s="2314"/>
      <c r="E19" s="2314"/>
      <c r="F19" s="2314"/>
      <c r="G19" s="2315"/>
      <c r="H19" s="2316"/>
    </row>
    <row r="20" customFormat="false" ht="12.75" hidden="false" customHeight="true" outlineLevel="0" collapsed="false">
      <c r="A20" s="2312" t="s">
        <v>1966</v>
      </c>
      <c r="B20" s="2313" t="s">
        <v>1967</v>
      </c>
      <c r="C20" s="2313" t="s">
        <v>635</v>
      </c>
      <c r="D20" s="2314"/>
      <c r="E20" s="2314"/>
      <c r="F20" s="2314"/>
      <c r="G20" s="2315"/>
      <c r="H20" s="2316"/>
    </row>
    <row r="21" customFormat="false" ht="12.75" hidden="false" customHeight="true" outlineLevel="0" collapsed="false">
      <c r="A21" s="2312" t="s">
        <v>1966</v>
      </c>
      <c r="B21" s="2313" t="s">
        <v>1967</v>
      </c>
      <c r="C21" s="2313" t="s">
        <v>636</v>
      </c>
      <c r="D21" s="2314"/>
      <c r="E21" s="2314"/>
      <c r="F21" s="2314"/>
      <c r="G21" s="2315"/>
      <c r="H21" s="2316"/>
    </row>
    <row r="22" customFormat="false" ht="12.75" hidden="false" customHeight="true" outlineLevel="0" collapsed="false">
      <c r="A22" s="2312" t="s">
        <v>1966</v>
      </c>
      <c r="B22" s="2313" t="s">
        <v>1967</v>
      </c>
      <c r="C22" s="2313" t="s">
        <v>637</v>
      </c>
      <c r="D22" s="2314"/>
      <c r="E22" s="2314"/>
      <c r="F22" s="2314"/>
      <c r="G22" s="2315"/>
      <c r="H22" s="2316"/>
    </row>
    <row r="23" customFormat="false" ht="12.75" hidden="false" customHeight="true" outlineLevel="0" collapsed="false">
      <c r="A23" s="2312" t="s">
        <v>1966</v>
      </c>
      <c r="B23" s="2313" t="s">
        <v>1967</v>
      </c>
      <c r="C23" s="2313" t="s">
        <v>641</v>
      </c>
      <c r="D23" s="2314"/>
      <c r="E23" s="2314"/>
      <c r="F23" s="2314"/>
      <c r="G23" s="2315"/>
      <c r="H23" s="2316"/>
    </row>
    <row r="24" customFormat="false" ht="12.75" hidden="false" customHeight="true" outlineLevel="0" collapsed="false">
      <c r="A24" s="2312" t="s">
        <v>1966</v>
      </c>
      <c r="B24" s="2313" t="s">
        <v>1967</v>
      </c>
      <c r="C24" s="2313" t="s">
        <v>730</v>
      </c>
      <c r="D24" s="2314"/>
      <c r="E24" s="2314"/>
      <c r="F24" s="2314"/>
      <c r="G24" s="2315"/>
      <c r="H24" s="2316"/>
    </row>
    <row r="25" customFormat="false" ht="12.75" hidden="false" customHeight="true" outlineLevel="0" collapsed="false">
      <c r="A25" s="2312" t="s">
        <v>1966</v>
      </c>
      <c r="B25" s="2313" t="s">
        <v>1967</v>
      </c>
      <c r="C25" s="2313" t="s">
        <v>736</v>
      </c>
      <c r="D25" s="2314"/>
      <c r="E25" s="2314"/>
      <c r="F25" s="2314"/>
      <c r="G25" s="2315"/>
      <c r="H25" s="2316"/>
    </row>
    <row r="26" customFormat="false" ht="12.75" hidden="false" customHeight="true" outlineLevel="0" collapsed="false">
      <c r="A26" s="2312" t="s">
        <v>1966</v>
      </c>
      <c r="B26" s="2313" t="s">
        <v>1967</v>
      </c>
      <c r="C26" s="2313" t="s">
        <v>737</v>
      </c>
      <c r="D26" s="2314"/>
      <c r="E26" s="2314"/>
      <c r="F26" s="2314"/>
      <c r="G26" s="2315"/>
      <c r="H26" s="2316"/>
    </row>
    <row r="27" customFormat="false" ht="12.75" hidden="false" customHeight="true" outlineLevel="0" collapsed="false">
      <c r="A27" s="2312" t="s">
        <v>1966</v>
      </c>
      <c r="B27" s="2313" t="s">
        <v>1967</v>
      </c>
      <c r="C27" s="2313" t="s">
        <v>738</v>
      </c>
      <c r="D27" s="2314"/>
      <c r="E27" s="2314"/>
      <c r="F27" s="2314"/>
      <c r="G27" s="2315"/>
      <c r="H27" s="2316"/>
    </row>
    <row r="28" customFormat="false" ht="12.75" hidden="false" customHeight="true" outlineLevel="0" collapsed="false">
      <c r="A28" s="2312" t="s">
        <v>1966</v>
      </c>
      <c r="B28" s="2313" t="s">
        <v>1967</v>
      </c>
      <c r="C28" s="2313" t="s">
        <v>739</v>
      </c>
      <c r="D28" s="2314"/>
      <c r="E28" s="2314"/>
      <c r="F28" s="2314"/>
      <c r="G28" s="2315"/>
      <c r="H28" s="2316"/>
    </row>
    <row r="29" customFormat="false" ht="12.75" hidden="false" customHeight="true" outlineLevel="0" collapsed="false">
      <c r="A29" s="2312" t="s">
        <v>1968</v>
      </c>
      <c r="B29" s="2313" t="s">
        <v>1870</v>
      </c>
      <c r="C29" s="2313" t="s">
        <v>1969</v>
      </c>
      <c r="D29" s="2314"/>
      <c r="E29" s="2314"/>
      <c r="F29" s="2314"/>
      <c r="G29" s="2315"/>
      <c r="H29" s="2316"/>
    </row>
    <row r="30" customFormat="false" ht="12.75" hidden="false" customHeight="true" outlineLevel="0" collapsed="false">
      <c r="A30" s="2312" t="s">
        <v>1968</v>
      </c>
      <c r="B30" s="2313" t="s">
        <v>1870</v>
      </c>
      <c r="C30" s="2313" t="s">
        <v>1810</v>
      </c>
      <c r="D30" s="2314"/>
      <c r="E30" s="2314"/>
      <c r="F30" s="2314"/>
      <c r="G30" s="2315"/>
      <c r="H30" s="2316"/>
    </row>
    <row r="31" customFormat="false" ht="12.75" hidden="false" customHeight="true" outlineLevel="0" collapsed="false">
      <c r="A31" s="2312" t="s">
        <v>1968</v>
      </c>
      <c r="B31" s="2313" t="s">
        <v>1870</v>
      </c>
      <c r="C31" s="2313" t="s">
        <v>1793</v>
      </c>
      <c r="D31" s="2314"/>
      <c r="E31" s="2314"/>
      <c r="F31" s="2314"/>
      <c r="G31" s="2315"/>
      <c r="H31" s="2316"/>
    </row>
    <row r="32" customFormat="false" ht="12.75" hidden="false" customHeight="true" outlineLevel="0" collapsed="false">
      <c r="A32" s="2312" t="s">
        <v>1970</v>
      </c>
      <c r="B32" s="2313" t="s">
        <v>1872</v>
      </c>
      <c r="C32" s="2313" t="s">
        <v>1789</v>
      </c>
      <c r="D32" s="2314"/>
      <c r="E32" s="2314"/>
      <c r="F32" s="2314"/>
      <c r="G32" s="2315"/>
      <c r="H32" s="2316"/>
    </row>
    <row r="33" customFormat="false" ht="12.75" hidden="false" customHeight="true" outlineLevel="0" collapsed="false">
      <c r="A33" s="2312" t="s">
        <v>1970</v>
      </c>
      <c r="B33" s="2313" t="s">
        <v>1872</v>
      </c>
      <c r="C33" s="2313" t="s">
        <v>1810</v>
      </c>
      <c r="D33" s="2314"/>
      <c r="E33" s="2314"/>
      <c r="F33" s="2314"/>
      <c r="G33" s="2315"/>
      <c r="H33" s="2316"/>
    </row>
    <row r="34" customFormat="false" ht="12.75" hidden="false" customHeight="true" outlineLevel="0" collapsed="false">
      <c r="A34" s="2312" t="s">
        <v>1970</v>
      </c>
      <c r="B34" s="2313" t="s">
        <v>1872</v>
      </c>
      <c r="C34" s="2313" t="s">
        <v>1793</v>
      </c>
      <c r="D34" s="2314"/>
      <c r="E34" s="2314"/>
      <c r="F34" s="2314"/>
      <c r="G34" s="2315"/>
      <c r="H34" s="2316"/>
    </row>
    <row r="35" customFormat="false" ht="12.75" hidden="false" customHeight="true" outlineLevel="0" collapsed="false">
      <c r="A35" s="2312" t="s">
        <v>1971</v>
      </c>
      <c r="B35" s="2313" t="s">
        <v>705</v>
      </c>
      <c r="C35" s="2313" t="s">
        <v>1789</v>
      </c>
      <c r="D35" s="2314"/>
      <c r="E35" s="2314"/>
      <c r="F35" s="2314"/>
      <c r="G35" s="2315"/>
      <c r="H35" s="2316"/>
    </row>
    <row r="36" customFormat="false" ht="12.75" hidden="false" customHeight="true" outlineLevel="0" collapsed="false">
      <c r="A36" s="2312" t="s">
        <v>1972</v>
      </c>
      <c r="B36" s="2313" t="s">
        <v>1973</v>
      </c>
      <c r="C36" s="2313" t="s">
        <v>630</v>
      </c>
      <c r="D36" s="2314"/>
      <c r="E36" s="2314"/>
      <c r="F36" s="2314"/>
      <c r="G36" s="2315"/>
      <c r="H36" s="2316"/>
    </row>
    <row r="37" customFormat="false" ht="12.75" hidden="false" customHeight="true" outlineLevel="0" collapsed="false">
      <c r="A37" s="2312" t="s">
        <v>1972</v>
      </c>
      <c r="B37" s="2313" t="s">
        <v>1973</v>
      </c>
      <c r="C37" s="2313" t="s">
        <v>631</v>
      </c>
      <c r="D37" s="2314"/>
      <c r="E37" s="2314"/>
      <c r="F37" s="2314"/>
      <c r="G37" s="2315"/>
      <c r="H37" s="2316"/>
    </row>
    <row r="38" customFormat="false" ht="12.75" hidden="false" customHeight="true" outlineLevel="0" collapsed="false">
      <c r="A38" s="2312" t="s">
        <v>1972</v>
      </c>
      <c r="B38" s="2313" t="s">
        <v>1973</v>
      </c>
      <c r="C38" s="2313" t="s">
        <v>1939</v>
      </c>
      <c r="D38" s="2314"/>
      <c r="E38" s="2314"/>
      <c r="F38" s="2314"/>
      <c r="G38" s="2315"/>
      <c r="H38" s="2316"/>
    </row>
    <row r="39" customFormat="false" ht="12.75" hidden="false" customHeight="true" outlineLevel="0" collapsed="false">
      <c r="A39" s="2312" t="s">
        <v>1972</v>
      </c>
      <c r="B39" s="2313" t="s">
        <v>1973</v>
      </c>
      <c r="C39" s="2313" t="s">
        <v>633</v>
      </c>
      <c r="D39" s="2314"/>
      <c r="E39" s="2314"/>
      <c r="F39" s="2314"/>
      <c r="G39" s="2315"/>
      <c r="H39" s="2316"/>
    </row>
    <row r="40" customFormat="false" ht="12.75" hidden="false" customHeight="true" outlineLevel="0" collapsed="false">
      <c r="A40" s="2312" t="s">
        <v>1972</v>
      </c>
      <c r="B40" s="2313" t="s">
        <v>1973</v>
      </c>
      <c r="C40" s="2313" t="s">
        <v>634</v>
      </c>
      <c r="D40" s="2314"/>
      <c r="E40" s="2314"/>
      <c r="F40" s="2314"/>
      <c r="G40" s="2315"/>
      <c r="H40" s="2316"/>
    </row>
    <row r="41" customFormat="false" ht="12.75" hidden="false" customHeight="true" outlineLevel="0" collapsed="false">
      <c r="A41" s="2312" t="s">
        <v>1972</v>
      </c>
      <c r="B41" s="2313" t="s">
        <v>1973</v>
      </c>
      <c r="C41" s="2313" t="s">
        <v>635</v>
      </c>
      <c r="D41" s="2314"/>
      <c r="E41" s="2314"/>
      <c r="F41" s="2314"/>
      <c r="G41" s="2315"/>
      <c r="H41" s="2316"/>
    </row>
    <row r="42" customFormat="false" ht="12.75" hidden="false" customHeight="true" outlineLevel="0" collapsed="false">
      <c r="A42" s="2312" t="s">
        <v>1972</v>
      </c>
      <c r="B42" s="2313" t="s">
        <v>1973</v>
      </c>
      <c r="C42" s="2313" t="s">
        <v>636</v>
      </c>
      <c r="D42" s="2314"/>
      <c r="E42" s="2314"/>
      <c r="F42" s="2314"/>
      <c r="G42" s="2315"/>
      <c r="H42" s="2316"/>
    </row>
    <row r="43" customFormat="false" ht="12.75" hidden="false" customHeight="true" outlineLevel="0" collapsed="false">
      <c r="A43" s="2312" t="s">
        <v>1972</v>
      </c>
      <c r="B43" s="2313" t="s">
        <v>1973</v>
      </c>
      <c r="C43" s="2313" t="s">
        <v>637</v>
      </c>
      <c r="D43" s="2314"/>
      <c r="E43" s="2314"/>
      <c r="F43" s="2314"/>
      <c r="G43" s="2315"/>
      <c r="H43" s="2316"/>
    </row>
    <row r="44" customFormat="false" ht="12.75" hidden="false" customHeight="true" outlineLevel="0" collapsed="false">
      <c r="A44" s="2312" t="s">
        <v>1972</v>
      </c>
      <c r="B44" s="2313" t="s">
        <v>1973</v>
      </c>
      <c r="C44" s="2313" t="s">
        <v>640</v>
      </c>
      <c r="D44" s="2314"/>
      <c r="E44" s="2314"/>
      <c r="F44" s="2314"/>
      <c r="G44" s="2315"/>
      <c r="H44" s="2316"/>
    </row>
    <row r="45" customFormat="false" ht="12.75" hidden="false" customHeight="true" outlineLevel="0" collapsed="false">
      <c r="A45" s="2312" t="s">
        <v>1972</v>
      </c>
      <c r="B45" s="2313" t="s">
        <v>1973</v>
      </c>
      <c r="C45" s="2313" t="s">
        <v>641</v>
      </c>
      <c r="D45" s="2314"/>
      <c r="E45" s="2314"/>
      <c r="F45" s="2314"/>
      <c r="G45" s="2315"/>
      <c r="H45" s="2316"/>
    </row>
    <row r="46" customFormat="false" ht="12.75" hidden="false" customHeight="true" outlineLevel="0" collapsed="false">
      <c r="A46" s="2312" t="s">
        <v>1972</v>
      </c>
      <c r="B46" s="2313" t="s">
        <v>1973</v>
      </c>
      <c r="C46" s="2313" t="s">
        <v>731</v>
      </c>
      <c r="D46" s="2314"/>
      <c r="E46" s="2314"/>
      <c r="F46" s="2314"/>
      <c r="G46" s="2315"/>
      <c r="H46" s="2316"/>
    </row>
    <row r="47" customFormat="false" ht="12.75" hidden="false" customHeight="true" outlineLevel="0" collapsed="false">
      <c r="A47" s="2312" t="s">
        <v>1972</v>
      </c>
      <c r="B47" s="2313" t="s">
        <v>1973</v>
      </c>
      <c r="C47" s="2313" t="s">
        <v>732</v>
      </c>
      <c r="D47" s="2314"/>
      <c r="E47" s="2314"/>
      <c r="F47" s="2314"/>
      <c r="G47" s="2315"/>
      <c r="H47" s="2316"/>
    </row>
    <row r="48" customFormat="false" ht="12.75" hidden="false" customHeight="true" outlineLevel="0" collapsed="false">
      <c r="A48" s="2312" t="s">
        <v>1972</v>
      </c>
      <c r="B48" s="2313" t="s">
        <v>1973</v>
      </c>
      <c r="C48" s="2313" t="s">
        <v>733</v>
      </c>
      <c r="D48" s="2314"/>
      <c r="E48" s="2314"/>
      <c r="F48" s="2314"/>
      <c r="G48" s="2315"/>
      <c r="H48" s="2316"/>
    </row>
    <row r="49" customFormat="false" ht="12.75" hidden="false" customHeight="true" outlineLevel="0" collapsed="false">
      <c r="A49" s="2312" t="s">
        <v>1972</v>
      </c>
      <c r="B49" s="2313" t="s">
        <v>1973</v>
      </c>
      <c r="C49" s="2313" t="s">
        <v>734</v>
      </c>
      <c r="D49" s="2314"/>
      <c r="E49" s="2314"/>
      <c r="F49" s="2314"/>
      <c r="G49" s="2315"/>
      <c r="H49" s="2316"/>
    </row>
    <row r="50" customFormat="false" ht="12.75" hidden="false" customHeight="true" outlineLevel="0" collapsed="false">
      <c r="A50" s="2312" t="s">
        <v>1972</v>
      </c>
      <c r="B50" s="2313" t="s">
        <v>1973</v>
      </c>
      <c r="C50" s="2313" t="s">
        <v>735</v>
      </c>
      <c r="D50" s="2314"/>
      <c r="E50" s="2314"/>
      <c r="F50" s="2314"/>
      <c r="G50" s="2315"/>
      <c r="H50" s="2316"/>
    </row>
    <row r="51" customFormat="false" ht="12.75" hidden="false" customHeight="true" outlineLevel="0" collapsed="false">
      <c r="A51" s="2312" t="s">
        <v>1972</v>
      </c>
      <c r="B51" s="2313" t="s">
        <v>1973</v>
      </c>
      <c r="C51" s="2313" t="s">
        <v>736</v>
      </c>
      <c r="D51" s="2314"/>
      <c r="E51" s="2314"/>
      <c r="F51" s="2314"/>
      <c r="G51" s="2315"/>
      <c r="H51" s="2316"/>
    </row>
    <row r="52" customFormat="false" ht="12.75" hidden="false" customHeight="true" outlineLevel="0" collapsed="false">
      <c r="A52" s="2312" t="s">
        <v>1972</v>
      </c>
      <c r="B52" s="2313" t="s">
        <v>1973</v>
      </c>
      <c r="C52" s="2313" t="s">
        <v>737</v>
      </c>
      <c r="D52" s="2314"/>
      <c r="E52" s="2314"/>
      <c r="F52" s="2314"/>
      <c r="G52" s="2315"/>
      <c r="H52" s="2316"/>
    </row>
    <row r="53" customFormat="false" ht="12.75" hidden="false" customHeight="true" outlineLevel="0" collapsed="false">
      <c r="A53" s="2312" t="s">
        <v>1972</v>
      </c>
      <c r="B53" s="2313" t="s">
        <v>1973</v>
      </c>
      <c r="C53" s="2313" t="s">
        <v>738</v>
      </c>
      <c r="D53" s="2314"/>
      <c r="E53" s="2314"/>
      <c r="F53" s="2314"/>
      <c r="G53" s="2315"/>
      <c r="H53" s="2316"/>
    </row>
    <row r="54" customFormat="false" ht="12.75" hidden="false" customHeight="true" outlineLevel="0" collapsed="false">
      <c r="A54" s="2312" t="s">
        <v>1972</v>
      </c>
      <c r="B54" s="2313" t="s">
        <v>1973</v>
      </c>
      <c r="C54" s="2313" t="s">
        <v>740</v>
      </c>
      <c r="D54" s="2314"/>
      <c r="E54" s="2314"/>
      <c r="F54" s="2314"/>
      <c r="G54" s="2315"/>
      <c r="H54" s="2316"/>
    </row>
    <row r="55" customFormat="false" ht="12.75" hidden="false" customHeight="true" outlineLevel="0" collapsed="false">
      <c r="A55" s="2312"/>
      <c r="B55" s="2313" t="s">
        <v>1974</v>
      </c>
      <c r="C55" s="2313" t="s">
        <v>629</v>
      </c>
      <c r="D55" s="2314"/>
      <c r="E55" s="2314"/>
      <c r="F55" s="2314"/>
      <c r="G55" s="2315"/>
      <c r="H55" s="2316" t="s">
        <v>1963</v>
      </c>
    </row>
    <row r="56" customFormat="false" ht="12.75" hidden="false" customHeight="true" outlineLevel="0" collapsed="false">
      <c r="A56" s="2312"/>
      <c r="B56" s="2313" t="s">
        <v>1974</v>
      </c>
      <c r="C56" s="2313" t="s">
        <v>630</v>
      </c>
      <c r="D56" s="2314"/>
      <c r="E56" s="2314"/>
      <c r="F56" s="2314"/>
      <c r="G56" s="2315"/>
      <c r="H56" s="2316" t="s">
        <v>1963</v>
      </c>
    </row>
    <row r="57" customFormat="false" ht="13.5" hidden="false" customHeight="true" outlineLevel="0" collapsed="false">
      <c r="A57" s="2312"/>
      <c r="B57" s="2313" t="s">
        <v>1974</v>
      </c>
      <c r="C57" s="2313" t="s">
        <v>631</v>
      </c>
      <c r="D57" s="2314"/>
      <c r="E57" s="2314"/>
      <c r="F57" s="2314"/>
      <c r="G57" s="2315"/>
      <c r="H57" s="2316" t="s">
        <v>196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75</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c r="B8" s="2313" t="s">
        <v>1974</v>
      </c>
      <c r="C8" s="2313" t="s">
        <v>1939</v>
      </c>
      <c r="D8" s="2314"/>
      <c r="E8" s="2314"/>
      <c r="F8" s="2314"/>
      <c r="G8" s="2315"/>
      <c r="H8" s="2316" t="s">
        <v>1963</v>
      </c>
    </row>
    <row r="9" customFormat="false" ht="12.75" hidden="false" customHeight="true" outlineLevel="0" collapsed="false">
      <c r="A9" s="2312"/>
      <c r="B9" s="2313" t="s">
        <v>1974</v>
      </c>
      <c r="C9" s="2313" t="s">
        <v>633</v>
      </c>
      <c r="D9" s="2314"/>
      <c r="E9" s="2314"/>
      <c r="F9" s="2314"/>
      <c r="G9" s="2315"/>
      <c r="H9" s="2316" t="s">
        <v>1963</v>
      </c>
    </row>
    <row r="10" customFormat="false" ht="12.75" hidden="false" customHeight="true" outlineLevel="0" collapsed="false">
      <c r="A10" s="2312"/>
      <c r="B10" s="2313" t="s">
        <v>1974</v>
      </c>
      <c r="C10" s="2313" t="s">
        <v>634</v>
      </c>
      <c r="D10" s="2314"/>
      <c r="E10" s="2314"/>
      <c r="F10" s="2314"/>
      <c r="G10" s="2315"/>
      <c r="H10" s="2316" t="s">
        <v>1963</v>
      </c>
    </row>
    <row r="11" customFormat="false" ht="12.75" hidden="false" customHeight="true" outlineLevel="0" collapsed="false">
      <c r="A11" s="2312"/>
      <c r="B11" s="2313" t="s">
        <v>1974</v>
      </c>
      <c r="C11" s="2313" t="s">
        <v>635</v>
      </c>
      <c r="D11" s="2314"/>
      <c r="E11" s="2314"/>
      <c r="F11" s="2314"/>
      <c r="G11" s="2315"/>
      <c r="H11" s="2316" t="s">
        <v>1963</v>
      </c>
    </row>
    <row r="12" customFormat="false" ht="12.75" hidden="false" customHeight="true" outlineLevel="0" collapsed="false">
      <c r="A12" s="2312"/>
      <c r="B12" s="2313" t="s">
        <v>1974</v>
      </c>
      <c r="C12" s="2313" t="s">
        <v>636</v>
      </c>
      <c r="D12" s="2314"/>
      <c r="E12" s="2314"/>
      <c r="F12" s="2314"/>
      <c r="G12" s="2315"/>
      <c r="H12" s="2316" t="s">
        <v>1963</v>
      </c>
    </row>
    <row r="13" customFormat="false" ht="12.75" hidden="false" customHeight="true" outlineLevel="0" collapsed="false">
      <c r="A13" s="2312"/>
      <c r="B13" s="2313" t="s">
        <v>1974</v>
      </c>
      <c r="C13" s="2313" t="s">
        <v>637</v>
      </c>
      <c r="D13" s="2314"/>
      <c r="E13" s="2314"/>
      <c r="F13" s="2314"/>
      <c r="G13" s="2315"/>
      <c r="H13" s="2316" t="s">
        <v>1963</v>
      </c>
    </row>
    <row r="14" customFormat="false" ht="12.75" hidden="false" customHeight="true" outlineLevel="0" collapsed="false">
      <c r="A14" s="2312"/>
      <c r="B14" s="2313" t="s">
        <v>1974</v>
      </c>
      <c r="C14" s="2313" t="s">
        <v>640</v>
      </c>
      <c r="D14" s="2314"/>
      <c r="E14" s="2314"/>
      <c r="F14" s="2314"/>
      <c r="G14" s="2315"/>
      <c r="H14" s="2316" t="s">
        <v>1963</v>
      </c>
    </row>
    <row r="15" customFormat="false" ht="12.75" hidden="false" customHeight="true" outlineLevel="0" collapsed="false">
      <c r="A15" s="2312"/>
      <c r="B15" s="2313" t="s">
        <v>1974</v>
      </c>
      <c r="C15" s="2313" t="s">
        <v>641</v>
      </c>
      <c r="D15" s="2314"/>
      <c r="E15" s="2314"/>
      <c r="F15" s="2314"/>
      <c r="G15" s="2315"/>
      <c r="H15" s="2316" t="s">
        <v>1963</v>
      </c>
    </row>
    <row r="16" customFormat="false" ht="12.75" hidden="false" customHeight="true" outlineLevel="0" collapsed="false">
      <c r="A16" s="2312"/>
      <c r="B16" s="2313" t="s">
        <v>1974</v>
      </c>
      <c r="C16" s="2313" t="s">
        <v>732</v>
      </c>
      <c r="D16" s="2314"/>
      <c r="E16" s="2314"/>
      <c r="F16" s="2314"/>
      <c r="G16" s="2315"/>
      <c r="H16" s="2316" t="s">
        <v>1963</v>
      </c>
    </row>
    <row r="17" customFormat="false" ht="12.75" hidden="false" customHeight="true" outlineLevel="0" collapsed="false">
      <c r="A17" s="2312"/>
      <c r="B17" s="2313" t="s">
        <v>1974</v>
      </c>
      <c r="C17" s="2313" t="s">
        <v>733</v>
      </c>
      <c r="D17" s="2314"/>
      <c r="E17" s="2314"/>
      <c r="F17" s="2314"/>
      <c r="G17" s="2315"/>
      <c r="H17" s="2316" t="s">
        <v>1963</v>
      </c>
    </row>
    <row r="18" customFormat="false" ht="12.75" hidden="false" customHeight="true" outlineLevel="0" collapsed="false">
      <c r="A18" s="2312"/>
      <c r="B18" s="2313" t="s">
        <v>1974</v>
      </c>
      <c r="C18" s="2313" t="s">
        <v>734</v>
      </c>
      <c r="D18" s="2314"/>
      <c r="E18" s="2314"/>
      <c r="F18" s="2314"/>
      <c r="G18" s="2315"/>
      <c r="H18" s="2316" t="s">
        <v>1963</v>
      </c>
    </row>
    <row r="19" customFormat="false" ht="12.75" hidden="false" customHeight="true" outlineLevel="0" collapsed="false">
      <c r="A19" s="2312"/>
      <c r="B19" s="2313" t="s">
        <v>1974</v>
      </c>
      <c r="C19" s="2313" t="s">
        <v>735</v>
      </c>
      <c r="D19" s="2314"/>
      <c r="E19" s="2314"/>
      <c r="F19" s="2314"/>
      <c r="G19" s="2315"/>
      <c r="H19" s="2316" t="s">
        <v>1963</v>
      </c>
    </row>
    <row r="20" customFormat="false" ht="12.75" hidden="false" customHeight="true" outlineLevel="0" collapsed="false">
      <c r="A20" s="2312"/>
      <c r="B20" s="2313" t="s">
        <v>1974</v>
      </c>
      <c r="C20" s="2313" t="s">
        <v>736</v>
      </c>
      <c r="D20" s="2314"/>
      <c r="E20" s="2314"/>
      <c r="F20" s="2314"/>
      <c r="G20" s="2315"/>
      <c r="H20" s="2316" t="s">
        <v>1963</v>
      </c>
    </row>
    <row r="21" customFormat="false" ht="12.75" hidden="false" customHeight="true" outlineLevel="0" collapsed="false">
      <c r="A21" s="2312"/>
      <c r="B21" s="2313" t="s">
        <v>1974</v>
      </c>
      <c r="C21" s="2313" t="s">
        <v>737</v>
      </c>
      <c r="D21" s="2314"/>
      <c r="E21" s="2314"/>
      <c r="F21" s="2314"/>
      <c r="G21" s="2315"/>
      <c r="H21" s="2316" t="s">
        <v>1963</v>
      </c>
    </row>
    <row r="22" customFormat="false" ht="12.75" hidden="false" customHeight="true" outlineLevel="0" collapsed="false">
      <c r="A22" s="2312"/>
      <c r="B22" s="2313" t="s">
        <v>1974</v>
      </c>
      <c r="C22" s="2313" t="s">
        <v>738</v>
      </c>
      <c r="D22" s="2314"/>
      <c r="E22" s="2314"/>
      <c r="F22" s="2314"/>
      <c r="G22" s="2315"/>
      <c r="H22" s="2316" t="s">
        <v>1963</v>
      </c>
    </row>
    <row r="23" customFormat="false" ht="12.75" hidden="false" customHeight="true" outlineLevel="0" collapsed="false">
      <c r="A23" s="2312"/>
      <c r="B23" s="2313" t="s">
        <v>1974</v>
      </c>
      <c r="C23" s="2313" t="s">
        <v>740</v>
      </c>
      <c r="D23" s="2314"/>
      <c r="E23" s="2314"/>
      <c r="F23" s="2314"/>
      <c r="G23" s="2315"/>
      <c r="H23" s="2316" t="s">
        <v>1963</v>
      </c>
    </row>
    <row r="24" customFormat="false" ht="12.75" hidden="false" customHeight="true" outlineLevel="0" collapsed="false">
      <c r="A24" s="2312" t="s">
        <v>1976</v>
      </c>
      <c r="B24" s="2313" t="s">
        <v>1977</v>
      </c>
      <c r="C24" s="2313" t="s">
        <v>728</v>
      </c>
      <c r="D24" s="2314"/>
      <c r="E24" s="2314"/>
      <c r="F24" s="2314"/>
      <c r="G24" s="2315"/>
      <c r="H24" s="2316"/>
    </row>
    <row r="25" customFormat="false" ht="12.75" hidden="false" customHeight="true" outlineLevel="0" collapsed="false">
      <c r="A25" s="2312" t="s">
        <v>1976</v>
      </c>
      <c r="B25" s="2313" t="s">
        <v>1977</v>
      </c>
      <c r="C25" s="2313" t="s">
        <v>630</v>
      </c>
      <c r="D25" s="2314"/>
      <c r="E25" s="2314"/>
      <c r="F25" s="2314"/>
      <c r="G25" s="2315"/>
      <c r="H25" s="2316"/>
    </row>
    <row r="26" customFormat="false" ht="12.75" hidden="false" customHeight="true" outlineLevel="0" collapsed="false">
      <c r="A26" s="2312" t="s">
        <v>1976</v>
      </c>
      <c r="B26" s="2313" t="s">
        <v>1977</v>
      </c>
      <c r="C26" s="2313" t="s">
        <v>630</v>
      </c>
      <c r="D26" s="2314"/>
      <c r="E26" s="2314"/>
      <c r="F26" s="2314"/>
      <c r="G26" s="2315"/>
      <c r="H26" s="2316"/>
    </row>
    <row r="27" customFormat="false" ht="12.75" hidden="false" customHeight="true" outlineLevel="0" collapsed="false">
      <c r="A27" s="2312" t="s">
        <v>1976</v>
      </c>
      <c r="B27" s="2313" t="s">
        <v>1977</v>
      </c>
      <c r="C27" s="2313" t="s">
        <v>631</v>
      </c>
      <c r="D27" s="2314"/>
      <c r="E27" s="2314"/>
      <c r="F27" s="2314"/>
      <c r="G27" s="2315"/>
      <c r="H27" s="2316"/>
    </row>
    <row r="28" customFormat="false" ht="12.75" hidden="false" customHeight="true" outlineLevel="0" collapsed="false">
      <c r="A28" s="2312" t="s">
        <v>1976</v>
      </c>
      <c r="B28" s="2313" t="s">
        <v>1977</v>
      </c>
      <c r="C28" s="2313" t="s">
        <v>631</v>
      </c>
      <c r="D28" s="2314"/>
      <c r="E28" s="2314"/>
      <c r="F28" s="2314"/>
      <c r="G28" s="2315"/>
      <c r="H28" s="2316"/>
    </row>
    <row r="29" customFormat="false" ht="12.75" hidden="false" customHeight="true" outlineLevel="0" collapsed="false">
      <c r="A29" s="2312" t="s">
        <v>1976</v>
      </c>
      <c r="B29" s="2313" t="s">
        <v>1977</v>
      </c>
      <c r="C29" s="2313" t="s">
        <v>1939</v>
      </c>
      <c r="D29" s="2314"/>
      <c r="E29" s="2314"/>
      <c r="F29" s="2314"/>
      <c r="G29" s="2315"/>
      <c r="H29" s="2316"/>
    </row>
    <row r="30" customFormat="false" ht="12.75" hidden="false" customHeight="true" outlineLevel="0" collapsed="false">
      <c r="A30" s="2312" t="s">
        <v>1976</v>
      </c>
      <c r="B30" s="2313" t="s">
        <v>1977</v>
      </c>
      <c r="C30" s="2313" t="s">
        <v>1939</v>
      </c>
      <c r="D30" s="2314"/>
      <c r="E30" s="2314"/>
      <c r="F30" s="2314"/>
      <c r="G30" s="2315"/>
      <c r="H30" s="2316"/>
    </row>
    <row r="31" customFormat="false" ht="12.75" hidden="false" customHeight="true" outlineLevel="0" collapsed="false">
      <c r="A31" s="2312" t="s">
        <v>1976</v>
      </c>
      <c r="B31" s="2313" t="s">
        <v>1977</v>
      </c>
      <c r="C31" s="2313" t="s">
        <v>634</v>
      </c>
      <c r="D31" s="2314"/>
      <c r="E31" s="2314"/>
      <c r="F31" s="2314"/>
      <c r="G31" s="2315"/>
      <c r="H31" s="2316"/>
    </row>
    <row r="32" customFormat="false" ht="12.75" hidden="false" customHeight="true" outlineLevel="0" collapsed="false">
      <c r="A32" s="2312" t="s">
        <v>1976</v>
      </c>
      <c r="B32" s="2313" t="s">
        <v>1977</v>
      </c>
      <c r="C32" s="2313" t="s">
        <v>634</v>
      </c>
      <c r="D32" s="2314"/>
      <c r="E32" s="2314"/>
      <c r="F32" s="2314"/>
      <c r="G32" s="2315"/>
      <c r="H32" s="2316"/>
    </row>
    <row r="33" customFormat="false" ht="12.75" hidden="false" customHeight="true" outlineLevel="0" collapsed="false">
      <c r="A33" s="2312" t="s">
        <v>1976</v>
      </c>
      <c r="B33" s="2313" t="s">
        <v>1977</v>
      </c>
      <c r="C33" s="2313" t="s">
        <v>635</v>
      </c>
      <c r="D33" s="2314"/>
      <c r="E33" s="2314"/>
      <c r="F33" s="2314"/>
      <c r="G33" s="2315"/>
      <c r="H33" s="2316"/>
    </row>
    <row r="34" customFormat="false" ht="12.75" hidden="false" customHeight="true" outlineLevel="0" collapsed="false">
      <c r="A34" s="2312" t="s">
        <v>1976</v>
      </c>
      <c r="B34" s="2313" t="s">
        <v>1977</v>
      </c>
      <c r="C34" s="2313" t="s">
        <v>636</v>
      </c>
      <c r="D34" s="2314"/>
      <c r="E34" s="2314"/>
      <c r="F34" s="2314"/>
      <c r="G34" s="2315"/>
      <c r="H34" s="2316"/>
    </row>
    <row r="35" customFormat="false" ht="12.75" hidden="false" customHeight="true" outlineLevel="0" collapsed="false">
      <c r="A35" s="2312" t="s">
        <v>1976</v>
      </c>
      <c r="B35" s="2313" t="s">
        <v>1977</v>
      </c>
      <c r="C35" s="2313" t="s">
        <v>636</v>
      </c>
      <c r="D35" s="2314"/>
      <c r="E35" s="2314"/>
      <c r="F35" s="2314"/>
      <c r="G35" s="2315"/>
      <c r="H35" s="2316"/>
    </row>
    <row r="36" customFormat="false" ht="12.75" hidden="false" customHeight="true" outlineLevel="0" collapsed="false">
      <c r="A36" s="2312" t="s">
        <v>1976</v>
      </c>
      <c r="B36" s="2313" t="s">
        <v>1977</v>
      </c>
      <c r="C36" s="2313" t="s">
        <v>637</v>
      </c>
      <c r="D36" s="2314"/>
      <c r="E36" s="2314"/>
      <c r="F36" s="2314"/>
      <c r="G36" s="2315"/>
      <c r="H36" s="2316"/>
    </row>
    <row r="37" customFormat="false" ht="12.75" hidden="false" customHeight="true" outlineLevel="0" collapsed="false">
      <c r="A37" s="2312" t="s">
        <v>1976</v>
      </c>
      <c r="B37" s="2313" t="s">
        <v>1977</v>
      </c>
      <c r="C37" s="2313" t="s">
        <v>637</v>
      </c>
      <c r="D37" s="2314"/>
      <c r="E37" s="2314"/>
      <c r="F37" s="2314"/>
      <c r="G37" s="2315"/>
      <c r="H37" s="2316"/>
    </row>
    <row r="38" customFormat="false" ht="12.75" hidden="false" customHeight="true" outlineLevel="0" collapsed="false">
      <c r="A38" s="2312" t="s">
        <v>1976</v>
      </c>
      <c r="B38" s="2313" t="s">
        <v>1977</v>
      </c>
      <c r="C38" s="2313" t="s">
        <v>641</v>
      </c>
      <c r="D38" s="2314"/>
      <c r="E38" s="2314"/>
      <c r="F38" s="2314"/>
      <c r="G38" s="2315"/>
      <c r="H38" s="2316"/>
    </row>
    <row r="39" customFormat="false" ht="12.75" hidden="false" customHeight="true" outlineLevel="0" collapsed="false">
      <c r="A39" s="2312" t="s">
        <v>1976</v>
      </c>
      <c r="B39" s="2313" t="s">
        <v>1977</v>
      </c>
      <c r="C39" s="2313" t="s">
        <v>641</v>
      </c>
      <c r="D39" s="2314"/>
      <c r="E39" s="2314"/>
      <c r="F39" s="2314"/>
      <c r="G39" s="2315"/>
      <c r="H39" s="2316"/>
    </row>
    <row r="40" customFormat="false" ht="12.75" hidden="false" customHeight="true" outlineLevel="0" collapsed="false">
      <c r="A40" s="2312" t="s">
        <v>1976</v>
      </c>
      <c r="B40" s="2313" t="s">
        <v>1977</v>
      </c>
      <c r="C40" s="2313" t="s">
        <v>730</v>
      </c>
      <c r="D40" s="2314"/>
      <c r="E40" s="2314"/>
      <c r="F40" s="2314"/>
      <c r="G40" s="2315"/>
      <c r="H40" s="2316"/>
    </row>
    <row r="41" customFormat="false" ht="12.75" hidden="false" customHeight="true" outlineLevel="0" collapsed="false">
      <c r="A41" s="2312" t="s">
        <v>1976</v>
      </c>
      <c r="B41" s="2313" t="s">
        <v>1977</v>
      </c>
      <c r="C41" s="2313" t="s">
        <v>730</v>
      </c>
      <c r="D41" s="2314"/>
      <c r="E41" s="2314"/>
      <c r="F41" s="2314"/>
      <c r="G41" s="2315"/>
      <c r="H41" s="2316"/>
    </row>
    <row r="42" customFormat="false" ht="12.75" hidden="false" customHeight="true" outlineLevel="0" collapsed="false">
      <c r="A42" s="2312" t="s">
        <v>1976</v>
      </c>
      <c r="B42" s="2313" t="s">
        <v>1977</v>
      </c>
      <c r="C42" s="2313" t="s">
        <v>732</v>
      </c>
      <c r="D42" s="2314"/>
      <c r="E42" s="2314"/>
      <c r="F42" s="2314"/>
      <c r="G42" s="2315"/>
      <c r="H42" s="2316"/>
    </row>
    <row r="43" customFormat="false" ht="12.75" hidden="false" customHeight="true" outlineLevel="0" collapsed="false">
      <c r="A43" s="2312" t="s">
        <v>1976</v>
      </c>
      <c r="B43" s="2313" t="s">
        <v>1977</v>
      </c>
      <c r="C43" s="2313" t="s">
        <v>732</v>
      </c>
      <c r="D43" s="2314"/>
      <c r="E43" s="2314"/>
      <c r="F43" s="2314"/>
      <c r="G43" s="2315"/>
      <c r="H43" s="2316"/>
    </row>
    <row r="44" customFormat="false" ht="12.75" hidden="false" customHeight="true" outlineLevel="0" collapsed="false">
      <c r="A44" s="2312" t="s">
        <v>1976</v>
      </c>
      <c r="B44" s="2313" t="s">
        <v>1977</v>
      </c>
      <c r="C44" s="2313" t="s">
        <v>733</v>
      </c>
      <c r="D44" s="2314"/>
      <c r="E44" s="2314"/>
      <c r="F44" s="2314"/>
      <c r="G44" s="2315"/>
      <c r="H44" s="2316"/>
    </row>
    <row r="45" customFormat="false" ht="12.75" hidden="false" customHeight="true" outlineLevel="0" collapsed="false">
      <c r="A45" s="2312" t="s">
        <v>1976</v>
      </c>
      <c r="B45" s="2313" t="s">
        <v>1977</v>
      </c>
      <c r="C45" s="2313" t="s">
        <v>733</v>
      </c>
      <c r="D45" s="2314"/>
      <c r="E45" s="2314"/>
      <c r="F45" s="2314"/>
      <c r="G45" s="2315"/>
      <c r="H45" s="2316"/>
    </row>
    <row r="46" customFormat="false" ht="12.75" hidden="false" customHeight="true" outlineLevel="0" collapsed="false">
      <c r="A46" s="2312" t="s">
        <v>1976</v>
      </c>
      <c r="B46" s="2313" t="s">
        <v>1977</v>
      </c>
      <c r="C46" s="2313" t="s">
        <v>736</v>
      </c>
      <c r="D46" s="2314"/>
      <c r="E46" s="2314"/>
      <c r="F46" s="2314"/>
      <c r="G46" s="2315"/>
      <c r="H46" s="2316"/>
    </row>
    <row r="47" customFormat="false" ht="12.75" hidden="false" customHeight="true" outlineLevel="0" collapsed="false">
      <c r="A47" s="2312" t="s">
        <v>1976</v>
      </c>
      <c r="B47" s="2313" t="s">
        <v>1977</v>
      </c>
      <c r="C47" s="2313" t="s">
        <v>736</v>
      </c>
      <c r="D47" s="2314"/>
      <c r="E47" s="2314"/>
      <c r="F47" s="2314"/>
      <c r="G47" s="2315"/>
      <c r="H47" s="2316"/>
    </row>
    <row r="48" customFormat="false" ht="12.75" hidden="false" customHeight="true" outlineLevel="0" collapsed="false">
      <c r="A48" s="2312" t="s">
        <v>1976</v>
      </c>
      <c r="B48" s="2313" t="s">
        <v>1977</v>
      </c>
      <c r="C48" s="2313" t="s">
        <v>737</v>
      </c>
      <c r="D48" s="2314"/>
      <c r="E48" s="2314"/>
      <c r="F48" s="2314"/>
      <c r="G48" s="2315"/>
      <c r="H48" s="2316"/>
    </row>
    <row r="49" customFormat="false" ht="12.75" hidden="false" customHeight="true" outlineLevel="0" collapsed="false">
      <c r="A49" s="2312" t="s">
        <v>1976</v>
      </c>
      <c r="B49" s="2313" t="s">
        <v>1977</v>
      </c>
      <c r="C49" s="2313" t="s">
        <v>737</v>
      </c>
      <c r="D49" s="2314"/>
      <c r="E49" s="2314"/>
      <c r="F49" s="2314"/>
      <c r="G49" s="2315"/>
      <c r="H49" s="2316"/>
    </row>
    <row r="50" customFormat="false" ht="12.75" hidden="false" customHeight="true" outlineLevel="0" collapsed="false">
      <c r="A50" s="2312" t="s">
        <v>1976</v>
      </c>
      <c r="B50" s="2313" t="s">
        <v>1977</v>
      </c>
      <c r="C50" s="2313" t="s">
        <v>738</v>
      </c>
      <c r="D50" s="2314"/>
      <c r="E50" s="2314"/>
      <c r="F50" s="2314"/>
      <c r="G50" s="2315"/>
      <c r="H50" s="2316"/>
    </row>
    <row r="51" customFormat="false" ht="12.75" hidden="false" customHeight="true" outlineLevel="0" collapsed="false">
      <c r="A51" s="2312" t="s">
        <v>1976</v>
      </c>
      <c r="B51" s="2313" t="s">
        <v>1977</v>
      </c>
      <c r="C51" s="2313" t="s">
        <v>738</v>
      </c>
      <c r="D51" s="2314"/>
      <c r="E51" s="2314"/>
      <c r="F51" s="2314"/>
      <c r="G51" s="2315"/>
      <c r="H51" s="2316"/>
    </row>
    <row r="52" customFormat="false" ht="12.75" hidden="false" customHeight="true" outlineLevel="0" collapsed="false">
      <c r="A52" s="2312" t="s">
        <v>1976</v>
      </c>
      <c r="B52" s="2313" t="s">
        <v>1977</v>
      </c>
      <c r="C52" s="2313" t="s">
        <v>739</v>
      </c>
      <c r="D52" s="2314"/>
      <c r="E52" s="2314"/>
      <c r="F52" s="2314"/>
      <c r="G52" s="2315"/>
      <c r="H52" s="2316"/>
    </row>
    <row r="53" customFormat="false" ht="12.75" hidden="false" customHeight="true" outlineLevel="0" collapsed="false">
      <c r="A53" s="2312" t="s">
        <v>1976</v>
      </c>
      <c r="B53" s="2313" t="s">
        <v>1977</v>
      </c>
      <c r="C53" s="2313" t="s">
        <v>739</v>
      </c>
      <c r="D53" s="2314"/>
      <c r="E53" s="2314"/>
      <c r="F53" s="2314"/>
      <c r="G53" s="2315"/>
      <c r="H53" s="2316"/>
    </row>
    <row r="54" customFormat="false" ht="12.75" hidden="false" customHeight="true" outlineLevel="0" collapsed="false">
      <c r="A54" s="2312"/>
      <c r="B54" s="2313" t="s">
        <v>1978</v>
      </c>
      <c r="C54" s="2313" t="s">
        <v>635</v>
      </c>
      <c r="D54" s="2314"/>
      <c r="E54" s="2314" t="s">
        <v>1979</v>
      </c>
      <c r="F54" s="2314"/>
      <c r="G54" s="2315"/>
      <c r="H54" s="2316"/>
    </row>
    <row r="55" customFormat="false" ht="12.75" hidden="false" customHeight="true" outlineLevel="0" collapsed="false">
      <c r="A55" s="2312"/>
      <c r="B55" s="2313" t="s">
        <v>1978</v>
      </c>
      <c r="C55" s="2313" t="s">
        <v>635</v>
      </c>
      <c r="D55" s="2314"/>
      <c r="E55" s="2314" t="s">
        <v>1979</v>
      </c>
      <c r="F55" s="2314"/>
      <c r="G55" s="2315"/>
      <c r="H55" s="2316"/>
    </row>
    <row r="56" customFormat="false" ht="12.75" hidden="false" customHeight="true" outlineLevel="0" collapsed="false">
      <c r="A56" s="2312"/>
      <c r="B56" s="2313" t="s">
        <v>1980</v>
      </c>
      <c r="C56" s="2313" t="s">
        <v>635</v>
      </c>
      <c r="D56" s="2314"/>
      <c r="E56" s="2314"/>
      <c r="F56" s="2314"/>
      <c r="G56" s="2315"/>
      <c r="H56" s="2316" t="s">
        <v>1963</v>
      </c>
    </row>
    <row r="57" customFormat="false" ht="13.5" hidden="false" customHeight="true" outlineLevel="0" collapsed="false">
      <c r="A57" s="2312"/>
      <c r="B57" s="2313" t="s">
        <v>1980</v>
      </c>
      <c r="C57" s="2313" t="s">
        <v>635</v>
      </c>
      <c r="D57" s="2314"/>
      <c r="E57" s="2314"/>
      <c r="F57" s="2314"/>
      <c r="G57" s="2315"/>
      <c r="H57" s="2316" t="s">
        <v>196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1927</v>
      </c>
      <c r="B1" s="1668"/>
      <c r="C1" s="1668"/>
      <c r="D1" s="1668"/>
      <c r="E1" s="1668"/>
      <c r="F1" s="2302"/>
      <c r="G1" s="1673"/>
      <c r="H1" s="112" t="s">
        <v>79</v>
      </c>
    </row>
    <row r="2" customFormat="false" ht="15.75" hidden="false" customHeight="true" outlineLevel="0" collapsed="false">
      <c r="A2" s="662" t="s">
        <v>216</v>
      </c>
      <c r="B2" s="2303"/>
      <c r="C2" s="2302"/>
      <c r="D2" s="2302"/>
      <c r="E2" s="2302"/>
      <c r="F2" s="2302"/>
      <c r="G2" s="1673"/>
      <c r="H2" s="112" t="s">
        <v>81</v>
      </c>
    </row>
    <row r="3" customFormat="false" ht="12" hidden="false" customHeight="true" outlineLevel="0" collapsed="false">
      <c r="A3" s="1668" t="s">
        <v>1981</v>
      </c>
      <c r="B3" s="2303"/>
      <c r="C3" s="2302"/>
      <c r="D3" s="2302"/>
      <c r="E3" s="2302"/>
      <c r="F3" s="2302"/>
      <c r="G3" s="1673"/>
      <c r="H3" s="112" t="s">
        <v>82</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929</v>
      </c>
      <c r="B5" s="2305"/>
      <c r="C5" s="2306" t="s">
        <v>1930</v>
      </c>
      <c r="D5" s="2307" t="s">
        <v>1931</v>
      </c>
      <c r="E5" s="2307"/>
      <c r="F5" s="2307"/>
      <c r="G5" s="2307"/>
      <c r="H5" s="2307"/>
    </row>
    <row r="6" customFormat="false" ht="12" hidden="false" customHeight="true" outlineLevel="0" collapsed="false">
      <c r="A6" s="2305"/>
      <c r="B6" s="2305"/>
      <c r="C6" s="2306"/>
      <c r="D6" s="2308" t="s">
        <v>1932</v>
      </c>
      <c r="E6" s="2308"/>
      <c r="F6" s="2308"/>
      <c r="G6" s="2309" t="s">
        <v>1933</v>
      </c>
      <c r="H6" s="2310" t="s">
        <v>1934</v>
      </c>
    </row>
    <row r="7" customFormat="false" ht="38.25" hidden="false" customHeight="true" outlineLevel="0" collapsed="false">
      <c r="A7" s="2305"/>
      <c r="B7" s="2305"/>
      <c r="C7" s="2306"/>
      <c r="D7" s="2311" t="s">
        <v>1935</v>
      </c>
      <c r="E7" s="2311" t="s">
        <v>1936</v>
      </c>
      <c r="F7" s="2311" t="s">
        <v>1937</v>
      </c>
      <c r="G7" s="2309"/>
      <c r="H7" s="2310"/>
    </row>
    <row r="8" customFormat="false" ht="13.5" hidden="false" customHeight="true" outlineLevel="0" collapsed="false">
      <c r="A8" s="2312"/>
      <c r="B8" s="2313" t="s">
        <v>1980</v>
      </c>
      <c r="C8" s="2313" t="s">
        <v>635</v>
      </c>
      <c r="D8" s="2314"/>
      <c r="E8" s="2314"/>
      <c r="F8" s="2314"/>
      <c r="G8" s="2315"/>
      <c r="H8" s="2316" t="s">
        <v>1963</v>
      </c>
    </row>
    <row r="9" customFormat="false" ht="12.75" hidden="false" customHeight="true" outlineLevel="0" collapsed="false">
      <c r="A9" s="2312"/>
      <c r="B9" s="2313" t="s">
        <v>1982</v>
      </c>
      <c r="C9" s="2313" t="s">
        <v>636</v>
      </c>
      <c r="D9" s="2314"/>
      <c r="E9" s="2314"/>
      <c r="F9" s="2314"/>
      <c r="G9" s="2315"/>
      <c r="H9" s="2316" t="s">
        <v>1963</v>
      </c>
    </row>
    <row r="10" customFormat="false" ht="12.75" hidden="false" customHeight="true" outlineLevel="0" collapsed="false">
      <c r="A10" s="2312"/>
      <c r="B10" s="2313" t="s">
        <v>1982</v>
      </c>
      <c r="C10" s="2313" t="s">
        <v>636</v>
      </c>
      <c r="D10" s="2314"/>
      <c r="E10" s="2314"/>
      <c r="F10" s="2314"/>
      <c r="G10" s="2315"/>
      <c r="H10" s="2316" t="s">
        <v>1963</v>
      </c>
    </row>
    <row r="11" customFormat="false" ht="12.75" hidden="false" customHeight="true" outlineLevel="0" collapsed="false">
      <c r="A11" s="2312"/>
      <c r="B11" s="2313" t="s">
        <v>1982</v>
      </c>
      <c r="C11" s="2313" t="s">
        <v>636</v>
      </c>
      <c r="D11" s="2314"/>
      <c r="E11" s="2314"/>
      <c r="F11" s="2314"/>
      <c r="G11" s="2315"/>
      <c r="H11" s="2316" t="s">
        <v>1963</v>
      </c>
    </row>
    <row r="12" customFormat="false" ht="12.75" hidden="false" customHeight="true" outlineLevel="0" collapsed="false">
      <c r="A12" s="2312" t="s">
        <v>1983</v>
      </c>
      <c r="B12" s="2313" t="s">
        <v>1984</v>
      </c>
      <c r="C12" s="2313" t="s">
        <v>1810</v>
      </c>
      <c r="D12" s="2314"/>
      <c r="E12" s="2314"/>
      <c r="F12" s="2314"/>
      <c r="G12" s="2315"/>
      <c r="H12" s="2316"/>
    </row>
    <row r="13" customFormat="false" ht="12.75" hidden="false" customHeight="true" outlineLevel="0" collapsed="false">
      <c r="A13" s="2312" t="s">
        <v>1983</v>
      </c>
      <c r="B13" s="2313" t="s">
        <v>1984</v>
      </c>
      <c r="C13" s="2313" t="s">
        <v>1793</v>
      </c>
      <c r="D13" s="2314"/>
      <c r="E13" s="2314"/>
      <c r="F13" s="2314"/>
      <c r="G13" s="2315"/>
      <c r="H13" s="2316"/>
    </row>
    <row r="14" customFormat="false" ht="12.75" hidden="false" customHeight="true" outlineLevel="0" collapsed="false">
      <c r="A14" s="2312" t="s">
        <v>1985</v>
      </c>
      <c r="B14" s="2313" t="s">
        <v>1878</v>
      </c>
      <c r="C14" s="2313" t="s">
        <v>1810</v>
      </c>
      <c r="D14" s="2314"/>
      <c r="E14" s="2314"/>
      <c r="F14" s="2314"/>
      <c r="G14" s="2315"/>
      <c r="H14" s="2316"/>
    </row>
    <row r="15" customFormat="false" ht="12.75" hidden="false" customHeight="true" outlineLevel="0" collapsed="false">
      <c r="A15" s="2312" t="s">
        <v>1986</v>
      </c>
      <c r="B15" s="2313" t="s">
        <v>1880</v>
      </c>
      <c r="C15" s="2313" t="s">
        <v>1810</v>
      </c>
      <c r="D15" s="2314"/>
      <c r="E15" s="2314"/>
      <c r="F15" s="2314"/>
      <c r="G15" s="2315"/>
      <c r="H15" s="2316"/>
    </row>
    <row r="16" customFormat="false" ht="12.75" hidden="false" customHeight="true" outlineLevel="0" collapsed="false">
      <c r="A16" s="2312" t="s">
        <v>1986</v>
      </c>
      <c r="B16" s="2313" t="s">
        <v>1880</v>
      </c>
      <c r="C16" s="2313" t="s">
        <v>1793</v>
      </c>
      <c r="D16" s="2314"/>
      <c r="E16" s="2314"/>
      <c r="F16" s="2314"/>
      <c r="G16" s="2315"/>
      <c r="H16" s="2316"/>
    </row>
    <row r="17" customFormat="false" ht="12.75" hidden="false" customHeight="true" outlineLevel="0" collapsed="false">
      <c r="A17" s="2312" t="s">
        <v>1987</v>
      </c>
      <c r="B17" s="2313" t="s">
        <v>1026</v>
      </c>
      <c r="C17" s="2313" t="s">
        <v>1810</v>
      </c>
      <c r="D17" s="2314"/>
      <c r="E17" s="2314"/>
      <c r="F17" s="2314"/>
      <c r="G17" s="2315"/>
      <c r="H17" s="2316"/>
    </row>
    <row r="18" customFormat="false" ht="12.75" hidden="false" customHeight="true" outlineLevel="0" collapsed="false">
      <c r="A18" s="2312" t="s">
        <v>1987</v>
      </c>
      <c r="B18" s="2313" t="s">
        <v>1026</v>
      </c>
      <c r="C18" s="2313" t="s">
        <v>1793</v>
      </c>
      <c r="D18" s="2314"/>
      <c r="E18" s="2314"/>
      <c r="F18" s="2314"/>
      <c r="G18" s="2315"/>
      <c r="H18" s="2316"/>
    </row>
    <row r="19" customFormat="false" ht="12.75" hidden="false" customHeight="true" outlineLevel="0" collapsed="false">
      <c r="A19" s="2312" t="s">
        <v>1988</v>
      </c>
      <c r="B19" s="2313" t="s">
        <v>1989</v>
      </c>
      <c r="C19" s="2313" t="s">
        <v>1789</v>
      </c>
      <c r="D19" s="2314"/>
      <c r="E19" s="2314" t="s">
        <v>1990</v>
      </c>
      <c r="F19" s="2314"/>
      <c r="G19" s="2315"/>
      <c r="H19" s="2316"/>
    </row>
    <row r="20" customFormat="false" ht="12.75" hidden="false" customHeight="true" outlineLevel="0" collapsed="false">
      <c r="A20" s="2312" t="s">
        <v>1988</v>
      </c>
      <c r="B20" s="2313" t="s">
        <v>1989</v>
      </c>
      <c r="C20" s="2313" t="s">
        <v>1810</v>
      </c>
      <c r="D20" s="2314"/>
      <c r="E20" s="2314" t="s">
        <v>1991</v>
      </c>
      <c r="F20" s="2314" t="s">
        <v>1992</v>
      </c>
      <c r="G20" s="2315"/>
      <c r="H20" s="2316"/>
    </row>
    <row r="21" customFormat="false" ht="12.75" hidden="false" customHeight="true" outlineLevel="0" collapsed="false">
      <c r="A21" s="2312" t="s">
        <v>1988</v>
      </c>
      <c r="B21" s="2313" t="s">
        <v>1989</v>
      </c>
      <c r="C21" s="2313" t="s">
        <v>1793</v>
      </c>
      <c r="D21" s="2314"/>
      <c r="E21" s="2314"/>
      <c r="F21" s="2314" t="s">
        <v>1993</v>
      </c>
      <c r="G21" s="2315"/>
      <c r="H21" s="2316"/>
    </row>
    <row r="22" customFormat="false" ht="12.75" hidden="false" customHeight="true" outlineLevel="0" collapsed="false">
      <c r="A22" s="2312" t="s">
        <v>1994</v>
      </c>
      <c r="B22" s="2313" t="s">
        <v>1900</v>
      </c>
      <c r="C22" s="2313" t="s">
        <v>1810</v>
      </c>
      <c r="D22" s="2314"/>
      <c r="E22" s="2314" t="s">
        <v>1995</v>
      </c>
      <c r="F22" s="2314" t="s">
        <v>1996</v>
      </c>
      <c r="G22" s="2315"/>
      <c r="H22" s="2316"/>
    </row>
    <row r="23" customFormat="false" ht="12.75" hidden="false" customHeight="true" outlineLevel="0" collapsed="false">
      <c r="A23" s="2312" t="s">
        <v>1997</v>
      </c>
      <c r="B23" s="2313" t="s">
        <v>1998</v>
      </c>
      <c r="C23" s="2313" t="s">
        <v>1810</v>
      </c>
      <c r="D23" s="2314"/>
      <c r="E23" s="2314"/>
      <c r="F23" s="2314" t="s">
        <v>1999</v>
      </c>
      <c r="G23" s="2315"/>
      <c r="H23" s="2316"/>
    </row>
    <row r="24" customFormat="false" ht="12.75" hidden="false" customHeight="true" outlineLevel="0" collapsed="false">
      <c r="A24" s="2312" t="s">
        <v>1997</v>
      </c>
      <c r="B24" s="2313" t="s">
        <v>1998</v>
      </c>
      <c r="C24" s="2313" t="s">
        <v>1793</v>
      </c>
      <c r="D24" s="2314"/>
      <c r="E24" s="2314"/>
      <c r="F24" s="2314" t="s">
        <v>2000</v>
      </c>
      <c r="G24" s="2315"/>
      <c r="H24" s="2316"/>
    </row>
    <row r="25" customFormat="false" ht="12.75" hidden="false" customHeight="true" outlineLevel="0" collapsed="false">
      <c r="A25" s="2312" t="s">
        <v>2001</v>
      </c>
      <c r="B25" s="2313" t="s">
        <v>1496</v>
      </c>
      <c r="C25" s="2313" t="s">
        <v>1789</v>
      </c>
      <c r="D25" s="2314"/>
      <c r="E25" s="2314" t="s">
        <v>1990</v>
      </c>
      <c r="F25" s="2314"/>
      <c r="G25" s="2315"/>
      <c r="H25" s="2316"/>
    </row>
    <row r="26" customFormat="false" ht="13.5" hidden="false" customHeight="true" outlineLevel="0" collapsed="false">
      <c r="A26" s="2317"/>
      <c r="B26" s="2313"/>
      <c r="C26" s="2313"/>
      <c r="D26" s="2318"/>
      <c r="E26" s="2318"/>
      <c r="F26" s="2318"/>
      <c r="G26" s="2318"/>
      <c r="H26" s="2319"/>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1000" t="s">
        <v>2002</v>
      </c>
      <c r="B28" s="1000"/>
      <c r="C28" s="1000"/>
      <c r="D28" s="1000"/>
      <c r="E28" s="1000"/>
      <c r="F28" s="1000"/>
      <c r="G28" s="1000"/>
      <c r="H28" s="1000"/>
    </row>
    <row r="29" customFormat="false" ht="13.5" hidden="false" customHeight="true" outlineLevel="0" collapsed="false">
      <c r="A29" s="1000" t="s">
        <v>2003</v>
      </c>
      <c r="B29" s="1000"/>
      <c r="C29" s="1000"/>
      <c r="D29" s="1000"/>
      <c r="E29" s="1000"/>
      <c r="F29" s="1000"/>
      <c r="G29" s="1000"/>
      <c r="H29" s="1000"/>
    </row>
    <row r="30" customFormat="false" ht="13.5" hidden="false" customHeight="true" outlineLevel="0" collapsed="false"/>
    <row r="31" customFormat="false" ht="12.75" hidden="false" customHeight="true" outlineLevel="0" collapsed="false">
      <c r="A31" s="2320" t="s">
        <v>1925</v>
      </c>
      <c r="B31" s="2321"/>
      <c r="C31" s="2321"/>
      <c r="D31" s="2321"/>
      <c r="E31" s="2321"/>
      <c r="F31" s="2321"/>
      <c r="G31" s="2321"/>
      <c r="H31" s="2322"/>
    </row>
    <row r="32" customFormat="false" ht="13.5" hidden="false" customHeight="true" outlineLevel="0" collapsed="false">
      <c r="A32" s="2323" t="s">
        <v>2004</v>
      </c>
      <c r="B32" s="2323"/>
      <c r="C32" s="2323"/>
      <c r="D32" s="2323"/>
      <c r="E32" s="2323"/>
      <c r="F32" s="2323"/>
      <c r="G32" s="2323"/>
      <c r="H32" s="2323"/>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2005</v>
      </c>
      <c r="E1" s="112" t="s">
        <v>79</v>
      </c>
    </row>
    <row r="2" customFormat="false" ht="15.75" hidden="false" customHeight="true" outlineLevel="0" collapsed="false">
      <c r="A2" s="662" t="s">
        <v>216</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324" t="s">
        <v>2006</v>
      </c>
      <c r="B5" s="2324"/>
      <c r="C5" s="2324"/>
      <c r="D5" s="2324"/>
      <c r="E5" s="2324"/>
      <c r="F5" s="16"/>
    </row>
    <row r="6" customFormat="false" ht="26.25" hidden="false" customHeight="true" outlineLevel="0" collapsed="false">
      <c r="A6" s="2325" t="s">
        <v>1930</v>
      </c>
      <c r="B6" s="2326" t="s">
        <v>2007</v>
      </c>
      <c r="C6" s="2326" t="s">
        <v>2008</v>
      </c>
      <c r="D6" s="2327"/>
      <c r="E6" s="2327" t="s">
        <v>2009</v>
      </c>
      <c r="F6" s="16"/>
    </row>
    <row r="7" customFormat="false" ht="13.5" hidden="false" customHeight="true" outlineLevel="0" collapsed="false">
      <c r="A7" s="2328" t="s">
        <v>2010</v>
      </c>
      <c r="B7" s="2329" t="s">
        <v>2011</v>
      </c>
      <c r="C7" s="2329" t="s">
        <v>2012</v>
      </c>
      <c r="D7" s="2330" t="s">
        <v>2013</v>
      </c>
      <c r="E7" s="2330"/>
    </row>
    <row r="8" customFormat="false" ht="12.75" hidden="false" customHeight="true" outlineLevel="0" collapsed="false">
      <c r="A8" s="2328" t="s">
        <v>2010</v>
      </c>
      <c r="B8" s="2329" t="s">
        <v>2011</v>
      </c>
      <c r="C8" s="2329" t="s">
        <v>2014</v>
      </c>
      <c r="D8" s="2330" t="s">
        <v>2013</v>
      </c>
      <c r="E8" s="2330"/>
    </row>
    <row r="9" customFormat="false" ht="12.75" hidden="false" customHeight="true" outlineLevel="0" collapsed="false">
      <c r="A9" s="2328" t="s">
        <v>2010</v>
      </c>
      <c r="B9" s="2329" t="s">
        <v>2011</v>
      </c>
      <c r="C9" s="2329" t="s">
        <v>2015</v>
      </c>
      <c r="D9" s="2330" t="s">
        <v>2013</v>
      </c>
      <c r="E9" s="2330"/>
    </row>
    <row r="10" customFormat="false" ht="12.75" hidden="false" customHeight="true" outlineLevel="0" collapsed="false">
      <c r="A10" s="2328" t="s">
        <v>2010</v>
      </c>
      <c r="B10" s="2329" t="s">
        <v>2011</v>
      </c>
      <c r="C10" s="2329" t="s">
        <v>2016</v>
      </c>
      <c r="D10" s="2330" t="s">
        <v>2013</v>
      </c>
      <c r="E10" s="2330"/>
    </row>
    <row r="11" customFormat="false" ht="12.75" hidden="false" customHeight="true" outlineLevel="0" collapsed="false">
      <c r="A11" s="2328" t="s">
        <v>2010</v>
      </c>
      <c r="B11" s="2329" t="s">
        <v>2011</v>
      </c>
      <c r="C11" s="2329" t="s">
        <v>2017</v>
      </c>
      <c r="D11" s="2330" t="s">
        <v>2013</v>
      </c>
      <c r="E11" s="2330"/>
    </row>
    <row r="12" customFormat="false" ht="12.75" hidden="false" customHeight="true" outlineLevel="0" collapsed="false">
      <c r="A12" s="2328" t="s">
        <v>2010</v>
      </c>
      <c r="B12" s="2329" t="s">
        <v>2011</v>
      </c>
      <c r="C12" s="2329" t="s">
        <v>2018</v>
      </c>
      <c r="D12" s="2330" t="s">
        <v>2019</v>
      </c>
      <c r="E12" s="2330"/>
    </row>
    <row r="13" customFormat="false" ht="12.75" hidden="false" customHeight="true" outlineLevel="0" collapsed="false">
      <c r="A13" s="2328" t="s">
        <v>2010</v>
      </c>
      <c r="B13" s="2329" t="s">
        <v>2011</v>
      </c>
      <c r="C13" s="2329" t="s">
        <v>2020</v>
      </c>
      <c r="D13" s="2330" t="s">
        <v>2019</v>
      </c>
      <c r="E13" s="2330"/>
    </row>
    <row r="14" customFormat="false" ht="12.75" hidden="false" customHeight="true" outlineLevel="0" collapsed="false">
      <c r="A14" s="2328" t="s">
        <v>2010</v>
      </c>
      <c r="B14" s="2329" t="s">
        <v>2011</v>
      </c>
      <c r="C14" s="2329" t="s">
        <v>2012</v>
      </c>
      <c r="D14" s="2330" t="s">
        <v>2019</v>
      </c>
      <c r="E14" s="2330"/>
    </row>
    <row r="15" customFormat="false" ht="12.75" hidden="false" customHeight="true" outlineLevel="0" collapsed="false">
      <c r="A15" s="2328" t="s">
        <v>2010</v>
      </c>
      <c r="B15" s="2329" t="s">
        <v>2011</v>
      </c>
      <c r="C15" s="2329" t="s">
        <v>2014</v>
      </c>
      <c r="D15" s="2330" t="s">
        <v>2013</v>
      </c>
      <c r="E15" s="2330"/>
    </row>
    <row r="16" customFormat="false" ht="12.75" hidden="false" customHeight="true" outlineLevel="0" collapsed="false">
      <c r="A16" s="2328" t="s">
        <v>2010</v>
      </c>
      <c r="B16" s="2329" t="s">
        <v>2011</v>
      </c>
      <c r="C16" s="2329" t="s">
        <v>2015</v>
      </c>
      <c r="D16" s="2330" t="s">
        <v>2013</v>
      </c>
      <c r="E16" s="2330"/>
    </row>
    <row r="17" customFormat="false" ht="12.75" hidden="false" customHeight="true" outlineLevel="0" collapsed="false">
      <c r="A17" s="2328" t="s">
        <v>2010</v>
      </c>
      <c r="B17" s="2329" t="s">
        <v>2011</v>
      </c>
      <c r="C17" s="2329" t="s">
        <v>2016</v>
      </c>
      <c r="D17" s="2330" t="s">
        <v>2013</v>
      </c>
      <c r="E17" s="2330"/>
    </row>
    <row r="18" customFormat="false" ht="12.75" hidden="false" customHeight="true" outlineLevel="0" collapsed="false">
      <c r="A18" s="2328" t="s">
        <v>2010</v>
      </c>
      <c r="B18" s="2329" t="s">
        <v>2011</v>
      </c>
      <c r="C18" s="2329" t="s">
        <v>2017</v>
      </c>
      <c r="D18" s="2330" t="s">
        <v>2013</v>
      </c>
      <c r="E18" s="2330"/>
    </row>
    <row r="19" customFormat="false" ht="12.75" hidden="false" customHeight="true" outlineLevel="0" collapsed="false">
      <c r="A19" s="2328" t="s">
        <v>2010</v>
      </c>
      <c r="B19" s="2329" t="s">
        <v>2011</v>
      </c>
      <c r="C19" s="2329" t="s">
        <v>2018</v>
      </c>
      <c r="D19" s="2330" t="s">
        <v>2019</v>
      </c>
      <c r="E19" s="2330"/>
    </row>
    <row r="20" customFormat="false" ht="12.75" hidden="false" customHeight="true" outlineLevel="0" collapsed="false">
      <c r="A20" s="2328" t="s">
        <v>2010</v>
      </c>
      <c r="B20" s="2329" t="s">
        <v>2011</v>
      </c>
      <c r="C20" s="2329" t="s">
        <v>2020</v>
      </c>
      <c r="D20" s="2330" t="s">
        <v>2019</v>
      </c>
      <c r="E20" s="2330"/>
    </row>
    <row r="21" customFormat="false" ht="12.75" hidden="false" customHeight="true" outlineLevel="0" collapsed="false">
      <c r="A21" s="2328" t="s">
        <v>2010</v>
      </c>
      <c r="B21" s="2329" t="s">
        <v>2011</v>
      </c>
      <c r="C21" s="2329" t="s">
        <v>2012</v>
      </c>
      <c r="D21" s="2330" t="s">
        <v>2013</v>
      </c>
      <c r="E21" s="2330"/>
    </row>
    <row r="22" customFormat="false" ht="12.75" hidden="false" customHeight="true" outlineLevel="0" collapsed="false">
      <c r="A22" s="2328" t="s">
        <v>2010</v>
      </c>
      <c r="B22" s="2329" t="s">
        <v>2011</v>
      </c>
      <c r="C22" s="2329" t="s">
        <v>2014</v>
      </c>
      <c r="D22" s="2330" t="s">
        <v>2019</v>
      </c>
      <c r="E22" s="2330"/>
    </row>
    <row r="23" customFormat="false" ht="12.75" hidden="false" customHeight="true" outlineLevel="0" collapsed="false">
      <c r="A23" s="2328" t="s">
        <v>2010</v>
      </c>
      <c r="B23" s="2329" t="s">
        <v>2011</v>
      </c>
      <c r="C23" s="2329" t="s">
        <v>2016</v>
      </c>
      <c r="D23" s="2330" t="s">
        <v>2013</v>
      </c>
      <c r="E23" s="2330"/>
    </row>
    <row r="24" customFormat="false" ht="12.75" hidden="false" customHeight="true" outlineLevel="0" collapsed="false">
      <c r="A24" s="2328" t="s">
        <v>2010</v>
      </c>
      <c r="B24" s="2329" t="s">
        <v>2011</v>
      </c>
      <c r="C24" s="2329" t="s">
        <v>2017</v>
      </c>
      <c r="D24" s="2330" t="s">
        <v>2013</v>
      </c>
      <c r="E24" s="2330"/>
    </row>
    <row r="25" customFormat="false" ht="12.75" hidden="false" customHeight="true" outlineLevel="0" collapsed="false">
      <c r="A25" s="2328" t="s">
        <v>2010</v>
      </c>
      <c r="B25" s="2329" t="s">
        <v>2011</v>
      </c>
      <c r="C25" s="2329" t="s">
        <v>2018</v>
      </c>
      <c r="D25" s="2330" t="s">
        <v>2019</v>
      </c>
      <c r="E25" s="2330"/>
    </row>
    <row r="26" customFormat="false" ht="12.75" hidden="false" customHeight="true" outlineLevel="0" collapsed="false">
      <c r="A26" s="2328" t="s">
        <v>2010</v>
      </c>
      <c r="B26" s="2329" t="s">
        <v>2011</v>
      </c>
      <c r="C26" s="2329" t="s">
        <v>2020</v>
      </c>
      <c r="D26" s="2330" t="s">
        <v>2019</v>
      </c>
      <c r="E26" s="2330"/>
    </row>
    <row r="27" customFormat="false" ht="12.75" hidden="false" customHeight="true" outlineLevel="0" collapsed="false">
      <c r="A27" s="2328" t="s">
        <v>2010</v>
      </c>
      <c r="B27" s="2329" t="s">
        <v>2011</v>
      </c>
      <c r="C27" s="2329" t="s">
        <v>2016</v>
      </c>
      <c r="D27" s="2330" t="s">
        <v>2013</v>
      </c>
      <c r="E27" s="2330"/>
    </row>
    <row r="28" customFormat="false" ht="12.75" hidden="false" customHeight="true" outlineLevel="0" collapsed="false">
      <c r="A28" s="2328" t="s">
        <v>2010</v>
      </c>
      <c r="B28" s="2329" t="s">
        <v>2011</v>
      </c>
      <c r="C28" s="2329" t="s">
        <v>2017</v>
      </c>
      <c r="D28" s="2330" t="s">
        <v>2013</v>
      </c>
      <c r="E28" s="2330"/>
    </row>
    <row r="29" customFormat="false" ht="12.75" hidden="false" customHeight="true" outlineLevel="0" collapsed="false">
      <c r="A29" s="2328" t="s">
        <v>2010</v>
      </c>
      <c r="B29" s="2329" t="s">
        <v>2011</v>
      </c>
      <c r="C29" s="2329" t="s">
        <v>2018</v>
      </c>
      <c r="D29" s="2330" t="s">
        <v>2019</v>
      </c>
      <c r="E29" s="2330"/>
    </row>
    <row r="30" customFormat="false" ht="12.75" hidden="false" customHeight="true" outlineLevel="0" collapsed="false">
      <c r="A30" s="2328" t="s">
        <v>2010</v>
      </c>
      <c r="B30" s="2329" t="s">
        <v>2011</v>
      </c>
      <c r="C30" s="2329" t="s">
        <v>2020</v>
      </c>
      <c r="D30" s="2330" t="s">
        <v>2019</v>
      </c>
      <c r="E30" s="2330"/>
    </row>
    <row r="31" customFormat="false" ht="12.75" hidden="false" customHeight="true" outlineLevel="0" collapsed="false">
      <c r="A31" s="2328" t="s">
        <v>2010</v>
      </c>
      <c r="B31" s="2329" t="s">
        <v>2011</v>
      </c>
      <c r="C31" s="2329" t="s">
        <v>2012</v>
      </c>
      <c r="D31" s="2330" t="s">
        <v>2013</v>
      </c>
      <c r="E31" s="2330"/>
    </row>
    <row r="32" customFormat="false" ht="12.75" hidden="false" customHeight="true" outlineLevel="0" collapsed="false">
      <c r="A32" s="2328" t="s">
        <v>2010</v>
      </c>
      <c r="B32" s="2329" t="s">
        <v>2011</v>
      </c>
      <c r="C32" s="2329" t="s">
        <v>2014</v>
      </c>
      <c r="D32" s="2330" t="s">
        <v>2013</v>
      </c>
      <c r="E32" s="2330"/>
    </row>
    <row r="33" customFormat="false" ht="12.75" hidden="false" customHeight="true" outlineLevel="0" collapsed="false">
      <c r="A33" s="2328" t="s">
        <v>1810</v>
      </c>
      <c r="B33" s="2329" t="s">
        <v>2021</v>
      </c>
      <c r="C33" s="2329" t="s">
        <v>2022</v>
      </c>
      <c r="D33" s="2330" t="s">
        <v>2023</v>
      </c>
      <c r="E33" s="2330"/>
    </row>
    <row r="34" customFormat="false" ht="12.75" hidden="false" customHeight="true" outlineLevel="0" collapsed="false">
      <c r="A34" s="2328" t="s">
        <v>1810</v>
      </c>
      <c r="B34" s="2329" t="s">
        <v>2021</v>
      </c>
      <c r="C34" s="2329" t="s">
        <v>2024</v>
      </c>
      <c r="D34" s="2330" t="s">
        <v>2023</v>
      </c>
      <c r="E34" s="2330"/>
    </row>
    <row r="35" customFormat="false" ht="12.75" hidden="false" customHeight="true" outlineLevel="0" collapsed="false">
      <c r="A35" s="2328" t="s">
        <v>1810</v>
      </c>
      <c r="B35" s="2329" t="s">
        <v>2021</v>
      </c>
      <c r="C35" s="2329" t="s">
        <v>2025</v>
      </c>
      <c r="D35" s="2330" t="s">
        <v>2026</v>
      </c>
      <c r="E35" s="2330"/>
    </row>
    <row r="36" customFormat="false" ht="12.75" hidden="false" customHeight="true" outlineLevel="0" collapsed="false">
      <c r="A36" s="2328" t="s">
        <v>1810</v>
      </c>
      <c r="B36" s="2329" t="s">
        <v>2021</v>
      </c>
      <c r="C36" s="2329" t="s">
        <v>2027</v>
      </c>
      <c r="D36" s="2330" t="s">
        <v>2028</v>
      </c>
      <c r="E36" s="2330"/>
    </row>
    <row r="37" customFormat="false" ht="12.75" hidden="false" customHeight="true" outlineLevel="0" collapsed="false">
      <c r="A37" s="2328" t="s">
        <v>1810</v>
      </c>
      <c r="B37" s="2329" t="s">
        <v>2021</v>
      </c>
      <c r="C37" s="2329" t="s">
        <v>2029</v>
      </c>
      <c r="D37" s="2330" t="s">
        <v>2030</v>
      </c>
      <c r="E37" s="2330"/>
    </row>
    <row r="38" customFormat="false" ht="12.75" hidden="false" customHeight="true" outlineLevel="0" collapsed="false">
      <c r="A38" s="2328" t="s">
        <v>1810</v>
      </c>
      <c r="B38" s="2329" t="s">
        <v>2021</v>
      </c>
      <c r="C38" s="2329" t="s">
        <v>2031</v>
      </c>
      <c r="D38" s="2330" t="s">
        <v>2030</v>
      </c>
      <c r="E38" s="2330"/>
    </row>
    <row r="39" customFormat="false" ht="12.75" hidden="false" customHeight="true" outlineLevel="0" collapsed="false">
      <c r="A39" s="2328" t="s">
        <v>1810</v>
      </c>
      <c r="B39" s="2329" t="s">
        <v>2021</v>
      </c>
      <c r="C39" s="2329" t="s">
        <v>2032</v>
      </c>
      <c r="D39" s="2330" t="s">
        <v>2033</v>
      </c>
      <c r="E39" s="2330"/>
    </row>
    <row r="40" customFormat="false" ht="12.75" hidden="false" customHeight="true" outlineLevel="0" collapsed="false">
      <c r="A40" s="2328" t="s">
        <v>1810</v>
      </c>
      <c r="B40" s="2329" t="s">
        <v>2021</v>
      </c>
      <c r="C40" s="2329" t="s">
        <v>2032</v>
      </c>
      <c r="D40" s="2330" t="s">
        <v>2033</v>
      </c>
      <c r="E40" s="2330"/>
    </row>
    <row r="41" customFormat="false" ht="12.75" hidden="false" customHeight="true" outlineLevel="0" collapsed="false">
      <c r="A41" s="2328" t="s">
        <v>1810</v>
      </c>
      <c r="B41" s="2329" t="s">
        <v>2034</v>
      </c>
      <c r="C41" s="2329" t="s">
        <v>2035</v>
      </c>
      <c r="D41" s="2330" t="s">
        <v>2036</v>
      </c>
      <c r="E41" s="2330"/>
    </row>
    <row r="42" customFormat="false" ht="12.75" hidden="false" customHeight="true" outlineLevel="0" collapsed="false">
      <c r="A42" s="2328" t="s">
        <v>1810</v>
      </c>
      <c r="B42" s="2329" t="s">
        <v>2034</v>
      </c>
      <c r="C42" s="2329" t="s">
        <v>2035</v>
      </c>
      <c r="D42" s="2330" t="s">
        <v>2036</v>
      </c>
      <c r="E42" s="2330"/>
    </row>
    <row r="43" customFormat="false" ht="12.75" hidden="false" customHeight="true" outlineLevel="0" collapsed="false">
      <c r="A43" s="2328" t="s">
        <v>1810</v>
      </c>
      <c r="B43" s="2329" t="s">
        <v>2011</v>
      </c>
      <c r="C43" s="2329" t="s">
        <v>2012</v>
      </c>
      <c r="D43" s="2330" t="s">
        <v>2037</v>
      </c>
      <c r="E43" s="2330"/>
    </row>
    <row r="44" customFormat="false" ht="12.75" hidden="false" customHeight="true" outlineLevel="0" collapsed="false">
      <c r="A44" s="2328" t="s">
        <v>1810</v>
      </c>
      <c r="B44" s="2329" t="s">
        <v>2011</v>
      </c>
      <c r="C44" s="2329" t="s">
        <v>2038</v>
      </c>
      <c r="D44" s="2330" t="s">
        <v>2037</v>
      </c>
      <c r="E44" s="2330"/>
    </row>
    <row r="45" customFormat="false" ht="12.75" hidden="false" customHeight="true" outlineLevel="0" collapsed="false">
      <c r="A45" s="2328" t="s">
        <v>1810</v>
      </c>
      <c r="B45" s="2329" t="s">
        <v>2011</v>
      </c>
      <c r="C45" s="2329" t="s">
        <v>2014</v>
      </c>
      <c r="D45" s="2330" t="s">
        <v>2039</v>
      </c>
      <c r="E45" s="2330"/>
    </row>
    <row r="46" customFormat="false" ht="12.75" hidden="false" customHeight="true" outlineLevel="0" collapsed="false">
      <c r="A46" s="2328" t="s">
        <v>1810</v>
      </c>
      <c r="B46" s="2329" t="s">
        <v>2011</v>
      </c>
      <c r="C46" s="2329" t="s">
        <v>2040</v>
      </c>
      <c r="D46" s="2330" t="s">
        <v>2039</v>
      </c>
      <c r="E46" s="2330"/>
    </row>
    <row r="47" customFormat="false" ht="12.75" hidden="false" customHeight="true" outlineLevel="0" collapsed="false">
      <c r="A47" s="2328" t="s">
        <v>1810</v>
      </c>
      <c r="B47" s="2329" t="s">
        <v>2011</v>
      </c>
      <c r="C47" s="2329" t="s">
        <v>2016</v>
      </c>
      <c r="D47" s="2330" t="s">
        <v>2039</v>
      </c>
      <c r="E47" s="2330"/>
    </row>
    <row r="48" customFormat="false" ht="12.75" hidden="false" customHeight="true" outlineLevel="0" collapsed="false">
      <c r="A48" s="2328" t="s">
        <v>1810</v>
      </c>
      <c r="B48" s="2329" t="s">
        <v>2011</v>
      </c>
      <c r="C48" s="2329" t="s">
        <v>2041</v>
      </c>
      <c r="D48" s="2330" t="s">
        <v>2039</v>
      </c>
      <c r="E48" s="2330"/>
    </row>
    <row r="49" customFormat="false" ht="12.75" hidden="false" customHeight="true" outlineLevel="0" collapsed="false">
      <c r="A49" s="2328" t="s">
        <v>1810</v>
      </c>
      <c r="B49" s="2329" t="s">
        <v>2042</v>
      </c>
      <c r="C49" s="2329" t="s">
        <v>2043</v>
      </c>
      <c r="D49" s="2330" t="s">
        <v>2044</v>
      </c>
      <c r="E49" s="2330"/>
    </row>
    <row r="50" customFormat="false" ht="12.75" hidden="false" customHeight="true" outlineLevel="0" collapsed="false">
      <c r="A50" s="2328" t="s">
        <v>1789</v>
      </c>
      <c r="B50" s="2329" t="s">
        <v>2021</v>
      </c>
      <c r="C50" s="2329" t="s">
        <v>2022</v>
      </c>
      <c r="D50" s="2330" t="s">
        <v>2045</v>
      </c>
      <c r="E50" s="2330"/>
    </row>
    <row r="51" customFormat="false" ht="12.75" hidden="false" customHeight="true" outlineLevel="0" collapsed="false">
      <c r="A51" s="2328" t="s">
        <v>1789</v>
      </c>
      <c r="B51" s="2329" t="s">
        <v>2021</v>
      </c>
      <c r="C51" s="2329" t="s">
        <v>2024</v>
      </c>
      <c r="D51" s="2330" t="s">
        <v>2045</v>
      </c>
      <c r="E51" s="2330"/>
    </row>
    <row r="52" customFormat="false" ht="12.75" hidden="false" customHeight="true" outlineLevel="0" collapsed="false">
      <c r="A52" s="2328" t="s">
        <v>1789</v>
      </c>
      <c r="B52" s="2329" t="s">
        <v>2021</v>
      </c>
      <c r="C52" s="2329" t="s">
        <v>2025</v>
      </c>
      <c r="D52" s="2330" t="s">
        <v>2045</v>
      </c>
      <c r="E52" s="2330"/>
    </row>
    <row r="53" customFormat="false" ht="12.75" hidden="false" customHeight="true" outlineLevel="0" collapsed="false">
      <c r="A53" s="2328" t="s">
        <v>1789</v>
      </c>
      <c r="B53" s="2329" t="s">
        <v>2021</v>
      </c>
      <c r="C53" s="2329" t="s">
        <v>2027</v>
      </c>
      <c r="D53" s="2330" t="s">
        <v>2045</v>
      </c>
      <c r="E53" s="2330"/>
    </row>
    <row r="54" customFormat="false" ht="12.75" hidden="false" customHeight="true" outlineLevel="0" collapsed="false">
      <c r="A54" s="2328" t="s">
        <v>1789</v>
      </c>
      <c r="B54" s="2329" t="s">
        <v>2021</v>
      </c>
      <c r="C54" s="2329" t="s">
        <v>2029</v>
      </c>
      <c r="D54" s="2330" t="s">
        <v>2030</v>
      </c>
      <c r="E54" s="2330"/>
    </row>
    <row r="55" customFormat="false" ht="12.75" hidden="false" customHeight="true" outlineLevel="0" collapsed="false">
      <c r="A55" s="2328" t="s">
        <v>1789</v>
      </c>
      <c r="B55" s="2329" t="s">
        <v>2021</v>
      </c>
      <c r="C55" s="2329" t="s">
        <v>2031</v>
      </c>
      <c r="D55" s="2330" t="s">
        <v>2030</v>
      </c>
      <c r="E55" s="2330"/>
    </row>
    <row r="56" customFormat="false" ht="12.75" hidden="false" customHeight="true" outlineLevel="0" collapsed="false">
      <c r="A56" s="2328" t="s">
        <v>1789</v>
      </c>
      <c r="B56" s="2329" t="s">
        <v>2021</v>
      </c>
      <c r="C56" s="2329" t="s">
        <v>2046</v>
      </c>
      <c r="D56" s="2330" t="s">
        <v>2047</v>
      </c>
      <c r="E56" s="2330"/>
    </row>
    <row r="57" customFormat="false" ht="12.75" hidden="false" customHeight="true" outlineLevel="0" collapsed="false">
      <c r="A57" s="2328" t="s">
        <v>1789</v>
      </c>
      <c r="B57" s="2329" t="s">
        <v>2021</v>
      </c>
      <c r="C57" s="2329" t="s">
        <v>2032</v>
      </c>
      <c r="D57" s="2330" t="s">
        <v>2033</v>
      </c>
      <c r="E57" s="2330"/>
    </row>
    <row r="58" customFormat="false" ht="12.75" hidden="false" customHeight="true" outlineLevel="0" collapsed="false">
      <c r="A58" s="2328" t="s">
        <v>1789</v>
      </c>
      <c r="B58" s="2329" t="s">
        <v>2011</v>
      </c>
      <c r="C58" s="2329" t="s">
        <v>2012</v>
      </c>
      <c r="D58" s="2330" t="s">
        <v>2037</v>
      </c>
      <c r="E58" s="2330"/>
    </row>
    <row r="59" customFormat="false" ht="12.75" hidden="false" customHeight="true" outlineLevel="0" collapsed="false">
      <c r="A59" s="2328" t="s">
        <v>1789</v>
      </c>
      <c r="B59" s="2329" t="s">
        <v>2011</v>
      </c>
      <c r="C59" s="2329" t="s">
        <v>2038</v>
      </c>
      <c r="D59" s="2330" t="s">
        <v>2037</v>
      </c>
      <c r="E59" s="2330"/>
    </row>
    <row r="60" customFormat="false" ht="12.75" hidden="false" customHeight="true" outlineLevel="0" collapsed="false">
      <c r="A60" s="2328" t="s">
        <v>1789</v>
      </c>
      <c r="B60" s="2329" t="s">
        <v>2011</v>
      </c>
      <c r="C60" s="2329" t="s">
        <v>2014</v>
      </c>
      <c r="D60" s="2330" t="s">
        <v>2039</v>
      </c>
      <c r="E60" s="2330"/>
    </row>
    <row r="61" customFormat="false" ht="12.75" hidden="false" customHeight="true" outlineLevel="0" collapsed="false">
      <c r="A61" s="2328" t="s">
        <v>1789</v>
      </c>
      <c r="B61" s="2329" t="s">
        <v>2011</v>
      </c>
      <c r="C61" s="2329" t="s">
        <v>2040</v>
      </c>
      <c r="D61" s="2330" t="s">
        <v>2039</v>
      </c>
      <c r="E61" s="2330"/>
    </row>
    <row r="62" customFormat="false" ht="12.75" hidden="false" customHeight="true" outlineLevel="0" collapsed="false">
      <c r="A62" s="2328" t="s">
        <v>1789</v>
      </c>
      <c r="B62" s="2329" t="s">
        <v>2011</v>
      </c>
      <c r="C62" s="2329" t="s">
        <v>2016</v>
      </c>
      <c r="D62" s="2330" t="s">
        <v>2039</v>
      </c>
      <c r="E62" s="2330"/>
    </row>
    <row r="63" customFormat="false" ht="12.75" hidden="false" customHeight="true" outlineLevel="0" collapsed="false">
      <c r="A63" s="2328" t="s">
        <v>1789</v>
      </c>
      <c r="B63" s="2329" t="s">
        <v>2011</v>
      </c>
      <c r="C63" s="2329" t="s">
        <v>2041</v>
      </c>
      <c r="D63" s="2330" t="s">
        <v>2039</v>
      </c>
      <c r="E63" s="2330"/>
    </row>
    <row r="64" customFormat="false" ht="12.75" hidden="false" customHeight="true" outlineLevel="0" collapsed="false">
      <c r="A64" s="2328" t="s">
        <v>728</v>
      </c>
      <c r="B64" s="2329" t="s">
        <v>2048</v>
      </c>
      <c r="C64" s="2329" t="s">
        <v>2049</v>
      </c>
      <c r="D64" s="2330" t="s">
        <v>2050</v>
      </c>
      <c r="E64" s="2330"/>
    </row>
    <row r="65" customFormat="false" ht="12.75" hidden="false" customHeight="true" outlineLevel="0" collapsed="false">
      <c r="A65" s="2328" t="s">
        <v>728</v>
      </c>
      <c r="B65" s="2329" t="s">
        <v>2048</v>
      </c>
      <c r="C65" s="2329" t="s">
        <v>2051</v>
      </c>
      <c r="D65" s="2330" t="s">
        <v>2050</v>
      </c>
      <c r="E65" s="2330"/>
    </row>
    <row r="66" customFormat="false" ht="12.75" hidden="false" customHeight="true" outlineLevel="0" collapsed="false">
      <c r="A66" s="2328" t="s">
        <v>728</v>
      </c>
      <c r="B66" s="2329" t="s">
        <v>2048</v>
      </c>
      <c r="C66" s="2329" t="s">
        <v>2052</v>
      </c>
      <c r="D66" s="2330" t="s">
        <v>2050</v>
      </c>
      <c r="E66" s="2330"/>
    </row>
    <row r="67" customFormat="false" ht="12.75" hidden="false" customHeight="true" outlineLevel="0" collapsed="false">
      <c r="A67" s="2328" t="s">
        <v>728</v>
      </c>
      <c r="B67" s="2329" t="s">
        <v>2048</v>
      </c>
      <c r="C67" s="2329" t="s">
        <v>2053</v>
      </c>
      <c r="D67" s="2330" t="s">
        <v>2050</v>
      </c>
      <c r="E67" s="2330"/>
    </row>
    <row r="68" customFormat="false" ht="12.75" hidden="false" customHeight="true" outlineLevel="0" collapsed="false">
      <c r="A68" s="2328" t="s">
        <v>1793</v>
      </c>
      <c r="B68" s="2329" t="s">
        <v>2021</v>
      </c>
      <c r="C68" s="2329" t="s">
        <v>2054</v>
      </c>
      <c r="D68" s="2330" t="s">
        <v>2033</v>
      </c>
      <c r="E68" s="2330"/>
    </row>
    <row r="69" customFormat="false" ht="12.75" hidden="false" customHeight="true" outlineLevel="0" collapsed="false">
      <c r="A69" s="2328" t="s">
        <v>1793</v>
      </c>
      <c r="B69" s="2329" t="s">
        <v>2021</v>
      </c>
      <c r="C69" s="2329" t="s">
        <v>2055</v>
      </c>
      <c r="D69" s="2330" t="s">
        <v>2056</v>
      </c>
      <c r="E69" s="2330"/>
    </row>
    <row r="70" customFormat="false" ht="12.75" hidden="false" customHeight="true" outlineLevel="0" collapsed="false">
      <c r="A70" s="2328" t="s">
        <v>1793</v>
      </c>
      <c r="B70" s="2329" t="s">
        <v>2021</v>
      </c>
      <c r="C70" s="2329" t="s">
        <v>2057</v>
      </c>
      <c r="D70" s="2330" t="s">
        <v>2030</v>
      </c>
      <c r="E70" s="2330"/>
    </row>
    <row r="71" customFormat="false" ht="12.75" hidden="false" customHeight="true" outlineLevel="0" collapsed="false">
      <c r="A71" s="2328" t="s">
        <v>1793</v>
      </c>
      <c r="B71" s="2329" t="s">
        <v>2021</v>
      </c>
      <c r="C71" s="2329" t="s">
        <v>2058</v>
      </c>
      <c r="D71" s="2330" t="s">
        <v>2059</v>
      </c>
      <c r="E71" s="2330"/>
    </row>
    <row r="72" customFormat="false" ht="12.75" hidden="false" customHeight="true" outlineLevel="0" collapsed="false">
      <c r="A72" s="2328" t="s">
        <v>1793</v>
      </c>
      <c r="B72" s="2329" t="s">
        <v>2021</v>
      </c>
      <c r="C72" s="2329" t="s">
        <v>2032</v>
      </c>
      <c r="D72" s="2330" t="s">
        <v>2033</v>
      </c>
      <c r="E72" s="2330"/>
    </row>
    <row r="73" customFormat="false" ht="12.75" hidden="false" customHeight="true" outlineLevel="0" collapsed="false">
      <c r="A73" s="2328" t="s">
        <v>1793</v>
      </c>
      <c r="B73" s="2329" t="s">
        <v>2011</v>
      </c>
      <c r="C73" s="2329" t="s">
        <v>2012</v>
      </c>
      <c r="D73" s="2330" t="s">
        <v>2037</v>
      </c>
      <c r="E73" s="2330"/>
    </row>
    <row r="74" customFormat="false" ht="12.75" hidden="false" customHeight="true" outlineLevel="0" collapsed="false">
      <c r="A74" s="2328" t="s">
        <v>1793</v>
      </c>
      <c r="B74" s="2329" t="s">
        <v>2011</v>
      </c>
      <c r="C74" s="2329" t="s">
        <v>2038</v>
      </c>
      <c r="D74" s="2330" t="s">
        <v>2037</v>
      </c>
      <c r="E74" s="2330"/>
    </row>
    <row r="75" customFormat="false" ht="12.75" hidden="false" customHeight="true" outlineLevel="0" collapsed="false">
      <c r="A75" s="2328" t="s">
        <v>1793</v>
      </c>
      <c r="B75" s="2329" t="s">
        <v>2011</v>
      </c>
      <c r="C75" s="2329" t="s">
        <v>2014</v>
      </c>
      <c r="D75" s="2330" t="s">
        <v>2039</v>
      </c>
      <c r="E75" s="2330"/>
    </row>
    <row r="76" customFormat="false" ht="12.75" hidden="false" customHeight="true" outlineLevel="0" collapsed="false">
      <c r="A76" s="2328" t="s">
        <v>1793</v>
      </c>
      <c r="B76" s="2329" t="s">
        <v>2011</v>
      </c>
      <c r="C76" s="2329" t="s">
        <v>2040</v>
      </c>
      <c r="D76" s="2330" t="s">
        <v>2039</v>
      </c>
      <c r="E76" s="2330"/>
    </row>
    <row r="77" customFormat="false" ht="12.75" hidden="false" customHeight="true" outlineLevel="0" collapsed="false">
      <c r="A77" s="2328" t="s">
        <v>1793</v>
      </c>
      <c r="B77" s="2329" t="s">
        <v>2011</v>
      </c>
      <c r="C77" s="2329" t="s">
        <v>2016</v>
      </c>
      <c r="D77" s="2330" t="s">
        <v>2039</v>
      </c>
      <c r="E77" s="2330"/>
    </row>
    <row r="78" customFormat="false" ht="12.75" hidden="false" customHeight="true" outlineLevel="0" collapsed="false">
      <c r="A78" s="2328" t="s">
        <v>1793</v>
      </c>
      <c r="B78" s="2329" t="s">
        <v>2011</v>
      </c>
      <c r="C78" s="2329" t="s">
        <v>2041</v>
      </c>
      <c r="D78" s="2330" t="s">
        <v>2039</v>
      </c>
      <c r="E78" s="2330"/>
    </row>
    <row r="79" customFormat="false" ht="12.75" hidden="false" customHeight="true" outlineLevel="0" collapsed="false">
      <c r="A79" s="2328" t="s">
        <v>1793</v>
      </c>
      <c r="B79" s="2329" t="s">
        <v>2042</v>
      </c>
      <c r="C79" s="2329" t="s">
        <v>2060</v>
      </c>
      <c r="D79" s="2330" t="s">
        <v>2061</v>
      </c>
      <c r="E79" s="2330"/>
    </row>
    <row r="80" customFormat="false" ht="12.75" hidden="false" customHeight="true" outlineLevel="0" collapsed="false">
      <c r="A80" s="2328" t="s">
        <v>1793</v>
      </c>
      <c r="B80" s="2329" t="s">
        <v>2042</v>
      </c>
      <c r="C80" s="2329" t="s">
        <v>2060</v>
      </c>
      <c r="D80" s="2330" t="s">
        <v>2061</v>
      </c>
      <c r="E80" s="2330"/>
    </row>
    <row r="81" customFormat="false" ht="12.75" hidden="false" customHeight="true" outlineLevel="0" collapsed="false">
      <c r="A81" s="2328" t="s">
        <v>1793</v>
      </c>
      <c r="B81" s="2329" t="s">
        <v>2042</v>
      </c>
      <c r="C81" s="2329" t="s">
        <v>2062</v>
      </c>
      <c r="D81" s="2330" t="s">
        <v>2061</v>
      </c>
      <c r="E81" s="2330"/>
    </row>
    <row r="82" customFormat="false" ht="12.75" hidden="false" customHeight="true" outlineLevel="0" collapsed="false">
      <c r="A82" s="2328" t="s">
        <v>1793</v>
      </c>
      <c r="B82" s="2329" t="s">
        <v>2042</v>
      </c>
      <c r="C82" s="2329" t="s">
        <v>2062</v>
      </c>
      <c r="D82" s="2330" t="s">
        <v>2061</v>
      </c>
      <c r="E82" s="2330"/>
    </row>
    <row r="83" customFormat="false" ht="12.75" hidden="false" customHeight="true" outlineLevel="0" collapsed="false">
      <c r="A83" s="2328" t="s">
        <v>1793</v>
      </c>
      <c r="B83" s="2329" t="s">
        <v>2042</v>
      </c>
      <c r="C83" s="2329" t="s">
        <v>2063</v>
      </c>
      <c r="D83" s="2330" t="s">
        <v>2064</v>
      </c>
      <c r="E83" s="2330"/>
    </row>
    <row r="84" customFormat="false" ht="12.75" hidden="false" customHeight="true" outlineLevel="0" collapsed="false">
      <c r="A84" s="2328" t="s">
        <v>1793</v>
      </c>
      <c r="B84" s="2329" t="s">
        <v>2042</v>
      </c>
      <c r="C84" s="2329" t="s">
        <v>2065</v>
      </c>
      <c r="D84" s="2330" t="s">
        <v>2044</v>
      </c>
      <c r="E84" s="2330"/>
    </row>
    <row r="85" customFormat="false" ht="12.75" hidden="false" customHeight="true" outlineLevel="0" collapsed="false">
      <c r="A85" s="2328" t="s">
        <v>731</v>
      </c>
      <c r="B85" s="2329" t="s">
        <v>2048</v>
      </c>
      <c r="C85" s="2329" t="s">
        <v>1821</v>
      </c>
      <c r="D85" s="2330" t="s">
        <v>2066</v>
      </c>
      <c r="E85" s="2330"/>
    </row>
    <row r="86" customFormat="false" ht="12.75" hidden="false" customHeight="true" outlineLevel="0" collapsed="false">
      <c r="A86" s="2328" t="s">
        <v>731</v>
      </c>
      <c r="B86" s="2329" t="s">
        <v>2048</v>
      </c>
      <c r="C86" s="2329" t="s">
        <v>2049</v>
      </c>
      <c r="D86" s="2330" t="s">
        <v>2050</v>
      </c>
      <c r="E86" s="2330"/>
    </row>
    <row r="87" customFormat="false" ht="12.75" hidden="false" customHeight="true" outlineLevel="0" collapsed="false">
      <c r="A87" s="2328" t="s">
        <v>731</v>
      </c>
      <c r="B87" s="2329" t="s">
        <v>2048</v>
      </c>
      <c r="C87" s="2329" t="s">
        <v>2051</v>
      </c>
      <c r="D87" s="2330" t="s">
        <v>2050</v>
      </c>
      <c r="E87" s="2330"/>
    </row>
    <row r="88" customFormat="false" ht="12.75" hidden="false" customHeight="true" outlineLevel="0" collapsed="false">
      <c r="A88" s="2328" t="s">
        <v>731</v>
      </c>
      <c r="B88" s="2329" t="s">
        <v>2048</v>
      </c>
      <c r="C88" s="2329" t="s">
        <v>2052</v>
      </c>
      <c r="D88" s="2330" t="s">
        <v>2050</v>
      </c>
      <c r="E88" s="2330"/>
    </row>
    <row r="89" customFormat="false" ht="12.75" hidden="false" customHeight="true" outlineLevel="0" collapsed="false">
      <c r="A89" s="2328" t="s">
        <v>731</v>
      </c>
      <c r="B89" s="2329" t="s">
        <v>2048</v>
      </c>
      <c r="C89" s="2329" t="s">
        <v>2053</v>
      </c>
      <c r="D89" s="2330" t="s">
        <v>2050</v>
      </c>
      <c r="E89" s="2330"/>
    </row>
    <row r="90" customFormat="false" ht="12.75" hidden="false" customHeight="true" outlineLevel="0" collapsed="false">
      <c r="A90" s="2328" t="s">
        <v>740</v>
      </c>
      <c r="B90" s="2329" t="s">
        <v>2048</v>
      </c>
      <c r="C90" s="2329" t="s">
        <v>2053</v>
      </c>
      <c r="D90" s="2330" t="s">
        <v>2050</v>
      </c>
      <c r="E90" s="2330"/>
    </row>
    <row r="91" customFormat="false" ht="12.75" hidden="false" customHeight="true" outlineLevel="0" collapsed="false">
      <c r="A91" s="2328" t="s">
        <v>740</v>
      </c>
      <c r="B91" s="2329" t="s">
        <v>2048</v>
      </c>
      <c r="C91" s="2329" t="s">
        <v>2067</v>
      </c>
      <c r="D91" s="2330" t="s">
        <v>2050</v>
      </c>
      <c r="E91" s="2330"/>
    </row>
    <row r="92" customFormat="false" ht="12.75" hidden="false" customHeight="true" outlineLevel="0" collapsed="false">
      <c r="A92" s="2328" t="s">
        <v>740</v>
      </c>
      <c r="B92" s="2329" t="s">
        <v>2048</v>
      </c>
      <c r="C92" s="2329" t="s">
        <v>2068</v>
      </c>
      <c r="D92" s="2330" t="s">
        <v>2050</v>
      </c>
      <c r="E92" s="2330"/>
    </row>
    <row r="93" customFormat="false" ht="12.75" hidden="false" customHeight="true" outlineLevel="0" collapsed="false">
      <c r="A93" s="2328" t="s">
        <v>740</v>
      </c>
      <c r="B93" s="2329" t="s">
        <v>2048</v>
      </c>
      <c r="C93" s="2329" t="s">
        <v>2069</v>
      </c>
      <c r="D93" s="2330" t="s">
        <v>2050</v>
      </c>
      <c r="E93" s="2330"/>
    </row>
    <row r="94" customFormat="false" ht="12.75" hidden="false" customHeight="true" outlineLevel="0" collapsed="false">
      <c r="A94" s="2328" t="s">
        <v>740</v>
      </c>
      <c r="B94" s="2329" t="s">
        <v>2048</v>
      </c>
      <c r="C94" s="2329" t="s">
        <v>2070</v>
      </c>
      <c r="D94" s="2330" t="s">
        <v>2050</v>
      </c>
      <c r="E94" s="2330"/>
    </row>
    <row r="95" customFormat="false" ht="12.75" hidden="false" customHeight="true" outlineLevel="0" collapsed="false">
      <c r="A95" s="2328" t="s">
        <v>740</v>
      </c>
      <c r="B95" s="2329" t="s">
        <v>2048</v>
      </c>
      <c r="C95" s="2329" t="s">
        <v>2071</v>
      </c>
      <c r="D95" s="2330" t="s">
        <v>2050</v>
      </c>
      <c r="E95" s="2330"/>
    </row>
    <row r="96" customFormat="false" ht="12.75" hidden="false" customHeight="true" outlineLevel="0" collapsed="false">
      <c r="A96" s="2328" t="s">
        <v>740</v>
      </c>
      <c r="B96" s="2329" t="s">
        <v>2048</v>
      </c>
      <c r="C96" s="2329" t="s">
        <v>2072</v>
      </c>
      <c r="D96" s="2330" t="s">
        <v>2050</v>
      </c>
      <c r="E96" s="2330"/>
    </row>
    <row r="97" customFormat="false" ht="12" hidden="false" customHeight="true" outlineLevel="0" collapsed="false">
      <c r="A97" s="2331"/>
      <c r="B97" s="2332"/>
      <c r="C97" s="2332"/>
      <c r="D97" s="2330"/>
      <c r="E97" s="2330"/>
    </row>
    <row r="98" customFormat="false" ht="21" hidden="false" customHeight="true" outlineLevel="0" collapsed="false">
      <c r="A98" s="2324" t="s">
        <v>2073</v>
      </c>
      <c r="B98" s="2324"/>
      <c r="C98" s="2324"/>
      <c r="D98" s="2324"/>
      <c r="E98" s="2324"/>
    </row>
    <row r="99" customFormat="false" ht="28.5" hidden="false" customHeight="true" outlineLevel="0" collapsed="false">
      <c r="A99" s="2325" t="s">
        <v>1930</v>
      </c>
      <c r="B99" s="2326" t="s">
        <v>2074</v>
      </c>
      <c r="C99" s="2326" t="s">
        <v>2075</v>
      </c>
      <c r="D99" s="2326" t="s">
        <v>2076</v>
      </c>
      <c r="E99" s="2333" t="s">
        <v>2009</v>
      </c>
    </row>
    <row r="100" customFormat="false" ht="13.5" hidden="false" customHeight="true" outlineLevel="0" collapsed="false">
      <c r="A100" s="2328" t="s">
        <v>2010</v>
      </c>
      <c r="B100" s="2329" t="s">
        <v>2077</v>
      </c>
      <c r="C100" s="2329" t="s">
        <v>2078</v>
      </c>
      <c r="D100" s="2329"/>
      <c r="E100" s="2334"/>
    </row>
    <row r="101" customFormat="false" ht="12.75" hidden="false" customHeight="true" outlineLevel="0" collapsed="false">
      <c r="A101" s="2328" t="s">
        <v>2010</v>
      </c>
      <c r="B101" s="2329" t="s">
        <v>2079</v>
      </c>
      <c r="C101" s="2329" t="s">
        <v>2078</v>
      </c>
      <c r="D101" s="2329"/>
      <c r="E101" s="2334"/>
    </row>
    <row r="102" customFormat="false" ht="12.75" hidden="false" customHeight="true" outlineLevel="0" collapsed="false">
      <c r="A102" s="2328" t="s">
        <v>1810</v>
      </c>
      <c r="B102" s="2329" t="s">
        <v>2080</v>
      </c>
      <c r="C102" s="2329"/>
      <c r="D102" s="2329" t="s">
        <v>2081</v>
      </c>
      <c r="E102" s="2334"/>
    </row>
    <row r="103" customFormat="false" ht="12.75" hidden="false" customHeight="true" outlineLevel="0" collapsed="false">
      <c r="A103" s="2328" t="s">
        <v>1810</v>
      </c>
      <c r="B103" s="2329" t="s">
        <v>2082</v>
      </c>
      <c r="C103" s="2329"/>
      <c r="D103" s="2329" t="s">
        <v>2083</v>
      </c>
      <c r="E103" s="2334" t="s">
        <v>2084</v>
      </c>
    </row>
    <row r="104" customFormat="false" ht="12.75" hidden="false" customHeight="true" outlineLevel="0" collapsed="false">
      <c r="A104" s="2328" t="s">
        <v>1810</v>
      </c>
      <c r="B104" s="2329" t="s">
        <v>2085</v>
      </c>
      <c r="C104" s="2329"/>
      <c r="D104" s="2329" t="s">
        <v>2086</v>
      </c>
      <c r="E104" s="2334"/>
    </row>
    <row r="105" customFormat="false" ht="12.75" hidden="false" customHeight="true" outlineLevel="0" collapsed="false">
      <c r="A105" s="2328" t="s">
        <v>1810</v>
      </c>
      <c r="B105" s="2329" t="s">
        <v>2087</v>
      </c>
      <c r="C105" s="2329" t="s">
        <v>2088</v>
      </c>
      <c r="D105" s="2329"/>
      <c r="E105" s="2334"/>
    </row>
    <row r="106" customFormat="false" ht="12.75" hidden="false" customHeight="true" outlineLevel="0" collapsed="false">
      <c r="A106" s="2328" t="s">
        <v>1810</v>
      </c>
      <c r="B106" s="2329" t="s">
        <v>2089</v>
      </c>
      <c r="C106" s="2329" t="s">
        <v>2088</v>
      </c>
      <c r="D106" s="2329"/>
      <c r="E106" s="2334"/>
    </row>
    <row r="107" customFormat="false" ht="12.75" hidden="false" customHeight="true" outlineLevel="0" collapsed="false">
      <c r="A107" s="2328" t="s">
        <v>1810</v>
      </c>
      <c r="B107" s="2329" t="s">
        <v>2090</v>
      </c>
      <c r="C107" s="2329" t="s">
        <v>2091</v>
      </c>
      <c r="D107" s="2329"/>
      <c r="E107" s="2334"/>
    </row>
    <row r="108" customFormat="false" ht="12.75" hidden="false" customHeight="true" outlineLevel="0" collapsed="false">
      <c r="A108" s="2328" t="s">
        <v>1810</v>
      </c>
      <c r="B108" s="2329" t="s">
        <v>105</v>
      </c>
      <c r="C108" s="2329"/>
      <c r="D108" s="2329" t="s">
        <v>1955</v>
      </c>
      <c r="E108" s="2334"/>
    </row>
    <row r="109" customFormat="false" ht="12.75" hidden="false" customHeight="true" outlineLevel="0" collapsed="false">
      <c r="A109" s="2328" t="s">
        <v>1810</v>
      </c>
      <c r="B109" s="2329" t="s">
        <v>105</v>
      </c>
      <c r="C109" s="2329"/>
      <c r="D109" s="2329" t="s">
        <v>1955</v>
      </c>
      <c r="E109" s="2334"/>
    </row>
    <row r="110" customFormat="false" ht="12.75" hidden="false" customHeight="true" outlineLevel="0" collapsed="false">
      <c r="A110" s="2328" t="s">
        <v>1810</v>
      </c>
      <c r="B110" s="2329" t="s">
        <v>105</v>
      </c>
      <c r="C110" s="2329"/>
      <c r="D110" s="2329" t="s">
        <v>1957</v>
      </c>
      <c r="E110" s="2334"/>
    </row>
    <row r="111" customFormat="false" ht="12.75" hidden="false" customHeight="true" outlineLevel="0" collapsed="false">
      <c r="A111" s="2328" t="s">
        <v>1810</v>
      </c>
      <c r="B111" s="2329" t="s">
        <v>2092</v>
      </c>
      <c r="C111" s="2329"/>
      <c r="D111" s="2329"/>
      <c r="E111" s="2334"/>
    </row>
    <row r="112" customFormat="false" ht="12.75" hidden="false" customHeight="true" outlineLevel="0" collapsed="false">
      <c r="A112" s="2328" t="s">
        <v>1810</v>
      </c>
      <c r="B112" s="2329" t="s">
        <v>2093</v>
      </c>
      <c r="C112" s="2329"/>
      <c r="D112" s="2329" t="s">
        <v>2094</v>
      </c>
      <c r="E112" s="2334"/>
    </row>
    <row r="113" customFormat="false" ht="12.75" hidden="false" customHeight="true" outlineLevel="0" collapsed="false">
      <c r="A113" s="2328" t="s">
        <v>1810</v>
      </c>
      <c r="B113" s="2329" t="s">
        <v>1449</v>
      </c>
      <c r="C113" s="2329"/>
      <c r="D113" s="2329"/>
      <c r="E113" s="2334"/>
    </row>
    <row r="114" customFormat="false" ht="12.75" hidden="false" customHeight="true" outlineLevel="0" collapsed="false">
      <c r="A114" s="2328" t="s">
        <v>1810</v>
      </c>
      <c r="B114" s="2329" t="s">
        <v>1449</v>
      </c>
      <c r="C114" s="2329"/>
      <c r="D114" s="2329" t="s">
        <v>2095</v>
      </c>
      <c r="E114" s="2334"/>
    </row>
    <row r="115" customFormat="false" ht="12.75" hidden="false" customHeight="true" outlineLevel="0" collapsed="false">
      <c r="A115" s="2328" t="s">
        <v>1789</v>
      </c>
      <c r="B115" s="2329" t="s">
        <v>2080</v>
      </c>
      <c r="C115" s="2329"/>
      <c r="D115" s="2329" t="s">
        <v>2081</v>
      </c>
      <c r="E115" s="2334"/>
    </row>
    <row r="116" customFormat="false" ht="12.75" hidden="false" customHeight="true" outlineLevel="0" collapsed="false">
      <c r="A116" s="2328" t="s">
        <v>1789</v>
      </c>
      <c r="B116" s="2329" t="s">
        <v>2082</v>
      </c>
      <c r="C116" s="2329"/>
      <c r="D116" s="2329" t="s">
        <v>2083</v>
      </c>
      <c r="E116" s="2334" t="s">
        <v>2084</v>
      </c>
    </row>
    <row r="117" customFormat="false" ht="12.75" hidden="false" customHeight="true" outlineLevel="0" collapsed="false">
      <c r="A117" s="2328" t="s">
        <v>1789</v>
      </c>
      <c r="B117" s="2329" t="s">
        <v>2085</v>
      </c>
      <c r="C117" s="2329"/>
      <c r="D117" s="2329" t="s">
        <v>2086</v>
      </c>
      <c r="E117" s="2334"/>
    </row>
    <row r="118" customFormat="false" ht="12.75" hidden="false" customHeight="true" outlineLevel="0" collapsed="false">
      <c r="A118" s="2328" t="s">
        <v>1789</v>
      </c>
      <c r="B118" s="2329" t="s">
        <v>105</v>
      </c>
      <c r="C118" s="2329"/>
      <c r="D118" s="2329" t="s">
        <v>1955</v>
      </c>
      <c r="E118" s="2334"/>
    </row>
    <row r="119" customFormat="false" ht="12.75" hidden="false" customHeight="true" outlineLevel="0" collapsed="false">
      <c r="A119" s="2328" t="s">
        <v>1789</v>
      </c>
      <c r="B119" s="2329" t="s">
        <v>105</v>
      </c>
      <c r="C119" s="2329"/>
      <c r="D119" s="2329" t="s">
        <v>1955</v>
      </c>
      <c r="E119" s="2334"/>
    </row>
    <row r="120" customFormat="false" ht="12.75" hidden="false" customHeight="true" outlineLevel="0" collapsed="false">
      <c r="A120" s="2328" t="s">
        <v>1789</v>
      </c>
      <c r="B120" s="2329" t="s">
        <v>105</v>
      </c>
      <c r="C120" s="2329"/>
      <c r="D120" s="2329" t="s">
        <v>1957</v>
      </c>
      <c r="E120" s="2334"/>
    </row>
    <row r="121" customFormat="false" ht="12.75" hidden="false" customHeight="true" outlineLevel="0" collapsed="false">
      <c r="A121" s="2328" t="s">
        <v>1789</v>
      </c>
      <c r="B121" s="2329" t="s">
        <v>2077</v>
      </c>
      <c r="C121" s="2329"/>
      <c r="D121" s="2329" t="s">
        <v>2096</v>
      </c>
      <c r="E121" s="2334"/>
    </row>
    <row r="122" customFormat="false" ht="12.75" hidden="false" customHeight="true" outlineLevel="0" collapsed="false">
      <c r="A122" s="2328" t="s">
        <v>1789</v>
      </c>
      <c r="B122" s="2329" t="s">
        <v>2092</v>
      </c>
      <c r="C122" s="2329"/>
      <c r="D122" s="2329"/>
      <c r="E122" s="2334"/>
    </row>
    <row r="123" customFormat="false" ht="12.75" hidden="false" customHeight="true" outlineLevel="0" collapsed="false">
      <c r="A123" s="2328" t="s">
        <v>1789</v>
      </c>
      <c r="B123" s="2329" t="s">
        <v>2093</v>
      </c>
      <c r="C123" s="2329"/>
      <c r="D123" s="2329" t="s">
        <v>2094</v>
      </c>
      <c r="E123" s="2334"/>
    </row>
    <row r="124" customFormat="false" ht="12.75" hidden="false" customHeight="true" outlineLevel="0" collapsed="false">
      <c r="A124" s="2328" t="s">
        <v>1789</v>
      </c>
      <c r="B124" s="2329" t="s">
        <v>2097</v>
      </c>
      <c r="C124" s="2329"/>
      <c r="D124" s="2329" t="s">
        <v>2098</v>
      </c>
      <c r="E124" s="2334"/>
    </row>
    <row r="125" customFormat="false" ht="12.75" hidden="false" customHeight="true" outlineLevel="0" collapsed="false">
      <c r="A125" s="2328" t="s">
        <v>1793</v>
      </c>
      <c r="B125" s="2329" t="s">
        <v>2080</v>
      </c>
      <c r="C125" s="2329"/>
      <c r="D125" s="2329" t="s">
        <v>2081</v>
      </c>
      <c r="E125" s="2334"/>
    </row>
    <row r="126" customFormat="false" ht="12.75" hidden="false" customHeight="true" outlineLevel="0" collapsed="false">
      <c r="A126" s="2328" t="s">
        <v>1793</v>
      </c>
      <c r="B126" s="2329" t="s">
        <v>2082</v>
      </c>
      <c r="C126" s="2329"/>
      <c r="D126" s="2329" t="s">
        <v>2083</v>
      </c>
      <c r="E126" s="2334" t="s">
        <v>2084</v>
      </c>
    </row>
    <row r="127" customFormat="false" ht="12.75" hidden="false" customHeight="true" outlineLevel="0" collapsed="false">
      <c r="A127" s="2328" t="s">
        <v>1793</v>
      </c>
      <c r="B127" s="2329" t="s">
        <v>2090</v>
      </c>
      <c r="C127" s="2329" t="s">
        <v>2099</v>
      </c>
      <c r="D127" s="2329"/>
      <c r="E127" s="2334"/>
    </row>
    <row r="128" customFormat="false" ht="12.75" hidden="false" customHeight="true" outlineLevel="0" collapsed="false">
      <c r="A128" s="2328" t="s">
        <v>1793</v>
      </c>
      <c r="B128" s="2329" t="s">
        <v>105</v>
      </c>
      <c r="C128" s="2329"/>
      <c r="D128" s="2329" t="s">
        <v>1955</v>
      </c>
      <c r="E128" s="2334"/>
    </row>
    <row r="129" customFormat="false" ht="12.75" hidden="false" customHeight="true" outlineLevel="0" collapsed="false">
      <c r="A129" s="2328" t="s">
        <v>1793</v>
      </c>
      <c r="B129" s="2329" t="s">
        <v>105</v>
      </c>
      <c r="C129" s="2329"/>
      <c r="D129" s="2329" t="s">
        <v>1955</v>
      </c>
      <c r="E129" s="2334"/>
    </row>
    <row r="130" customFormat="false" ht="12.75" hidden="false" customHeight="true" outlineLevel="0" collapsed="false">
      <c r="A130" s="2328" t="s">
        <v>1793</v>
      </c>
      <c r="B130" s="2329" t="s">
        <v>105</v>
      </c>
      <c r="C130" s="2329"/>
      <c r="D130" s="2329" t="s">
        <v>1957</v>
      </c>
      <c r="E130" s="2334"/>
    </row>
    <row r="131" customFormat="false" ht="12.75" hidden="false" customHeight="true" outlineLevel="0" collapsed="false">
      <c r="A131" s="2328" t="s">
        <v>1793</v>
      </c>
      <c r="B131" s="2329" t="s">
        <v>2092</v>
      </c>
      <c r="C131" s="2329"/>
      <c r="D131" s="2329"/>
      <c r="E131" s="2334"/>
    </row>
    <row r="132" customFormat="false" ht="12.75" hidden="false" customHeight="true" outlineLevel="0" collapsed="false">
      <c r="A132" s="2328" t="s">
        <v>1793</v>
      </c>
      <c r="B132" s="2329" t="s">
        <v>2093</v>
      </c>
      <c r="C132" s="2329"/>
      <c r="D132" s="2329" t="s">
        <v>2094</v>
      </c>
      <c r="E132" s="2334"/>
    </row>
    <row r="133" customFormat="false" ht="12.75" hidden="false" customHeight="true" outlineLevel="0" collapsed="false">
      <c r="A133" s="2328" t="s">
        <v>1793</v>
      </c>
      <c r="B133" s="2329" t="s">
        <v>1449</v>
      </c>
      <c r="C133" s="2329"/>
      <c r="D133" s="2329" t="s">
        <v>2095</v>
      </c>
      <c r="E133" s="2334"/>
    </row>
    <row r="134" customFormat="false" ht="12" hidden="false" customHeight="true" outlineLevel="0" collapsed="false">
      <c r="A134" s="2331"/>
      <c r="B134" s="2329"/>
      <c r="C134" s="2329"/>
      <c r="D134" s="2329"/>
      <c r="E134" s="2334"/>
    </row>
    <row r="135" customFormat="false" ht="12" hidden="false" customHeight="true" outlineLevel="0" collapsed="false">
      <c r="A135" s="31"/>
      <c r="B135" s="31"/>
      <c r="C135" s="31"/>
      <c r="D135" s="31"/>
      <c r="E135" s="31"/>
    </row>
    <row r="136" customFormat="false" ht="12" hidden="false" customHeight="true" outlineLevel="0" collapsed="false">
      <c r="A136" s="2335" t="s">
        <v>2100</v>
      </c>
      <c r="B136" s="2335"/>
      <c r="C136" s="2335"/>
      <c r="D136" s="2335"/>
      <c r="E136" s="2335"/>
    </row>
    <row r="137" customFormat="false" ht="12" hidden="false" customHeight="true" outlineLevel="0" collapsed="false">
      <c r="A137" s="2336" t="s">
        <v>2101</v>
      </c>
    </row>
    <row r="138" customFormat="false" ht="12" hidden="false" customHeight="true" outlineLevel="0" collapsed="false">
      <c r="A138" s="2335" t="s">
        <v>2102</v>
      </c>
      <c r="B138" s="2335"/>
      <c r="C138" s="2335"/>
      <c r="D138" s="2335"/>
      <c r="E138" s="2335"/>
    </row>
  </sheetData>
  <sheetProtection sheet="true" password="a57c" objects="true" scenarios="true"/>
  <mergeCells count="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A98:E98"/>
    <mergeCell ref="A136:E136"/>
    <mergeCell ref="A138:E138"/>
  </mergeCells>
  <dataValidations count="1">
    <dataValidation allowBlank="true" errorStyle="stop" operator="between" showDropDown="false" showErrorMessage="true" showInputMessage="false" sqref="A1:IV6 A7:D134 F7:IV136 E98:E134 A135:E135 A136:A138 B137:IV137 F138:IV138 A139:IV11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2103</v>
      </c>
      <c r="B1" s="1668"/>
      <c r="C1" s="1668"/>
      <c r="D1" s="1668"/>
      <c r="E1" s="1668"/>
      <c r="F1" s="2302"/>
      <c r="G1" s="112" t="s">
        <v>79</v>
      </c>
    </row>
    <row r="2" customFormat="false" ht="15.75" hidden="false" customHeight="true" outlineLevel="0" collapsed="false">
      <c r="A2" s="662" t="s">
        <v>216</v>
      </c>
      <c r="B2" s="2302"/>
      <c r="C2" s="2302"/>
      <c r="D2" s="2302"/>
      <c r="E2" s="2302"/>
      <c r="F2" s="2302"/>
      <c r="G2" s="112" t="s">
        <v>81</v>
      </c>
    </row>
    <row r="3" customFormat="false" ht="15.75" hidden="false" customHeight="true" outlineLevel="0" collapsed="false">
      <c r="A3" s="662"/>
      <c r="B3" s="2302"/>
      <c r="C3" s="2302"/>
      <c r="D3" s="2302"/>
      <c r="E3" s="2302"/>
      <c r="F3" s="2302"/>
      <c r="G3" s="112" t="s">
        <v>82</v>
      </c>
    </row>
    <row r="4" customFormat="false" ht="12.75" hidden="false" customHeight="true" outlineLevel="0" collapsed="false">
      <c r="A4" s="2303"/>
      <c r="B4" s="2302"/>
      <c r="C4" s="2302"/>
      <c r="D4" s="2302"/>
      <c r="E4" s="2302"/>
      <c r="F4" s="2302"/>
      <c r="G4" s="1849"/>
    </row>
    <row r="5" customFormat="false" ht="20.25" hidden="false" customHeight="true" outlineLevel="0" collapsed="false">
      <c r="A5" s="2324" t="s">
        <v>2104</v>
      </c>
      <c r="B5" s="2324"/>
      <c r="C5" s="2324"/>
      <c r="D5" s="2324"/>
      <c r="E5" s="2324"/>
      <c r="F5" s="2324"/>
      <c r="G5" s="2324"/>
    </row>
    <row r="6" customFormat="false" ht="45" hidden="false" customHeight="true" outlineLevel="0" collapsed="false">
      <c r="A6" s="2325" t="s">
        <v>1930</v>
      </c>
      <c r="B6" s="2326" t="s">
        <v>2105</v>
      </c>
      <c r="C6" s="2326" t="s">
        <v>2106</v>
      </c>
      <c r="D6" s="2326" t="s">
        <v>2107</v>
      </c>
      <c r="E6" s="2326" t="s">
        <v>2108</v>
      </c>
      <c r="F6" s="2326" t="s">
        <v>2109</v>
      </c>
      <c r="G6" s="2310" t="s">
        <v>2009</v>
      </c>
    </row>
    <row r="7" customFormat="false" ht="12" hidden="false" customHeight="true" outlineLevel="0" collapsed="false">
      <c r="A7" s="31"/>
      <c r="B7" s="31"/>
      <c r="C7" s="31"/>
      <c r="D7" s="31"/>
      <c r="E7" s="31"/>
      <c r="F7" s="31"/>
      <c r="G7" s="31"/>
    </row>
    <row r="8" customFormat="false" ht="29.25" hidden="false" customHeight="true" outlineLevel="0" collapsed="false">
      <c r="A8" s="2337" t="s">
        <v>2110</v>
      </c>
      <c r="B8" s="2337"/>
      <c r="C8" s="2337"/>
      <c r="D8" s="2337"/>
      <c r="E8" s="2337"/>
      <c r="F8" s="2337"/>
      <c r="G8" s="2337"/>
    </row>
    <row r="9" customFormat="false" ht="12.75" hidden="false" customHeight="true" outlineLevel="0" collapsed="false"/>
    <row r="10" customFormat="false" ht="12" hidden="false" customHeight="true" outlineLevel="0" collapsed="false">
      <c r="A10" s="2338" t="s">
        <v>1925</v>
      </c>
      <c r="B10" s="2339"/>
      <c r="C10" s="2339"/>
      <c r="D10" s="2339"/>
      <c r="E10" s="2339"/>
      <c r="F10" s="2339"/>
      <c r="G10" s="2340"/>
    </row>
    <row r="11" customFormat="false" ht="33" hidden="false" customHeight="true" outlineLevel="0" collapsed="false">
      <c r="A11" s="2341" t="s">
        <v>2111</v>
      </c>
      <c r="B11" s="2341"/>
      <c r="C11" s="2341"/>
      <c r="D11" s="2341"/>
      <c r="E11" s="2341"/>
      <c r="F11" s="2341"/>
      <c r="G11" s="234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12</v>
      </c>
      <c r="B1" s="389"/>
      <c r="K1" s="112" t="s">
        <v>79</v>
      </c>
    </row>
    <row r="2" customFormat="false" ht="15.75" hidden="false" customHeight="true" outlineLevel="0" collapsed="false">
      <c r="A2" s="662" t="s">
        <v>2113</v>
      </c>
      <c r="B2" s="389"/>
      <c r="K2" s="112" t="s">
        <v>81</v>
      </c>
    </row>
    <row r="3" customFormat="false" ht="15.75" hidden="false" customHeight="true" outlineLevel="0" collapsed="false">
      <c r="A3" s="662" t="s">
        <v>2114</v>
      </c>
      <c r="B3" s="389"/>
      <c r="K3" s="112" t="s">
        <v>82</v>
      </c>
    </row>
    <row r="4" customFormat="false" ht="12.75" hidden="false" customHeight="true" outlineLevel="0" collapsed="false">
      <c r="A4" s="140"/>
      <c r="B4" s="140"/>
      <c r="C4" s="140"/>
    </row>
    <row r="5" customFormat="false" ht="53.25" hidden="false" customHeight="true" outlineLevel="0" collapsed="false">
      <c r="A5" s="2342" t="s">
        <v>83</v>
      </c>
      <c r="B5" s="2343" t="s">
        <v>2115</v>
      </c>
      <c r="C5" s="2343" t="s">
        <v>2116</v>
      </c>
      <c r="D5" s="2343" t="s">
        <v>2117</v>
      </c>
      <c r="E5" s="2343" t="s">
        <v>2118</v>
      </c>
      <c r="F5" s="2343" t="s">
        <v>2119</v>
      </c>
      <c r="G5" s="2343" t="s">
        <v>2120</v>
      </c>
      <c r="H5" s="2343" t="s">
        <v>2121</v>
      </c>
      <c r="I5" s="2343" t="s">
        <v>2122</v>
      </c>
      <c r="J5" s="2343" t="s">
        <v>2123</v>
      </c>
      <c r="K5" s="2343" t="s">
        <v>2124</v>
      </c>
      <c r="L5" s="16"/>
    </row>
    <row r="6" customFormat="false" ht="12.75" hidden="false" customHeight="true" outlineLevel="0" collapsed="false">
      <c r="A6" s="2342"/>
      <c r="B6" s="2344" t="s">
        <v>91</v>
      </c>
      <c r="C6" s="2344" t="s">
        <v>91</v>
      </c>
      <c r="D6" s="2344" t="s">
        <v>91</v>
      </c>
      <c r="E6" s="2344" t="s">
        <v>91</v>
      </c>
      <c r="F6" s="2344" t="s">
        <v>91</v>
      </c>
      <c r="G6" s="2344" t="s">
        <v>91</v>
      </c>
      <c r="H6" s="2344" t="s">
        <v>91</v>
      </c>
      <c r="I6" s="2344" t="s">
        <v>91</v>
      </c>
      <c r="J6" s="2344" t="s">
        <v>91</v>
      </c>
      <c r="K6" s="2344" t="s">
        <v>91</v>
      </c>
      <c r="L6" s="16"/>
    </row>
    <row r="7" customFormat="false" ht="13.5" hidden="false" customHeight="true" outlineLevel="0" collapsed="false">
      <c r="A7" s="2345" t="s">
        <v>2125</v>
      </c>
      <c r="B7" s="2346" t="n">
        <v>207011.2388125</v>
      </c>
      <c r="C7" s="2346" t="n">
        <v>214390.2631603</v>
      </c>
      <c r="D7" s="2346" t="n">
        <v>223299.6835597</v>
      </c>
      <c r="E7" s="2346" t="n">
        <v>214439.044653</v>
      </c>
      <c r="F7" s="2346" t="n">
        <v>223875.6433624</v>
      </c>
      <c r="G7" s="2346" t="n">
        <v>234539.3868777</v>
      </c>
      <c r="H7" s="2346" t="n">
        <v>222258.2305418</v>
      </c>
      <c r="I7" s="2346" t="n">
        <v>240704.1739754</v>
      </c>
      <c r="J7" s="2346" t="n">
        <v>247765.2505906</v>
      </c>
      <c r="K7" s="2346" t="n">
        <v>272538.9435691</v>
      </c>
      <c r="L7" s="16"/>
    </row>
    <row r="8" customFormat="false" ht="12.75" hidden="false" customHeight="true" outlineLevel="0" collapsed="false">
      <c r="A8" s="2347" t="s">
        <v>1675</v>
      </c>
      <c r="B8" s="2348" t="n">
        <v>205337.3010541</v>
      </c>
      <c r="C8" s="2348" t="n">
        <v>212749.554477</v>
      </c>
      <c r="D8" s="2348" t="n">
        <v>221548.526676</v>
      </c>
      <c r="E8" s="2348" t="n">
        <v>212553.8921978</v>
      </c>
      <c r="F8" s="2348" t="n">
        <v>221824.9061103</v>
      </c>
      <c r="G8" s="2348" t="n">
        <v>232725.8060804</v>
      </c>
      <c r="H8" s="2348" t="n">
        <v>220487.883212</v>
      </c>
      <c r="I8" s="2348" t="n">
        <v>238860.042844</v>
      </c>
      <c r="J8" s="2348" t="n">
        <v>245837.237035</v>
      </c>
      <c r="K8" s="2348" t="n">
        <v>270553.060678</v>
      </c>
      <c r="L8" s="16"/>
    </row>
    <row r="9" customFormat="false" ht="12.75" hidden="false" customHeight="true" outlineLevel="0" collapsed="false">
      <c r="A9" s="2349" t="s">
        <v>1602</v>
      </c>
      <c r="B9" s="598" t="n">
        <v>77354.1813863</v>
      </c>
      <c r="C9" s="598" t="n">
        <v>78093.09935</v>
      </c>
      <c r="D9" s="598" t="n">
        <v>85479.16419</v>
      </c>
      <c r="E9" s="598" t="n">
        <v>79525.3885458</v>
      </c>
      <c r="F9" s="598" t="n">
        <v>79832.3628043</v>
      </c>
      <c r="G9" s="598" t="n">
        <v>86055.1064434</v>
      </c>
      <c r="H9" s="598" t="n">
        <v>73247.008261</v>
      </c>
      <c r="I9" s="598" t="n">
        <v>85360.077925</v>
      </c>
      <c r="J9" s="598" t="n">
        <v>84408.505567</v>
      </c>
      <c r="K9" s="598" t="n">
        <v>100761.551767</v>
      </c>
      <c r="L9" s="16"/>
    </row>
    <row r="10" customFormat="false" ht="12.75" hidden="false" customHeight="true" outlineLevel="0" collapsed="false">
      <c r="A10" s="2350" t="s">
        <v>1676</v>
      </c>
      <c r="B10" s="598" t="n">
        <v>46190.4935978</v>
      </c>
      <c r="C10" s="598" t="n">
        <v>48349.749747</v>
      </c>
      <c r="D10" s="598" t="n">
        <v>45443.162178</v>
      </c>
      <c r="E10" s="598" t="n">
        <v>43915.920423</v>
      </c>
      <c r="F10" s="598" t="n">
        <v>49006.213006</v>
      </c>
      <c r="G10" s="598" t="n">
        <v>52740.977339</v>
      </c>
      <c r="H10" s="598" t="n">
        <v>47656.092128</v>
      </c>
      <c r="I10" s="598" t="n">
        <v>53045.088607</v>
      </c>
      <c r="J10" s="598" t="n">
        <v>53402.589005</v>
      </c>
      <c r="K10" s="598" t="n">
        <v>55684.488893</v>
      </c>
      <c r="L10" s="16"/>
    </row>
    <row r="11" customFormat="false" ht="12.75" hidden="false" customHeight="true" outlineLevel="0" collapsed="false">
      <c r="A11" s="2349" t="s">
        <v>1604</v>
      </c>
      <c r="B11" s="598" t="n">
        <v>56506.283755</v>
      </c>
      <c r="C11" s="598" t="n">
        <v>58763.428253</v>
      </c>
      <c r="D11" s="598" t="n">
        <v>62517.836814</v>
      </c>
      <c r="E11" s="598" t="n">
        <v>61793.694317</v>
      </c>
      <c r="F11" s="598" t="n">
        <v>64618.515547</v>
      </c>
      <c r="G11" s="598" t="n">
        <v>65589.293693</v>
      </c>
      <c r="H11" s="598" t="n">
        <v>70135.728962</v>
      </c>
      <c r="I11" s="598" t="n">
        <v>70796.62668</v>
      </c>
      <c r="J11" s="598" t="n">
        <v>77616.390117</v>
      </c>
      <c r="K11" s="598" t="n">
        <v>82220.153715</v>
      </c>
      <c r="L11" s="16"/>
    </row>
    <row r="12" customFormat="false" ht="12.75" hidden="false" customHeight="true" outlineLevel="0" collapsed="false">
      <c r="A12" s="2349" t="s">
        <v>1605</v>
      </c>
      <c r="B12" s="598" t="n">
        <v>25286.342315</v>
      </c>
      <c r="C12" s="598" t="n">
        <v>27543.277127</v>
      </c>
      <c r="D12" s="598" t="n">
        <v>28108.363494</v>
      </c>
      <c r="E12" s="598" t="n">
        <v>27318.888912</v>
      </c>
      <c r="F12" s="598" t="n">
        <v>28367.814753</v>
      </c>
      <c r="G12" s="598" t="n">
        <v>28340.428605</v>
      </c>
      <c r="H12" s="598" t="n">
        <v>29449.053861</v>
      </c>
      <c r="I12" s="598" t="n">
        <v>29658.249632</v>
      </c>
      <c r="J12" s="598" t="n">
        <v>30409.752346</v>
      </c>
      <c r="K12" s="598" t="n">
        <v>31886.866303</v>
      </c>
      <c r="L12" s="16"/>
    </row>
    <row r="13" customFormat="false" ht="12.75" hidden="false" customHeight="true" outlineLevel="0" collapsed="false">
      <c r="A13" s="2349"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47" t="s">
        <v>123</v>
      </c>
      <c r="B14" s="2348" t="n">
        <v>1673.9377584</v>
      </c>
      <c r="C14" s="2348" t="n">
        <v>1640.7086833</v>
      </c>
      <c r="D14" s="2348" t="n">
        <v>1751.1568837</v>
      </c>
      <c r="E14" s="2348" t="n">
        <v>1885.1524552</v>
      </c>
      <c r="F14" s="2348" t="n">
        <v>2050.7372521</v>
      </c>
      <c r="G14" s="2348" t="n">
        <v>1813.5807973</v>
      </c>
      <c r="H14" s="2348" t="n">
        <v>1770.3473298</v>
      </c>
      <c r="I14" s="2348" t="n">
        <v>1844.1311314</v>
      </c>
      <c r="J14" s="2348" t="n">
        <v>1928.0135556</v>
      </c>
      <c r="K14" s="2348" t="n">
        <v>1985.8828911</v>
      </c>
      <c r="L14" s="16"/>
    </row>
    <row r="15" customFormat="false" ht="12.75" hidden="false" customHeight="true" outlineLevel="0" collapsed="false">
      <c r="A15" s="2349" t="s">
        <v>124</v>
      </c>
      <c r="B15" s="598" t="n">
        <v>17.6283904</v>
      </c>
      <c r="C15" s="598" t="n">
        <v>17.4582003</v>
      </c>
      <c r="D15" s="598" t="n">
        <v>16.2064797</v>
      </c>
      <c r="E15" s="598" t="n">
        <v>16.7719502</v>
      </c>
      <c r="F15" s="598" t="n">
        <v>16.4315701</v>
      </c>
      <c r="G15" s="598" t="n">
        <v>13.3846203</v>
      </c>
      <c r="H15" s="598" t="n">
        <v>13.2473708</v>
      </c>
      <c r="I15" s="598" t="n">
        <v>14.5265404</v>
      </c>
      <c r="J15" s="598" t="n">
        <v>14.4441906</v>
      </c>
      <c r="K15" s="598" t="n">
        <v>12.7971901</v>
      </c>
      <c r="L15" s="16"/>
    </row>
    <row r="16" customFormat="false" ht="13.5" hidden="false" customHeight="true" outlineLevel="0" collapsed="false">
      <c r="A16" s="2349" t="s">
        <v>1607</v>
      </c>
      <c r="B16" s="2351" t="n">
        <v>1656.309368</v>
      </c>
      <c r="C16" s="2351" t="n">
        <v>1623.250483</v>
      </c>
      <c r="D16" s="2351" t="n">
        <v>1734.950404</v>
      </c>
      <c r="E16" s="2351" t="n">
        <v>1868.380505</v>
      </c>
      <c r="F16" s="2351" t="n">
        <v>2034.305682</v>
      </c>
      <c r="G16" s="2351" t="n">
        <v>1800.196177</v>
      </c>
      <c r="H16" s="2351" t="n">
        <v>1757.099959</v>
      </c>
      <c r="I16" s="2351" t="n">
        <v>1829.604591</v>
      </c>
      <c r="J16" s="2351" t="n">
        <v>1913.569365</v>
      </c>
      <c r="K16" s="2351" t="n">
        <v>1973.085701</v>
      </c>
      <c r="L16" s="16"/>
    </row>
    <row r="17" customFormat="false" ht="12.75" hidden="false" customHeight="true" outlineLevel="0" collapsed="false">
      <c r="A17" s="2352" t="s">
        <v>2126</v>
      </c>
      <c r="B17" s="2353" t="n">
        <v>19898.132632</v>
      </c>
      <c r="C17" s="2353" t="n">
        <v>19209.531927</v>
      </c>
      <c r="D17" s="2353" t="n">
        <v>17401.693319</v>
      </c>
      <c r="E17" s="2353" t="n">
        <v>16999.42941</v>
      </c>
      <c r="F17" s="2353" t="n">
        <v>19133.61515</v>
      </c>
      <c r="G17" s="2353" t="n">
        <v>19250.952563</v>
      </c>
      <c r="H17" s="2353" t="n">
        <v>19074.897182</v>
      </c>
      <c r="I17" s="2353" t="n">
        <v>20195.967467</v>
      </c>
      <c r="J17" s="2353" t="n">
        <v>21565.557473</v>
      </c>
      <c r="K17" s="2353" t="n">
        <v>22458.884953</v>
      </c>
      <c r="L17" s="16"/>
    </row>
    <row r="18" customFormat="false" ht="12.75" hidden="false" customHeight="true" outlineLevel="0" collapsed="false">
      <c r="A18" s="2347" t="s">
        <v>507</v>
      </c>
      <c r="B18" s="598" t="n">
        <v>15659.304987</v>
      </c>
      <c r="C18" s="598" t="n">
        <v>14986.226856</v>
      </c>
      <c r="D18" s="598" t="n">
        <v>13598.92799</v>
      </c>
      <c r="E18" s="598" t="n">
        <v>13065.690953</v>
      </c>
      <c r="F18" s="598" t="n">
        <v>14978.23342</v>
      </c>
      <c r="G18" s="598" t="n">
        <v>16114.211436</v>
      </c>
      <c r="H18" s="598" t="n">
        <v>15844.838052</v>
      </c>
      <c r="I18" s="598" t="n">
        <v>16627.546635</v>
      </c>
      <c r="J18" s="598" t="n">
        <v>17889.872122</v>
      </c>
      <c r="K18" s="598" t="n">
        <v>18748.337943</v>
      </c>
      <c r="L18" s="16"/>
    </row>
    <row r="19" customFormat="false" ht="12.75" hidden="false" customHeight="true" outlineLevel="0" collapsed="false">
      <c r="A19" s="2347" t="s">
        <v>519</v>
      </c>
      <c r="B19" s="598" t="n">
        <v>790.808923</v>
      </c>
      <c r="C19" s="598" t="n">
        <v>921.731778</v>
      </c>
      <c r="D19" s="598" t="n">
        <v>768.824724</v>
      </c>
      <c r="E19" s="598" t="n">
        <v>573.524171</v>
      </c>
      <c r="F19" s="598" t="n">
        <v>730.974026</v>
      </c>
      <c r="G19" s="598" t="n">
        <v>749.759671</v>
      </c>
      <c r="H19" s="598" t="n">
        <v>776.648206</v>
      </c>
      <c r="I19" s="598" t="n">
        <v>812.06366</v>
      </c>
      <c r="J19" s="598" t="n">
        <v>768.390852</v>
      </c>
      <c r="K19" s="598" t="n">
        <v>720.205345</v>
      </c>
      <c r="L19" s="16"/>
    </row>
    <row r="20" customFormat="false" ht="12.75" hidden="false" customHeight="true" outlineLevel="0" collapsed="false">
      <c r="A20" s="2347" t="s">
        <v>530</v>
      </c>
      <c r="B20" s="598" t="n">
        <v>3448.018722</v>
      </c>
      <c r="C20" s="598" t="n">
        <v>3301.573293</v>
      </c>
      <c r="D20" s="598" t="n">
        <v>3033.940605</v>
      </c>
      <c r="E20" s="598" t="n">
        <v>3360.214286</v>
      </c>
      <c r="F20" s="598" t="n">
        <v>3424.407704</v>
      </c>
      <c r="G20" s="598" t="n">
        <v>2386.981456</v>
      </c>
      <c r="H20" s="598" t="n">
        <v>2453.410924</v>
      </c>
      <c r="I20" s="598" t="n">
        <v>2756.357172</v>
      </c>
      <c r="J20" s="598" t="n">
        <v>2907.294499</v>
      </c>
      <c r="K20" s="598" t="n">
        <v>2990.341665</v>
      </c>
      <c r="L20" s="16"/>
    </row>
    <row r="21" customFormat="false" ht="12.75" hidden="false" customHeight="true" outlineLevel="0" collapsed="false">
      <c r="A21" s="2347" t="s">
        <v>538</v>
      </c>
      <c r="B21" s="599" t="s">
        <v>128</v>
      </c>
      <c r="C21" s="599" t="s">
        <v>128</v>
      </c>
      <c r="D21" s="599" t="s">
        <v>128</v>
      </c>
      <c r="E21" s="599" t="s">
        <v>128</v>
      </c>
      <c r="F21" s="599" t="s">
        <v>128</v>
      </c>
      <c r="G21" s="599" t="s">
        <v>128</v>
      </c>
      <c r="H21" s="599" t="s">
        <v>128</v>
      </c>
      <c r="I21" s="599" t="s">
        <v>128</v>
      </c>
      <c r="J21" s="599" t="s">
        <v>128</v>
      </c>
      <c r="K21" s="599" t="s">
        <v>128</v>
      </c>
      <c r="L21" s="16"/>
    </row>
    <row r="22" customFormat="false" ht="13.5" hidden="false" customHeight="true" outlineLevel="0" collapsed="false">
      <c r="A22" s="2347" t="s">
        <v>2127</v>
      </c>
      <c r="B22" s="685"/>
      <c r="C22" s="685"/>
      <c r="D22" s="685"/>
      <c r="E22" s="685"/>
      <c r="F22" s="685"/>
      <c r="G22" s="685"/>
      <c r="H22" s="685"/>
      <c r="I22" s="685"/>
      <c r="J22" s="685"/>
      <c r="K22" s="685"/>
      <c r="L22" s="16"/>
    </row>
    <row r="23" customFormat="false" ht="13.5" hidden="false" customHeight="true" outlineLevel="0" collapsed="false">
      <c r="A23" s="2347" t="s">
        <v>2128</v>
      </c>
      <c r="B23" s="685"/>
      <c r="C23" s="685"/>
      <c r="D23" s="685"/>
      <c r="E23" s="685"/>
      <c r="F23" s="685"/>
      <c r="G23" s="685"/>
      <c r="H23" s="685"/>
      <c r="I23" s="685"/>
      <c r="J23" s="685"/>
      <c r="K23" s="685"/>
      <c r="L23" s="16"/>
    </row>
    <row r="24" customFormat="false" ht="13.5" hidden="false" customHeight="true" outlineLevel="0" collapsed="false">
      <c r="A24" s="2347" t="s">
        <v>1613</v>
      </c>
      <c r="B24" s="2354" t="s">
        <v>128</v>
      </c>
      <c r="C24" s="2354" t="s">
        <v>128</v>
      </c>
      <c r="D24" s="2354" t="s">
        <v>128</v>
      </c>
      <c r="E24" s="2354" t="s">
        <v>128</v>
      </c>
      <c r="F24" s="2354" t="s">
        <v>128</v>
      </c>
      <c r="G24" s="2354" t="s">
        <v>128</v>
      </c>
      <c r="H24" s="2354" t="s">
        <v>128</v>
      </c>
      <c r="I24" s="2354" t="s">
        <v>128</v>
      </c>
      <c r="J24" s="2354" t="s">
        <v>128</v>
      </c>
      <c r="K24" s="2354" t="s">
        <v>128</v>
      </c>
      <c r="L24" s="16"/>
    </row>
    <row r="25" customFormat="false" ht="13.5" hidden="false" customHeight="true" outlineLevel="0" collapsed="false">
      <c r="A25" s="2355" t="s">
        <v>2129</v>
      </c>
      <c r="B25" s="2351" t="n">
        <v>1022.050374</v>
      </c>
      <c r="C25" s="2351" t="n">
        <v>1017.566863</v>
      </c>
      <c r="D25" s="2351" t="n">
        <v>976.194513</v>
      </c>
      <c r="E25" s="2351" t="n">
        <v>874.523365</v>
      </c>
      <c r="F25" s="2351" t="n">
        <v>890.746954</v>
      </c>
      <c r="G25" s="2351" t="n">
        <v>915.7799669</v>
      </c>
      <c r="H25" s="2351" t="n">
        <v>982.4042808</v>
      </c>
      <c r="I25" s="2351" t="n">
        <v>1041.6489106</v>
      </c>
      <c r="J25" s="2351" t="n">
        <v>1143.91368</v>
      </c>
      <c r="K25" s="2351" t="n">
        <v>1192.5359536</v>
      </c>
      <c r="L25" s="16"/>
    </row>
    <row r="26" customFormat="false" ht="12.75" hidden="false" customHeight="true" outlineLevel="0" collapsed="false">
      <c r="A26" s="2352" t="s">
        <v>1622</v>
      </c>
      <c r="B26" s="685"/>
      <c r="C26" s="685"/>
      <c r="D26" s="685"/>
      <c r="E26" s="685"/>
      <c r="F26" s="685"/>
      <c r="G26" s="685"/>
      <c r="H26" s="685"/>
      <c r="I26" s="685"/>
      <c r="J26" s="685"/>
      <c r="K26" s="685"/>
      <c r="L26" s="16"/>
    </row>
    <row r="27" customFormat="false" ht="12.75" hidden="false" customHeight="true" outlineLevel="0" collapsed="false">
      <c r="A27" s="2347" t="s">
        <v>1623</v>
      </c>
      <c r="B27" s="685"/>
      <c r="C27" s="685"/>
      <c r="D27" s="685"/>
      <c r="E27" s="685"/>
      <c r="F27" s="685"/>
      <c r="G27" s="685"/>
      <c r="H27" s="685"/>
      <c r="I27" s="685"/>
      <c r="J27" s="685"/>
      <c r="K27" s="685"/>
      <c r="L27" s="16"/>
    </row>
    <row r="28" customFormat="false" ht="12.75" hidden="false" customHeight="true" outlineLevel="0" collapsed="false">
      <c r="A28" s="2347" t="s">
        <v>843</v>
      </c>
      <c r="B28" s="685"/>
      <c r="C28" s="685"/>
      <c r="D28" s="685"/>
      <c r="E28" s="685"/>
      <c r="F28" s="685"/>
      <c r="G28" s="685"/>
      <c r="H28" s="685"/>
      <c r="I28" s="685"/>
      <c r="J28" s="685"/>
      <c r="K28" s="685"/>
      <c r="L28" s="16"/>
    </row>
    <row r="29" customFormat="false" ht="12.75" hidden="false" customHeight="true" outlineLevel="0" collapsed="false">
      <c r="A29" s="2347" t="s">
        <v>853</v>
      </c>
      <c r="B29" s="685"/>
      <c r="C29" s="685"/>
      <c r="D29" s="685"/>
      <c r="E29" s="685"/>
      <c r="F29" s="685"/>
      <c r="G29" s="685"/>
      <c r="H29" s="685"/>
      <c r="I29" s="685"/>
      <c r="J29" s="685"/>
      <c r="K29" s="685"/>
      <c r="L29" s="16"/>
    </row>
    <row r="30" customFormat="false" ht="12.75" hidden="false" customHeight="true" outlineLevel="0" collapsed="false">
      <c r="A30" s="2347" t="s">
        <v>2130</v>
      </c>
      <c r="B30" s="685"/>
      <c r="C30" s="685"/>
      <c r="D30" s="685"/>
      <c r="E30" s="685"/>
      <c r="F30" s="685"/>
      <c r="G30" s="685"/>
      <c r="H30" s="685"/>
      <c r="I30" s="685"/>
      <c r="J30" s="685"/>
      <c r="K30" s="685"/>
      <c r="L30" s="16"/>
    </row>
    <row r="31" customFormat="false" ht="12.75" hidden="false" customHeight="true" outlineLevel="0" collapsed="false">
      <c r="A31" s="2347" t="s">
        <v>863</v>
      </c>
      <c r="B31" s="685"/>
      <c r="C31" s="685"/>
      <c r="D31" s="685"/>
      <c r="E31" s="685"/>
      <c r="F31" s="685"/>
      <c r="G31" s="685"/>
      <c r="H31" s="685"/>
      <c r="I31" s="685"/>
      <c r="J31" s="685"/>
      <c r="K31" s="685"/>
      <c r="L31" s="16"/>
    </row>
    <row r="32" customFormat="false" ht="12.75" hidden="false" customHeight="true" outlineLevel="0" collapsed="false">
      <c r="A32" s="2347" t="s">
        <v>1625</v>
      </c>
      <c r="B32" s="685"/>
      <c r="C32" s="685"/>
      <c r="D32" s="685"/>
      <c r="E32" s="685"/>
      <c r="F32" s="685"/>
      <c r="G32" s="685"/>
      <c r="H32" s="685"/>
      <c r="I32" s="685"/>
      <c r="J32" s="685"/>
      <c r="K32" s="685"/>
      <c r="L32" s="16"/>
    </row>
    <row r="33" customFormat="false" ht="13.5" hidden="false" customHeight="true" outlineLevel="0" collapsed="false">
      <c r="A33" s="2356" t="s">
        <v>1613</v>
      </c>
      <c r="B33" s="685"/>
      <c r="C33" s="685"/>
      <c r="D33" s="685"/>
      <c r="E33" s="685"/>
      <c r="F33" s="685"/>
      <c r="G33" s="685"/>
      <c r="H33" s="685"/>
      <c r="I33" s="685"/>
      <c r="J33" s="685"/>
      <c r="K33" s="685"/>
      <c r="L33" s="16"/>
    </row>
    <row r="34" customFormat="false" ht="14.25" hidden="false" customHeight="true" outlineLevel="0" collapsed="false">
      <c r="A34" s="2352" t="s">
        <v>2131</v>
      </c>
      <c r="B34" s="2357" t="n">
        <v>-21479.2231469672</v>
      </c>
      <c r="C34" s="2357" t="n">
        <v>-21484.5592469672</v>
      </c>
      <c r="D34" s="2357" t="n">
        <v>-21489.895346967</v>
      </c>
      <c r="E34" s="2357" t="n">
        <v>-21495.2314469671</v>
      </c>
      <c r="F34" s="2357" t="n">
        <v>-21961.5025611935</v>
      </c>
      <c r="G34" s="2357" t="n">
        <v>-22615.2272042976</v>
      </c>
      <c r="H34" s="2357" t="n">
        <v>-23510.7429180091</v>
      </c>
      <c r="I34" s="2357" t="n">
        <v>-24338.5633435747</v>
      </c>
      <c r="J34" s="2357" t="n">
        <v>-25185.6959900072</v>
      </c>
      <c r="K34" s="2357" t="n">
        <v>-25712.6097276686</v>
      </c>
      <c r="L34" s="16"/>
    </row>
    <row r="35" customFormat="false" ht="12.75" hidden="false" customHeight="true" outlineLevel="0" collapsed="false">
      <c r="A35" s="1718" t="s">
        <v>1134</v>
      </c>
      <c r="B35" s="598" t="n">
        <v>-21473.8870469672</v>
      </c>
      <c r="C35" s="598" t="n">
        <v>-21473.8870469672</v>
      </c>
      <c r="D35" s="598" t="n">
        <v>-21473.887046967</v>
      </c>
      <c r="E35" s="598" t="n">
        <v>-21473.8870469671</v>
      </c>
      <c r="F35" s="598" t="n">
        <v>-21934.8220611935</v>
      </c>
      <c r="G35" s="598" t="n">
        <v>-22583.2106042976</v>
      </c>
      <c r="H35" s="598" t="n">
        <v>-23473.3902180091</v>
      </c>
      <c r="I35" s="598" t="n">
        <v>-24295.8745435747</v>
      </c>
      <c r="J35" s="598" t="n">
        <v>-25137.6710900072</v>
      </c>
      <c r="K35" s="598" t="n">
        <v>-25659.2487276686</v>
      </c>
      <c r="L35" s="16"/>
    </row>
    <row r="36" customFormat="false" ht="12.75" hidden="false" customHeight="true" outlineLevel="0" collapsed="false">
      <c r="A36" s="1718"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18" t="s">
        <v>1141</v>
      </c>
      <c r="B37" s="598" t="n">
        <v>-5.33610000000001</v>
      </c>
      <c r="C37" s="598" t="n">
        <v>-10.6722</v>
      </c>
      <c r="D37" s="598" t="n">
        <v>-16.0083</v>
      </c>
      <c r="E37" s="598" t="n">
        <v>-21.3444</v>
      </c>
      <c r="F37" s="598" t="n">
        <v>-26.6805</v>
      </c>
      <c r="G37" s="598" t="n">
        <v>-32.0166</v>
      </c>
      <c r="H37" s="598" t="n">
        <v>-37.3527</v>
      </c>
      <c r="I37" s="598" t="n">
        <v>-42.6888</v>
      </c>
      <c r="J37" s="598" t="n">
        <v>-48.0249</v>
      </c>
      <c r="K37" s="598" t="n">
        <v>-53.3610000000001</v>
      </c>
      <c r="L37" s="16"/>
    </row>
    <row r="38" customFormat="false" ht="12.75" hidden="false" customHeight="true" outlineLevel="0" collapsed="false">
      <c r="A38" s="1718" t="s">
        <v>1144</v>
      </c>
      <c r="B38" s="599" t="s">
        <v>1140</v>
      </c>
      <c r="C38" s="599" t="s">
        <v>1140</v>
      </c>
      <c r="D38" s="599" t="s">
        <v>1140</v>
      </c>
      <c r="E38" s="599" t="s">
        <v>1140</v>
      </c>
      <c r="F38" s="599" t="s">
        <v>1140</v>
      </c>
      <c r="G38" s="599" t="s">
        <v>1140</v>
      </c>
      <c r="H38" s="599" t="s">
        <v>1140</v>
      </c>
      <c r="I38" s="599" t="s">
        <v>1140</v>
      </c>
      <c r="J38" s="599" t="s">
        <v>1140</v>
      </c>
      <c r="K38" s="599" t="s">
        <v>1140</v>
      </c>
      <c r="L38" s="16"/>
    </row>
    <row r="39" customFormat="false" ht="12.75" hidden="false" customHeight="true" outlineLevel="0" collapsed="false">
      <c r="A39" s="1718" t="s">
        <v>1628</v>
      </c>
      <c r="B39" s="599" t="s">
        <v>1140</v>
      </c>
      <c r="C39" s="599" t="s">
        <v>1140</v>
      </c>
      <c r="D39" s="599" t="s">
        <v>1140</v>
      </c>
      <c r="E39" s="599" t="s">
        <v>1140</v>
      </c>
      <c r="F39" s="599" t="s">
        <v>1140</v>
      </c>
      <c r="G39" s="599" t="s">
        <v>1140</v>
      </c>
      <c r="H39" s="599" t="s">
        <v>1140</v>
      </c>
      <c r="I39" s="599" t="s">
        <v>1140</v>
      </c>
      <c r="J39" s="599" t="s">
        <v>1140</v>
      </c>
      <c r="K39" s="599" t="s">
        <v>1140</v>
      </c>
      <c r="L39" s="16"/>
    </row>
    <row r="40" customFormat="false" ht="12.75" hidden="false" customHeight="true" outlineLevel="0" collapsed="false">
      <c r="A40" s="1718" t="s">
        <v>1150</v>
      </c>
      <c r="B40" s="599" t="s">
        <v>170</v>
      </c>
      <c r="C40" s="599" t="s">
        <v>170</v>
      </c>
      <c r="D40" s="599" t="s">
        <v>170</v>
      </c>
      <c r="E40" s="599" t="s">
        <v>170</v>
      </c>
      <c r="F40" s="599" t="s">
        <v>170</v>
      </c>
      <c r="G40" s="599" t="s">
        <v>170</v>
      </c>
      <c r="H40" s="599" t="s">
        <v>170</v>
      </c>
      <c r="I40" s="599" t="s">
        <v>170</v>
      </c>
      <c r="J40" s="599" t="s">
        <v>170</v>
      </c>
      <c r="K40" s="599" t="s">
        <v>170</v>
      </c>
      <c r="L40" s="16"/>
    </row>
    <row r="41" customFormat="false" ht="13.5" hidden="false" customHeight="true" outlineLevel="0" collapsed="false">
      <c r="A41" s="2358" t="s">
        <v>1629</v>
      </c>
      <c r="B41" s="2359" t="s">
        <v>201</v>
      </c>
      <c r="C41" s="2359" t="s">
        <v>201</v>
      </c>
      <c r="D41" s="2359" t="s">
        <v>201</v>
      </c>
      <c r="E41" s="2359" t="s">
        <v>201</v>
      </c>
      <c r="F41" s="2359" t="s">
        <v>201</v>
      </c>
      <c r="G41" s="2359" t="s">
        <v>201</v>
      </c>
      <c r="H41" s="2359" t="s">
        <v>201</v>
      </c>
      <c r="I41" s="2359" t="s">
        <v>201</v>
      </c>
      <c r="J41" s="2359" t="s">
        <v>201</v>
      </c>
      <c r="K41" s="2359" t="s">
        <v>201</v>
      </c>
      <c r="L41" s="16"/>
    </row>
    <row r="42" customFormat="false" ht="12.75" hidden="false" customHeight="true" outlineLevel="0" collapsed="false">
      <c r="A42" s="2355" t="s">
        <v>1630</v>
      </c>
      <c r="B42" s="2353" t="n">
        <v>296.74111</v>
      </c>
      <c r="C42" s="2353" t="n">
        <v>321.367738</v>
      </c>
      <c r="D42" s="2353" t="n">
        <v>365.198337</v>
      </c>
      <c r="E42" s="2353" t="n">
        <v>344.256902</v>
      </c>
      <c r="F42" s="2353" t="n">
        <v>290.222264</v>
      </c>
      <c r="G42" s="2353" t="n">
        <v>126.109024</v>
      </c>
      <c r="H42" s="2353" t="n">
        <v>94.410187</v>
      </c>
      <c r="I42" s="2353" t="n">
        <v>66.043886</v>
      </c>
      <c r="J42" s="2353" t="n">
        <v>60.36625</v>
      </c>
      <c r="K42" s="2353" t="n">
        <v>57.345933</v>
      </c>
      <c r="L42" s="16"/>
    </row>
    <row r="43" customFormat="false" ht="12.75" hidden="false" customHeight="true" outlineLevel="0" collapsed="false">
      <c r="A43" s="2347" t="s">
        <v>1440</v>
      </c>
      <c r="B43" s="598" t="n">
        <v>218.473291</v>
      </c>
      <c r="C43" s="598" t="n">
        <v>266.639539</v>
      </c>
      <c r="D43" s="598" t="n">
        <v>306.547347</v>
      </c>
      <c r="E43" s="598" t="n">
        <v>296.213993</v>
      </c>
      <c r="F43" s="598" t="n">
        <v>239.969339</v>
      </c>
      <c r="G43" s="598" t="n">
        <v>99.890344</v>
      </c>
      <c r="H43" s="598" t="n">
        <v>67.182943</v>
      </c>
      <c r="I43" s="598" t="n">
        <v>54.30191</v>
      </c>
      <c r="J43" s="598" t="n">
        <v>48.65074</v>
      </c>
      <c r="K43" s="598" t="n">
        <v>44.738193</v>
      </c>
      <c r="L43" s="16"/>
    </row>
    <row r="44" customFormat="false" ht="12.75" hidden="false" customHeight="true" outlineLevel="0" collapsed="false">
      <c r="A44" s="2347" t="s">
        <v>1632</v>
      </c>
      <c r="B44" s="685"/>
      <c r="C44" s="685"/>
      <c r="D44" s="685"/>
      <c r="E44" s="685"/>
      <c r="F44" s="685"/>
      <c r="G44" s="685"/>
      <c r="H44" s="685"/>
      <c r="I44" s="685"/>
      <c r="J44" s="685"/>
      <c r="K44" s="685"/>
      <c r="L44" s="16"/>
    </row>
    <row r="45" customFormat="false" ht="12.75" hidden="false" customHeight="true" outlineLevel="0" collapsed="false">
      <c r="A45" s="2347" t="s">
        <v>1633</v>
      </c>
      <c r="B45" s="598" t="n">
        <v>78.267819</v>
      </c>
      <c r="C45" s="598" t="n">
        <v>54.728199</v>
      </c>
      <c r="D45" s="598" t="n">
        <v>58.65099</v>
      </c>
      <c r="E45" s="598" t="n">
        <v>48.042909</v>
      </c>
      <c r="F45" s="598" t="n">
        <v>50.252925</v>
      </c>
      <c r="G45" s="598" t="n">
        <v>26.21868</v>
      </c>
      <c r="H45" s="598" t="n">
        <v>27.227244</v>
      </c>
      <c r="I45" s="598" t="n">
        <v>11.741976</v>
      </c>
      <c r="J45" s="598" t="n">
        <v>11.71551</v>
      </c>
      <c r="K45" s="598" t="n">
        <v>12.60774</v>
      </c>
      <c r="L45" s="16"/>
    </row>
    <row r="46" customFormat="false" ht="13.5" hidden="false" customHeight="true" outlineLevel="0" collapsed="false">
      <c r="A46" s="2347" t="s">
        <v>799</v>
      </c>
      <c r="B46" s="2354" t="s">
        <v>128</v>
      </c>
      <c r="C46" s="2354" t="s">
        <v>128</v>
      </c>
      <c r="D46" s="2354" t="s">
        <v>128</v>
      </c>
      <c r="E46" s="2354" t="s">
        <v>128</v>
      </c>
      <c r="F46" s="2354" t="s">
        <v>128</v>
      </c>
      <c r="G46" s="2354" t="s">
        <v>128</v>
      </c>
      <c r="H46" s="2354" t="s">
        <v>128</v>
      </c>
      <c r="I46" s="2354" t="s">
        <v>128</v>
      </c>
      <c r="J46" s="2354" t="s">
        <v>128</v>
      </c>
      <c r="K46" s="2354" t="s">
        <v>128</v>
      </c>
      <c r="L46" s="16"/>
    </row>
    <row r="47" customFormat="false" ht="12.75" hidden="false" customHeight="true" outlineLevel="0" collapsed="false">
      <c r="A47" s="2360" t="s">
        <v>2132</v>
      </c>
      <c r="B47" s="2353" t="s">
        <v>128</v>
      </c>
      <c r="C47" s="2353" t="s">
        <v>128</v>
      </c>
      <c r="D47" s="2353" t="s">
        <v>128</v>
      </c>
      <c r="E47" s="2353" t="s">
        <v>128</v>
      </c>
      <c r="F47" s="2353" t="s">
        <v>128</v>
      </c>
      <c r="G47" s="2353" t="s">
        <v>128</v>
      </c>
      <c r="H47" s="2353" t="s">
        <v>128</v>
      </c>
      <c r="I47" s="2353" t="s">
        <v>128</v>
      </c>
      <c r="J47" s="2353" t="s">
        <v>128</v>
      </c>
      <c r="K47" s="2353" t="s">
        <v>128</v>
      </c>
      <c r="L47" s="16"/>
    </row>
    <row r="48" customFormat="false" ht="13.5" hidden="false" customHeight="true" outlineLevel="0" collapsed="false">
      <c r="A48" s="2361"/>
      <c r="B48" s="2354"/>
      <c r="C48" s="2354"/>
      <c r="D48" s="2354"/>
      <c r="E48" s="2354"/>
      <c r="F48" s="2354"/>
      <c r="G48" s="2354"/>
      <c r="H48" s="2354"/>
      <c r="I48" s="2354"/>
      <c r="J48" s="2354"/>
      <c r="K48" s="2354"/>
      <c r="L48" s="16"/>
    </row>
    <row r="49" customFormat="false" ht="14.25" hidden="false" customHeight="true" outlineLevel="0" collapsed="false">
      <c r="A49" s="2360" t="s">
        <v>2133</v>
      </c>
      <c r="B49" s="2362" t="n">
        <v>206748.939781533</v>
      </c>
      <c r="C49" s="2362" t="n">
        <v>213454.170441333</v>
      </c>
      <c r="D49" s="2362" t="n">
        <v>220552.874381733</v>
      </c>
      <c r="E49" s="2362" t="n">
        <v>211162.022883033</v>
      </c>
      <c r="F49" s="2362" t="n">
        <v>222228.725169207</v>
      </c>
      <c r="G49" s="2362" t="n">
        <v>232217.001227302</v>
      </c>
      <c r="H49" s="2362" t="n">
        <v>218899.199273591</v>
      </c>
      <c r="I49" s="2362" t="n">
        <v>237669.270895425</v>
      </c>
      <c r="J49" s="2362" t="n">
        <v>245349.392003593</v>
      </c>
      <c r="K49" s="2362" t="n">
        <v>270535.100681031</v>
      </c>
      <c r="L49" s="16"/>
    </row>
    <row r="50" customFormat="false" ht="14.25" hidden="false" customHeight="true" outlineLevel="0" collapsed="false">
      <c r="A50" s="2360" t="s">
        <v>2134</v>
      </c>
      <c r="B50" s="2362" t="n">
        <v>228228.1629285</v>
      </c>
      <c r="C50" s="2362" t="n">
        <v>234938.7296883</v>
      </c>
      <c r="D50" s="2362" t="n">
        <v>242042.7697287</v>
      </c>
      <c r="E50" s="2362" t="n">
        <v>232657.25433</v>
      </c>
      <c r="F50" s="2362" t="n">
        <v>244190.2277304</v>
      </c>
      <c r="G50" s="2362" t="n">
        <v>254832.2284316</v>
      </c>
      <c r="H50" s="2362" t="n">
        <v>242409.9421916</v>
      </c>
      <c r="I50" s="2362" t="n">
        <v>262007.834239</v>
      </c>
      <c r="J50" s="2362" t="n">
        <v>270535.0879936</v>
      </c>
      <c r="K50" s="2362" t="n">
        <v>296247.7104087</v>
      </c>
      <c r="L50" s="16"/>
    </row>
    <row r="51" customFormat="false" ht="13.5" hidden="false" customHeight="true" outlineLevel="0" collapsed="false">
      <c r="A51" s="2363"/>
      <c r="B51" s="2354"/>
      <c r="C51" s="2354"/>
      <c r="D51" s="2354"/>
      <c r="E51" s="2354"/>
      <c r="F51" s="2354"/>
      <c r="G51" s="2354"/>
      <c r="H51" s="2354"/>
      <c r="I51" s="2354"/>
      <c r="J51" s="2354"/>
      <c r="K51" s="2354"/>
      <c r="L51" s="16"/>
    </row>
    <row r="52" customFormat="false" ht="12.75" hidden="false" customHeight="true" outlineLevel="0" collapsed="false">
      <c r="A52" s="2364" t="s">
        <v>1906</v>
      </c>
      <c r="B52" s="685"/>
      <c r="C52" s="685"/>
      <c r="D52" s="685"/>
      <c r="E52" s="685"/>
      <c r="F52" s="685"/>
      <c r="G52" s="685"/>
      <c r="H52" s="685"/>
      <c r="I52" s="685"/>
      <c r="J52" s="685"/>
      <c r="K52" s="685"/>
      <c r="L52" s="16"/>
    </row>
    <row r="53" customFormat="false" ht="12.75" hidden="false" customHeight="true" outlineLevel="0" collapsed="false">
      <c r="A53" s="2345" t="s">
        <v>139</v>
      </c>
      <c r="B53" s="2353" t="n">
        <v>14964.428</v>
      </c>
      <c r="C53" s="2353" t="n">
        <v>16318.716</v>
      </c>
      <c r="D53" s="2353" t="n">
        <v>17241.52</v>
      </c>
      <c r="E53" s="2353" t="n">
        <v>15952.645</v>
      </c>
      <c r="F53" s="2353" t="n">
        <v>15667.873</v>
      </c>
      <c r="G53" s="2353" t="n">
        <v>16282.564</v>
      </c>
      <c r="H53" s="2353" t="n">
        <v>21249.869</v>
      </c>
      <c r="I53" s="2353" t="n">
        <v>25203.553</v>
      </c>
      <c r="J53" s="2353" t="n">
        <v>26560.36499</v>
      </c>
      <c r="K53" s="2353" t="n">
        <v>26359.636</v>
      </c>
      <c r="L53" s="16"/>
    </row>
    <row r="54" customFormat="false" ht="12.75" hidden="false" customHeight="true" outlineLevel="0" collapsed="false">
      <c r="A54" s="2349" t="s">
        <v>140</v>
      </c>
      <c r="B54" s="598" t="n">
        <v>3436.65</v>
      </c>
      <c r="C54" s="598" t="n">
        <v>4095</v>
      </c>
      <c r="D54" s="598" t="n">
        <v>4857.3</v>
      </c>
      <c r="E54" s="598" t="n">
        <v>5131.35</v>
      </c>
      <c r="F54" s="598" t="n">
        <v>5877.9</v>
      </c>
      <c r="G54" s="598" t="n">
        <v>6221.25</v>
      </c>
      <c r="H54" s="598" t="n">
        <v>6561.45</v>
      </c>
      <c r="I54" s="598" t="n">
        <v>7087.5</v>
      </c>
      <c r="J54" s="598" t="n">
        <v>7478.1</v>
      </c>
      <c r="K54" s="598" t="n">
        <v>7736.4</v>
      </c>
      <c r="L54" s="16"/>
    </row>
    <row r="55" customFormat="false" ht="12.75" hidden="false" customHeight="true" outlineLevel="0" collapsed="false">
      <c r="A55" s="2349" t="s">
        <v>141</v>
      </c>
      <c r="B55" s="598" t="n">
        <v>11527.778</v>
      </c>
      <c r="C55" s="598" t="n">
        <v>12223.716</v>
      </c>
      <c r="D55" s="598" t="n">
        <v>12384.22</v>
      </c>
      <c r="E55" s="598" t="n">
        <v>10821.295</v>
      </c>
      <c r="F55" s="598" t="n">
        <v>9789.973</v>
      </c>
      <c r="G55" s="598" t="n">
        <v>10061.314</v>
      </c>
      <c r="H55" s="598" t="n">
        <v>14688.419</v>
      </c>
      <c r="I55" s="598" t="n">
        <v>18116.053</v>
      </c>
      <c r="J55" s="598" t="n">
        <v>19082.26499</v>
      </c>
      <c r="K55" s="598" t="n">
        <v>18623.236</v>
      </c>
      <c r="L55" s="16"/>
    </row>
    <row r="56" customFormat="false" ht="12.75" hidden="false" customHeight="true" outlineLevel="0" collapsed="false">
      <c r="A56" s="2345"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65" t="s">
        <v>143</v>
      </c>
      <c r="B57" s="2351" t="n">
        <v>15912.812036676</v>
      </c>
      <c r="C57" s="2351" t="n">
        <v>15892.440010362</v>
      </c>
      <c r="D57" s="2351" t="n">
        <v>15614.76026095</v>
      </c>
      <c r="E57" s="2351" t="n">
        <v>15314.89150219</v>
      </c>
      <c r="F57" s="2351" t="n">
        <v>15220.65057572</v>
      </c>
      <c r="G57" s="2351" t="n">
        <v>15250.6275332</v>
      </c>
      <c r="H57" s="2351" t="n">
        <v>14968.8155833</v>
      </c>
      <c r="I57" s="2351" t="n">
        <v>15657.459975</v>
      </c>
      <c r="J57" s="2351" t="n">
        <v>15241.8579755</v>
      </c>
      <c r="K57" s="2351" t="n">
        <v>15322.731237</v>
      </c>
      <c r="L57" s="16"/>
    </row>
    <row r="58" customFormat="false" ht="12" hidden="false" customHeight="true" outlineLevel="0" collapsed="false">
      <c r="A58" s="728"/>
      <c r="B58" s="728"/>
      <c r="C58" s="728"/>
    </row>
    <row r="59" customFormat="false" ht="12" hidden="false" customHeight="true" outlineLevel="0" collapsed="false">
      <c r="A59" s="109" t="s">
        <v>213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9</v>
      </c>
    </row>
    <row r="2" customFormat="false" ht="15.75" hidden="false" customHeight="true" outlineLevel="0" collapsed="false">
      <c r="A2" s="4" t="s">
        <v>148</v>
      </c>
      <c r="J2" s="112" t="s">
        <v>81</v>
      </c>
    </row>
    <row r="3" customFormat="false" ht="15.75" hidden="false" customHeight="true" outlineLevel="0" collapsed="false">
      <c r="A3" s="4" t="s">
        <v>196</v>
      </c>
      <c r="I3" s="112"/>
      <c r="J3" s="112" t="s">
        <v>82</v>
      </c>
    </row>
    <row r="4" customFormat="false" ht="12.75" hidden="false" customHeight="true" outlineLevel="0" collapsed="false"/>
    <row r="5" customFormat="false" ht="14.25" hidden="false" customHeight="true" outlineLevel="0" collapsed="false">
      <c r="A5" s="152" t="s">
        <v>83</v>
      </c>
      <c r="B5" s="114" t="s">
        <v>150</v>
      </c>
      <c r="C5" s="114"/>
      <c r="D5" s="114" t="s">
        <v>175</v>
      </c>
      <c r="E5" s="114"/>
      <c r="F5" s="114"/>
      <c r="G5" s="116"/>
      <c r="H5" s="117" t="s">
        <v>152</v>
      </c>
      <c r="I5" s="117"/>
      <c r="J5" s="117"/>
    </row>
    <row r="6" customFormat="false" ht="13.5" hidden="false" customHeight="true" outlineLevel="0" collapsed="false">
      <c r="A6" s="153"/>
      <c r="B6" s="119" t="s">
        <v>153</v>
      </c>
      <c r="C6" s="119"/>
      <c r="D6" s="119" t="s">
        <v>179</v>
      </c>
      <c r="E6" s="119" t="s">
        <v>85</v>
      </c>
      <c r="F6" s="119" t="s">
        <v>86</v>
      </c>
      <c r="G6" s="120"/>
      <c r="H6" s="121" t="s">
        <v>155</v>
      </c>
      <c r="I6" s="119" t="s">
        <v>85</v>
      </c>
      <c r="J6" s="122" t="s">
        <v>86</v>
      </c>
    </row>
    <row r="7" customFormat="false" ht="15" hidden="false" customHeight="true" outlineLevel="0" collapsed="false">
      <c r="A7" s="154"/>
      <c r="B7" s="74" t="s">
        <v>156</v>
      </c>
      <c r="C7" s="75" t="s">
        <v>157</v>
      </c>
      <c r="D7" s="124" t="s">
        <v>158</v>
      </c>
      <c r="E7" s="124" t="s">
        <v>159</v>
      </c>
      <c r="F7" s="124"/>
      <c r="G7" s="124"/>
      <c r="H7" s="125" t="s">
        <v>91</v>
      </c>
      <c r="I7" s="125"/>
      <c r="J7" s="125"/>
    </row>
    <row r="8" customFormat="false" ht="12.75" hidden="false" customHeight="true" outlineLevel="0" collapsed="false">
      <c r="A8" s="126" t="s">
        <v>197</v>
      </c>
      <c r="B8" s="155" t="n">
        <v>551842.95835</v>
      </c>
      <c r="C8" s="156" t="s">
        <v>161</v>
      </c>
      <c r="D8" s="51"/>
      <c r="E8" s="51"/>
      <c r="F8" s="51"/>
      <c r="G8" s="81"/>
      <c r="H8" s="155" t="n">
        <v>31886.866303</v>
      </c>
      <c r="I8" s="155" t="n">
        <v>32.822993334</v>
      </c>
      <c r="J8" s="157" t="n">
        <v>1.020774721</v>
      </c>
    </row>
    <row r="9" customFormat="false" ht="12.75" hidden="false" customHeight="true" outlineLevel="0" collapsed="false">
      <c r="A9" s="83" t="s">
        <v>162</v>
      </c>
      <c r="B9" s="155" t="n">
        <v>355843.2032</v>
      </c>
      <c r="C9" s="156" t="s">
        <v>161</v>
      </c>
      <c r="D9" s="155" t="n">
        <v>71.0101201674435</v>
      </c>
      <c r="E9" s="155" t="n">
        <v>3.40517013983534</v>
      </c>
      <c r="F9" s="155" t="n">
        <v>1.65564911090594</v>
      </c>
      <c r="G9" s="81"/>
      <c r="H9" s="155" t="n">
        <v>25268.46862</v>
      </c>
      <c r="I9" s="155" t="n">
        <v>1.21170665</v>
      </c>
      <c r="J9" s="157" t="n">
        <v>0.589151483</v>
      </c>
    </row>
    <row r="10" customFormat="false" ht="12.75" hidden="false" customHeight="true" outlineLevel="0" collapsed="false">
      <c r="A10" s="83" t="s">
        <v>163</v>
      </c>
      <c r="B10" s="155" t="n">
        <v>9583.205</v>
      </c>
      <c r="C10" s="156" t="s">
        <v>161</v>
      </c>
      <c r="D10" s="155" t="n">
        <v>94.5061177340984</v>
      </c>
      <c r="E10" s="155" t="n">
        <v>391.024946768852</v>
      </c>
      <c r="F10" s="155" t="n">
        <v>1.5457813956813</v>
      </c>
      <c r="G10" s="81"/>
      <c r="H10" s="155" t="n">
        <v>905.6715</v>
      </c>
      <c r="I10" s="155" t="n">
        <v>3.747272225</v>
      </c>
      <c r="J10" s="157" t="n">
        <v>0.01481354</v>
      </c>
    </row>
    <row r="11" customFormat="false" ht="12.75" hidden="false" customHeight="true" outlineLevel="0" collapsed="false">
      <c r="A11" s="83" t="s">
        <v>164</v>
      </c>
      <c r="B11" s="155" t="n">
        <v>102012.96756</v>
      </c>
      <c r="C11" s="156" t="s">
        <v>161</v>
      </c>
      <c r="D11" s="155" t="n">
        <v>55.999999996471</v>
      </c>
      <c r="E11" s="155" t="n">
        <v>5.50835627509315</v>
      </c>
      <c r="F11" s="155" t="n">
        <v>0.911065350053032</v>
      </c>
      <c r="G11" s="81"/>
      <c r="H11" s="155" t="n">
        <v>5712.726183</v>
      </c>
      <c r="I11" s="155" t="n">
        <v>0.56192377</v>
      </c>
      <c r="J11" s="157" t="n">
        <v>0.09294048</v>
      </c>
    </row>
    <row r="12" customFormat="false" ht="12.75" hidden="false" customHeight="true" outlineLevel="0" collapsed="false">
      <c r="A12" s="83" t="s">
        <v>165</v>
      </c>
      <c r="B12" s="155" t="n">
        <v>84403.58259</v>
      </c>
      <c r="C12" s="156" t="s">
        <v>161</v>
      </c>
      <c r="D12" s="155" t="n">
        <v>110.017282288918</v>
      </c>
      <c r="E12" s="155" t="n">
        <v>323.470756231083</v>
      </c>
      <c r="F12" s="155" t="n">
        <v>3.83715013109374</v>
      </c>
      <c r="G12" s="99" t="s">
        <v>166</v>
      </c>
      <c r="H12" s="155" t="n">
        <v>9285.852772</v>
      </c>
      <c r="I12" s="155" t="n">
        <v>27.302090689</v>
      </c>
      <c r="J12" s="157" t="n">
        <v>0.323869218</v>
      </c>
    </row>
    <row r="13" customFormat="false" ht="12.75" hidden="false" customHeight="true" outlineLevel="0" collapsed="false">
      <c r="A13" s="83" t="s">
        <v>167</v>
      </c>
      <c r="B13" s="158" t="s">
        <v>170</v>
      </c>
      <c r="C13" s="156" t="s">
        <v>161</v>
      </c>
      <c r="D13" s="158" t="s">
        <v>128</v>
      </c>
      <c r="E13" s="158" t="s">
        <v>128</v>
      </c>
      <c r="F13" s="158" t="s">
        <v>128</v>
      </c>
      <c r="G13" s="81"/>
      <c r="H13" s="158" t="s">
        <v>128</v>
      </c>
      <c r="I13" s="158" t="s">
        <v>128</v>
      </c>
      <c r="J13" s="159" t="s">
        <v>128</v>
      </c>
    </row>
    <row r="14" customFormat="false" ht="12.75" hidden="false" customHeight="true" outlineLevel="0" collapsed="false">
      <c r="A14" s="100" t="s">
        <v>115</v>
      </c>
      <c r="B14" s="155" t="n">
        <v>93560.67569</v>
      </c>
      <c r="C14" s="156" t="s">
        <v>161</v>
      </c>
      <c r="D14" s="51"/>
      <c r="E14" s="51"/>
      <c r="F14" s="51"/>
      <c r="G14" s="81"/>
      <c r="H14" s="155" t="n">
        <v>6218.543644</v>
      </c>
      <c r="I14" s="155" t="n">
        <v>1.409461865</v>
      </c>
      <c r="J14" s="157" t="n">
        <v>0.106037959</v>
      </c>
    </row>
    <row r="15" customFormat="false" ht="12.75" hidden="false" customHeight="true" outlineLevel="0" collapsed="false">
      <c r="A15" s="83" t="s">
        <v>162</v>
      </c>
      <c r="B15" s="20" t="n">
        <v>63841.3292</v>
      </c>
      <c r="C15" s="156" t="s">
        <v>161</v>
      </c>
      <c r="D15" s="155" t="n">
        <v>72.777345619552</v>
      </c>
      <c r="E15" s="155" t="n">
        <v>4.60083940420213</v>
      </c>
      <c r="F15" s="155" t="n">
        <v>1.16140825902478</v>
      </c>
      <c r="G15" s="81"/>
      <c r="H15" s="20" t="n">
        <v>4646.20248</v>
      </c>
      <c r="I15" s="20" t="n">
        <v>0.293723703</v>
      </c>
      <c r="J15" s="21" t="n">
        <v>0.074145847</v>
      </c>
    </row>
    <row r="16" customFormat="false" ht="12.75" hidden="false" customHeight="true" outlineLevel="0" collapsed="false">
      <c r="A16" s="83" t="s">
        <v>163</v>
      </c>
      <c r="B16" s="20" t="n">
        <v>923.007</v>
      </c>
      <c r="C16" s="156" t="s">
        <v>161</v>
      </c>
      <c r="D16" s="155" t="n">
        <v>80.9920661490108</v>
      </c>
      <c r="E16" s="155" t="n">
        <v>268.295294618567</v>
      </c>
      <c r="F16" s="155" t="n">
        <v>1.84915932381878</v>
      </c>
      <c r="G16" s="81"/>
      <c r="H16" s="20" t="n">
        <v>74.756244</v>
      </c>
      <c r="I16" s="20" t="n">
        <v>0.247638435</v>
      </c>
      <c r="J16" s="21" t="n">
        <v>0.001706787</v>
      </c>
    </row>
    <row r="17" customFormat="false" ht="12.75" hidden="false" customHeight="true" outlineLevel="0" collapsed="false">
      <c r="A17" s="83" t="s">
        <v>164</v>
      </c>
      <c r="B17" s="20" t="n">
        <v>26742.5879</v>
      </c>
      <c r="C17" s="156" t="s">
        <v>161</v>
      </c>
      <c r="D17" s="155" t="n">
        <v>55.9999999102555</v>
      </c>
      <c r="E17" s="155" t="n">
        <v>13.9757528103703</v>
      </c>
      <c r="F17" s="155" t="n">
        <v>0.942210009525668</v>
      </c>
      <c r="G17" s="81"/>
      <c r="H17" s="20" t="n">
        <v>1497.58492</v>
      </c>
      <c r="I17" s="20" t="n">
        <v>0.373747798</v>
      </c>
      <c r="J17" s="21" t="n">
        <v>0.025197134</v>
      </c>
    </row>
    <row r="18" customFormat="false" ht="12.75" hidden="false" customHeight="true" outlineLevel="0" collapsed="false">
      <c r="A18" s="83" t="s">
        <v>165</v>
      </c>
      <c r="B18" s="20" t="n">
        <v>2053.75159</v>
      </c>
      <c r="C18" s="156" t="s">
        <v>161</v>
      </c>
      <c r="D18" s="155" t="n">
        <v>110.710254885305</v>
      </c>
      <c r="E18" s="155" t="n">
        <v>240.706778466815</v>
      </c>
      <c r="F18" s="155" t="n">
        <v>2.42881905693376</v>
      </c>
      <c r="G18" s="99" t="s">
        <v>166</v>
      </c>
      <c r="H18" s="20" t="n">
        <v>227.371362</v>
      </c>
      <c r="I18" s="20" t="n">
        <v>0.494351929</v>
      </c>
      <c r="J18" s="21" t="n">
        <v>0.004988191</v>
      </c>
    </row>
    <row r="19" customFormat="false" ht="12.75" hidden="false" customHeight="true" outlineLevel="0" collapsed="false">
      <c r="A19" s="83" t="s">
        <v>167</v>
      </c>
      <c r="B19" s="20" t="s">
        <v>170</v>
      </c>
      <c r="C19" s="156" t="s">
        <v>161</v>
      </c>
      <c r="D19" s="158" t="s">
        <v>128</v>
      </c>
      <c r="E19" s="158" t="s">
        <v>128</v>
      </c>
      <c r="F19" s="158" t="s">
        <v>128</v>
      </c>
      <c r="G19" s="81"/>
      <c r="H19" s="20" t="s">
        <v>128</v>
      </c>
      <c r="I19" s="20" t="s">
        <v>128</v>
      </c>
      <c r="J19" s="21" t="s">
        <v>128</v>
      </c>
    </row>
    <row r="20" customFormat="false" ht="12.75" hidden="false" customHeight="true" outlineLevel="0" collapsed="false">
      <c r="A20" s="100" t="s">
        <v>116</v>
      </c>
      <c r="B20" s="155" t="n">
        <v>327856.294</v>
      </c>
      <c r="C20" s="156" t="s">
        <v>161</v>
      </c>
      <c r="D20" s="51"/>
      <c r="E20" s="51"/>
      <c r="F20" s="51"/>
      <c r="G20" s="81"/>
      <c r="H20" s="79" t="n">
        <v>16249.370986</v>
      </c>
      <c r="I20" s="79" t="n">
        <v>30.896694177</v>
      </c>
      <c r="J20" s="129" t="n">
        <v>0.661015891</v>
      </c>
    </row>
    <row r="21" customFormat="false" ht="12.75" hidden="false" customHeight="true" outlineLevel="0" collapsed="false">
      <c r="A21" s="83" t="s">
        <v>162</v>
      </c>
      <c r="B21" s="20" t="n">
        <v>163482.5</v>
      </c>
      <c r="C21" s="156" t="s">
        <v>161</v>
      </c>
      <c r="D21" s="155" t="n">
        <v>69.1252458214182</v>
      </c>
      <c r="E21" s="155" t="n">
        <v>2.80602284648204</v>
      </c>
      <c r="F21" s="155" t="n">
        <v>1.61189410487361</v>
      </c>
      <c r="G21" s="81"/>
      <c r="H21" s="20" t="n">
        <v>11300.768</v>
      </c>
      <c r="I21" s="20" t="n">
        <v>0.45873563</v>
      </c>
      <c r="J21" s="21" t="n">
        <v>0.263516478</v>
      </c>
    </row>
    <row r="22" customFormat="false" ht="12.75" hidden="false" customHeight="true" outlineLevel="0" collapsed="false">
      <c r="A22" s="83" t="s">
        <v>163</v>
      </c>
      <c r="B22" s="20" t="n">
        <v>8660.198</v>
      </c>
      <c r="C22" s="156" t="s">
        <v>161</v>
      </c>
      <c r="D22" s="155" t="n">
        <v>95.9464501850881</v>
      </c>
      <c r="E22" s="155" t="n">
        <v>404.105516987025</v>
      </c>
      <c r="F22" s="155" t="n">
        <v>1.51344726760289</v>
      </c>
      <c r="G22" s="81"/>
      <c r="H22" s="20" t="n">
        <v>830.915256</v>
      </c>
      <c r="I22" s="20" t="n">
        <v>3.49963379</v>
      </c>
      <c r="J22" s="21" t="n">
        <v>0.013106753</v>
      </c>
    </row>
    <row r="23" customFormat="false" ht="12.75" hidden="false" customHeight="true" outlineLevel="0" collapsed="false">
      <c r="A23" s="83" t="s">
        <v>164</v>
      </c>
      <c r="B23" s="20" t="n">
        <v>73530.138</v>
      </c>
      <c r="C23" s="156" t="s">
        <v>161</v>
      </c>
      <c r="D23" s="155" t="n">
        <v>56.0000000271997</v>
      </c>
      <c r="E23" s="155" t="n">
        <v>2.50000016319839</v>
      </c>
      <c r="F23" s="155" t="n">
        <v>0.900000010879893</v>
      </c>
      <c r="G23" s="81"/>
      <c r="H23" s="20" t="n">
        <v>4117.68773</v>
      </c>
      <c r="I23" s="20" t="n">
        <v>0.183825357</v>
      </c>
      <c r="J23" s="21" t="n">
        <v>0.066177125</v>
      </c>
    </row>
    <row r="24" customFormat="false" ht="12.75" hidden="false" customHeight="true" outlineLevel="0" collapsed="false">
      <c r="A24" s="83" t="s">
        <v>165</v>
      </c>
      <c r="B24" s="20" t="n">
        <v>82183.458</v>
      </c>
      <c r="C24" s="156" t="s">
        <v>161</v>
      </c>
      <c r="D24" s="155" t="n">
        <v>110</v>
      </c>
      <c r="E24" s="155" t="n">
        <v>325.546041151006</v>
      </c>
      <c r="F24" s="155" t="n">
        <v>3.87201442655285</v>
      </c>
      <c r="G24" s="99" t="s">
        <v>166</v>
      </c>
      <c r="H24" s="20" t="n">
        <v>9040.18038</v>
      </c>
      <c r="I24" s="20" t="n">
        <v>26.7544994</v>
      </c>
      <c r="J24" s="21" t="n">
        <v>0.318215535</v>
      </c>
    </row>
    <row r="25" customFormat="false" ht="12.75" hidden="false" customHeight="true" outlineLevel="0" collapsed="false">
      <c r="A25" s="83" t="s">
        <v>167</v>
      </c>
      <c r="B25" s="20" t="s">
        <v>170</v>
      </c>
      <c r="C25" s="156" t="s">
        <v>161</v>
      </c>
      <c r="D25" s="158" t="s">
        <v>128</v>
      </c>
      <c r="E25" s="158" t="s">
        <v>128</v>
      </c>
      <c r="F25" s="158" t="s">
        <v>128</v>
      </c>
      <c r="G25" s="81"/>
      <c r="H25" s="20" t="s">
        <v>128</v>
      </c>
      <c r="I25" s="20" t="s">
        <v>128</v>
      </c>
      <c r="J25" s="21" t="s">
        <v>128</v>
      </c>
    </row>
    <row r="26" customFormat="false" ht="12.75" hidden="false" customHeight="true" outlineLevel="0" collapsed="false">
      <c r="A26" s="100" t="s">
        <v>117</v>
      </c>
      <c r="B26" s="155" t="n">
        <v>130425.98866</v>
      </c>
      <c r="C26" s="156" t="s">
        <v>161</v>
      </c>
      <c r="D26" s="51"/>
      <c r="E26" s="51"/>
      <c r="F26" s="51"/>
      <c r="G26" s="81"/>
      <c r="H26" s="79" t="n">
        <v>9418.951673</v>
      </c>
      <c r="I26" s="79" t="n">
        <v>0.516837292</v>
      </c>
      <c r="J26" s="129" t="n">
        <v>0.253720871</v>
      </c>
    </row>
    <row r="27" customFormat="false" ht="12.75" hidden="false" customHeight="true" outlineLevel="0" collapsed="false">
      <c r="A27" s="83" t="s">
        <v>162</v>
      </c>
      <c r="B27" s="20" t="n">
        <v>128519.374</v>
      </c>
      <c r="C27" s="156" t="s">
        <v>161</v>
      </c>
      <c r="D27" s="155" t="n">
        <v>72.5299061914198</v>
      </c>
      <c r="E27" s="155" t="n">
        <v>3.57337032313898</v>
      </c>
      <c r="F27" s="155" t="n">
        <v>1.95681903959476</v>
      </c>
      <c r="G27" s="81"/>
      <c r="H27" s="20" t="n">
        <v>9321.49814</v>
      </c>
      <c r="I27" s="20" t="n">
        <v>0.459247317</v>
      </c>
      <c r="J27" s="21" t="n">
        <v>0.251489158</v>
      </c>
    </row>
    <row r="28" customFormat="false" ht="12.75" hidden="false" customHeight="true" outlineLevel="0" collapsed="false">
      <c r="A28" s="83" t="s">
        <v>163</v>
      </c>
      <c r="B28" s="20" t="s">
        <v>170</v>
      </c>
      <c r="C28" s="156" t="s">
        <v>161</v>
      </c>
      <c r="D28" s="158" t="s">
        <v>128</v>
      </c>
      <c r="E28" s="158" t="s">
        <v>128</v>
      </c>
      <c r="F28" s="158" t="s">
        <v>128</v>
      </c>
      <c r="G28" s="81"/>
      <c r="H28" s="20" t="s">
        <v>128</v>
      </c>
      <c r="I28" s="20" t="s">
        <v>128</v>
      </c>
      <c r="J28" s="21" t="s">
        <v>128</v>
      </c>
    </row>
    <row r="29" customFormat="false" ht="12.75" hidden="false" customHeight="true" outlineLevel="0" collapsed="false">
      <c r="A29" s="83" t="s">
        <v>164</v>
      </c>
      <c r="B29" s="20" t="n">
        <v>1740.24166</v>
      </c>
      <c r="C29" s="156" t="s">
        <v>161</v>
      </c>
      <c r="D29" s="155" t="n">
        <v>56.0000000229853</v>
      </c>
      <c r="E29" s="155" t="n">
        <v>2.50000623476627</v>
      </c>
      <c r="F29" s="155" t="n">
        <v>0.900002014662722</v>
      </c>
      <c r="G29" s="81"/>
      <c r="H29" s="20" t="n">
        <v>97.453533</v>
      </c>
      <c r="I29" s="20" t="n">
        <v>0.004350615</v>
      </c>
      <c r="J29" s="21" t="n">
        <v>0.001566221</v>
      </c>
    </row>
    <row r="30" customFormat="false" ht="12.75" hidden="false" customHeight="true" outlineLevel="0" collapsed="false">
      <c r="A30" s="83" t="s">
        <v>165</v>
      </c>
      <c r="B30" s="20" t="n">
        <v>166.373</v>
      </c>
      <c r="C30" s="156" t="s">
        <v>161</v>
      </c>
      <c r="D30" s="155" t="n">
        <v>110</v>
      </c>
      <c r="E30" s="155" t="n">
        <v>320</v>
      </c>
      <c r="F30" s="155" t="n">
        <v>4</v>
      </c>
      <c r="G30" s="99" t="s">
        <v>166</v>
      </c>
      <c r="H30" s="20" t="n">
        <v>18.30103</v>
      </c>
      <c r="I30" s="20" t="n">
        <v>0.05323936</v>
      </c>
      <c r="J30" s="21" t="n">
        <v>0.000665492</v>
      </c>
    </row>
    <row r="31" customFormat="false" ht="12.75" hidden="false" customHeight="true" outlineLevel="0" collapsed="false">
      <c r="A31" s="160" t="s">
        <v>167</v>
      </c>
      <c r="B31" s="24" t="s">
        <v>170</v>
      </c>
      <c r="C31" s="161" t="s">
        <v>161</v>
      </c>
      <c r="D31" s="158" t="s">
        <v>128</v>
      </c>
      <c r="E31" s="158" t="s">
        <v>128</v>
      </c>
      <c r="F31" s="158" t="s">
        <v>128</v>
      </c>
      <c r="G31" s="92"/>
      <c r="H31" s="24" t="s">
        <v>128</v>
      </c>
      <c r="I31" s="24" t="s">
        <v>128</v>
      </c>
      <c r="J31" s="162" t="s">
        <v>128</v>
      </c>
    </row>
    <row r="32" customFormat="false" ht="12.75" hidden="false" customHeight="true" outlineLevel="0" collapsed="false">
      <c r="A32" s="163" t="s">
        <v>198</v>
      </c>
      <c r="B32" s="164" t="s">
        <v>199</v>
      </c>
      <c r="C32" s="165" t="s">
        <v>161</v>
      </c>
      <c r="D32" s="166"/>
      <c r="E32" s="166"/>
      <c r="F32" s="166"/>
      <c r="G32" s="167"/>
      <c r="H32" s="164" t="s">
        <v>119</v>
      </c>
      <c r="I32" s="164" t="s">
        <v>119</v>
      </c>
      <c r="J32" s="159" t="s">
        <v>119</v>
      </c>
    </row>
    <row r="33" customFormat="false" ht="12.75" hidden="false" customHeight="true" outlineLevel="0" collapsed="false">
      <c r="A33" s="163" t="s">
        <v>200</v>
      </c>
      <c r="B33" s="158" t="s">
        <v>199</v>
      </c>
      <c r="C33" s="156" t="s">
        <v>161</v>
      </c>
      <c r="D33" s="168"/>
      <c r="E33" s="168"/>
      <c r="F33" s="168"/>
      <c r="G33" s="169"/>
      <c r="H33" s="158" t="s">
        <v>119</v>
      </c>
      <c r="I33" s="158" t="s">
        <v>119</v>
      </c>
      <c r="J33" s="159" t="s">
        <v>119</v>
      </c>
    </row>
    <row r="34" customFormat="false" ht="13.5" hidden="false" customHeight="true" outlineLevel="0" collapsed="false">
      <c r="A34" s="134" t="s">
        <v>105</v>
      </c>
      <c r="B34" s="51"/>
      <c r="C34" s="170"/>
      <c r="D34" s="171"/>
      <c r="E34" s="171"/>
      <c r="F34" s="171"/>
      <c r="G34" s="135"/>
      <c r="H34" s="51"/>
      <c r="I34" s="51"/>
      <c r="J34" s="136"/>
    </row>
    <row r="35" customFormat="false" ht="12.75" hidden="false" customHeight="true" outlineLevel="0" collapsed="false">
      <c r="A35" s="83" t="s">
        <v>162</v>
      </c>
      <c r="B35" s="20" t="s">
        <v>201</v>
      </c>
      <c r="C35" s="156" t="s">
        <v>161</v>
      </c>
      <c r="D35" s="158" t="s">
        <v>201</v>
      </c>
      <c r="E35" s="158" t="s">
        <v>201</v>
      </c>
      <c r="F35" s="158" t="s">
        <v>201</v>
      </c>
      <c r="G35" s="81"/>
      <c r="H35" s="20" t="s">
        <v>201</v>
      </c>
      <c r="I35" s="20" t="s">
        <v>201</v>
      </c>
      <c r="J35" s="21" t="s">
        <v>201</v>
      </c>
    </row>
    <row r="36" customFormat="false" ht="12.75" hidden="false" customHeight="true" outlineLevel="0" collapsed="false">
      <c r="A36" s="83" t="s">
        <v>163</v>
      </c>
      <c r="B36" s="20" t="s">
        <v>170</v>
      </c>
      <c r="C36" s="156" t="s">
        <v>161</v>
      </c>
      <c r="D36" s="158" t="s">
        <v>128</v>
      </c>
      <c r="E36" s="158" t="s">
        <v>128</v>
      </c>
      <c r="F36" s="158" t="s">
        <v>128</v>
      </c>
      <c r="G36" s="81"/>
      <c r="H36" s="20" t="s">
        <v>128</v>
      </c>
      <c r="I36" s="20" t="s">
        <v>128</v>
      </c>
      <c r="J36" s="21" t="s">
        <v>128</v>
      </c>
    </row>
    <row r="37" customFormat="false" ht="12.75" hidden="false" customHeight="true" outlineLevel="0" collapsed="false">
      <c r="A37" s="83" t="s">
        <v>164</v>
      </c>
      <c r="B37" s="20" t="s">
        <v>201</v>
      </c>
      <c r="C37" s="156" t="s">
        <v>161</v>
      </c>
      <c r="D37" s="158" t="s">
        <v>201</v>
      </c>
      <c r="E37" s="158" t="s">
        <v>201</v>
      </c>
      <c r="F37" s="158" t="s">
        <v>201</v>
      </c>
      <c r="G37" s="81"/>
      <c r="H37" s="20" t="s">
        <v>201</v>
      </c>
      <c r="I37" s="20" t="s">
        <v>201</v>
      </c>
      <c r="J37" s="21" t="s">
        <v>201</v>
      </c>
    </row>
    <row r="38" customFormat="false" ht="12.75" hidden="false" customHeight="true" outlineLevel="0" collapsed="false">
      <c r="A38" s="83" t="s">
        <v>165</v>
      </c>
      <c r="B38" s="20" t="s">
        <v>170</v>
      </c>
      <c r="C38" s="156" t="s">
        <v>161</v>
      </c>
      <c r="D38" s="158" t="s">
        <v>128</v>
      </c>
      <c r="E38" s="158" t="s">
        <v>128</v>
      </c>
      <c r="F38" s="158" t="s">
        <v>128</v>
      </c>
      <c r="G38" s="99" t="s">
        <v>166</v>
      </c>
      <c r="H38" s="20" t="s">
        <v>128</v>
      </c>
      <c r="I38" s="20" t="s">
        <v>128</v>
      </c>
      <c r="J38" s="21" t="s">
        <v>128</v>
      </c>
    </row>
    <row r="39" customFormat="false" ht="12.75" hidden="false" customHeight="true" outlineLevel="0" collapsed="false">
      <c r="A39" s="89" t="s">
        <v>167</v>
      </c>
      <c r="B39" s="24" t="s">
        <v>170</v>
      </c>
      <c r="C39" s="161" t="s">
        <v>161</v>
      </c>
      <c r="D39" s="172" t="s">
        <v>128</v>
      </c>
      <c r="E39" s="172" t="s">
        <v>128</v>
      </c>
      <c r="F39" s="172" t="s">
        <v>128</v>
      </c>
      <c r="G39" s="92"/>
      <c r="H39" s="24" t="s">
        <v>128</v>
      </c>
      <c r="I39" s="24" t="s">
        <v>128</v>
      </c>
      <c r="J39" s="162" t="s">
        <v>128</v>
      </c>
    </row>
    <row r="40" customFormat="false" ht="12.75" hidden="false" customHeight="true" outlineLevel="0" collapsed="false">
      <c r="A40" s="173" t="s">
        <v>202</v>
      </c>
      <c r="B40" s="164" t="s">
        <v>199</v>
      </c>
      <c r="C40" s="165" t="s">
        <v>161</v>
      </c>
      <c r="D40" s="166"/>
      <c r="E40" s="166"/>
      <c r="F40" s="166"/>
      <c r="G40" s="167"/>
      <c r="H40" s="164" t="s">
        <v>119</v>
      </c>
      <c r="I40" s="164" t="s">
        <v>119</v>
      </c>
      <c r="J40" s="159" t="s">
        <v>119</v>
      </c>
    </row>
    <row r="41" customFormat="false" ht="13.5" hidden="false" customHeight="true" outlineLevel="0" collapsed="false">
      <c r="A41" s="134" t="s">
        <v>105</v>
      </c>
      <c r="B41" s="174"/>
      <c r="C41" s="175"/>
      <c r="D41" s="168"/>
      <c r="E41" s="168"/>
      <c r="F41" s="168"/>
      <c r="G41" s="176"/>
      <c r="H41" s="174"/>
      <c r="I41" s="174"/>
      <c r="J41" s="177"/>
    </row>
    <row r="42" customFormat="false" ht="12.75" hidden="false" customHeight="true" outlineLevel="0" collapsed="false">
      <c r="A42" s="83" t="s">
        <v>162</v>
      </c>
      <c r="B42" s="20" t="s">
        <v>201</v>
      </c>
      <c r="C42" s="156" t="s">
        <v>161</v>
      </c>
      <c r="D42" s="158" t="s">
        <v>201</v>
      </c>
      <c r="E42" s="158" t="s">
        <v>201</v>
      </c>
      <c r="F42" s="158" t="s">
        <v>201</v>
      </c>
      <c r="G42" s="81"/>
      <c r="H42" s="20" t="s">
        <v>201</v>
      </c>
      <c r="I42" s="20" t="s">
        <v>201</v>
      </c>
      <c r="J42" s="21" t="s">
        <v>201</v>
      </c>
    </row>
    <row r="43" customFormat="false" ht="12.75" hidden="false" customHeight="true" outlineLevel="0" collapsed="false">
      <c r="A43" s="83" t="s">
        <v>163</v>
      </c>
      <c r="B43" s="20" t="s">
        <v>170</v>
      </c>
      <c r="C43" s="156" t="s">
        <v>161</v>
      </c>
      <c r="D43" s="158" t="s">
        <v>128</v>
      </c>
      <c r="E43" s="158" t="s">
        <v>128</v>
      </c>
      <c r="F43" s="158" t="s">
        <v>128</v>
      </c>
      <c r="G43" s="81"/>
      <c r="H43" s="20" t="s">
        <v>128</v>
      </c>
      <c r="I43" s="20" t="s">
        <v>128</v>
      </c>
      <c r="J43" s="21" t="s">
        <v>128</v>
      </c>
    </row>
    <row r="44" customFormat="false" ht="12.75" hidden="false" customHeight="true" outlineLevel="0" collapsed="false">
      <c r="A44" s="83" t="s">
        <v>164</v>
      </c>
      <c r="B44" s="20" t="s">
        <v>170</v>
      </c>
      <c r="C44" s="156" t="s">
        <v>161</v>
      </c>
      <c r="D44" s="158" t="s">
        <v>128</v>
      </c>
      <c r="E44" s="158" t="s">
        <v>128</v>
      </c>
      <c r="F44" s="158" t="s">
        <v>128</v>
      </c>
      <c r="G44" s="81"/>
      <c r="H44" s="20" t="s">
        <v>128</v>
      </c>
      <c r="I44" s="20" t="s">
        <v>128</v>
      </c>
      <c r="J44" s="21" t="s">
        <v>128</v>
      </c>
    </row>
    <row r="45" customFormat="false" ht="12.75" hidden="false" customHeight="true" outlineLevel="0" collapsed="false">
      <c r="A45" s="83" t="s">
        <v>165</v>
      </c>
      <c r="B45" s="20" t="s">
        <v>170</v>
      </c>
      <c r="C45" s="156" t="s">
        <v>161</v>
      </c>
      <c r="D45" s="158" t="s">
        <v>128</v>
      </c>
      <c r="E45" s="158" t="s">
        <v>128</v>
      </c>
      <c r="F45" s="158" t="s">
        <v>128</v>
      </c>
      <c r="G45" s="99" t="s">
        <v>166</v>
      </c>
      <c r="H45" s="20" t="s">
        <v>128</v>
      </c>
      <c r="I45" s="20" t="s">
        <v>128</v>
      </c>
      <c r="J45" s="21" t="s">
        <v>128</v>
      </c>
    </row>
    <row r="46" customFormat="false" ht="12.75" hidden="false" customHeight="true" outlineLevel="0" collapsed="false">
      <c r="A46" s="89" t="s">
        <v>167</v>
      </c>
      <c r="B46" s="24" t="s">
        <v>170</v>
      </c>
      <c r="C46" s="161" t="s">
        <v>161</v>
      </c>
      <c r="D46" s="172" t="s">
        <v>128</v>
      </c>
      <c r="E46" s="172" t="s">
        <v>128</v>
      </c>
      <c r="F46" s="172" t="s">
        <v>128</v>
      </c>
      <c r="G46" s="92"/>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2" t="s">
        <v>2112</v>
      </c>
      <c r="B1" s="389"/>
      <c r="C1" s="112" t="s">
        <v>79</v>
      </c>
    </row>
    <row r="2" customFormat="false" ht="15.75" hidden="false" customHeight="true" outlineLevel="0" collapsed="false">
      <c r="A2" s="662" t="s">
        <v>2113</v>
      </c>
      <c r="B2" s="389"/>
      <c r="C2" s="112" t="s">
        <v>81</v>
      </c>
    </row>
    <row r="3" customFormat="false" ht="15.75" hidden="false" customHeight="true" outlineLevel="0" collapsed="false">
      <c r="A3" s="662" t="s">
        <v>2136</v>
      </c>
      <c r="B3" s="389"/>
      <c r="C3" s="112" t="s">
        <v>82</v>
      </c>
    </row>
    <row r="4" customFormat="false" ht="12.75" hidden="false" customHeight="true" outlineLevel="0" collapsed="false">
      <c r="A4" s="140"/>
      <c r="B4" s="140"/>
      <c r="C4" s="140"/>
    </row>
    <row r="5" customFormat="false" ht="53.25" hidden="false" customHeight="true" outlineLevel="0" collapsed="false">
      <c r="A5" s="2342" t="s">
        <v>83</v>
      </c>
      <c r="B5" s="2366" t="s">
        <v>2137</v>
      </c>
      <c r="C5" s="16"/>
    </row>
    <row r="6" customFormat="false" ht="12.75" hidden="false" customHeight="true" outlineLevel="0" collapsed="false">
      <c r="A6" s="2342"/>
      <c r="B6" s="2367" t="s">
        <v>1472</v>
      </c>
      <c r="C6" s="16"/>
    </row>
    <row r="7" customFormat="false" ht="13.5" hidden="false" customHeight="true" outlineLevel="0" collapsed="false">
      <c r="A7" s="2345" t="s">
        <v>2125</v>
      </c>
      <c r="B7" s="2368" t="n">
        <v>31.6541773927316</v>
      </c>
      <c r="C7" s="16"/>
    </row>
    <row r="8" customFormat="false" ht="12.75" hidden="false" customHeight="true" outlineLevel="0" collapsed="false">
      <c r="A8" s="2347" t="s">
        <v>1675</v>
      </c>
      <c r="B8" s="2369" t="n">
        <v>31.7603081803036</v>
      </c>
      <c r="C8" s="16"/>
    </row>
    <row r="9" customFormat="false" ht="12.75" hidden="false" customHeight="true" outlineLevel="0" collapsed="false">
      <c r="A9" s="2349" t="s">
        <v>1602</v>
      </c>
      <c r="B9" s="598" t="n">
        <v>30.2599936567174</v>
      </c>
      <c r="C9" s="16"/>
    </row>
    <row r="10" customFormat="false" ht="12.75" hidden="false" customHeight="true" outlineLevel="0" collapsed="false">
      <c r="A10" s="2350" t="s">
        <v>1676</v>
      </c>
      <c r="B10" s="598" t="n">
        <v>20.5540026869342</v>
      </c>
      <c r="C10" s="16"/>
    </row>
    <row r="11" customFormat="false" ht="12.75" hidden="false" customHeight="true" outlineLevel="0" collapsed="false">
      <c r="A11" s="2349" t="s">
        <v>1604</v>
      </c>
      <c r="B11" s="598" t="n">
        <v>45.5062132054024</v>
      </c>
      <c r="C11" s="16"/>
    </row>
    <row r="12" customFormat="false" ht="12.75" hidden="false" customHeight="true" outlineLevel="0" collapsed="false">
      <c r="A12" s="2349" t="s">
        <v>1605</v>
      </c>
      <c r="B12" s="598" t="n">
        <v>26.1031188527592</v>
      </c>
      <c r="C12" s="16"/>
    </row>
    <row r="13" customFormat="false" ht="12.75" hidden="false" customHeight="true" outlineLevel="0" collapsed="false">
      <c r="A13" s="2349" t="s">
        <v>1606</v>
      </c>
      <c r="B13" s="598" t="n">
        <v>0</v>
      </c>
      <c r="C13" s="16"/>
    </row>
    <row r="14" customFormat="false" ht="12.75" hidden="false" customHeight="true" outlineLevel="0" collapsed="false">
      <c r="A14" s="2347" t="s">
        <v>123</v>
      </c>
      <c r="B14" s="2369" t="n">
        <v>18.6354081049087</v>
      </c>
      <c r="C14" s="16"/>
    </row>
    <row r="15" customFormat="false" ht="12.75" hidden="false" customHeight="true" outlineLevel="0" collapsed="false">
      <c r="A15" s="2349" t="s">
        <v>124</v>
      </c>
      <c r="B15" s="598" t="n">
        <v>-27.4057936679233</v>
      </c>
      <c r="C15" s="16"/>
    </row>
    <row r="16" customFormat="false" ht="13.5" hidden="false" customHeight="true" outlineLevel="0" collapsed="false">
      <c r="A16" s="2349" t="s">
        <v>1607</v>
      </c>
      <c r="B16" s="2351" t="n">
        <v>19.1254326709815</v>
      </c>
      <c r="C16" s="16"/>
    </row>
    <row r="17" customFormat="false" ht="12.75" hidden="false" customHeight="true" outlineLevel="0" collapsed="false">
      <c r="A17" s="2352" t="s">
        <v>2126</v>
      </c>
      <c r="B17" s="2370" t="n">
        <v>12.8693097405624</v>
      </c>
      <c r="C17" s="16"/>
    </row>
    <row r="18" customFormat="false" ht="12.75" hidden="false" customHeight="true" outlineLevel="0" collapsed="false">
      <c r="A18" s="2347" t="s">
        <v>507</v>
      </c>
      <c r="B18" s="598" t="n">
        <v>19.7265010073209</v>
      </c>
      <c r="C18" s="16"/>
    </row>
    <row r="19" customFormat="false" ht="12.75" hidden="false" customHeight="true" outlineLevel="0" collapsed="false">
      <c r="A19" s="2347" t="s">
        <v>519</v>
      </c>
      <c r="B19" s="598" t="n">
        <v>-8.92801989792419</v>
      </c>
      <c r="C19" s="16"/>
    </row>
    <row r="20" customFormat="false" ht="12.75" hidden="false" customHeight="true" outlineLevel="0" collapsed="false">
      <c r="A20" s="2347" t="s">
        <v>530</v>
      </c>
      <c r="B20" s="598" t="n">
        <v>-13.2736244754068</v>
      </c>
      <c r="C20" s="16"/>
    </row>
    <row r="21" customFormat="false" ht="12.75" hidden="false" customHeight="true" outlineLevel="0" collapsed="false">
      <c r="A21" s="2347" t="s">
        <v>538</v>
      </c>
      <c r="B21" s="598" t="n">
        <v>0</v>
      </c>
      <c r="C21" s="16"/>
    </row>
    <row r="22" customFormat="false" ht="13.5" hidden="false" customHeight="true" outlineLevel="0" collapsed="false">
      <c r="A22" s="2347" t="s">
        <v>2127</v>
      </c>
      <c r="B22" s="685"/>
      <c r="C22" s="16"/>
    </row>
    <row r="23" customFormat="false" ht="13.5" hidden="false" customHeight="true" outlineLevel="0" collapsed="false">
      <c r="A23" s="2347" t="s">
        <v>2128</v>
      </c>
      <c r="B23" s="685"/>
      <c r="C23" s="16"/>
    </row>
    <row r="24" customFormat="false" ht="13.5" hidden="false" customHeight="true" outlineLevel="0" collapsed="false">
      <c r="A24" s="2347" t="s">
        <v>1613</v>
      </c>
      <c r="B24" s="2351" t="n">
        <v>0</v>
      </c>
      <c r="C24" s="16"/>
    </row>
    <row r="25" customFormat="false" ht="13.5" hidden="false" customHeight="true" outlineLevel="0" collapsed="false">
      <c r="A25" s="2355" t="s">
        <v>2129</v>
      </c>
      <c r="B25" s="2351" t="n">
        <v>16.6807413741037</v>
      </c>
      <c r="C25" s="16"/>
    </row>
    <row r="26" customFormat="false" ht="12.75" hidden="false" customHeight="true" outlineLevel="0" collapsed="false">
      <c r="A26" s="2352" t="s">
        <v>1622</v>
      </c>
      <c r="B26" s="685"/>
      <c r="C26" s="16"/>
    </row>
    <row r="27" customFormat="false" ht="12.75" hidden="false" customHeight="true" outlineLevel="0" collapsed="false">
      <c r="A27" s="2347" t="s">
        <v>1623</v>
      </c>
      <c r="B27" s="685"/>
      <c r="C27" s="16"/>
    </row>
    <row r="28" customFormat="false" ht="12.75" hidden="false" customHeight="true" outlineLevel="0" collapsed="false">
      <c r="A28" s="2347" t="s">
        <v>843</v>
      </c>
      <c r="B28" s="685"/>
      <c r="C28" s="16"/>
    </row>
    <row r="29" customFormat="false" ht="12.75" hidden="false" customHeight="true" outlineLevel="0" collapsed="false">
      <c r="A29" s="2347" t="s">
        <v>853</v>
      </c>
      <c r="B29" s="685"/>
      <c r="C29" s="16"/>
    </row>
    <row r="30" customFormat="false" ht="12.75" hidden="false" customHeight="true" outlineLevel="0" collapsed="false">
      <c r="A30" s="2347" t="s">
        <v>2130</v>
      </c>
      <c r="B30" s="685"/>
      <c r="C30" s="16"/>
    </row>
    <row r="31" customFormat="false" ht="12.75" hidden="false" customHeight="true" outlineLevel="0" collapsed="false">
      <c r="A31" s="2347" t="s">
        <v>863</v>
      </c>
      <c r="B31" s="685"/>
      <c r="C31" s="16"/>
    </row>
    <row r="32" customFormat="false" ht="12.75" hidden="false" customHeight="true" outlineLevel="0" collapsed="false">
      <c r="A32" s="2347" t="s">
        <v>1625</v>
      </c>
      <c r="B32" s="685"/>
      <c r="C32" s="16"/>
    </row>
    <row r="33" customFormat="false" ht="13.5" hidden="false" customHeight="true" outlineLevel="0" collapsed="false">
      <c r="A33" s="2356" t="s">
        <v>1613</v>
      </c>
      <c r="B33" s="685"/>
      <c r="C33" s="16"/>
    </row>
    <row r="34" customFormat="false" ht="14.25" hidden="false" customHeight="true" outlineLevel="0" collapsed="false">
      <c r="A34" s="2352" t="s">
        <v>2131</v>
      </c>
      <c r="B34" s="2371" t="n">
        <v>19.7092164448186</v>
      </c>
      <c r="C34" s="16"/>
    </row>
    <row r="35" customFormat="false" ht="12.75" hidden="false" customHeight="true" outlineLevel="0" collapsed="false">
      <c r="A35" s="1718" t="s">
        <v>1134</v>
      </c>
      <c r="B35" s="598" t="n">
        <v>19.4904707822445</v>
      </c>
      <c r="C35" s="16"/>
    </row>
    <row r="36" customFormat="false" ht="12.75" hidden="false" customHeight="true" outlineLevel="0" collapsed="false">
      <c r="A36" s="1718" t="s">
        <v>1137</v>
      </c>
      <c r="B36" s="598" t="n">
        <v>0</v>
      </c>
      <c r="C36" s="16"/>
    </row>
    <row r="37" customFormat="false" ht="12.75" hidden="false" customHeight="true" outlineLevel="0" collapsed="false">
      <c r="A37" s="1718" t="s">
        <v>1141</v>
      </c>
      <c r="B37" s="598" t="n">
        <v>900</v>
      </c>
      <c r="C37" s="16"/>
    </row>
    <row r="38" customFormat="false" ht="12.75" hidden="false" customHeight="true" outlineLevel="0" collapsed="false">
      <c r="A38" s="1718" t="s">
        <v>1144</v>
      </c>
      <c r="B38" s="598" t="n">
        <v>0</v>
      </c>
      <c r="C38" s="16"/>
    </row>
    <row r="39" customFormat="false" ht="12.75" hidden="false" customHeight="true" outlineLevel="0" collapsed="false">
      <c r="A39" s="1718" t="s">
        <v>1628</v>
      </c>
      <c r="B39" s="598" t="n">
        <v>0</v>
      </c>
      <c r="C39" s="16"/>
    </row>
    <row r="40" customFormat="false" ht="12.75" hidden="false" customHeight="true" outlineLevel="0" collapsed="false">
      <c r="A40" s="1718" t="s">
        <v>1150</v>
      </c>
      <c r="B40" s="598" t="n">
        <v>0</v>
      </c>
      <c r="C40" s="16"/>
    </row>
    <row r="41" customFormat="false" ht="13.5" hidden="false" customHeight="true" outlineLevel="0" collapsed="false">
      <c r="A41" s="2358" t="s">
        <v>1629</v>
      </c>
      <c r="B41" s="2359" t="n">
        <v>0</v>
      </c>
      <c r="C41" s="16"/>
    </row>
    <row r="42" customFormat="false" ht="12.75" hidden="false" customHeight="true" outlineLevel="0" collapsed="false">
      <c r="A42" s="2355" t="s">
        <v>1630</v>
      </c>
      <c r="B42" s="2370" t="n">
        <v>-80.674759557245</v>
      </c>
      <c r="C42" s="16"/>
    </row>
    <row r="43" customFormat="false" ht="12.75" hidden="false" customHeight="true" outlineLevel="0" collapsed="false">
      <c r="A43" s="2347" t="s">
        <v>1440</v>
      </c>
      <c r="B43" s="598" t="n">
        <v>-79.5223513157038</v>
      </c>
      <c r="C43" s="16"/>
    </row>
    <row r="44" customFormat="false" ht="12.75" hidden="false" customHeight="true" outlineLevel="0" collapsed="false">
      <c r="A44" s="2347" t="s">
        <v>1632</v>
      </c>
      <c r="B44" s="685"/>
      <c r="C44" s="16"/>
    </row>
    <row r="45" customFormat="false" ht="12.75" hidden="false" customHeight="true" outlineLevel="0" collapsed="false">
      <c r="A45" s="2347" t="s">
        <v>1633</v>
      </c>
      <c r="B45" s="598" t="n">
        <v>-83.8915404043647</v>
      </c>
      <c r="C45" s="16"/>
    </row>
    <row r="46" customFormat="false" ht="13.5" hidden="false" customHeight="true" outlineLevel="0" collapsed="false">
      <c r="A46" s="2347" t="s">
        <v>799</v>
      </c>
      <c r="B46" s="2351" t="n">
        <v>0</v>
      </c>
      <c r="C46" s="16"/>
    </row>
    <row r="47" customFormat="false" ht="12.75" hidden="false" customHeight="true" outlineLevel="0" collapsed="false">
      <c r="A47" s="2360" t="s">
        <v>2132</v>
      </c>
      <c r="B47" s="2370" t="n">
        <v>0</v>
      </c>
      <c r="C47" s="16"/>
    </row>
    <row r="48" customFormat="false" ht="13.5" hidden="false" customHeight="true" outlineLevel="0" collapsed="false">
      <c r="A48" s="2361"/>
      <c r="B48" s="2354"/>
      <c r="C48" s="16"/>
    </row>
    <row r="49" customFormat="false" ht="14.25" hidden="false" customHeight="true" outlineLevel="0" collapsed="false">
      <c r="A49" s="2360" t="s">
        <v>2133</v>
      </c>
      <c r="B49" s="2372" t="n">
        <v>30.8519893581559</v>
      </c>
      <c r="C49" s="16"/>
    </row>
    <row r="50" customFormat="false" ht="14.25" hidden="false" customHeight="true" outlineLevel="0" collapsed="false">
      <c r="A50" s="2360" t="s">
        <v>2134</v>
      </c>
      <c r="B50" s="2372" t="n">
        <v>29.8033102520785</v>
      </c>
      <c r="C50" s="16"/>
    </row>
    <row r="51" customFormat="false" ht="13.5" hidden="false" customHeight="true" outlineLevel="0" collapsed="false">
      <c r="A51" s="2363"/>
      <c r="B51" s="2354"/>
      <c r="C51" s="16"/>
    </row>
    <row r="52" customFormat="false" ht="12.75" hidden="false" customHeight="true" outlineLevel="0" collapsed="false">
      <c r="A52" s="2364" t="s">
        <v>1906</v>
      </c>
      <c r="B52" s="685"/>
      <c r="C52" s="16"/>
    </row>
    <row r="53" customFormat="false" ht="12.75" hidden="false" customHeight="true" outlineLevel="0" collapsed="false">
      <c r="A53" s="2345" t="s">
        <v>139</v>
      </c>
      <c r="B53" s="2370" t="n">
        <v>76.1486372883748</v>
      </c>
      <c r="C53" s="16"/>
    </row>
    <row r="54" customFormat="false" ht="12.75" hidden="false" customHeight="true" outlineLevel="0" collapsed="false">
      <c r="A54" s="2349" t="s">
        <v>140</v>
      </c>
      <c r="B54" s="598" t="n">
        <v>125.114573785518</v>
      </c>
      <c r="C54" s="16"/>
    </row>
    <row r="55" customFormat="false" ht="12.75" hidden="false" customHeight="true" outlineLevel="0" collapsed="false">
      <c r="A55" s="2349" t="s">
        <v>141</v>
      </c>
      <c r="B55" s="598" t="n">
        <v>61.5509597773309</v>
      </c>
      <c r="C55" s="16"/>
    </row>
    <row r="56" customFormat="false" ht="12.75" hidden="false" customHeight="true" outlineLevel="0" collapsed="false">
      <c r="A56" s="2345" t="s">
        <v>142</v>
      </c>
      <c r="B56" s="598" t="n">
        <v>0</v>
      </c>
      <c r="C56" s="16"/>
    </row>
    <row r="57" customFormat="false" ht="14.25" hidden="false" customHeight="true" outlineLevel="0" collapsed="false">
      <c r="A57" s="2365" t="s">
        <v>143</v>
      </c>
      <c r="B57" s="2351" t="n">
        <v>-3.70821196351705</v>
      </c>
      <c r="C57" s="16"/>
    </row>
    <row r="58" customFormat="false" ht="12" hidden="false" customHeight="true" outlineLevel="0" collapsed="false">
      <c r="A58" s="728"/>
      <c r="B58" s="728"/>
      <c r="C58" s="728"/>
    </row>
    <row r="59" customFormat="false" ht="12" hidden="false" customHeight="true" outlineLevel="0" collapsed="false">
      <c r="A59" s="109" t="s">
        <v>213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2" t="s">
        <v>2112</v>
      </c>
      <c r="K1" s="112" t="s">
        <v>79</v>
      </c>
    </row>
    <row r="2" customFormat="false" ht="15.75" hidden="false" customHeight="true" outlineLevel="0" collapsed="false">
      <c r="A2" s="662" t="s">
        <v>2138</v>
      </c>
      <c r="K2" s="112" t="s">
        <v>81</v>
      </c>
    </row>
    <row r="3" customFormat="false" ht="15.75" hidden="false" customHeight="true" outlineLevel="0" collapsed="false">
      <c r="A3" s="662" t="s">
        <v>2114</v>
      </c>
      <c r="K3" s="112" t="s">
        <v>82</v>
      </c>
    </row>
    <row r="4" customFormat="false" ht="12.75" hidden="false" customHeight="true" outlineLevel="0" collapsed="false"/>
    <row r="5" customFormat="false" ht="49.5" hidden="false" customHeight="true" outlineLevel="0" collapsed="false">
      <c r="A5" s="2373" t="s">
        <v>83</v>
      </c>
      <c r="B5" s="2343" t="s">
        <v>2115</v>
      </c>
      <c r="C5" s="2343" t="s">
        <v>2116</v>
      </c>
      <c r="D5" s="2343" t="s">
        <v>2117</v>
      </c>
      <c r="E5" s="2343" t="s">
        <v>2118</v>
      </c>
      <c r="F5" s="2343" t="s">
        <v>2119</v>
      </c>
      <c r="G5" s="2343" t="s">
        <v>2120</v>
      </c>
      <c r="H5" s="2343" t="s">
        <v>2121</v>
      </c>
      <c r="I5" s="2343" t="s">
        <v>2122</v>
      </c>
      <c r="J5" s="2343" t="s">
        <v>2123</v>
      </c>
      <c r="K5" s="2343" t="s">
        <v>2124</v>
      </c>
      <c r="L5" s="16"/>
    </row>
    <row r="6" customFormat="false" ht="12.75" hidden="false" customHeight="true" outlineLevel="0" collapsed="false">
      <c r="A6" s="2373"/>
      <c r="B6" s="2344" t="s">
        <v>91</v>
      </c>
      <c r="C6" s="2344" t="s">
        <v>91</v>
      </c>
      <c r="D6" s="2344" t="s">
        <v>91</v>
      </c>
      <c r="E6" s="2344" t="s">
        <v>91</v>
      </c>
      <c r="F6" s="2344" t="s">
        <v>91</v>
      </c>
      <c r="G6" s="2344" t="s">
        <v>91</v>
      </c>
      <c r="H6" s="2344" t="s">
        <v>91</v>
      </c>
      <c r="I6" s="2344" t="s">
        <v>91</v>
      </c>
      <c r="J6" s="2344" t="s">
        <v>91</v>
      </c>
      <c r="K6" s="2344" t="s">
        <v>91</v>
      </c>
      <c r="L6" s="16"/>
    </row>
    <row r="7" customFormat="false" ht="13.5" hidden="false" customHeight="true" outlineLevel="0" collapsed="false">
      <c r="A7" s="2374" t="s">
        <v>2125</v>
      </c>
      <c r="B7" s="2375" t="n">
        <v>175.251411521842</v>
      </c>
      <c r="C7" s="2375" t="n">
        <v>173.200882382926</v>
      </c>
      <c r="D7" s="2375" t="n">
        <v>178.764321647649</v>
      </c>
      <c r="E7" s="2375" t="n">
        <v>170.367299540444</v>
      </c>
      <c r="F7" s="2375" t="n">
        <v>168.749054559379</v>
      </c>
      <c r="G7" s="2375" t="n">
        <v>168.41415420842</v>
      </c>
      <c r="H7" s="2375" t="n">
        <v>169.466075023341</v>
      </c>
      <c r="I7" s="2375" t="n">
        <v>176.55157953654</v>
      </c>
      <c r="J7" s="2375" t="n">
        <v>172.958780506904</v>
      </c>
      <c r="K7" s="2375" t="n">
        <v>157.370712202314</v>
      </c>
      <c r="L7" s="16"/>
    </row>
    <row r="8" customFormat="false" ht="12.75" hidden="false" customHeight="true" outlineLevel="0" collapsed="false">
      <c r="A8" s="2376" t="s">
        <v>1675</v>
      </c>
      <c r="B8" s="2348" t="n">
        <v>60.762944652342</v>
      </c>
      <c r="C8" s="2348" t="n">
        <v>64.246979333426</v>
      </c>
      <c r="D8" s="2348" t="n">
        <v>66.123395815149</v>
      </c>
      <c r="E8" s="2348" t="n">
        <v>63.120111441444</v>
      </c>
      <c r="F8" s="2348" t="n">
        <v>63.500296946879</v>
      </c>
      <c r="G8" s="2348" t="n">
        <v>62.16587421042</v>
      </c>
      <c r="H8" s="2348" t="n">
        <v>64.085433495341</v>
      </c>
      <c r="I8" s="2348" t="n">
        <v>65.61904691004</v>
      </c>
      <c r="J8" s="2348" t="n">
        <v>67.021795082404</v>
      </c>
      <c r="K8" s="2348" t="n">
        <v>67.872058990314</v>
      </c>
      <c r="L8" s="16"/>
    </row>
    <row r="9" customFormat="false" ht="12.75" hidden="false" customHeight="true" outlineLevel="0" collapsed="false">
      <c r="A9" s="2377" t="s">
        <v>1602</v>
      </c>
      <c r="B9" s="598" t="n">
        <v>3.082581844923</v>
      </c>
      <c r="C9" s="598" t="n">
        <v>3.220018499419</v>
      </c>
      <c r="D9" s="598" t="n">
        <v>2.810444632689</v>
      </c>
      <c r="E9" s="598" t="n">
        <v>2.832692975688</v>
      </c>
      <c r="F9" s="598" t="n">
        <v>2.773988731099</v>
      </c>
      <c r="G9" s="598" t="n">
        <v>2.83787690992</v>
      </c>
      <c r="H9" s="598" t="n">
        <v>3.25006213927</v>
      </c>
      <c r="I9" s="598" t="n">
        <v>3.15633569024</v>
      </c>
      <c r="J9" s="598" t="n">
        <v>3.17201979366</v>
      </c>
      <c r="K9" s="598" t="n">
        <v>3.0043121997</v>
      </c>
      <c r="L9" s="16"/>
    </row>
    <row r="10" customFormat="false" ht="12.75" hidden="false" customHeight="true" outlineLevel="0" collapsed="false">
      <c r="A10" s="2377" t="s">
        <v>2139</v>
      </c>
      <c r="B10" s="598" t="n">
        <v>3.95677303439</v>
      </c>
      <c r="C10" s="598" t="n">
        <v>4.44603374641</v>
      </c>
      <c r="D10" s="598" t="n">
        <v>4.68803246866</v>
      </c>
      <c r="E10" s="598" t="n">
        <v>5.12631227564</v>
      </c>
      <c r="F10" s="598" t="n">
        <v>5.61379037108</v>
      </c>
      <c r="G10" s="598" t="n">
        <v>7.3639742615</v>
      </c>
      <c r="H10" s="598" t="n">
        <v>7.92612970309</v>
      </c>
      <c r="I10" s="598" t="n">
        <v>9.68324647953</v>
      </c>
      <c r="J10" s="598" t="n">
        <v>11.34533320063</v>
      </c>
      <c r="K10" s="598" t="n">
        <v>13.93502245113</v>
      </c>
      <c r="L10" s="16"/>
    </row>
    <row r="11" customFormat="false" ht="12.75" hidden="false" customHeight="true" outlineLevel="0" collapsed="false">
      <c r="A11" s="2377" t="s">
        <v>1604</v>
      </c>
      <c r="B11" s="598" t="n">
        <v>14.703630672029</v>
      </c>
      <c r="C11" s="598" t="n">
        <v>15.624955120597</v>
      </c>
      <c r="D11" s="598" t="n">
        <v>16.9629287478</v>
      </c>
      <c r="E11" s="598" t="n">
        <v>16.376191402116</v>
      </c>
      <c r="F11" s="598" t="n">
        <v>17.5954782767</v>
      </c>
      <c r="G11" s="598" t="n">
        <v>17.069887465</v>
      </c>
      <c r="H11" s="598" t="n">
        <v>18.405257872981</v>
      </c>
      <c r="I11" s="598" t="n">
        <v>18.11938528827</v>
      </c>
      <c r="J11" s="598" t="n">
        <v>18.449198236114</v>
      </c>
      <c r="K11" s="598" t="n">
        <v>18.109731005484</v>
      </c>
      <c r="L11" s="16"/>
    </row>
    <row r="12" customFormat="false" ht="12.75" hidden="false" customHeight="true" outlineLevel="0" collapsed="false">
      <c r="A12" s="2377" t="s">
        <v>1605</v>
      </c>
      <c r="B12" s="598" t="n">
        <v>39.019959101</v>
      </c>
      <c r="C12" s="598" t="n">
        <v>40.955971967</v>
      </c>
      <c r="D12" s="598" t="n">
        <v>41.661989966</v>
      </c>
      <c r="E12" s="598" t="n">
        <v>38.784914788</v>
      </c>
      <c r="F12" s="598" t="n">
        <v>37.517039568</v>
      </c>
      <c r="G12" s="598" t="n">
        <v>34.894135574</v>
      </c>
      <c r="H12" s="598" t="n">
        <v>34.50398378</v>
      </c>
      <c r="I12" s="598" t="n">
        <v>34.660079452</v>
      </c>
      <c r="J12" s="598" t="n">
        <v>34.055243852</v>
      </c>
      <c r="K12" s="598" t="n">
        <v>32.822993334</v>
      </c>
      <c r="L12" s="16"/>
    </row>
    <row r="13" customFormat="false" ht="12.75" hidden="false" customHeight="true" outlineLevel="0" collapsed="false">
      <c r="A13" s="2377"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75" hidden="false" customHeight="true" outlineLevel="0" collapsed="false">
      <c r="A14" s="2376" t="s">
        <v>123</v>
      </c>
      <c r="B14" s="2348" t="n">
        <v>114.4884668695</v>
      </c>
      <c r="C14" s="2348" t="n">
        <v>108.9539030495</v>
      </c>
      <c r="D14" s="2348" t="n">
        <v>112.6409258325</v>
      </c>
      <c r="E14" s="2348" t="n">
        <v>107.247188099</v>
      </c>
      <c r="F14" s="2348" t="n">
        <v>105.2487576125</v>
      </c>
      <c r="G14" s="2348" t="n">
        <v>106.248279998</v>
      </c>
      <c r="H14" s="2348" t="n">
        <v>105.380641528</v>
      </c>
      <c r="I14" s="2348" t="n">
        <v>110.9325326265</v>
      </c>
      <c r="J14" s="2348" t="n">
        <v>105.9369854245</v>
      </c>
      <c r="K14" s="2348" t="n">
        <v>89.498653212</v>
      </c>
      <c r="L14" s="16"/>
    </row>
    <row r="15" customFormat="false" ht="12.75" hidden="false" customHeight="true" outlineLevel="0" collapsed="false">
      <c r="A15" s="2377" t="s">
        <v>124</v>
      </c>
      <c r="B15" s="598" t="n">
        <v>86.549647044</v>
      </c>
      <c r="C15" s="598" t="n">
        <v>76.862018681</v>
      </c>
      <c r="D15" s="598" t="n">
        <v>77.166908225</v>
      </c>
      <c r="E15" s="598" t="n">
        <v>74.444427839</v>
      </c>
      <c r="F15" s="598" t="n">
        <v>69.958202621</v>
      </c>
      <c r="G15" s="598" t="n">
        <v>69.964632289</v>
      </c>
      <c r="H15" s="598" t="n">
        <v>70.882426706</v>
      </c>
      <c r="I15" s="598" t="n">
        <v>70.478990952</v>
      </c>
      <c r="J15" s="598" t="n">
        <v>63.315342915</v>
      </c>
      <c r="K15" s="598" t="n">
        <v>58.70948735</v>
      </c>
      <c r="L15" s="16"/>
    </row>
    <row r="16" customFormat="false" ht="13.5" hidden="false" customHeight="true" outlineLevel="0" collapsed="false">
      <c r="A16" s="2377" t="s">
        <v>1607</v>
      </c>
      <c r="B16" s="2351" t="n">
        <v>27.9388198255</v>
      </c>
      <c r="C16" s="2351" t="n">
        <v>32.0918843685</v>
      </c>
      <c r="D16" s="2351" t="n">
        <v>35.4740176075</v>
      </c>
      <c r="E16" s="2351" t="n">
        <v>32.80276026</v>
      </c>
      <c r="F16" s="2351" t="n">
        <v>35.2905549915</v>
      </c>
      <c r="G16" s="2351" t="n">
        <v>36.283647709</v>
      </c>
      <c r="H16" s="2351" t="n">
        <v>34.498214822</v>
      </c>
      <c r="I16" s="2351" t="n">
        <v>40.4535416745</v>
      </c>
      <c r="J16" s="2351" t="n">
        <v>42.6216425095</v>
      </c>
      <c r="K16" s="2351" t="n">
        <v>30.789165862</v>
      </c>
      <c r="L16" s="16"/>
    </row>
    <row r="17" customFormat="false" ht="12.75" hidden="false" customHeight="true" outlineLevel="0" collapsed="false">
      <c r="A17" s="2374" t="s">
        <v>2126</v>
      </c>
      <c r="B17" s="2357" t="n">
        <v>2.94106057366</v>
      </c>
      <c r="C17" s="2357" t="n">
        <v>2.94206401638</v>
      </c>
      <c r="D17" s="2357" t="n">
        <v>3.07067139194</v>
      </c>
      <c r="E17" s="2357" t="n">
        <v>3.24194551589</v>
      </c>
      <c r="F17" s="2357" t="n">
        <v>3.48410811299</v>
      </c>
      <c r="G17" s="2357" t="n">
        <v>3.124761858</v>
      </c>
      <c r="H17" s="2357" t="n">
        <v>3.14465188725</v>
      </c>
      <c r="I17" s="2357" t="n">
        <v>3.30231920092</v>
      </c>
      <c r="J17" s="2357" t="n">
        <v>3.44811131312</v>
      </c>
      <c r="K17" s="2357" t="n">
        <v>3.46596576531</v>
      </c>
      <c r="L17" s="16"/>
    </row>
    <row r="18" customFormat="false" ht="12.75" hidden="false" customHeight="true" outlineLevel="0" collapsed="false">
      <c r="A18" s="2376"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75" hidden="false" customHeight="true" outlineLevel="0" collapsed="false">
      <c r="A19" s="2376" t="s">
        <v>519</v>
      </c>
      <c r="B19" s="598" t="n">
        <v>1.933971289</v>
      </c>
      <c r="C19" s="598" t="n">
        <v>1.931721617</v>
      </c>
      <c r="D19" s="598" t="n">
        <v>2.157308682</v>
      </c>
      <c r="E19" s="598" t="n">
        <v>2.27039065</v>
      </c>
      <c r="F19" s="598" t="n">
        <v>2.49999644</v>
      </c>
      <c r="G19" s="598" t="n">
        <v>2.375938239</v>
      </c>
      <c r="H19" s="598" t="n">
        <v>2.46152019</v>
      </c>
      <c r="I19" s="598" t="n">
        <v>2.531674588</v>
      </c>
      <c r="J19" s="598" t="n">
        <v>2.63885358</v>
      </c>
      <c r="K19" s="598" t="n">
        <v>2.696698865</v>
      </c>
      <c r="L19" s="16"/>
    </row>
    <row r="20" customFormat="false" ht="12.75" hidden="false" customHeight="true" outlineLevel="0" collapsed="false">
      <c r="A20" s="2376" t="s">
        <v>530</v>
      </c>
      <c r="B20" s="598" t="n">
        <v>1.00708928466</v>
      </c>
      <c r="C20" s="598" t="n">
        <v>1.01034239938</v>
      </c>
      <c r="D20" s="598" t="n">
        <v>0.91336270994</v>
      </c>
      <c r="E20" s="598" t="n">
        <v>0.97155486589</v>
      </c>
      <c r="F20" s="598" t="n">
        <v>0.98411167299</v>
      </c>
      <c r="G20" s="598" t="n">
        <v>0.748823619</v>
      </c>
      <c r="H20" s="598" t="n">
        <v>0.68313169725</v>
      </c>
      <c r="I20" s="598" t="n">
        <v>0.77064461292</v>
      </c>
      <c r="J20" s="598" t="n">
        <v>0.80925773312</v>
      </c>
      <c r="K20" s="598" t="n">
        <v>0.76926690031</v>
      </c>
      <c r="L20" s="16"/>
    </row>
    <row r="21" customFormat="false" ht="12.75" hidden="false" customHeight="true" outlineLevel="0" collapsed="false">
      <c r="A21" s="2376" t="s">
        <v>538</v>
      </c>
      <c r="B21" s="685"/>
      <c r="C21" s="685"/>
      <c r="D21" s="685"/>
      <c r="E21" s="685"/>
      <c r="F21" s="685"/>
      <c r="G21" s="685"/>
      <c r="H21" s="685"/>
      <c r="I21" s="685"/>
      <c r="J21" s="685"/>
      <c r="K21" s="685"/>
      <c r="L21" s="16"/>
    </row>
    <row r="22" customFormat="false" ht="13.5" hidden="false" customHeight="true" outlineLevel="0" collapsed="false">
      <c r="A22" s="2376" t="s">
        <v>2127</v>
      </c>
      <c r="B22" s="685"/>
      <c r="C22" s="685"/>
      <c r="D22" s="685"/>
      <c r="E22" s="685"/>
      <c r="F22" s="685"/>
      <c r="G22" s="685"/>
      <c r="H22" s="685"/>
      <c r="I22" s="685"/>
      <c r="J22" s="685"/>
      <c r="K22" s="685"/>
      <c r="L22" s="16"/>
    </row>
    <row r="23" customFormat="false" ht="13.5" hidden="false" customHeight="true" outlineLevel="0" collapsed="false">
      <c r="A23" s="2376" t="s">
        <v>2128</v>
      </c>
      <c r="B23" s="685"/>
      <c r="C23" s="685"/>
      <c r="D23" s="685"/>
      <c r="E23" s="685"/>
      <c r="F23" s="685"/>
      <c r="G23" s="685"/>
      <c r="H23" s="685"/>
      <c r="I23" s="685"/>
      <c r="J23" s="685"/>
      <c r="K23" s="685"/>
      <c r="L23" s="16"/>
    </row>
    <row r="24" customFormat="false" ht="13.5" hidden="false" customHeight="true" outlineLevel="0" collapsed="false">
      <c r="A24" s="2376" t="s">
        <v>1613</v>
      </c>
      <c r="B24" s="2354" t="s">
        <v>128</v>
      </c>
      <c r="C24" s="2354" t="s">
        <v>128</v>
      </c>
      <c r="D24" s="2354" t="s">
        <v>128</v>
      </c>
      <c r="E24" s="2354" t="s">
        <v>128</v>
      </c>
      <c r="F24" s="2354" t="s">
        <v>128</v>
      </c>
      <c r="G24" s="2354" t="s">
        <v>128</v>
      </c>
      <c r="H24" s="2354" t="s">
        <v>128</v>
      </c>
      <c r="I24" s="2354" t="s">
        <v>128</v>
      </c>
      <c r="J24" s="2354" t="s">
        <v>128</v>
      </c>
      <c r="K24" s="2354" t="s">
        <v>128</v>
      </c>
      <c r="L24" s="16"/>
    </row>
    <row r="25" customFormat="false" ht="13.5" hidden="false" customHeight="true" outlineLevel="0" collapsed="false">
      <c r="A25" s="2378" t="s">
        <v>2129</v>
      </c>
      <c r="B25" s="2379"/>
      <c r="C25" s="2379"/>
      <c r="D25" s="2379"/>
      <c r="E25" s="2379"/>
      <c r="F25" s="2379"/>
      <c r="G25" s="2379"/>
      <c r="H25" s="2379"/>
      <c r="I25" s="2379"/>
      <c r="J25" s="2379"/>
      <c r="K25" s="2379"/>
      <c r="L25" s="16"/>
    </row>
    <row r="26" customFormat="false" ht="12.75" hidden="false" customHeight="true" outlineLevel="0" collapsed="false">
      <c r="A26" s="2374" t="s">
        <v>2140</v>
      </c>
      <c r="B26" s="2380" t="n">
        <v>775.8178171569</v>
      </c>
      <c r="C26" s="2380" t="n">
        <v>784.3899058957</v>
      </c>
      <c r="D26" s="2380" t="n">
        <v>790.7883644132</v>
      </c>
      <c r="E26" s="2380" t="n">
        <v>791.11264947605</v>
      </c>
      <c r="F26" s="2380" t="n">
        <v>798.4613652187</v>
      </c>
      <c r="G26" s="2380" t="n">
        <v>802.1294477503</v>
      </c>
      <c r="H26" s="2380" t="n">
        <v>849.326756939</v>
      </c>
      <c r="I26" s="2380" t="n">
        <v>854.2886512283</v>
      </c>
      <c r="J26" s="2380" t="n">
        <v>878.5772527778</v>
      </c>
      <c r="K26" s="2380" t="n">
        <v>890.0343504654</v>
      </c>
      <c r="L26" s="16"/>
    </row>
    <row r="27" customFormat="false" ht="12.75" hidden="false" customHeight="true" outlineLevel="0" collapsed="false">
      <c r="A27" s="2376" t="s">
        <v>1623</v>
      </c>
      <c r="B27" s="598" t="n">
        <v>551.4115955</v>
      </c>
      <c r="C27" s="598" t="n">
        <v>558.83376612</v>
      </c>
      <c r="D27" s="598" t="n">
        <v>555.06612964</v>
      </c>
      <c r="E27" s="598" t="n">
        <v>554.31519276</v>
      </c>
      <c r="F27" s="598" t="n">
        <v>556.87041578</v>
      </c>
      <c r="G27" s="598" t="n">
        <v>561.8907319</v>
      </c>
      <c r="H27" s="598" t="n">
        <v>604.89626043</v>
      </c>
      <c r="I27" s="598" t="n">
        <v>598.16647335</v>
      </c>
      <c r="J27" s="598" t="n">
        <v>611.858934981</v>
      </c>
      <c r="K27" s="598" t="n">
        <v>620.8875856</v>
      </c>
      <c r="L27" s="16"/>
    </row>
    <row r="28" customFormat="false" ht="12.75" hidden="false" customHeight="true" outlineLevel="0" collapsed="false">
      <c r="A28" s="2376" t="s">
        <v>843</v>
      </c>
      <c r="B28" s="598" t="n">
        <v>193.921287819</v>
      </c>
      <c r="C28" s="598" t="n">
        <v>193.710654003</v>
      </c>
      <c r="D28" s="598" t="n">
        <v>205.801165509</v>
      </c>
      <c r="E28" s="598" t="n">
        <v>210.698119105</v>
      </c>
      <c r="F28" s="598" t="n">
        <v>213.831848679</v>
      </c>
      <c r="G28" s="598" t="n">
        <v>214.728877466</v>
      </c>
      <c r="H28" s="598" t="n">
        <v>211.459516546</v>
      </c>
      <c r="I28" s="598" t="n">
        <v>219.932426374</v>
      </c>
      <c r="J28" s="598" t="n">
        <v>233.444265271</v>
      </c>
      <c r="K28" s="598" t="n">
        <v>238.083367351</v>
      </c>
      <c r="L28" s="16"/>
    </row>
    <row r="29" customFormat="false" ht="12.75" hidden="false" customHeight="true" outlineLevel="0" collapsed="false">
      <c r="A29" s="2376" t="s">
        <v>853</v>
      </c>
      <c r="B29" s="598" t="n">
        <v>10.83108</v>
      </c>
      <c r="C29" s="598" t="n">
        <v>11.24652</v>
      </c>
      <c r="D29" s="598" t="n">
        <v>10.28388</v>
      </c>
      <c r="E29" s="598" t="n">
        <v>5.74332</v>
      </c>
      <c r="F29" s="598" t="n">
        <v>7.99668</v>
      </c>
      <c r="G29" s="598" t="n">
        <v>6.53424</v>
      </c>
      <c r="H29" s="598" t="n">
        <v>12.61596</v>
      </c>
      <c r="I29" s="598" t="n">
        <v>13.6278</v>
      </c>
      <c r="J29" s="598" t="n">
        <v>13.52076</v>
      </c>
      <c r="K29" s="598" t="n">
        <v>13.25856</v>
      </c>
      <c r="L29" s="16"/>
    </row>
    <row r="30" customFormat="false" ht="12.75" hidden="false" customHeight="true" outlineLevel="0" collapsed="false">
      <c r="A30" s="2376" t="s">
        <v>1748</v>
      </c>
      <c r="B30" s="599" t="s">
        <v>119</v>
      </c>
      <c r="C30" s="599" t="s">
        <v>119</v>
      </c>
      <c r="D30" s="599" t="s">
        <v>119</v>
      </c>
      <c r="E30" s="599" t="s">
        <v>119</v>
      </c>
      <c r="F30" s="599" t="s">
        <v>119</v>
      </c>
      <c r="G30" s="599" t="s">
        <v>119</v>
      </c>
      <c r="H30" s="599" t="s">
        <v>119</v>
      </c>
      <c r="I30" s="599" t="s">
        <v>119</v>
      </c>
      <c r="J30" s="599" t="s">
        <v>119</v>
      </c>
      <c r="K30" s="599" t="s">
        <v>119</v>
      </c>
      <c r="L30" s="16"/>
    </row>
    <row r="31" customFormat="false" ht="12.75" hidden="false" customHeight="true" outlineLevel="0" collapsed="false">
      <c r="A31" s="2376"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75" hidden="false" customHeight="true" outlineLevel="0" collapsed="false">
      <c r="A32" s="2376" t="s">
        <v>1625</v>
      </c>
      <c r="B32" s="598" t="n">
        <v>19.6538538379</v>
      </c>
      <c r="C32" s="598" t="n">
        <v>20.5989657727</v>
      </c>
      <c r="D32" s="598" t="n">
        <v>19.6371892642</v>
      </c>
      <c r="E32" s="598" t="n">
        <v>20.35601761105</v>
      </c>
      <c r="F32" s="598" t="n">
        <v>19.7624207597</v>
      </c>
      <c r="G32" s="598" t="n">
        <v>18.9755983843</v>
      </c>
      <c r="H32" s="598" t="n">
        <v>20.355019963</v>
      </c>
      <c r="I32" s="598" t="n">
        <v>22.5619515043</v>
      </c>
      <c r="J32" s="598" t="n">
        <v>19.7532925258</v>
      </c>
      <c r="K32" s="598" t="n">
        <v>17.8048375144</v>
      </c>
      <c r="L32" s="16"/>
    </row>
    <row r="33" customFormat="false" ht="13.5" hidden="false" customHeight="true" outlineLevel="0" collapsed="false">
      <c r="A33" s="2376" t="s">
        <v>1613</v>
      </c>
      <c r="B33" s="2354" t="s">
        <v>128</v>
      </c>
      <c r="C33" s="2354" t="s">
        <v>128</v>
      </c>
      <c r="D33" s="2354" t="s">
        <v>128</v>
      </c>
      <c r="E33" s="2354" t="s">
        <v>128</v>
      </c>
      <c r="F33" s="2354" t="s">
        <v>128</v>
      </c>
      <c r="G33" s="2354" t="s">
        <v>128</v>
      </c>
      <c r="H33" s="2354" t="s">
        <v>128</v>
      </c>
      <c r="I33" s="2354" t="s">
        <v>128</v>
      </c>
      <c r="J33" s="2354" t="s">
        <v>128</v>
      </c>
      <c r="K33" s="2354" t="s">
        <v>128</v>
      </c>
      <c r="L33" s="16"/>
    </row>
    <row r="34" customFormat="false" ht="12.75" hidden="false" customHeight="true" outlineLevel="0" collapsed="false">
      <c r="A34" s="2374" t="s">
        <v>1626</v>
      </c>
      <c r="B34" s="2357" t="n">
        <v>8.14</v>
      </c>
      <c r="C34" s="2357" t="n">
        <v>11.642</v>
      </c>
      <c r="D34" s="2357" t="n">
        <v>4.327</v>
      </c>
      <c r="E34" s="2357" t="n">
        <v>3.704</v>
      </c>
      <c r="F34" s="2357" t="n">
        <v>25.019</v>
      </c>
      <c r="G34" s="2357" t="n">
        <v>6.85</v>
      </c>
      <c r="H34" s="2357" t="n">
        <v>1.999</v>
      </c>
      <c r="I34" s="2357" t="n">
        <v>5.99</v>
      </c>
      <c r="J34" s="2357" t="n">
        <v>5.841</v>
      </c>
      <c r="K34" s="2357" t="n">
        <v>3.672</v>
      </c>
      <c r="L34" s="16"/>
    </row>
    <row r="35" customFormat="false" ht="12.75" hidden="false" customHeight="true" outlineLevel="0" collapsed="false">
      <c r="A35" s="1718" t="s">
        <v>1134</v>
      </c>
      <c r="B35" s="598" t="n">
        <v>8.14</v>
      </c>
      <c r="C35" s="598" t="n">
        <v>11.642</v>
      </c>
      <c r="D35" s="598" t="n">
        <v>4.327</v>
      </c>
      <c r="E35" s="598" t="n">
        <v>3.704</v>
      </c>
      <c r="F35" s="598" t="n">
        <v>25.019</v>
      </c>
      <c r="G35" s="598" t="n">
        <v>6.85</v>
      </c>
      <c r="H35" s="598" t="n">
        <v>1.999</v>
      </c>
      <c r="I35" s="598" t="n">
        <v>5.99</v>
      </c>
      <c r="J35" s="598" t="n">
        <v>5.841</v>
      </c>
      <c r="K35" s="598" t="n">
        <v>3.672</v>
      </c>
      <c r="L35" s="16"/>
    </row>
    <row r="36" customFormat="false" ht="12.75" hidden="false" customHeight="true" outlineLevel="0" collapsed="false">
      <c r="A36" s="1718"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18" t="s">
        <v>1141</v>
      </c>
      <c r="B37" s="599" t="s">
        <v>1140</v>
      </c>
      <c r="C37" s="599" t="s">
        <v>1140</v>
      </c>
      <c r="D37" s="599" t="s">
        <v>1140</v>
      </c>
      <c r="E37" s="599" t="s">
        <v>1140</v>
      </c>
      <c r="F37" s="599" t="s">
        <v>1140</v>
      </c>
      <c r="G37" s="599" t="s">
        <v>1140</v>
      </c>
      <c r="H37" s="599" t="s">
        <v>1140</v>
      </c>
      <c r="I37" s="599" t="s">
        <v>1140</v>
      </c>
      <c r="J37" s="599" t="s">
        <v>1140</v>
      </c>
      <c r="K37" s="599" t="s">
        <v>1140</v>
      </c>
      <c r="L37" s="16"/>
    </row>
    <row r="38" customFormat="false" ht="12.75" hidden="false" customHeight="true" outlineLevel="0" collapsed="false">
      <c r="A38" s="1718" t="s">
        <v>1144</v>
      </c>
      <c r="B38" s="599" t="s">
        <v>1140</v>
      </c>
      <c r="C38" s="599" t="s">
        <v>1140</v>
      </c>
      <c r="D38" s="599" t="s">
        <v>1140</v>
      </c>
      <c r="E38" s="599" t="s">
        <v>1140</v>
      </c>
      <c r="F38" s="599" t="s">
        <v>1140</v>
      </c>
      <c r="G38" s="599" t="s">
        <v>1140</v>
      </c>
      <c r="H38" s="599" t="s">
        <v>1140</v>
      </c>
      <c r="I38" s="599" t="s">
        <v>1140</v>
      </c>
      <c r="J38" s="599" t="s">
        <v>1140</v>
      </c>
      <c r="K38" s="599" t="s">
        <v>1140</v>
      </c>
      <c r="L38" s="16"/>
    </row>
    <row r="39" customFormat="false" ht="12.75" hidden="false" customHeight="true" outlineLevel="0" collapsed="false">
      <c r="A39" s="1718"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2.75" hidden="false" customHeight="true" outlineLevel="0" collapsed="false">
      <c r="A40" s="1718" t="s">
        <v>1150</v>
      </c>
      <c r="B40" s="599" t="s">
        <v>170</v>
      </c>
      <c r="C40" s="599" t="s">
        <v>170</v>
      </c>
      <c r="D40" s="599" t="s">
        <v>170</v>
      </c>
      <c r="E40" s="599" t="s">
        <v>170</v>
      </c>
      <c r="F40" s="599" t="s">
        <v>170</v>
      </c>
      <c r="G40" s="599" t="s">
        <v>170</v>
      </c>
      <c r="H40" s="599" t="s">
        <v>170</v>
      </c>
      <c r="I40" s="599" t="s">
        <v>170</v>
      </c>
      <c r="J40" s="599" t="s">
        <v>170</v>
      </c>
      <c r="K40" s="599" t="s">
        <v>170</v>
      </c>
      <c r="L40" s="16"/>
    </row>
    <row r="41" customFormat="false" ht="13.5" hidden="false" customHeight="true" outlineLevel="0" collapsed="false">
      <c r="A41" s="2358" t="s">
        <v>1629</v>
      </c>
      <c r="B41" s="2354" t="s">
        <v>128</v>
      </c>
      <c r="C41" s="2354" t="s">
        <v>128</v>
      </c>
      <c r="D41" s="2354" t="s">
        <v>128</v>
      </c>
      <c r="E41" s="2354" t="s">
        <v>128</v>
      </c>
      <c r="F41" s="2354" t="s">
        <v>128</v>
      </c>
      <c r="G41" s="2354" t="s">
        <v>128</v>
      </c>
      <c r="H41" s="2354" t="s">
        <v>128</v>
      </c>
      <c r="I41" s="2354" t="s">
        <v>128</v>
      </c>
      <c r="J41" s="2354" t="s">
        <v>128</v>
      </c>
      <c r="K41" s="2354" t="s">
        <v>128</v>
      </c>
      <c r="L41" s="16"/>
    </row>
    <row r="42" customFormat="false" ht="12.75" hidden="false" customHeight="true" outlineLevel="0" collapsed="false">
      <c r="A42" s="2378" t="s">
        <v>1630</v>
      </c>
      <c r="B42" s="2357" t="n">
        <v>297.955766164</v>
      </c>
      <c r="C42" s="2357" t="n">
        <v>322.708412981</v>
      </c>
      <c r="D42" s="2357" t="n">
        <v>345.706465536</v>
      </c>
      <c r="E42" s="2357" t="n">
        <v>368.557470469</v>
      </c>
      <c r="F42" s="2357" t="n">
        <v>390.099902718</v>
      </c>
      <c r="G42" s="2357" t="n">
        <v>413.364635721</v>
      </c>
      <c r="H42" s="2357" t="n">
        <v>435.312362603</v>
      </c>
      <c r="I42" s="2357" t="n">
        <v>462.844251325</v>
      </c>
      <c r="J42" s="2357" t="n">
        <v>487.005207522</v>
      </c>
      <c r="K42" s="2357" t="n">
        <v>508.304424073</v>
      </c>
      <c r="L42" s="16"/>
    </row>
    <row r="43" customFormat="false" ht="12.75" hidden="false" customHeight="true" outlineLevel="0" collapsed="false">
      <c r="A43" s="2376" t="s">
        <v>1440</v>
      </c>
      <c r="B43" s="598" t="n">
        <v>226.683107567</v>
      </c>
      <c r="C43" s="598" t="n">
        <v>247.373964892</v>
      </c>
      <c r="D43" s="598" t="n">
        <v>267.082844632</v>
      </c>
      <c r="E43" s="598" t="n">
        <v>285.915605658</v>
      </c>
      <c r="F43" s="598" t="n">
        <v>303.062800409</v>
      </c>
      <c r="G43" s="598" t="n">
        <v>323.379697968</v>
      </c>
      <c r="H43" s="598" t="n">
        <v>342.754774535</v>
      </c>
      <c r="I43" s="598" t="n">
        <v>365.358043854</v>
      </c>
      <c r="J43" s="598" t="n">
        <v>385.81560423</v>
      </c>
      <c r="K43" s="598" t="n">
        <v>402.168789932</v>
      </c>
      <c r="L43" s="16"/>
    </row>
    <row r="44" customFormat="false" ht="12.75" hidden="false" customHeight="true" outlineLevel="0" collapsed="false">
      <c r="A44" s="2376" t="s">
        <v>1632</v>
      </c>
      <c r="B44" s="598" t="n">
        <v>59.175925731</v>
      </c>
      <c r="C44" s="598" t="n">
        <v>61.296902751</v>
      </c>
      <c r="D44" s="598" t="n">
        <v>62.64533925</v>
      </c>
      <c r="E44" s="598" t="n">
        <v>64.722652775</v>
      </c>
      <c r="F44" s="598" t="n">
        <v>68.42280272</v>
      </c>
      <c r="G44" s="598" t="n">
        <v>70.67966479</v>
      </c>
      <c r="H44" s="598" t="n">
        <v>72.561639837</v>
      </c>
      <c r="I44" s="598" t="n">
        <v>76.800098991</v>
      </c>
      <c r="J44" s="598" t="n">
        <v>80.404612875</v>
      </c>
      <c r="K44" s="598" t="n">
        <v>83.35758671</v>
      </c>
      <c r="L44" s="16"/>
    </row>
    <row r="45" customFormat="false" ht="12.75" hidden="false" customHeight="true" outlineLevel="0" collapsed="false">
      <c r="A45" s="2376" t="s">
        <v>1633</v>
      </c>
      <c r="B45" s="598" t="n">
        <v>0.007096866</v>
      </c>
      <c r="C45" s="598" t="n">
        <v>0.008273338</v>
      </c>
      <c r="D45" s="598" t="n">
        <v>0.009402654</v>
      </c>
      <c r="E45" s="598" t="n">
        <v>0.010697036</v>
      </c>
      <c r="F45" s="598" t="n">
        <v>0.015294589</v>
      </c>
      <c r="G45" s="598" t="n">
        <v>0.015777963</v>
      </c>
      <c r="H45" s="598" t="n">
        <v>0.015963231</v>
      </c>
      <c r="I45" s="598" t="n">
        <v>0.01563348</v>
      </c>
      <c r="J45" s="598" t="n">
        <v>0.016785417</v>
      </c>
      <c r="K45" s="598" t="n">
        <v>0.016469431</v>
      </c>
      <c r="L45" s="16"/>
    </row>
    <row r="46" customFormat="false" ht="13.5" hidden="false" customHeight="true" outlineLevel="0" collapsed="false">
      <c r="A46" s="2376" t="s">
        <v>799</v>
      </c>
      <c r="B46" s="2351" t="n">
        <v>12.089636</v>
      </c>
      <c r="C46" s="2351" t="n">
        <v>14.029272</v>
      </c>
      <c r="D46" s="2351" t="n">
        <v>15.968879</v>
      </c>
      <c r="E46" s="2351" t="n">
        <v>17.908515</v>
      </c>
      <c r="F46" s="2351" t="n">
        <v>18.599005</v>
      </c>
      <c r="G46" s="2351" t="n">
        <v>19.289495</v>
      </c>
      <c r="H46" s="2351" t="n">
        <v>19.979985</v>
      </c>
      <c r="I46" s="2351" t="n">
        <v>20.670475</v>
      </c>
      <c r="J46" s="2351" t="n">
        <v>20.768205</v>
      </c>
      <c r="K46" s="2351" t="n">
        <v>22.761578</v>
      </c>
      <c r="L46" s="16"/>
    </row>
    <row r="47" customFormat="false" ht="12.75" hidden="false" customHeight="true" outlineLevel="0" collapsed="false">
      <c r="A47" s="2381" t="s">
        <v>2132</v>
      </c>
      <c r="B47" s="2357" t="s">
        <v>128</v>
      </c>
      <c r="C47" s="2357" t="s">
        <v>128</v>
      </c>
      <c r="D47" s="2357" t="s">
        <v>128</v>
      </c>
      <c r="E47" s="2357" t="s">
        <v>128</v>
      </c>
      <c r="F47" s="2357" t="s">
        <v>128</v>
      </c>
      <c r="G47" s="2357" t="s">
        <v>128</v>
      </c>
      <c r="H47" s="2357" t="s">
        <v>128</v>
      </c>
      <c r="I47" s="2357" t="s">
        <v>128</v>
      </c>
      <c r="J47" s="2357" t="s">
        <v>128</v>
      </c>
      <c r="K47" s="2357" t="s">
        <v>128</v>
      </c>
      <c r="L47" s="16"/>
    </row>
    <row r="48" customFormat="false" ht="13.5" hidden="false" customHeight="true" outlineLevel="0" collapsed="false">
      <c r="A48" s="2382"/>
      <c r="B48" s="2354"/>
      <c r="C48" s="2354"/>
      <c r="D48" s="2354"/>
      <c r="E48" s="2354"/>
      <c r="F48" s="2354"/>
      <c r="G48" s="2354"/>
      <c r="H48" s="2354"/>
      <c r="I48" s="2354"/>
      <c r="J48" s="2354"/>
      <c r="K48" s="2354"/>
      <c r="L48" s="16"/>
    </row>
    <row r="49" customFormat="false" ht="14.25" hidden="false" customHeight="true" outlineLevel="0" collapsed="false">
      <c r="A49" s="2360" t="s">
        <v>2141</v>
      </c>
      <c r="B49" s="2362" t="n">
        <v>1260.1060554164</v>
      </c>
      <c r="C49" s="2362" t="n">
        <v>1294.88326527601</v>
      </c>
      <c r="D49" s="2362" t="n">
        <v>1322.65682298879</v>
      </c>
      <c r="E49" s="2362" t="n">
        <v>1336.98336500138</v>
      </c>
      <c r="F49" s="2362" t="n">
        <v>1385.81343060907</v>
      </c>
      <c r="G49" s="2362" t="n">
        <v>1393.88299953772</v>
      </c>
      <c r="H49" s="2362" t="n">
        <v>1459.24884645259</v>
      </c>
      <c r="I49" s="2362" t="n">
        <v>1502.97680129076</v>
      </c>
      <c r="J49" s="2362" t="n">
        <v>1547.83035211982</v>
      </c>
      <c r="K49" s="2362" t="n">
        <v>1562.84745250602</v>
      </c>
      <c r="L49" s="16"/>
    </row>
    <row r="50" customFormat="false" ht="14.25" hidden="false" customHeight="true" outlineLevel="0" collapsed="false">
      <c r="A50" s="2360" t="s">
        <v>2142</v>
      </c>
      <c r="B50" s="2362" t="n">
        <v>1251.9660554164</v>
      </c>
      <c r="C50" s="2362" t="n">
        <v>1283.24126527601</v>
      </c>
      <c r="D50" s="2362" t="n">
        <v>1318.32982298879</v>
      </c>
      <c r="E50" s="2362" t="n">
        <v>1333.27936500138</v>
      </c>
      <c r="F50" s="2362" t="n">
        <v>1360.79443060907</v>
      </c>
      <c r="G50" s="2362" t="n">
        <v>1387.03299953772</v>
      </c>
      <c r="H50" s="2362" t="n">
        <v>1457.24984645259</v>
      </c>
      <c r="I50" s="2362" t="n">
        <v>1496.98680129076</v>
      </c>
      <c r="J50" s="2362" t="n">
        <v>1541.98935211982</v>
      </c>
      <c r="K50" s="2362" t="n">
        <v>1559.17545250602</v>
      </c>
      <c r="L50" s="16"/>
    </row>
    <row r="51" customFormat="false" ht="13.5" hidden="false" customHeight="true" outlineLevel="0" collapsed="false">
      <c r="A51" s="2363"/>
      <c r="B51" s="2354"/>
      <c r="C51" s="2354"/>
      <c r="D51" s="2354"/>
      <c r="E51" s="2354"/>
      <c r="F51" s="2354"/>
      <c r="G51" s="2354"/>
      <c r="H51" s="2354"/>
      <c r="I51" s="2354"/>
      <c r="J51" s="2354"/>
      <c r="K51" s="2354"/>
      <c r="L51" s="16"/>
    </row>
    <row r="52" customFormat="false" ht="12.75" hidden="false" customHeight="true" outlineLevel="0" collapsed="false">
      <c r="A52" s="2378" t="s">
        <v>1906</v>
      </c>
      <c r="B52" s="427"/>
      <c r="C52" s="427"/>
      <c r="D52" s="427"/>
      <c r="E52" s="427"/>
      <c r="F52" s="427"/>
      <c r="G52" s="427"/>
      <c r="H52" s="427"/>
      <c r="I52" s="427"/>
      <c r="J52" s="427"/>
      <c r="K52" s="427"/>
      <c r="L52" s="16"/>
    </row>
    <row r="53" customFormat="false" ht="12.75" hidden="false" customHeight="true" outlineLevel="0" collapsed="false">
      <c r="A53" s="2383" t="s">
        <v>139</v>
      </c>
      <c r="B53" s="2348" t="n">
        <v>0.5995754937</v>
      </c>
      <c r="C53" s="2348" t="n">
        <v>0.6425146466</v>
      </c>
      <c r="D53" s="2348" t="n">
        <v>0.6476437492</v>
      </c>
      <c r="E53" s="2348" t="n">
        <v>0.6048809979</v>
      </c>
      <c r="F53" s="2348" t="n">
        <v>0.561154587</v>
      </c>
      <c r="G53" s="2348" t="n">
        <v>0.5686733324</v>
      </c>
      <c r="H53" s="2348" t="n">
        <v>0.8019866277</v>
      </c>
      <c r="I53" s="2348" t="n">
        <v>0.9757144637</v>
      </c>
      <c r="J53" s="2348" t="n">
        <v>1.0602737774</v>
      </c>
      <c r="K53" s="2348" t="n">
        <v>1.0418989911</v>
      </c>
      <c r="L53" s="16"/>
    </row>
    <row r="54" customFormat="false" ht="12.75" hidden="false" customHeight="true" outlineLevel="0" collapsed="false">
      <c r="A54" s="2377" t="s">
        <v>140</v>
      </c>
      <c r="B54" s="598" t="n">
        <v>0.0457554937</v>
      </c>
      <c r="C54" s="598" t="n">
        <v>0.0472246466</v>
      </c>
      <c r="D54" s="598" t="n">
        <v>0.0530437492</v>
      </c>
      <c r="E54" s="598" t="n">
        <v>0.0524559979</v>
      </c>
      <c r="F54" s="598" t="n">
        <v>0.056109587</v>
      </c>
      <c r="G54" s="598" t="n">
        <v>0.0625133324</v>
      </c>
      <c r="H54" s="598" t="n">
        <v>0.0665516277</v>
      </c>
      <c r="I54" s="598" t="n">
        <v>0.0751444637</v>
      </c>
      <c r="J54" s="598" t="n">
        <v>0.0720237774</v>
      </c>
      <c r="K54" s="598" t="n">
        <v>0.0806839911</v>
      </c>
      <c r="L54" s="16"/>
    </row>
    <row r="55" customFormat="false" ht="12.75" hidden="false" customHeight="true" outlineLevel="0" collapsed="false">
      <c r="A55" s="2377" t="s">
        <v>141</v>
      </c>
      <c r="B55" s="598" t="n">
        <v>0.55382</v>
      </c>
      <c r="C55" s="598" t="n">
        <v>0.59529</v>
      </c>
      <c r="D55" s="598" t="n">
        <v>0.5946</v>
      </c>
      <c r="E55" s="598" t="n">
        <v>0.552425</v>
      </c>
      <c r="F55" s="598" t="n">
        <v>0.505045</v>
      </c>
      <c r="G55" s="598" t="n">
        <v>0.50616</v>
      </c>
      <c r="H55" s="598" t="n">
        <v>0.735435</v>
      </c>
      <c r="I55" s="598" t="n">
        <v>0.90057</v>
      </c>
      <c r="J55" s="598" t="n">
        <v>0.98825</v>
      </c>
      <c r="K55" s="598" t="n">
        <v>0.961215</v>
      </c>
      <c r="L55" s="16"/>
    </row>
    <row r="56" customFormat="false" ht="12.75" hidden="false" customHeight="true" outlineLevel="0" collapsed="false">
      <c r="A56" s="2383" t="s">
        <v>142</v>
      </c>
      <c r="B56" s="599" t="s">
        <v>128</v>
      </c>
      <c r="C56" s="599" t="s">
        <v>128</v>
      </c>
      <c r="D56" s="599" t="s">
        <v>128</v>
      </c>
      <c r="E56" s="599" t="s">
        <v>128</v>
      </c>
      <c r="F56" s="599" t="s">
        <v>128</v>
      </c>
      <c r="G56" s="599" t="s">
        <v>128</v>
      </c>
      <c r="H56" s="599" t="s">
        <v>128</v>
      </c>
      <c r="I56" s="599" t="s">
        <v>128</v>
      </c>
      <c r="J56" s="599" t="s">
        <v>128</v>
      </c>
      <c r="K56" s="599" t="s">
        <v>128</v>
      </c>
      <c r="L56" s="16"/>
    </row>
    <row r="57" customFormat="false" ht="14.25" hidden="false" customHeight="true" outlineLevel="0" collapsed="false">
      <c r="A57" s="2384" t="s">
        <v>143</v>
      </c>
      <c r="B57" s="2385"/>
      <c r="C57" s="2385"/>
      <c r="D57" s="2385"/>
      <c r="E57" s="2385"/>
      <c r="F57" s="2385"/>
      <c r="G57" s="2385"/>
      <c r="H57" s="2385"/>
      <c r="I57" s="2385"/>
      <c r="J57" s="2385"/>
      <c r="K57" s="2385"/>
      <c r="L57" s="16"/>
    </row>
    <row r="58" customFormat="false" ht="12" hidden="false" customHeight="true" outlineLevel="0" collapsed="false">
      <c r="A58" s="728"/>
      <c r="B58" s="728"/>
      <c r="C58" s="728"/>
    </row>
    <row r="59" customFormat="false" ht="12" hidden="false" customHeight="true" outlineLevel="0" collapsed="false">
      <c r="A59" s="109" t="s">
        <v>213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2" t="s">
        <v>2112</v>
      </c>
      <c r="C1" s="112" t="s">
        <v>79</v>
      </c>
    </row>
    <row r="2" customFormat="false" ht="15.75" hidden="false" customHeight="true" outlineLevel="0" collapsed="false">
      <c r="A2" s="662" t="s">
        <v>2138</v>
      </c>
      <c r="C2" s="112" t="s">
        <v>81</v>
      </c>
    </row>
    <row r="3" customFormat="false" ht="15.75" hidden="false" customHeight="true" outlineLevel="0" collapsed="false">
      <c r="A3" s="662" t="s">
        <v>2136</v>
      </c>
      <c r="C3" s="112" t="s">
        <v>82</v>
      </c>
    </row>
    <row r="4" customFormat="false" ht="12.75" hidden="false" customHeight="true" outlineLevel="0" collapsed="false"/>
    <row r="5" customFormat="false" ht="49.5" hidden="false" customHeight="true" outlineLevel="0" collapsed="false">
      <c r="A5" s="2373" t="s">
        <v>83</v>
      </c>
      <c r="B5" s="2366" t="s">
        <v>2137</v>
      </c>
      <c r="C5" s="16"/>
    </row>
    <row r="6" customFormat="false" ht="12.75" hidden="false" customHeight="true" outlineLevel="0" collapsed="false">
      <c r="A6" s="2373"/>
      <c r="B6" s="2367" t="s">
        <v>1472</v>
      </c>
      <c r="C6" s="16"/>
    </row>
    <row r="7" customFormat="false" ht="13.5" hidden="false" customHeight="true" outlineLevel="0" collapsed="false">
      <c r="A7" s="2374" t="s">
        <v>2125</v>
      </c>
      <c r="B7" s="2386" t="n">
        <v>-10.2028846240131</v>
      </c>
      <c r="C7" s="16"/>
    </row>
    <row r="8" customFormat="false" ht="12.75" hidden="false" customHeight="true" outlineLevel="0" collapsed="false">
      <c r="A8" s="2376" t="s">
        <v>1675</v>
      </c>
      <c r="B8" s="2369" t="n">
        <v>11.6997528323341</v>
      </c>
      <c r="C8" s="16"/>
    </row>
    <row r="9" customFormat="false" ht="12.75" hidden="false" customHeight="true" outlineLevel="0" collapsed="false">
      <c r="A9" s="2377" t="s">
        <v>1602</v>
      </c>
      <c r="B9" s="598" t="n">
        <v>-2.53909382331275</v>
      </c>
      <c r="C9" s="16"/>
    </row>
    <row r="10" customFormat="false" ht="12.75" hidden="false" customHeight="true" outlineLevel="0" collapsed="false">
      <c r="A10" s="2377" t="s">
        <v>2139</v>
      </c>
      <c r="B10" s="598" t="n">
        <v>252.18149562825</v>
      </c>
      <c r="C10" s="16"/>
    </row>
    <row r="11" customFormat="false" ht="12.75" hidden="false" customHeight="true" outlineLevel="0" collapsed="false">
      <c r="A11" s="2377" t="s">
        <v>1604</v>
      </c>
      <c r="B11" s="598" t="n">
        <v>23.165029164766</v>
      </c>
      <c r="C11" s="16"/>
    </row>
    <row r="12" customFormat="false" ht="12.75" hidden="false" customHeight="true" outlineLevel="0" collapsed="false">
      <c r="A12" s="2377" t="s">
        <v>1605</v>
      </c>
      <c r="B12" s="598" t="n">
        <v>-15.8815280942752</v>
      </c>
      <c r="C12" s="16"/>
    </row>
    <row r="13" customFormat="false" ht="12.75" hidden="false" customHeight="true" outlineLevel="0" collapsed="false">
      <c r="A13" s="2377" t="s">
        <v>1606</v>
      </c>
      <c r="B13" s="598" t="n">
        <v>0</v>
      </c>
      <c r="C13" s="16"/>
    </row>
    <row r="14" customFormat="false" ht="12.75" hidden="false" customHeight="true" outlineLevel="0" collapsed="false">
      <c r="A14" s="2376" t="s">
        <v>123</v>
      </c>
      <c r="B14" s="2369" t="n">
        <v>-21.8273633500436</v>
      </c>
      <c r="C14" s="16"/>
    </row>
    <row r="15" customFormat="false" ht="12.75" hidden="false" customHeight="true" outlineLevel="0" collapsed="false">
      <c r="A15" s="2377" t="s">
        <v>124</v>
      </c>
      <c r="B15" s="598" t="n">
        <v>-32.1666935046502</v>
      </c>
      <c r="C15" s="16"/>
    </row>
    <row r="16" customFormat="false" ht="13.5" hidden="false" customHeight="true" outlineLevel="0" collapsed="false">
      <c r="A16" s="2377" t="s">
        <v>1607</v>
      </c>
      <c r="B16" s="2351" t="n">
        <v>10.2020989229419</v>
      </c>
      <c r="C16" s="16"/>
    </row>
    <row r="17" customFormat="false" ht="12.75" hidden="false" customHeight="true" outlineLevel="0" collapsed="false">
      <c r="A17" s="2374" t="s">
        <v>2126</v>
      </c>
      <c r="B17" s="2371" t="n">
        <v>17.8474797952489</v>
      </c>
      <c r="C17" s="16"/>
    </row>
    <row r="18" customFormat="false" ht="12.75" hidden="false" customHeight="true" outlineLevel="0" collapsed="false">
      <c r="A18" s="2376" t="s">
        <v>507</v>
      </c>
      <c r="B18" s="598" t="n">
        <v>0</v>
      </c>
      <c r="C18" s="16"/>
    </row>
    <row r="19" customFormat="false" ht="12.75" hidden="false" customHeight="true" outlineLevel="0" collapsed="false">
      <c r="A19" s="2376" t="s">
        <v>519</v>
      </c>
      <c r="B19" s="598" t="n">
        <v>39.4384125730421</v>
      </c>
      <c r="C19" s="16"/>
    </row>
    <row r="20" customFormat="false" ht="12.75" hidden="false" customHeight="true" outlineLevel="0" collapsed="false">
      <c r="A20" s="2376" t="s">
        <v>530</v>
      </c>
      <c r="B20" s="598" t="n">
        <v>-23.6148262098023</v>
      </c>
      <c r="C20" s="16"/>
    </row>
    <row r="21" customFormat="false" ht="12.75" hidden="false" customHeight="true" outlineLevel="0" collapsed="false">
      <c r="A21" s="2376" t="s">
        <v>538</v>
      </c>
      <c r="B21" s="685"/>
      <c r="C21" s="16"/>
    </row>
    <row r="22" customFormat="false" ht="13.5" hidden="false" customHeight="true" outlineLevel="0" collapsed="false">
      <c r="A22" s="2376" t="s">
        <v>2127</v>
      </c>
      <c r="B22" s="685"/>
      <c r="C22" s="16"/>
    </row>
    <row r="23" customFormat="false" ht="13.5" hidden="false" customHeight="true" outlineLevel="0" collapsed="false">
      <c r="A23" s="2376" t="s">
        <v>2128</v>
      </c>
      <c r="B23" s="685"/>
      <c r="C23" s="16"/>
    </row>
    <row r="24" customFormat="false" ht="13.5" hidden="false" customHeight="true" outlineLevel="0" collapsed="false">
      <c r="A24" s="2376" t="s">
        <v>1613</v>
      </c>
      <c r="B24" s="2351" t="n">
        <v>0</v>
      </c>
      <c r="C24" s="16"/>
    </row>
    <row r="25" customFormat="false" ht="13.5" hidden="false" customHeight="true" outlineLevel="0" collapsed="false">
      <c r="A25" s="2378" t="s">
        <v>2129</v>
      </c>
      <c r="B25" s="2387"/>
      <c r="C25" s="16"/>
    </row>
    <row r="26" customFormat="false" ht="12.75" hidden="false" customHeight="true" outlineLevel="0" collapsed="false">
      <c r="A26" s="2374" t="s">
        <v>2140</v>
      </c>
      <c r="B26" s="2388" t="n">
        <v>14.7220817545881</v>
      </c>
      <c r="C26" s="16"/>
    </row>
    <row r="27" customFormat="false" ht="12.75" hidden="false" customHeight="true" outlineLevel="0" collapsed="false">
      <c r="A27" s="2376" t="s">
        <v>1623</v>
      </c>
      <c r="B27" s="598" t="n">
        <v>12.5996607011867</v>
      </c>
      <c r="C27" s="16"/>
    </row>
    <row r="28" customFormat="false" ht="12.75" hidden="false" customHeight="true" outlineLevel="0" collapsed="false">
      <c r="A28" s="2376" t="s">
        <v>843</v>
      </c>
      <c r="B28" s="598" t="n">
        <v>22.7731983572735</v>
      </c>
      <c r="C28" s="16"/>
    </row>
    <row r="29" customFormat="false" ht="12.75" hidden="false" customHeight="true" outlineLevel="0" collapsed="false">
      <c r="A29" s="2376" t="s">
        <v>853</v>
      </c>
      <c r="B29" s="598" t="n">
        <v>22.4121694235478</v>
      </c>
      <c r="C29" s="16"/>
    </row>
    <row r="30" customFormat="false" ht="12.75" hidden="false" customHeight="true" outlineLevel="0" collapsed="false">
      <c r="A30" s="2376" t="s">
        <v>1748</v>
      </c>
      <c r="B30" s="598" t="n">
        <v>0</v>
      </c>
      <c r="C30" s="16"/>
    </row>
    <row r="31" customFormat="false" ht="12.75" hidden="false" customHeight="true" outlineLevel="0" collapsed="false">
      <c r="A31" s="2376" t="s">
        <v>863</v>
      </c>
      <c r="B31" s="598" t="n">
        <v>0</v>
      </c>
      <c r="C31" s="16"/>
    </row>
    <row r="32" customFormat="false" ht="12.75" hidden="false" customHeight="true" outlineLevel="0" collapsed="false">
      <c r="A32" s="2376" t="s">
        <v>1625</v>
      </c>
      <c r="B32" s="598" t="n">
        <v>-9.40790716543544</v>
      </c>
      <c r="C32" s="16"/>
    </row>
    <row r="33" customFormat="false" ht="13.5" hidden="false" customHeight="true" outlineLevel="0" collapsed="false">
      <c r="A33" s="2376" t="s">
        <v>1613</v>
      </c>
      <c r="B33" s="2351" t="n">
        <v>0</v>
      </c>
      <c r="C33" s="16"/>
    </row>
    <row r="34" customFormat="false" ht="12.75" hidden="false" customHeight="true" outlineLevel="0" collapsed="false">
      <c r="A34" s="2374" t="s">
        <v>1626</v>
      </c>
      <c r="B34" s="2371" t="n">
        <v>-54.8894348894349</v>
      </c>
      <c r="C34" s="16"/>
    </row>
    <row r="35" customFormat="false" ht="12.75" hidden="false" customHeight="true" outlineLevel="0" collapsed="false">
      <c r="A35" s="1718" t="s">
        <v>1134</v>
      </c>
      <c r="B35" s="598" t="n">
        <v>-54.8894348894349</v>
      </c>
      <c r="C35" s="16"/>
    </row>
    <row r="36" customFormat="false" ht="12.75" hidden="false" customHeight="true" outlineLevel="0" collapsed="false">
      <c r="A36" s="1718" t="s">
        <v>1137</v>
      </c>
      <c r="B36" s="598" t="n">
        <v>0</v>
      </c>
      <c r="C36" s="16"/>
    </row>
    <row r="37" customFormat="false" ht="12.75" hidden="false" customHeight="true" outlineLevel="0" collapsed="false">
      <c r="A37" s="1718" t="s">
        <v>1141</v>
      </c>
      <c r="B37" s="598" t="n">
        <v>0</v>
      </c>
      <c r="C37" s="16"/>
    </row>
    <row r="38" customFormat="false" ht="12.75" hidden="false" customHeight="true" outlineLevel="0" collapsed="false">
      <c r="A38" s="1718" t="s">
        <v>1144</v>
      </c>
      <c r="B38" s="598" t="n">
        <v>0</v>
      </c>
      <c r="C38" s="16"/>
    </row>
    <row r="39" customFormat="false" ht="12.75" hidden="false" customHeight="true" outlineLevel="0" collapsed="false">
      <c r="A39" s="1718" t="s">
        <v>1628</v>
      </c>
      <c r="B39" s="598" t="n">
        <v>0</v>
      </c>
      <c r="C39" s="16"/>
    </row>
    <row r="40" customFormat="false" ht="12.75" hidden="false" customHeight="true" outlineLevel="0" collapsed="false">
      <c r="A40" s="1718" t="s">
        <v>1150</v>
      </c>
      <c r="B40" s="598" t="n">
        <v>0</v>
      </c>
      <c r="C40" s="16"/>
    </row>
    <row r="41" customFormat="false" ht="13.5" hidden="false" customHeight="true" outlineLevel="0" collapsed="false">
      <c r="A41" s="2358" t="s">
        <v>1629</v>
      </c>
      <c r="B41" s="2351" t="n">
        <v>0</v>
      </c>
      <c r="C41" s="16"/>
    </row>
    <row r="42" customFormat="false" ht="12.75" hidden="false" customHeight="true" outlineLevel="0" collapsed="false">
      <c r="A42" s="2378" t="s">
        <v>1630</v>
      </c>
      <c r="B42" s="2371" t="n">
        <v>70.5972771116705</v>
      </c>
      <c r="C42" s="16"/>
    </row>
    <row r="43" customFormat="false" ht="12.75" hidden="false" customHeight="true" outlineLevel="0" collapsed="false">
      <c r="A43" s="2376" t="s">
        <v>1440</v>
      </c>
      <c r="B43" s="598" t="n">
        <v>77.4145388460992</v>
      </c>
      <c r="C43" s="16"/>
    </row>
    <row r="44" customFormat="false" ht="12.75" hidden="false" customHeight="true" outlineLevel="0" collapsed="false">
      <c r="A44" s="2376" t="s">
        <v>1632</v>
      </c>
      <c r="B44" s="598" t="n">
        <v>40.8640180618791</v>
      </c>
      <c r="C44" s="16"/>
    </row>
    <row r="45" customFormat="false" ht="12.75" hidden="false" customHeight="true" outlineLevel="0" collapsed="false">
      <c r="A45" s="2376" t="s">
        <v>1633</v>
      </c>
      <c r="B45" s="598" t="n">
        <v>132.066252906565</v>
      </c>
      <c r="C45" s="16"/>
    </row>
    <row r="46" customFormat="false" ht="13.5" hidden="false" customHeight="true" outlineLevel="0" collapsed="false">
      <c r="A46" s="2376" t="s">
        <v>799</v>
      </c>
      <c r="B46" s="2351" t="n">
        <v>88.2734765546291</v>
      </c>
      <c r="C46" s="16"/>
    </row>
    <row r="47" customFormat="false" ht="12.75" hidden="false" customHeight="true" outlineLevel="0" collapsed="false">
      <c r="A47" s="2381" t="s">
        <v>2132</v>
      </c>
      <c r="B47" s="2371" t="n">
        <v>0</v>
      </c>
      <c r="C47" s="16"/>
    </row>
    <row r="48" customFormat="false" ht="13.5" hidden="false" customHeight="true" outlineLevel="0" collapsed="false">
      <c r="A48" s="2382"/>
      <c r="B48" s="2354"/>
      <c r="C48" s="16"/>
    </row>
    <row r="49" customFormat="false" ht="14.25" hidden="false" customHeight="true" outlineLevel="0" collapsed="false">
      <c r="A49" s="2360" t="s">
        <v>2141</v>
      </c>
      <c r="B49" s="2372" t="n">
        <v>24.0250727935421</v>
      </c>
      <c r="C49" s="16"/>
    </row>
    <row r="50" customFormat="false" ht="14.25" hidden="false" customHeight="true" outlineLevel="0" collapsed="false">
      <c r="A50" s="2360" t="s">
        <v>2142</v>
      </c>
      <c r="B50" s="2372" t="n">
        <v>24.5381570658835</v>
      </c>
      <c r="C50" s="16"/>
    </row>
    <row r="51" customFormat="false" ht="13.5" hidden="false" customHeight="true" outlineLevel="0" collapsed="false">
      <c r="A51" s="2363"/>
      <c r="B51" s="2354"/>
      <c r="C51" s="16"/>
    </row>
    <row r="52" customFormat="false" ht="12.75" hidden="false" customHeight="true" outlineLevel="0" collapsed="false">
      <c r="A52" s="2378" t="s">
        <v>1906</v>
      </c>
      <c r="B52" s="2389"/>
      <c r="C52" s="16"/>
    </row>
    <row r="53" customFormat="false" ht="12.75" hidden="false" customHeight="true" outlineLevel="0" collapsed="false">
      <c r="A53" s="2383" t="s">
        <v>139</v>
      </c>
      <c r="B53" s="2369" t="n">
        <v>73.7727779149891</v>
      </c>
      <c r="C53" s="16"/>
    </row>
    <row r="54" customFormat="false" ht="12.75" hidden="false" customHeight="true" outlineLevel="0" collapsed="false">
      <c r="A54" s="2377" t="s">
        <v>140</v>
      </c>
      <c r="B54" s="598" t="n">
        <v>76.3372757575556</v>
      </c>
      <c r="C54" s="16"/>
    </row>
    <row r="55" customFormat="false" ht="12.75" hidden="false" customHeight="true" outlineLevel="0" collapsed="false">
      <c r="A55" s="2377" t="s">
        <v>141</v>
      </c>
      <c r="B55" s="598" t="n">
        <v>73.5609042649236</v>
      </c>
      <c r="C55" s="16"/>
    </row>
    <row r="56" customFormat="false" ht="12.75" hidden="false" customHeight="true" outlineLevel="0" collapsed="false">
      <c r="A56" s="2383" t="s">
        <v>142</v>
      </c>
      <c r="B56" s="598" t="n">
        <v>0</v>
      </c>
      <c r="C56" s="16"/>
    </row>
    <row r="57" customFormat="false" ht="14.25" hidden="false" customHeight="true" outlineLevel="0" collapsed="false">
      <c r="A57" s="2384" t="s">
        <v>143</v>
      </c>
      <c r="B57" s="2385"/>
      <c r="C57" s="16"/>
    </row>
    <row r="58" customFormat="false" ht="12" hidden="false" customHeight="true" outlineLevel="0" collapsed="false">
      <c r="A58" s="728"/>
      <c r="B58" s="728"/>
      <c r="C58" s="728"/>
    </row>
    <row r="59" customFormat="false" ht="12" hidden="false" customHeight="true" outlineLevel="0" collapsed="false">
      <c r="A59" s="109" t="s">
        <v>213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12</v>
      </c>
      <c r="K1" s="112" t="s">
        <v>79</v>
      </c>
    </row>
    <row r="2" customFormat="false" ht="15.75" hidden="false" customHeight="true" outlineLevel="0" collapsed="false">
      <c r="A2" s="662" t="s">
        <v>2143</v>
      </c>
      <c r="K2" s="112" t="s">
        <v>81</v>
      </c>
    </row>
    <row r="3" customFormat="false" ht="15.75" hidden="false" customHeight="true" outlineLevel="0" collapsed="false">
      <c r="A3" s="662" t="s">
        <v>2114</v>
      </c>
      <c r="K3" s="112" t="s">
        <v>82</v>
      </c>
    </row>
    <row r="4" customFormat="false" ht="12.75" hidden="false" customHeight="true" outlineLevel="0" collapsed="false"/>
    <row r="5" customFormat="false" ht="60" hidden="false" customHeight="true" outlineLevel="0" collapsed="false">
      <c r="A5" s="2390" t="s">
        <v>83</v>
      </c>
      <c r="B5" s="2343" t="s">
        <v>2115</v>
      </c>
      <c r="C5" s="2343" t="s">
        <v>2116</v>
      </c>
      <c r="D5" s="2343" t="s">
        <v>2117</v>
      </c>
      <c r="E5" s="2343" t="s">
        <v>2118</v>
      </c>
      <c r="F5" s="2343" t="s">
        <v>2119</v>
      </c>
      <c r="G5" s="2343" t="s">
        <v>2120</v>
      </c>
      <c r="H5" s="2343" t="s">
        <v>2121</v>
      </c>
      <c r="I5" s="2343" t="s">
        <v>2122</v>
      </c>
      <c r="J5" s="2343" t="s">
        <v>2123</v>
      </c>
      <c r="K5" s="2343" t="s">
        <v>2124</v>
      </c>
      <c r="L5" s="16"/>
    </row>
    <row r="6" customFormat="false" ht="12.75" hidden="false" customHeight="true" outlineLevel="0" collapsed="false">
      <c r="A6" s="2390"/>
      <c r="B6" s="2344" t="s">
        <v>91</v>
      </c>
      <c r="C6" s="2344" t="s">
        <v>91</v>
      </c>
      <c r="D6" s="2344" t="s">
        <v>91</v>
      </c>
      <c r="E6" s="2344" t="s">
        <v>91</v>
      </c>
      <c r="F6" s="2344" t="s">
        <v>91</v>
      </c>
      <c r="G6" s="2344" t="s">
        <v>91</v>
      </c>
      <c r="H6" s="2344" t="s">
        <v>91</v>
      </c>
      <c r="I6" s="2344" t="s">
        <v>91</v>
      </c>
      <c r="J6" s="2344" t="s">
        <v>91</v>
      </c>
      <c r="K6" s="2344" t="s">
        <v>91</v>
      </c>
      <c r="L6" s="16"/>
    </row>
    <row r="7" customFormat="false" ht="12" hidden="false" customHeight="true" outlineLevel="0" collapsed="false">
      <c r="A7" s="2378" t="s">
        <v>2125</v>
      </c>
      <c r="B7" s="2353" t="n">
        <v>4.949698628202</v>
      </c>
      <c r="C7" s="2353" t="n">
        <v>5.1798067918</v>
      </c>
      <c r="D7" s="2353" t="n">
        <v>5.411857871758</v>
      </c>
      <c r="E7" s="2353" t="n">
        <v>5.461823242684</v>
      </c>
      <c r="F7" s="2353" t="n">
        <v>6.13283101587</v>
      </c>
      <c r="G7" s="2353" t="n">
        <v>6.77669077597</v>
      </c>
      <c r="H7" s="2353" t="n">
        <v>6.983374385984</v>
      </c>
      <c r="I7" s="2353" t="n">
        <v>7.612463414173</v>
      </c>
      <c r="J7" s="2353" t="n">
        <v>8.07522978219</v>
      </c>
      <c r="K7" s="2353" t="n">
        <v>8.93567523982</v>
      </c>
      <c r="L7" s="16"/>
    </row>
    <row r="8" customFormat="false" ht="12" hidden="false" customHeight="true" outlineLevel="0" collapsed="false">
      <c r="A8" s="2376" t="s">
        <v>1675</v>
      </c>
      <c r="B8" s="2348" t="n">
        <v>4.949597367202</v>
      </c>
      <c r="C8" s="2348" t="n">
        <v>5.1797321678</v>
      </c>
      <c r="D8" s="2348" t="n">
        <v>5.411730282758</v>
      </c>
      <c r="E8" s="2348" t="n">
        <v>5.461551929684</v>
      </c>
      <c r="F8" s="2348" t="n">
        <v>6.13267591287</v>
      </c>
      <c r="G8" s="2348" t="n">
        <v>6.77662509897</v>
      </c>
      <c r="H8" s="2348" t="n">
        <v>6.983106627984</v>
      </c>
      <c r="I8" s="2348" t="n">
        <v>7.611882287173</v>
      </c>
      <c r="J8" s="2348" t="n">
        <v>8.07502198619</v>
      </c>
      <c r="K8" s="2348" t="n">
        <v>8.93552469182</v>
      </c>
      <c r="L8" s="16"/>
    </row>
    <row r="9" customFormat="false" ht="12" hidden="false" customHeight="true" outlineLevel="0" collapsed="false">
      <c r="A9" s="2377" t="s">
        <v>1602</v>
      </c>
      <c r="B9" s="598" t="n">
        <v>0.911747329962</v>
      </c>
      <c r="C9" s="598" t="n">
        <v>1.01042995445</v>
      </c>
      <c r="D9" s="598" t="n">
        <v>1.23816840359</v>
      </c>
      <c r="E9" s="598" t="n">
        <v>1.27185020978</v>
      </c>
      <c r="F9" s="598" t="n">
        <v>1.48234081668</v>
      </c>
      <c r="G9" s="598" t="n">
        <v>1.80027496967</v>
      </c>
      <c r="H9" s="598" t="n">
        <v>1.675171095842</v>
      </c>
      <c r="I9" s="598" t="n">
        <v>1.884324345353</v>
      </c>
      <c r="J9" s="598" t="n">
        <v>1.83763604217</v>
      </c>
      <c r="K9" s="598" t="n">
        <v>2.09649356739</v>
      </c>
      <c r="L9" s="16"/>
    </row>
    <row r="10" customFormat="false" ht="12.75" hidden="false" customHeight="true" outlineLevel="0" collapsed="false">
      <c r="A10" s="2377" t="s">
        <v>2139</v>
      </c>
      <c r="B10" s="598" t="n">
        <v>1.29054033622</v>
      </c>
      <c r="C10" s="598" t="n">
        <v>1.33353675731</v>
      </c>
      <c r="D10" s="598" t="n">
        <v>1.25928118316</v>
      </c>
      <c r="E10" s="598" t="n">
        <v>1.22140362091</v>
      </c>
      <c r="F10" s="598" t="n">
        <v>1.35844377139</v>
      </c>
      <c r="G10" s="598" t="n">
        <v>1.4648068813</v>
      </c>
      <c r="H10" s="598" t="n">
        <v>1.35297767215</v>
      </c>
      <c r="I10" s="598" t="n">
        <v>1.51813383779</v>
      </c>
      <c r="J10" s="598" t="n">
        <v>1.530610377</v>
      </c>
      <c r="K10" s="598" t="n">
        <v>1.60371390743</v>
      </c>
      <c r="L10" s="16"/>
    </row>
    <row r="11" customFormat="false" ht="12" hidden="false" customHeight="true" outlineLevel="0" collapsed="false">
      <c r="A11" s="2377" t="s">
        <v>1604</v>
      </c>
      <c r="B11" s="598" t="n">
        <v>1.78048713502</v>
      </c>
      <c r="C11" s="598" t="n">
        <v>1.82891029904</v>
      </c>
      <c r="D11" s="598" t="n">
        <v>1.921404295008</v>
      </c>
      <c r="E11" s="598" t="n">
        <v>2.004010321994</v>
      </c>
      <c r="F11" s="598" t="n">
        <v>2.3080274228</v>
      </c>
      <c r="G11" s="598" t="n">
        <v>2.543565567</v>
      </c>
      <c r="H11" s="598" t="n">
        <v>2.971586831992</v>
      </c>
      <c r="I11" s="598" t="n">
        <v>3.23420126003</v>
      </c>
      <c r="J11" s="598" t="n">
        <v>3.71111408002</v>
      </c>
      <c r="K11" s="598" t="n">
        <v>4.214542496</v>
      </c>
      <c r="L11" s="16"/>
    </row>
    <row r="12" customFormat="false" ht="12" hidden="false" customHeight="true" outlineLevel="0" collapsed="false">
      <c r="A12" s="2377" t="s">
        <v>1605</v>
      </c>
      <c r="B12" s="598" t="n">
        <v>0.966822566</v>
      </c>
      <c r="C12" s="598" t="n">
        <v>1.006855157</v>
      </c>
      <c r="D12" s="598" t="n">
        <v>0.992876401</v>
      </c>
      <c r="E12" s="598" t="n">
        <v>0.964287777</v>
      </c>
      <c r="F12" s="598" t="n">
        <v>0.983863902</v>
      </c>
      <c r="G12" s="598" t="n">
        <v>0.967977681</v>
      </c>
      <c r="H12" s="598" t="n">
        <v>0.983371028</v>
      </c>
      <c r="I12" s="598" t="n">
        <v>0.975222844</v>
      </c>
      <c r="J12" s="598" t="n">
        <v>0.995661487</v>
      </c>
      <c r="K12" s="598" t="n">
        <v>1.020774721</v>
      </c>
      <c r="L12" s="16"/>
    </row>
    <row r="13" customFormat="false" ht="12" hidden="false" customHeight="true" outlineLevel="0" collapsed="false">
      <c r="A13" s="2377" t="s">
        <v>1606</v>
      </c>
      <c r="B13" s="599" t="s">
        <v>119</v>
      </c>
      <c r="C13" s="599" t="s">
        <v>119</v>
      </c>
      <c r="D13" s="599" t="s">
        <v>119</v>
      </c>
      <c r="E13" s="599" t="s">
        <v>119</v>
      </c>
      <c r="F13" s="599" t="s">
        <v>119</v>
      </c>
      <c r="G13" s="599" t="s">
        <v>119</v>
      </c>
      <c r="H13" s="599" t="s">
        <v>119</v>
      </c>
      <c r="I13" s="599" t="s">
        <v>119</v>
      </c>
      <c r="J13" s="599" t="s">
        <v>119</v>
      </c>
      <c r="K13" s="599" t="s">
        <v>119</v>
      </c>
      <c r="L13" s="16"/>
    </row>
    <row r="14" customFormat="false" ht="12" hidden="false" customHeight="true" outlineLevel="0" collapsed="false">
      <c r="A14" s="2376" t="s">
        <v>123</v>
      </c>
      <c r="B14" s="2348" t="n">
        <v>0.000101261</v>
      </c>
      <c r="C14" s="2348" t="n">
        <v>7.4624E-005</v>
      </c>
      <c r="D14" s="2348" t="n">
        <v>0.000127589</v>
      </c>
      <c r="E14" s="2348" t="n">
        <v>0.000271313</v>
      </c>
      <c r="F14" s="2348" t="n">
        <v>0.000155103</v>
      </c>
      <c r="G14" s="2348" t="n">
        <v>6.5677E-005</v>
      </c>
      <c r="H14" s="2348" t="n">
        <v>0.000267758</v>
      </c>
      <c r="I14" s="2348" t="n">
        <v>0.000581127</v>
      </c>
      <c r="J14" s="2348" t="n">
        <v>0.000207796</v>
      </c>
      <c r="K14" s="2348" t="n">
        <v>0.000150548</v>
      </c>
      <c r="L14" s="16"/>
    </row>
    <row r="15" customFormat="false" ht="12" hidden="false" customHeight="true" outlineLevel="0" collapsed="false">
      <c r="A15" s="2377" t="s">
        <v>124</v>
      </c>
      <c r="B15" s="599" t="s">
        <v>125</v>
      </c>
      <c r="C15" s="599" t="s">
        <v>125</v>
      </c>
      <c r="D15" s="599" t="s">
        <v>125</v>
      </c>
      <c r="E15" s="599" t="s">
        <v>125</v>
      </c>
      <c r="F15" s="599" t="s">
        <v>125</v>
      </c>
      <c r="G15" s="599" t="s">
        <v>125</v>
      </c>
      <c r="H15" s="599" t="s">
        <v>125</v>
      </c>
      <c r="I15" s="599" t="s">
        <v>125</v>
      </c>
      <c r="J15" s="599" t="s">
        <v>125</v>
      </c>
      <c r="K15" s="599" t="s">
        <v>125</v>
      </c>
      <c r="L15" s="16"/>
    </row>
    <row r="16" customFormat="false" ht="12.75" hidden="false" customHeight="true" outlineLevel="0" collapsed="false">
      <c r="A16" s="2377" t="s">
        <v>1607</v>
      </c>
      <c r="B16" s="2351" t="n">
        <v>0.000101261</v>
      </c>
      <c r="C16" s="2351" t="n">
        <v>7.4624E-005</v>
      </c>
      <c r="D16" s="2351" t="n">
        <v>0.000127589</v>
      </c>
      <c r="E16" s="2351" t="n">
        <v>0.000271313</v>
      </c>
      <c r="F16" s="2351" t="n">
        <v>0.000155103</v>
      </c>
      <c r="G16" s="2351" t="n">
        <v>6.5677E-005</v>
      </c>
      <c r="H16" s="2351" t="n">
        <v>0.000267758</v>
      </c>
      <c r="I16" s="2351" t="n">
        <v>0.000581127</v>
      </c>
      <c r="J16" s="2351" t="n">
        <v>0.000207796</v>
      </c>
      <c r="K16" s="2351" t="n">
        <v>0.000150548</v>
      </c>
      <c r="L16" s="16"/>
    </row>
    <row r="17" customFormat="false" ht="12" hidden="false" customHeight="true" outlineLevel="0" collapsed="false">
      <c r="A17" s="2378" t="s">
        <v>2126</v>
      </c>
      <c r="B17" s="2353" t="n">
        <v>9.03781638329</v>
      </c>
      <c r="C17" s="2353" t="n">
        <v>7.51861004073</v>
      </c>
      <c r="D17" s="2353" t="n">
        <v>6.47550114382</v>
      </c>
      <c r="E17" s="2353" t="n">
        <v>5.27373924687</v>
      </c>
      <c r="F17" s="2353" t="n">
        <v>6.32258444443</v>
      </c>
      <c r="G17" s="2353" t="n">
        <v>6.91768121546</v>
      </c>
      <c r="H17" s="2353" t="n">
        <v>7.12127273561</v>
      </c>
      <c r="I17" s="2353" t="n">
        <v>6.82784231242</v>
      </c>
      <c r="J17" s="2353" t="n">
        <v>6.33983631701</v>
      </c>
      <c r="K17" s="2353" t="n">
        <v>6.91571859972</v>
      </c>
      <c r="L17" s="16"/>
    </row>
    <row r="18" customFormat="false" ht="12" hidden="false" customHeight="true" outlineLevel="0" collapsed="false">
      <c r="A18" s="2376" t="s">
        <v>507</v>
      </c>
      <c r="B18" s="599" t="s">
        <v>128</v>
      </c>
      <c r="C18" s="599" t="s">
        <v>128</v>
      </c>
      <c r="D18" s="599" t="s">
        <v>128</v>
      </c>
      <c r="E18" s="599" t="s">
        <v>128</v>
      </c>
      <c r="F18" s="599" t="s">
        <v>128</v>
      </c>
      <c r="G18" s="599" t="s">
        <v>128</v>
      </c>
      <c r="H18" s="599" t="s">
        <v>128</v>
      </c>
      <c r="I18" s="599" t="s">
        <v>128</v>
      </c>
      <c r="J18" s="599" t="s">
        <v>128</v>
      </c>
      <c r="K18" s="599" t="s">
        <v>128</v>
      </c>
      <c r="L18" s="16"/>
    </row>
    <row r="19" customFormat="false" ht="12" hidden="false" customHeight="true" outlineLevel="0" collapsed="false">
      <c r="A19" s="2376" t="s">
        <v>519</v>
      </c>
      <c r="B19" s="598" t="n">
        <v>9.03235376</v>
      </c>
      <c r="C19" s="598" t="n">
        <v>7.51452496</v>
      </c>
      <c r="D19" s="598" t="n">
        <v>6.47153164</v>
      </c>
      <c r="E19" s="598" t="n">
        <v>5.26922012</v>
      </c>
      <c r="F19" s="598" t="n">
        <v>6.31773019</v>
      </c>
      <c r="G19" s="598" t="n">
        <v>6.91658886</v>
      </c>
      <c r="H19" s="598" t="n">
        <v>7.118772</v>
      </c>
      <c r="I19" s="598" t="n">
        <v>6.82398583</v>
      </c>
      <c r="J19" s="598" t="n">
        <v>6.3352678</v>
      </c>
      <c r="K19" s="598" t="n">
        <v>6.91241332</v>
      </c>
      <c r="L19" s="16"/>
    </row>
    <row r="20" customFormat="false" ht="12" hidden="false" customHeight="true" outlineLevel="0" collapsed="false">
      <c r="A20" s="2376" t="s">
        <v>530</v>
      </c>
      <c r="B20" s="598" t="n">
        <v>0.00546262329</v>
      </c>
      <c r="C20" s="598" t="n">
        <v>0.00408508073</v>
      </c>
      <c r="D20" s="598" t="n">
        <v>0.00396950382</v>
      </c>
      <c r="E20" s="598" t="n">
        <v>0.00451912687</v>
      </c>
      <c r="F20" s="598" t="n">
        <v>0.00485425443</v>
      </c>
      <c r="G20" s="598" t="n">
        <v>0.00109235546</v>
      </c>
      <c r="H20" s="598" t="n">
        <v>0.00250073561</v>
      </c>
      <c r="I20" s="598" t="n">
        <v>0.00385648242</v>
      </c>
      <c r="J20" s="598" t="n">
        <v>0.00456851701</v>
      </c>
      <c r="K20" s="598" t="n">
        <v>0.00330527972</v>
      </c>
      <c r="L20" s="16"/>
    </row>
    <row r="21" customFormat="false" ht="12" hidden="false" customHeight="true" outlineLevel="0" collapsed="false">
      <c r="A21" s="2376" t="s">
        <v>538</v>
      </c>
      <c r="B21" s="2391"/>
      <c r="C21" s="2391"/>
      <c r="D21" s="2391"/>
      <c r="E21" s="2391"/>
      <c r="F21" s="2391"/>
      <c r="G21" s="2391"/>
      <c r="H21" s="2391"/>
      <c r="I21" s="2391"/>
      <c r="J21" s="2391"/>
      <c r="K21" s="2391"/>
      <c r="L21" s="16"/>
    </row>
    <row r="22" customFormat="false" ht="13.5" hidden="false" customHeight="true" outlineLevel="0" collapsed="false">
      <c r="A22" s="2376" t="s">
        <v>2127</v>
      </c>
      <c r="B22" s="2391"/>
      <c r="C22" s="2391"/>
      <c r="D22" s="2391"/>
      <c r="E22" s="2391"/>
      <c r="F22" s="2391"/>
      <c r="G22" s="2391"/>
      <c r="H22" s="2391"/>
      <c r="I22" s="2391"/>
      <c r="J22" s="2391"/>
      <c r="K22" s="2391"/>
      <c r="L22" s="16"/>
    </row>
    <row r="23" customFormat="false" ht="13.5" hidden="false" customHeight="true" outlineLevel="0" collapsed="false">
      <c r="A23" s="2376" t="s">
        <v>2128</v>
      </c>
      <c r="B23" s="2391"/>
      <c r="C23" s="2391"/>
      <c r="D23" s="2391"/>
      <c r="E23" s="2391"/>
      <c r="F23" s="2391"/>
      <c r="G23" s="2391"/>
      <c r="H23" s="2391"/>
      <c r="I23" s="2391"/>
      <c r="J23" s="2391"/>
      <c r="K23" s="2391"/>
      <c r="L23" s="16"/>
    </row>
    <row r="24" customFormat="false" ht="12.75" hidden="false" customHeight="true" outlineLevel="0" collapsed="false">
      <c r="A24" s="2376" t="s">
        <v>1613</v>
      </c>
      <c r="B24" s="2354" t="s">
        <v>128</v>
      </c>
      <c r="C24" s="2354" t="s">
        <v>128</v>
      </c>
      <c r="D24" s="2354" t="s">
        <v>128</v>
      </c>
      <c r="E24" s="2354" t="s">
        <v>128</v>
      </c>
      <c r="F24" s="2354" t="s">
        <v>128</v>
      </c>
      <c r="G24" s="2354" t="s">
        <v>128</v>
      </c>
      <c r="H24" s="2354" t="s">
        <v>128</v>
      </c>
      <c r="I24" s="2354" t="s">
        <v>128</v>
      </c>
      <c r="J24" s="2354" t="s">
        <v>128</v>
      </c>
      <c r="K24" s="2354" t="s">
        <v>128</v>
      </c>
      <c r="L24" s="16"/>
    </row>
    <row r="25" customFormat="false" ht="12.75" hidden="false" customHeight="true" outlineLevel="0" collapsed="false">
      <c r="A25" s="2378" t="s">
        <v>2129</v>
      </c>
      <c r="B25" s="2351" t="n">
        <v>1.18</v>
      </c>
      <c r="C25" s="2351" t="n">
        <v>1.2</v>
      </c>
      <c r="D25" s="2351" t="n">
        <v>1.275</v>
      </c>
      <c r="E25" s="2351" t="n">
        <v>1.31</v>
      </c>
      <c r="F25" s="2351" t="n">
        <v>1.35</v>
      </c>
      <c r="G25" s="2351" t="n">
        <v>1.38</v>
      </c>
      <c r="H25" s="2351" t="n">
        <v>1.4</v>
      </c>
      <c r="I25" s="2351" t="n">
        <v>1.5</v>
      </c>
      <c r="J25" s="2351" t="n">
        <v>1.5</v>
      </c>
      <c r="K25" s="2351" t="n">
        <v>1.45</v>
      </c>
      <c r="L25" s="16"/>
    </row>
    <row r="26" customFormat="false" ht="12" hidden="false" customHeight="true" outlineLevel="0" collapsed="false">
      <c r="A26" s="2378" t="s">
        <v>1622</v>
      </c>
      <c r="B26" s="2353" t="n">
        <v>69.197471270735</v>
      </c>
      <c r="C26" s="2353" t="n">
        <v>68.44994897208</v>
      </c>
      <c r="D26" s="2353" t="n">
        <v>65.419551267154</v>
      </c>
      <c r="E26" s="2353" t="n">
        <v>60.318450885245</v>
      </c>
      <c r="F26" s="2353" t="n">
        <v>66.562712153202</v>
      </c>
      <c r="G26" s="2353" t="n">
        <v>63.614708530752</v>
      </c>
      <c r="H26" s="2353" t="n">
        <v>73.645440261623</v>
      </c>
      <c r="I26" s="2353" t="n">
        <v>70.258036012383</v>
      </c>
      <c r="J26" s="2353" t="n">
        <v>74.636701978898</v>
      </c>
      <c r="K26" s="2353" t="n">
        <v>77.046111009568</v>
      </c>
      <c r="L26" s="16"/>
    </row>
    <row r="27" customFormat="false" ht="12" hidden="false" customHeight="true" outlineLevel="0" collapsed="false">
      <c r="A27" s="2376" t="s">
        <v>1623</v>
      </c>
      <c r="B27" s="2391"/>
      <c r="C27" s="2391"/>
      <c r="D27" s="2391"/>
      <c r="E27" s="2391"/>
      <c r="F27" s="2391"/>
      <c r="G27" s="2391"/>
      <c r="H27" s="2391"/>
      <c r="I27" s="2391"/>
      <c r="J27" s="2391"/>
      <c r="K27" s="2391"/>
      <c r="L27" s="16"/>
    </row>
    <row r="28" customFormat="false" ht="12" hidden="false" customHeight="true" outlineLevel="0" collapsed="false">
      <c r="A28" s="2376" t="s">
        <v>843</v>
      </c>
      <c r="B28" s="598" t="n">
        <v>7.322983415</v>
      </c>
      <c r="C28" s="598" t="n">
        <v>7.52468817</v>
      </c>
      <c r="D28" s="598" t="n">
        <v>7.490158228</v>
      </c>
      <c r="E28" s="598" t="n">
        <v>7.288589572</v>
      </c>
      <c r="F28" s="598" t="n">
        <v>7.725641684</v>
      </c>
      <c r="G28" s="598" t="n">
        <v>7.845497894</v>
      </c>
      <c r="H28" s="598" t="n">
        <v>8.009478302</v>
      </c>
      <c r="I28" s="598" t="n">
        <v>8.267528971</v>
      </c>
      <c r="J28" s="598" t="n">
        <v>8.434518121</v>
      </c>
      <c r="K28" s="598" t="n">
        <v>8.5133358</v>
      </c>
      <c r="L28" s="16"/>
    </row>
    <row r="29" customFormat="false" ht="12" hidden="false" customHeight="true" outlineLevel="0" collapsed="false">
      <c r="A29" s="2376" t="s">
        <v>853</v>
      </c>
      <c r="B29" s="2391"/>
      <c r="C29" s="2391"/>
      <c r="D29" s="2391"/>
      <c r="E29" s="2391"/>
      <c r="F29" s="2391"/>
      <c r="G29" s="2391"/>
      <c r="H29" s="2391"/>
      <c r="I29" s="2391"/>
      <c r="J29" s="2391"/>
      <c r="K29" s="2391"/>
      <c r="L29" s="16"/>
    </row>
    <row r="30" customFormat="false" ht="12" hidden="false" customHeight="true" outlineLevel="0" collapsed="false">
      <c r="A30" s="2376" t="s">
        <v>1748</v>
      </c>
      <c r="B30" s="598" t="n">
        <v>61.47029991</v>
      </c>
      <c r="C30" s="598" t="n">
        <v>60.54149149</v>
      </c>
      <c r="D30" s="598" t="n">
        <v>57.5574829655</v>
      </c>
      <c r="E30" s="598" t="n">
        <v>52.6551982634</v>
      </c>
      <c r="F30" s="598" t="n">
        <v>58.4626918087</v>
      </c>
      <c r="G30" s="598" t="n">
        <v>55.4070399169</v>
      </c>
      <c r="H30" s="598" t="n">
        <v>65.2405761109</v>
      </c>
      <c r="I30" s="598" t="n">
        <v>61.574765899</v>
      </c>
      <c r="J30" s="598" t="n">
        <v>65.827721882</v>
      </c>
      <c r="K30" s="598" t="n">
        <v>68.186191007</v>
      </c>
      <c r="L30" s="16"/>
    </row>
    <row r="31" customFormat="false" ht="12" hidden="false" customHeight="true" outlineLevel="0" collapsed="false">
      <c r="A31" s="2376" t="s">
        <v>863</v>
      </c>
      <c r="B31" s="599" t="s">
        <v>170</v>
      </c>
      <c r="C31" s="599" t="s">
        <v>170</v>
      </c>
      <c r="D31" s="599" t="s">
        <v>170</v>
      </c>
      <c r="E31" s="599" t="s">
        <v>170</v>
      </c>
      <c r="F31" s="599" t="s">
        <v>170</v>
      </c>
      <c r="G31" s="599" t="s">
        <v>170</v>
      </c>
      <c r="H31" s="599" t="s">
        <v>170</v>
      </c>
      <c r="I31" s="599" t="s">
        <v>170</v>
      </c>
      <c r="J31" s="599" t="s">
        <v>170</v>
      </c>
      <c r="K31" s="599" t="s">
        <v>170</v>
      </c>
      <c r="L31" s="16"/>
    </row>
    <row r="32" customFormat="false" ht="12" hidden="false" customHeight="true" outlineLevel="0" collapsed="false">
      <c r="A32" s="2376" t="s">
        <v>1625</v>
      </c>
      <c r="B32" s="598" t="n">
        <v>0.404187945735</v>
      </c>
      <c r="C32" s="598" t="n">
        <v>0.38376931208</v>
      </c>
      <c r="D32" s="598" t="n">
        <v>0.371910073654</v>
      </c>
      <c r="E32" s="598" t="n">
        <v>0.374663049845</v>
      </c>
      <c r="F32" s="598" t="n">
        <v>0.374378660502</v>
      </c>
      <c r="G32" s="598" t="n">
        <v>0.362170719852</v>
      </c>
      <c r="H32" s="598" t="n">
        <v>0.395385848723</v>
      </c>
      <c r="I32" s="598" t="n">
        <v>0.415741142383</v>
      </c>
      <c r="J32" s="598" t="n">
        <v>0.374461975898</v>
      </c>
      <c r="K32" s="598" t="n">
        <v>0.346584202568</v>
      </c>
      <c r="L32" s="16"/>
    </row>
    <row r="33" customFormat="false" ht="12.75" hidden="false" customHeight="true" outlineLevel="0" collapsed="false">
      <c r="A33" s="2376" t="s">
        <v>1613</v>
      </c>
      <c r="B33" s="2354" t="s">
        <v>128</v>
      </c>
      <c r="C33" s="2354" t="s">
        <v>128</v>
      </c>
      <c r="D33" s="2354" t="s">
        <v>128</v>
      </c>
      <c r="E33" s="2354" t="s">
        <v>128</v>
      </c>
      <c r="F33" s="2354" t="s">
        <v>128</v>
      </c>
      <c r="G33" s="2354" t="s">
        <v>128</v>
      </c>
      <c r="H33" s="2354" t="s">
        <v>128</v>
      </c>
      <c r="I33" s="2354" t="s">
        <v>128</v>
      </c>
      <c r="J33" s="2354" t="s">
        <v>128</v>
      </c>
      <c r="K33" s="2354" t="s">
        <v>128</v>
      </c>
      <c r="L33" s="16"/>
    </row>
    <row r="34" customFormat="false" ht="12" hidden="false" customHeight="true" outlineLevel="0" collapsed="false">
      <c r="A34" s="2378" t="s">
        <v>1626</v>
      </c>
      <c r="B34" s="2353" t="n">
        <v>0.056</v>
      </c>
      <c r="C34" s="2353" t="n">
        <v>0.08</v>
      </c>
      <c r="D34" s="2353" t="n">
        <v>0.03</v>
      </c>
      <c r="E34" s="2353" t="n">
        <v>0.025</v>
      </c>
      <c r="F34" s="2353" t="n">
        <v>0.172</v>
      </c>
      <c r="G34" s="2353" t="n">
        <v>0.047</v>
      </c>
      <c r="H34" s="2353" t="n">
        <v>0.014</v>
      </c>
      <c r="I34" s="2353" t="n">
        <v>0.041</v>
      </c>
      <c r="J34" s="2353" t="n">
        <v>0.04</v>
      </c>
      <c r="K34" s="2353" t="n">
        <v>0.025</v>
      </c>
      <c r="L34" s="16"/>
    </row>
    <row r="35" customFormat="false" ht="12.75" hidden="false" customHeight="true" outlineLevel="0" collapsed="false">
      <c r="A35" s="1718" t="s">
        <v>1134</v>
      </c>
      <c r="B35" s="598" t="n">
        <v>0.056</v>
      </c>
      <c r="C35" s="598" t="n">
        <v>0.08</v>
      </c>
      <c r="D35" s="598" t="n">
        <v>0.03</v>
      </c>
      <c r="E35" s="598" t="n">
        <v>0.025</v>
      </c>
      <c r="F35" s="598" t="n">
        <v>0.172</v>
      </c>
      <c r="G35" s="598" t="n">
        <v>0.047</v>
      </c>
      <c r="H35" s="598" t="n">
        <v>0.014</v>
      </c>
      <c r="I35" s="598" t="n">
        <v>0.041</v>
      </c>
      <c r="J35" s="598" t="n">
        <v>0.04</v>
      </c>
      <c r="K35" s="598" t="n">
        <v>0.025</v>
      </c>
      <c r="L35" s="16"/>
    </row>
    <row r="36" customFormat="false" ht="12.75" hidden="false" customHeight="true" outlineLevel="0" collapsed="false">
      <c r="A36" s="1718" t="s">
        <v>1137</v>
      </c>
      <c r="B36" s="599" t="s">
        <v>261</v>
      </c>
      <c r="C36" s="599" t="s">
        <v>261</v>
      </c>
      <c r="D36" s="599" t="s">
        <v>261</v>
      </c>
      <c r="E36" s="599" t="s">
        <v>261</v>
      </c>
      <c r="F36" s="599" t="s">
        <v>261</v>
      </c>
      <c r="G36" s="599" t="s">
        <v>261</v>
      </c>
      <c r="H36" s="599" t="s">
        <v>261</v>
      </c>
      <c r="I36" s="599" t="s">
        <v>261</v>
      </c>
      <c r="J36" s="599" t="s">
        <v>261</v>
      </c>
      <c r="K36" s="599" t="s">
        <v>261</v>
      </c>
      <c r="L36" s="16"/>
    </row>
    <row r="37" customFormat="false" ht="12.75" hidden="false" customHeight="true" outlineLevel="0" collapsed="false">
      <c r="A37" s="1718" t="s">
        <v>1141</v>
      </c>
      <c r="B37" s="599" t="s">
        <v>1140</v>
      </c>
      <c r="C37" s="599" t="s">
        <v>1140</v>
      </c>
      <c r="D37" s="599" t="s">
        <v>1140</v>
      </c>
      <c r="E37" s="599" t="s">
        <v>1140</v>
      </c>
      <c r="F37" s="599" t="s">
        <v>1140</v>
      </c>
      <c r="G37" s="599" t="s">
        <v>1140</v>
      </c>
      <c r="H37" s="599" t="s">
        <v>1140</v>
      </c>
      <c r="I37" s="599" t="s">
        <v>1140</v>
      </c>
      <c r="J37" s="599" t="s">
        <v>1140</v>
      </c>
      <c r="K37" s="599" t="s">
        <v>1140</v>
      </c>
      <c r="L37" s="16"/>
    </row>
    <row r="38" customFormat="false" ht="12" hidden="false" customHeight="true" outlineLevel="0" collapsed="false">
      <c r="A38" s="1718" t="s">
        <v>1144</v>
      </c>
      <c r="B38" s="599" t="s">
        <v>1140</v>
      </c>
      <c r="C38" s="599" t="s">
        <v>1140</v>
      </c>
      <c r="D38" s="599" t="s">
        <v>1140</v>
      </c>
      <c r="E38" s="599" t="s">
        <v>1140</v>
      </c>
      <c r="F38" s="599" t="s">
        <v>1140</v>
      </c>
      <c r="G38" s="599" t="s">
        <v>1140</v>
      </c>
      <c r="H38" s="599" t="s">
        <v>1140</v>
      </c>
      <c r="I38" s="599" t="s">
        <v>1140</v>
      </c>
      <c r="J38" s="599" t="s">
        <v>1140</v>
      </c>
      <c r="K38" s="599" t="s">
        <v>1140</v>
      </c>
      <c r="L38" s="16"/>
    </row>
    <row r="39" customFormat="false" ht="12" hidden="false" customHeight="true" outlineLevel="0" collapsed="false">
      <c r="A39" s="1718" t="s">
        <v>1628</v>
      </c>
      <c r="B39" s="599" t="s">
        <v>170</v>
      </c>
      <c r="C39" s="599" t="s">
        <v>170</v>
      </c>
      <c r="D39" s="599" t="s">
        <v>170</v>
      </c>
      <c r="E39" s="599" t="s">
        <v>170</v>
      </c>
      <c r="F39" s="599" t="s">
        <v>170</v>
      </c>
      <c r="G39" s="599" t="s">
        <v>170</v>
      </c>
      <c r="H39" s="599" t="s">
        <v>170</v>
      </c>
      <c r="I39" s="599" t="s">
        <v>170</v>
      </c>
      <c r="J39" s="599" t="s">
        <v>170</v>
      </c>
      <c r="K39" s="599" t="s">
        <v>170</v>
      </c>
      <c r="L39" s="16"/>
    </row>
    <row r="40" customFormat="false" ht="13.5" hidden="false" customHeight="true" outlineLevel="0" collapsed="false">
      <c r="A40" s="1718" t="s">
        <v>1150</v>
      </c>
      <c r="B40" s="599" t="s">
        <v>170</v>
      </c>
      <c r="C40" s="599" t="s">
        <v>170</v>
      </c>
      <c r="D40" s="599" t="s">
        <v>170</v>
      </c>
      <c r="E40" s="599" t="s">
        <v>170</v>
      </c>
      <c r="F40" s="599" t="s">
        <v>170</v>
      </c>
      <c r="G40" s="599" t="s">
        <v>170</v>
      </c>
      <c r="H40" s="599" t="s">
        <v>170</v>
      </c>
      <c r="I40" s="599" t="s">
        <v>170</v>
      </c>
      <c r="J40" s="599" t="s">
        <v>170</v>
      </c>
      <c r="K40" s="599" t="s">
        <v>170</v>
      </c>
      <c r="L40" s="16"/>
    </row>
    <row r="41" customFormat="false" ht="12.75" hidden="false" customHeight="true" outlineLevel="0" collapsed="false">
      <c r="A41" s="2358" t="s">
        <v>1629</v>
      </c>
      <c r="B41" s="2354" t="s">
        <v>128</v>
      </c>
      <c r="C41" s="2354" t="s">
        <v>128</v>
      </c>
      <c r="D41" s="2354" t="s">
        <v>128</v>
      </c>
      <c r="E41" s="2354" t="s">
        <v>128</v>
      </c>
      <c r="F41" s="2354" t="s">
        <v>128</v>
      </c>
      <c r="G41" s="2354" t="s">
        <v>128</v>
      </c>
      <c r="H41" s="2354" t="s">
        <v>128</v>
      </c>
      <c r="I41" s="2354" t="s">
        <v>128</v>
      </c>
      <c r="J41" s="2354" t="s">
        <v>128</v>
      </c>
      <c r="K41" s="2354" t="s">
        <v>128</v>
      </c>
      <c r="L41" s="16"/>
    </row>
    <row r="42" customFormat="false" ht="12" hidden="false" customHeight="true" outlineLevel="0" collapsed="false">
      <c r="A42" s="2378" t="s">
        <v>1630</v>
      </c>
      <c r="B42" s="2353" t="n">
        <v>3.540888028</v>
      </c>
      <c r="C42" s="2353" t="n">
        <v>3.412760779</v>
      </c>
      <c r="D42" s="2353" t="n">
        <v>3.429666529</v>
      </c>
      <c r="E42" s="2353" t="n">
        <v>3.485287852</v>
      </c>
      <c r="F42" s="2353" t="n">
        <v>3.474876549</v>
      </c>
      <c r="G42" s="2353" t="n">
        <v>3.312749327</v>
      </c>
      <c r="H42" s="2353" t="n">
        <v>3.29890833</v>
      </c>
      <c r="I42" s="2353" t="n">
        <v>3.44813693</v>
      </c>
      <c r="J42" s="2353" t="n">
        <v>3.492906937</v>
      </c>
      <c r="K42" s="2353" t="n">
        <v>3.52537726</v>
      </c>
      <c r="L42" s="16"/>
    </row>
    <row r="43" customFormat="false" ht="12" hidden="false" customHeight="true" outlineLevel="0" collapsed="false">
      <c r="A43" s="2376" t="s">
        <v>1440</v>
      </c>
      <c r="B43" s="2392" t="n">
        <v>0.049912621</v>
      </c>
      <c r="C43" s="2392" t="n">
        <v>0.060926677</v>
      </c>
      <c r="D43" s="2392" t="n">
        <v>0.070067682</v>
      </c>
      <c r="E43" s="2392" t="n">
        <v>0.06783885</v>
      </c>
      <c r="F43" s="2392" t="n">
        <v>0.055416521</v>
      </c>
      <c r="G43" s="2392" t="n">
        <v>0.023326115</v>
      </c>
      <c r="H43" s="2392" t="n">
        <v>0.015982935</v>
      </c>
      <c r="I43" s="2392" t="n">
        <v>0.01314903</v>
      </c>
      <c r="J43" s="2392" t="n">
        <v>0.011915052</v>
      </c>
      <c r="K43" s="2392" t="n">
        <v>0.011101807</v>
      </c>
      <c r="L43" s="16"/>
    </row>
    <row r="44" customFormat="false" ht="12" hidden="false" customHeight="true" outlineLevel="0" collapsed="false">
      <c r="A44" s="2376" t="s">
        <v>1632</v>
      </c>
      <c r="B44" s="598" t="n">
        <v>3.45883951</v>
      </c>
      <c r="C44" s="598" t="n">
        <v>3.3262879</v>
      </c>
      <c r="D44" s="598" t="n">
        <v>3.33154631</v>
      </c>
      <c r="E44" s="598" t="n">
        <v>3.3915515</v>
      </c>
      <c r="F44" s="598" t="n">
        <v>3.38806842</v>
      </c>
      <c r="G44" s="598" t="n">
        <v>3.2655117</v>
      </c>
      <c r="H44" s="598" t="n">
        <v>3.25857911</v>
      </c>
      <c r="I44" s="598" t="n">
        <v>3.41611906</v>
      </c>
      <c r="J44" s="598" t="n">
        <v>3.46094085</v>
      </c>
      <c r="K44" s="598" t="n">
        <v>3.49424494</v>
      </c>
      <c r="L44" s="16"/>
    </row>
    <row r="45" customFormat="false" ht="12" hidden="false" customHeight="true" outlineLevel="0" collapsed="false">
      <c r="A45" s="2376" t="s">
        <v>1633</v>
      </c>
      <c r="B45" s="598" t="n">
        <v>0.032135897</v>
      </c>
      <c r="C45" s="598" t="n">
        <v>0.025546202</v>
      </c>
      <c r="D45" s="598" t="n">
        <v>0.028052537</v>
      </c>
      <c r="E45" s="598" t="n">
        <v>0.025897502</v>
      </c>
      <c r="F45" s="598" t="n">
        <v>0.031391608</v>
      </c>
      <c r="G45" s="598" t="n">
        <v>0.023911512</v>
      </c>
      <c r="H45" s="598" t="n">
        <v>0.024346285</v>
      </c>
      <c r="I45" s="598" t="n">
        <v>0.01886884</v>
      </c>
      <c r="J45" s="598" t="n">
        <v>0.020051035</v>
      </c>
      <c r="K45" s="598" t="n">
        <v>0.020030513</v>
      </c>
      <c r="L45" s="16"/>
    </row>
    <row r="46" customFormat="false" ht="12.75" hidden="false" customHeight="true" outlineLevel="0" collapsed="false">
      <c r="A46" s="2376" t="s">
        <v>799</v>
      </c>
      <c r="B46" s="2354" t="s">
        <v>127</v>
      </c>
      <c r="C46" s="2354" t="s">
        <v>127</v>
      </c>
      <c r="D46" s="2354" t="s">
        <v>127</v>
      </c>
      <c r="E46" s="2354" t="s">
        <v>127</v>
      </c>
      <c r="F46" s="2354" t="s">
        <v>127</v>
      </c>
      <c r="G46" s="2354" t="s">
        <v>127</v>
      </c>
      <c r="H46" s="2354" t="s">
        <v>127</v>
      </c>
      <c r="I46" s="2354" t="s">
        <v>127</v>
      </c>
      <c r="J46" s="2354" t="s">
        <v>127</v>
      </c>
      <c r="K46" s="2354" t="s">
        <v>127</v>
      </c>
      <c r="L46" s="16"/>
    </row>
    <row r="47" customFormat="false" ht="12.75" hidden="false" customHeight="true" outlineLevel="0" collapsed="false">
      <c r="A47" s="2381" t="s">
        <v>2132</v>
      </c>
      <c r="B47" s="2353" t="s">
        <v>128</v>
      </c>
      <c r="C47" s="2353" t="s">
        <v>128</v>
      </c>
      <c r="D47" s="2353" t="s">
        <v>128</v>
      </c>
      <c r="E47" s="2353" t="s">
        <v>128</v>
      </c>
      <c r="F47" s="2353" t="s">
        <v>128</v>
      </c>
      <c r="G47" s="2353" t="s">
        <v>128</v>
      </c>
      <c r="H47" s="2353" t="s">
        <v>128</v>
      </c>
      <c r="I47" s="2353" t="s">
        <v>128</v>
      </c>
      <c r="J47" s="2353" t="s">
        <v>128</v>
      </c>
      <c r="K47" s="2353" t="s">
        <v>128</v>
      </c>
      <c r="L47" s="16"/>
    </row>
    <row r="48" customFormat="false" ht="13.5" hidden="false" customHeight="true" outlineLevel="0" collapsed="false">
      <c r="A48" s="2382"/>
      <c r="B48" s="2354"/>
      <c r="C48" s="2354"/>
      <c r="D48" s="2354"/>
      <c r="E48" s="2354"/>
      <c r="F48" s="2354"/>
      <c r="G48" s="2354"/>
      <c r="H48" s="2354"/>
      <c r="I48" s="2354"/>
      <c r="J48" s="2354"/>
      <c r="K48" s="2354"/>
      <c r="L48" s="16"/>
    </row>
    <row r="49" customFormat="false" ht="14.25" hidden="false" customHeight="true" outlineLevel="0" collapsed="false">
      <c r="A49" s="2360" t="s">
        <v>2144</v>
      </c>
      <c r="B49" s="2362" t="n">
        <v>87.961874310227</v>
      </c>
      <c r="C49" s="2362" t="n">
        <v>85.84112658361</v>
      </c>
      <c r="D49" s="2362" t="n">
        <v>82.041576811732</v>
      </c>
      <c r="E49" s="2362" t="n">
        <v>75.874301226799</v>
      </c>
      <c r="F49" s="2362" t="n">
        <v>84.015004162502</v>
      </c>
      <c r="G49" s="2362" t="n">
        <v>82.048829849182</v>
      </c>
      <c r="H49" s="2362" t="n">
        <v>92.462995713217</v>
      </c>
      <c r="I49" s="2362" t="n">
        <v>89.687478668976</v>
      </c>
      <c r="J49" s="2362" t="n">
        <v>94.084675015098</v>
      </c>
      <c r="K49" s="2362" t="n">
        <v>97.897882109108</v>
      </c>
      <c r="L49" s="16"/>
    </row>
    <row r="50" customFormat="false" ht="14.25" hidden="false" customHeight="true" outlineLevel="0" collapsed="false">
      <c r="A50" s="2360" t="s">
        <v>2145</v>
      </c>
      <c r="B50" s="2362" t="n">
        <v>87.905874310227</v>
      </c>
      <c r="C50" s="2362" t="n">
        <v>85.76112658361</v>
      </c>
      <c r="D50" s="2362" t="n">
        <v>82.011576811732</v>
      </c>
      <c r="E50" s="2362" t="n">
        <v>75.849301226799</v>
      </c>
      <c r="F50" s="2362" t="n">
        <v>83.843004162502</v>
      </c>
      <c r="G50" s="2362" t="n">
        <v>82.001829849182</v>
      </c>
      <c r="H50" s="2362" t="n">
        <v>92.448995713217</v>
      </c>
      <c r="I50" s="2362" t="n">
        <v>89.646478668976</v>
      </c>
      <c r="J50" s="2362" t="n">
        <v>94.044675015098</v>
      </c>
      <c r="K50" s="2362" t="n">
        <v>97.872882109108</v>
      </c>
      <c r="L50" s="16"/>
    </row>
    <row r="51" customFormat="false" ht="12.75" hidden="false" customHeight="true" outlineLevel="0" collapsed="false">
      <c r="A51" s="2382"/>
      <c r="B51" s="2354"/>
      <c r="C51" s="2354"/>
      <c r="D51" s="2354"/>
      <c r="E51" s="2354"/>
      <c r="F51" s="2354"/>
      <c r="G51" s="2354"/>
      <c r="H51" s="2354"/>
      <c r="I51" s="2354"/>
      <c r="J51" s="2354"/>
      <c r="K51" s="2354"/>
      <c r="L51" s="16"/>
    </row>
    <row r="52" customFormat="false" ht="12" hidden="false" customHeight="true" outlineLevel="0" collapsed="false">
      <c r="A52" s="2378" t="s">
        <v>1906</v>
      </c>
      <c r="B52" s="2391"/>
      <c r="C52" s="2391"/>
      <c r="D52" s="2391"/>
      <c r="E52" s="2391"/>
      <c r="F52" s="2391"/>
      <c r="G52" s="2391"/>
      <c r="H52" s="2391"/>
      <c r="I52" s="2391"/>
      <c r="J52" s="2391"/>
      <c r="K52" s="2391"/>
      <c r="L52" s="16"/>
    </row>
    <row r="53" customFormat="false" ht="12" hidden="false" customHeight="true" outlineLevel="0" collapsed="false">
      <c r="A53" s="2383" t="s">
        <v>139</v>
      </c>
      <c r="B53" s="2353" t="n">
        <v>0.406380001</v>
      </c>
      <c r="C53" s="2353" t="n">
        <v>0.445360002</v>
      </c>
      <c r="D53" s="2353" t="n">
        <v>0.473560002</v>
      </c>
      <c r="E53" s="2353" t="n">
        <v>0.4425</v>
      </c>
      <c r="F53" s="2353" t="n">
        <v>0.439640001</v>
      </c>
      <c r="G53" s="2353" t="n">
        <v>0.45734</v>
      </c>
      <c r="H53" s="2353" t="n">
        <v>0.587580001</v>
      </c>
      <c r="I53" s="2353" t="n">
        <v>0.692679998</v>
      </c>
      <c r="J53" s="2353" t="n">
        <v>0.730680002</v>
      </c>
      <c r="K53" s="2353" t="n">
        <v>0.726960002</v>
      </c>
      <c r="L53" s="16"/>
    </row>
    <row r="54" customFormat="false" ht="12" hidden="false" customHeight="true" outlineLevel="0" collapsed="false">
      <c r="A54" s="2377" t="s">
        <v>140</v>
      </c>
      <c r="B54" s="598" t="n">
        <v>0.109100001</v>
      </c>
      <c r="C54" s="598" t="n">
        <v>0.130000002</v>
      </c>
      <c r="D54" s="598" t="n">
        <v>0.154200002</v>
      </c>
      <c r="E54" s="598" t="n">
        <v>0.1629</v>
      </c>
      <c r="F54" s="598" t="n">
        <v>0.186600001</v>
      </c>
      <c r="G54" s="598" t="n">
        <v>0.1975</v>
      </c>
      <c r="H54" s="598" t="n">
        <v>0.208300001</v>
      </c>
      <c r="I54" s="598" t="n">
        <v>0.224999998</v>
      </c>
      <c r="J54" s="598" t="n">
        <v>0.237400002</v>
      </c>
      <c r="K54" s="598" t="n">
        <v>0.245600002</v>
      </c>
      <c r="L54" s="16"/>
    </row>
    <row r="55" customFormat="false" ht="12" hidden="false" customHeight="true" outlineLevel="0" collapsed="false">
      <c r="A55" s="2377" t="s">
        <v>141</v>
      </c>
      <c r="B55" s="598" t="n">
        <v>0.29728</v>
      </c>
      <c r="C55" s="598" t="n">
        <v>0.31536</v>
      </c>
      <c r="D55" s="598" t="n">
        <v>0.31936</v>
      </c>
      <c r="E55" s="598" t="n">
        <v>0.2796</v>
      </c>
      <c r="F55" s="598" t="n">
        <v>0.25304</v>
      </c>
      <c r="G55" s="598" t="n">
        <v>0.25984</v>
      </c>
      <c r="H55" s="598" t="n">
        <v>0.37928</v>
      </c>
      <c r="I55" s="598" t="n">
        <v>0.46768</v>
      </c>
      <c r="J55" s="598" t="n">
        <v>0.49328</v>
      </c>
      <c r="K55" s="598" t="n">
        <v>0.48136</v>
      </c>
      <c r="L55" s="16"/>
    </row>
    <row r="56" customFormat="false" ht="12" hidden="false" customHeight="true" outlineLevel="0" collapsed="false">
      <c r="A56" s="2383" t="s">
        <v>142</v>
      </c>
      <c r="B56" s="1579" t="s">
        <v>128</v>
      </c>
      <c r="C56" s="1579" t="s">
        <v>128</v>
      </c>
      <c r="D56" s="1579" t="s">
        <v>128</v>
      </c>
      <c r="E56" s="1579" t="s">
        <v>128</v>
      </c>
      <c r="F56" s="1579" t="s">
        <v>128</v>
      </c>
      <c r="G56" s="1579" t="s">
        <v>128</v>
      </c>
      <c r="H56" s="1579" t="s">
        <v>128</v>
      </c>
      <c r="I56" s="1579" t="s">
        <v>128</v>
      </c>
      <c r="J56" s="1579" t="s">
        <v>128</v>
      </c>
      <c r="K56" s="1579" t="s">
        <v>128</v>
      </c>
      <c r="L56" s="16"/>
    </row>
    <row r="57" customFormat="false" ht="14.25" hidden="false" customHeight="true" outlineLevel="0" collapsed="false">
      <c r="A57" s="2384" t="s">
        <v>143</v>
      </c>
      <c r="B57" s="2391"/>
      <c r="C57" s="2391"/>
      <c r="D57" s="2391"/>
      <c r="E57" s="2391"/>
      <c r="F57" s="2391"/>
      <c r="G57" s="2391"/>
      <c r="H57" s="2391"/>
      <c r="I57" s="2391"/>
      <c r="J57" s="2391"/>
      <c r="K57" s="2391"/>
      <c r="L57" s="16"/>
    </row>
    <row r="58" customFormat="false" ht="12" hidden="false" customHeight="true" outlineLevel="0" collapsed="false">
      <c r="A58" s="728"/>
      <c r="B58" s="737"/>
      <c r="C58" s="737"/>
    </row>
    <row r="59" customFormat="false" ht="12" hidden="false" customHeight="true" outlineLevel="0" collapsed="false">
      <c r="A59" s="109" t="s">
        <v>2135</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12</v>
      </c>
      <c r="C1" s="112" t="s">
        <v>79</v>
      </c>
    </row>
    <row r="2" customFormat="false" ht="15.75" hidden="false" customHeight="true" outlineLevel="0" collapsed="false">
      <c r="A2" s="662" t="s">
        <v>2143</v>
      </c>
      <c r="C2" s="112" t="s">
        <v>81</v>
      </c>
    </row>
    <row r="3" customFormat="false" ht="15.75" hidden="false" customHeight="true" outlineLevel="0" collapsed="false">
      <c r="A3" s="662" t="s">
        <v>2136</v>
      </c>
      <c r="C3" s="112" t="s">
        <v>82</v>
      </c>
    </row>
    <row r="4" customFormat="false" ht="12.75" hidden="false" customHeight="true" outlineLevel="0" collapsed="false"/>
    <row r="5" customFormat="false" ht="60" hidden="false" customHeight="true" outlineLevel="0" collapsed="false">
      <c r="A5" s="2390" t="s">
        <v>83</v>
      </c>
      <c r="B5" s="2366" t="s">
        <v>2137</v>
      </c>
      <c r="C5" s="16"/>
    </row>
    <row r="6" customFormat="false" ht="12.75" hidden="false" customHeight="true" outlineLevel="0" collapsed="false">
      <c r="A6" s="2390"/>
      <c r="B6" s="2367" t="s">
        <v>1472</v>
      </c>
      <c r="C6" s="16"/>
    </row>
    <row r="7" customFormat="false" ht="12" hidden="false" customHeight="true" outlineLevel="0" collapsed="false">
      <c r="A7" s="2378" t="s">
        <v>2125</v>
      </c>
      <c r="B7" s="2370" t="n">
        <v>80.5296829367958</v>
      </c>
      <c r="C7" s="16"/>
    </row>
    <row r="8" customFormat="false" ht="12" hidden="false" customHeight="true" outlineLevel="0" collapsed="false">
      <c r="A8" s="2376" t="s">
        <v>1675</v>
      </c>
      <c r="B8" s="2369" t="n">
        <v>80.530334669853</v>
      </c>
      <c r="C8" s="16"/>
    </row>
    <row r="9" customFormat="false" ht="12" hidden="false" customHeight="true" outlineLevel="0" collapsed="false">
      <c r="A9" s="2377" t="s">
        <v>1602</v>
      </c>
      <c r="B9" s="598" t="n">
        <v>129.942386283421</v>
      </c>
      <c r="C9" s="16"/>
    </row>
    <row r="10" customFormat="false" ht="12.75" hidden="false" customHeight="true" outlineLevel="0" collapsed="false">
      <c r="A10" s="2377" t="s">
        <v>2139</v>
      </c>
      <c r="B10" s="598" t="n">
        <v>24.2668564802312</v>
      </c>
      <c r="C10" s="16"/>
    </row>
    <row r="11" customFormat="false" ht="12" hidden="false" customHeight="true" outlineLevel="0" collapsed="false">
      <c r="A11" s="2377" t="s">
        <v>1604</v>
      </c>
      <c r="B11" s="598" t="n">
        <v>136.70727033659</v>
      </c>
      <c r="C11" s="16"/>
    </row>
    <row r="12" customFormat="false" ht="12" hidden="false" customHeight="true" outlineLevel="0" collapsed="false">
      <c r="A12" s="2377" t="s">
        <v>1605</v>
      </c>
      <c r="B12" s="598" t="n">
        <v>5.58035744068472</v>
      </c>
      <c r="C12" s="16"/>
    </row>
    <row r="13" customFormat="false" ht="12" hidden="false" customHeight="true" outlineLevel="0" collapsed="false">
      <c r="A13" s="2377" t="s">
        <v>1606</v>
      </c>
      <c r="B13" s="598" t="n">
        <v>0</v>
      </c>
      <c r="C13" s="16"/>
    </row>
    <row r="14" customFormat="false" ht="12" hidden="false" customHeight="true" outlineLevel="0" collapsed="false">
      <c r="A14" s="2376" t="s">
        <v>123</v>
      </c>
      <c r="B14" s="2369" t="n">
        <v>48.6732305626055</v>
      </c>
      <c r="C14" s="16"/>
    </row>
    <row r="15" customFormat="false" ht="12" hidden="false" customHeight="true" outlineLevel="0" collapsed="false">
      <c r="A15" s="2377" t="s">
        <v>124</v>
      </c>
      <c r="B15" s="598" t="n">
        <v>0</v>
      </c>
      <c r="C15" s="16"/>
    </row>
    <row r="16" customFormat="false" ht="12.75" hidden="false" customHeight="true" outlineLevel="0" collapsed="false">
      <c r="A16" s="2377" t="s">
        <v>1607</v>
      </c>
      <c r="B16" s="2351" t="n">
        <v>48.6732305626055</v>
      </c>
      <c r="C16" s="16"/>
    </row>
    <row r="17" customFormat="false" ht="12" hidden="false" customHeight="true" outlineLevel="0" collapsed="false">
      <c r="A17" s="2378" t="s">
        <v>2126</v>
      </c>
      <c r="B17" s="2370" t="n">
        <v>-23.4802046597621</v>
      </c>
      <c r="C17" s="16"/>
    </row>
    <row r="18" customFormat="false" ht="12" hidden="false" customHeight="true" outlineLevel="0" collapsed="false">
      <c r="A18" s="2376" t="s">
        <v>507</v>
      </c>
      <c r="B18" s="598" t="n">
        <v>0</v>
      </c>
      <c r="C18" s="16"/>
    </row>
    <row r="19" customFormat="false" ht="12" hidden="false" customHeight="true" outlineLevel="0" collapsed="false">
      <c r="A19" s="2376" t="s">
        <v>519</v>
      </c>
      <c r="B19" s="598" t="n">
        <v>-23.4705204903312</v>
      </c>
      <c r="C19" s="16"/>
    </row>
    <row r="20" customFormat="false" ht="12" hidden="false" customHeight="true" outlineLevel="0" collapsed="false">
      <c r="A20" s="2376" t="s">
        <v>530</v>
      </c>
      <c r="B20" s="598" t="n">
        <v>-39.4928124359093</v>
      </c>
      <c r="C20" s="16"/>
    </row>
    <row r="21" customFormat="false" ht="12" hidden="false" customHeight="true" outlineLevel="0" collapsed="false">
      <c r="A21" s="2376" t="s">
        <v>538</v>
      </c>
      <c r="B21" s="2391"/>
      <c r="C21" s="16"/>
    </row>
    <row r="22" customFormat="false" ht="13.5" hidden="false" customHeight="true" outlineLevel="0" collapsed="false">
      <c r="A22" s="2376" t="s">
        <v>2127</v>
      </c>
      <c r="B22" s="2391"/>
      <c r="C22" s="16"/>
    </row>
    <row r="23" customFormat="false" ht="13.5" hidden="false" customHeight="true" outlineLevel="0" collapsed="false">
      <c r="A23" s="2376" t="s">
        <v>2128</v>
      </c>
      <c r="B23" s="2391"/>
      <c r="C23" s="16"/>
    </row>
    <row r="24" customFormat="false" ht="12.75" hidden="false" customHeight="true" outlineLevel="0" collapsed="false">
      <c r="A24" s="2376" t="s">
        <v>1613</v>
      </c>
      <c r="B24" s="2351" t="n">
        <v>0</v>
      </c>
      <c r="C24" s="16"/>
    </row>
    <row r="25" customFormat="false" ht="12.75" hidden="false" customHeight="true" outlineLevel="0" collapsed="false">
      <c r="A25" s="2378" t="s">
        <v>2129</v>
      </c>
      <c r="B25" s="2351" t="n">
        <v>22.8813559322034</v>
      </c>
      <c r="C25" s="16"/>
    </row>
    <row r="26" customFormat="false" ht="12" hidden="false" customHeight="true" outlineLevel="0" collapsed="false">
      <c r="A26" s="2378" t="s">
        <v>1622</v>
      </c>
      <c r="B26" s="2370" t="n">
        <v>11.3423794174865</v>
      </c>
      <c r="C26" s="16"/>
    </row>
    <row r="27" customFormat="false" ht="12" hidden="false" customHeight="true" outlineLevel="0" collapsed="false">
      <c r="A27" s="2376" t="s">
        <v>1623</v>
      </c>
      <c r="B27" s="2391"/>
      <c r="C27" s="16"/>
    </row>
    <row r="28" customFormat="false" ht="12" hidden="false" customHeight="true" outlineLevel="0" collapsed="false">
      <c r="A28" s="2376" t="s">
        <v>843</v>
      </c>
      <c r="B28" s="598" t="n">
        <v>16.2550195397377</v>
      </c>
      <c r="C28" s="16"/>
    </row>
    <row r="29" customFormat="false" ht="12" hidden="false" customHeight="true" outlineLevel="0" collapsed="false">
      <c r="A29" s="2376" t="s">
        <v>853</v>
      </c>
      <c r="B29" s="2391"/>
      <c r="C29" s="16"/>
    </row>
    <row r="30" customFormat="false" ht="12" hidden="false" customHeight="true" outlineLevel="0" collapsed="false">
      <c r="A30" s="2376" t="s">
        <v>1748</v>
      </c>
      <c r="B30" s="598" t="n">
        <v>10.9254243217178</v>
      </c>
      <c r="C30" s="16"/>
    </row>
    <row r="31" customFormat="false" ht="12" hidden="false" customHeight="true" outlineLevel="0" collapsed="false">
      <c r="A31" s="2376" t="s">
        <v>863</v>
      </c>
      <c r="B31" s="598" t="n">
        <v>0</v>
      </c>
      <c r="C31" s="16"/>
    </row>
    <row r="32" customFormat="false" ht="12" hidden="false" customHeight="true" outlineLevel="0" collapsed="false">
      <c r="A32" s="2376" t="s">
        <v>1625</v>
      </c>
      <c r="B32" s="598" t="n">
        <v>-14.2517221938051</v>
      </c>
      <c r="C32" s="16"/>
    </row>
    <row r="33" customFormat="false" ht="12.75" hidden="false" customHeight="true" outlineLevel="0" collapsed="false">
      <c r="A33" s="2376" t="s">
        <v>1613</v>
      </c>
      <c r="B33" s="2351" t="n">
        <v>0</v>
      </c>
      <c r="C33" s="16"/>
    </row>
    <row r="34" customFormat="false" ht="12" hidden="false" customHeight="true" outlineLevel="0" collapsed="false">
      <c r="A34" s="2378" t="s">
        <v>1626</v>
      </c>
      <c r="B34" s="2370" t="n">
        <v>-55.3571428571429</v>
      </c>
      <c r="C34" s="16"/>
    </row>
    <row r="35" customFormat="false" ht="12.75" hidden="false" customHeight="true" outlineLevel="0" collapsed="false">
      <c r="A35" s="1718" t="s">
        <v>1134</v>
      </c>
      <c r="B35" s="598" t="n">
        <v>-55.3571428571429</v>
      </c>
      <c r="C35" s="16"/>
    </row>
    <row r="36" customFormat="false" ht="12.75" hidden="false" customHeight="true" outlineLevel="0" collapsed="false">
      <c r="A36" s="1718" t="s">
        <v>1137</v>
      </c>
      <c r="B36" s="598" t="n">
        <v>0</v>
      </c>
      <c r="C36" s="16"/>
    </row>
    <row r="37" customFormat="false" ht="12.75" hidden="false" customHeight="true" outlineLevel="0" collapsed="false">
      <c r="A37" s="1718" t="s">
        <v>1141</v>
      </c>
      <c r="B37" s="598" t="n">
        <v>0</v>
      </c>
      <c r="C37" s="16"/>
    </row>
    <row r="38" customFormat="false" ht="12" hidden="false" customHeight="true" outlineLevel="0" collapsed="false">
      <c r="A38" s="1718" t="s">
        <v>1144</v>
      </c>
      <c r="B38" s="598" t="n">
        <v>0</v>
      </c>
      <c r="C38" s="16"/>
    </row>
    <row r="39" customFormat="false" ht="12" hidden="false" customHeight="true" outlineLevel="0" collapsed="false">
      <c r="A39" s="1718" t="s">
        <v>1628</v>
      </c>
      <c r="B39" s="598" t="n">
        <v>0</v>
      </c>
      <c r="C39" s="16"/>
    </row>
    <row r="40" customFormat="false" ht="13.5" hidden="false" customHeight="true" outlineLevel="0" collapsed="false">
      <c r="A40" s="1718" t="s">
        <v>1150</v>
      </c>
      <c r="B40" s="598" t="n">
        <v>0</v>
      </c>
      <c r="C40" s="16"/>
    </row>
    <row r="41" customFormat="false" ht="12.75" hidden="false" customHeight="true" outlineLevel="0" collapsed="false">
      <c r="A41" s="2358" t="s">
        <v>1629</v>
      </c>
      <c r="B41" s="2351" t="n">
        <v>0</v>
      </c>
      <c r="C41" s="16"/>
    </row>
    <row r="42" customFormat="false" ht="12" hidden="false" customHeight="true" outlineLevel="0" collapsed="false">
      <c r="A42" s="2378" t="s">
        <v>1630</v>
      </c>
      <c r="B42" s="2370" t="n">
        <v>-0.438047401593775</v>
      </c>
      <c r="C42" s="16"/>
    </row>
    <row r="43" customFormat="false" ht="12" hidden="false" customHeight="true" outlineLevel="0" collapsed="false">
      <c r="A43" s="2376" t="s">
        <v>1440</v>
      </c>
      <c r="B43" s="2392" t="n">
        <v>-77.7575154789006</v>
      </c>
      <c r="C43" s="16"/>
    </row>
    <row r="44" customFormat="false" ht="12" hidden="false" customHeight="true" outlineLevel="0" collapsed="false">
      <c r="A44" s="2376" t="s">
        <v>1632</v>
      </c>
      <c r="B44" s="598" t="n">
        <v>1.0236216481753</v>
      </c>
      <c r="C44" s="16"/>
    </row>
    <row r="45" customFormat="false" ht="12" hidden="false" customHeight="true" outlineLevel="0" collapsed="false">
      <c r="A45" s="2376" t="s">
        <v>1633</v>
      </c>
      <c r="B45" s="598" t="n">
        <v>-37.6693515043318</v>
      </c>
      <c r="C45" s="16"/>
    </row>
    <row r="46" customFormat="false" ht="12.75" hidden="false" customHeight="true" outlineLevel="0" collapsed="false">
      <c r="A46" s="2376" t="s">
        <v>799</v>
      </c>
      <c r="B46" s="2351" t="n">
        <v>0</v>
      </c>
      <c r="C46" s="16"/>
    </row>
    <row r="47" customFormat="false" ht="12.75" hidden="false" customHeight="true" outlineLevel="0" collapsed="false">
      <c r="A47" s="2381" t="s">
        <v>2132</v>
      </c>
      <c r="B47" s="2370" t="n">
        <v>0</v>
      </c>
      <c r="C47" s="16"/>
    </row>
    <row r="48" customFormat="false" ht="13.5" hidden="false" customHeight="true" outlineLevel="0" collapsed="false">
      <c r="A48" s="2382"/>
      <c r="B48" s="2354"/>
      <c r="C48" s="16"/>
    </row>
    <row r="49" customFormat="false" ht="14.25" hidden="false" customHeight="true" outlineLevel="0" collapsed="false">
      <c r="A49" s="2360" t="s">
        <v>2144</v>
      </c>
      <c r="B49" s="2372" t="n">
        <v>11.2958118239254</v>
      </c>
      <c r="C49" s="16"/>
    </row>
    <row r="50" customFormat="false" ht="14.25" hidden="false" customHeight="true" outlineLevel="0" collapsed="false">
      <c r="A50" s="2360" t="s">
        <v>2145</v>
      </c>
      <c r="B50" s="2372" t="n">
        <v>11.3382727571841</v>
      </c>
      <c r="C50" s="16"/>
    </row>
    <row r="51" customFormat="false" ht="12.75" hidden="false" customHeight="true" outlineLevel="0" collapsed="false">
      <c r="A51" s="2382"/>
      <c r="B51" s="2354"/>
      <c r="C51" s="16"/>
    </row>
    <row r="52" customFormat="false" ht="12" hidden="false" customHeight="true" outlineLevel="0" collapsed="false">
      <c r="A52" s="2378" t="s">
        <v>1906</v>
      </c>
      <c r="B52" s="2391"/>
      <c r="C52" s="16"/>
    </row>
    <row r="53" customFormat="false" ht="12" hidden="false" customHeight="true" outlineLevel="0" collapsed="false">
      <c r="A53" s="2383" t="s">
        <v>139</v>
      </c>
      <c r="B53" s="2370" t="n">
        <v>78.8867562899583</v>
      </c>
      <c r="C53" s="16"/>
    </row>
    <row r="54" customFormat="false" ht="12" hidden="false" customHeight="true" outlineLevel="0" collapsed="false">
      <c r="A54" s="2377" t="s">
        <v>140</v>
      </c>
      <c r="B54" s="598" t="n">
        <v>125.11457355532</v>
      </c>
      <c r="C54" s="16"/>
    </row>
    <row r="55" customFormat="false" ht="12" hidden="false" customHeight="true" outlineLevel="0" collapsed="false">
      <c r="A55" s="2377" t="s">
        <v>141</v>
      </c>
      <c r="B55" s="598" t="n">
        <v>61.9214208826696</v>
      </c>
      <c r="C55" s="16"/>
    </row>
    <row r="56" customFormat="false" ht="12" hidden="false" customHeight="true" outlineLevel="0" collapsed="false">
      <c r="A56" s="2383" t="s">
        <v>142</v>
      </c>
      <c r="B56" s="415" t="n">
        <v>0</v>
      </c>
      <c r="C56" s="16"/>
    </row>
    <row r="57" customFormat="false" ht="14.25" hidden="false" customHeight="true" outlineLevel="0" collapsed="false">
      <c r="A57" s="2384" t="s">
        <v>143</v>
      </c>
      <c r="B57" s="2391"/>
      <c r="C57" s="16"/>
    </row>
    <row r="58" customFormat="false" ht="12" hidden="false" customHeight="true" outlineLevel="0" collapsed="false">
      <c r="A58" s="728"/>
      <c r="B58" s="737"/>
      <c r="C58" s="737"/>
    </row>
    <row r="59" customFormat="false" ht="12" hidden="false" customHeight="true" outlineLevel="0" collapsed="false">
      <c r="A59" s="109" t="s">
        <v>2135</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12</v>
      </c>
      <c r="K1" s="112" t="s">
        <v>79</v>
      </c>
    </row>
    <row r="2" customFormat="false" ht="17.25" hidden="false" customHeight="true" outlineLevel="0" collapsed="false">
      <c r="A2" s="662" t="s">
        <v>2146</v>
      </c>
      <c r="K2" s="112" t="s">
        <v>81</v>
      </c>
    </row>
    <row r="3" customFormat="false" ht="15.75" hidden="false" customHeight="true" outlineLevel="0" collapsed="false">
      <c r="A3" s="662" t="s">
        <v>2114</v>
      </c>
      <c r="K3" s="112" t="s">
        <v>82</v>
      </c>
    </row>
    <row r="4" customFormat="false" ht="13.5" hidden="false" customHeight="true" outlineLevel="0" collapsed="false">
      <c r="C4" s="1048"/>
    </row>
    <row r="5" customFormat="false" ht="12.75" hidden="false" customHeight="true" outlineLevel="0" collapsed="false">
      <c r="A5" s="2393" t="s">
        <v>83</v>
      </c>
      <c r="B5" s="2394" t="s">
        <v>2115</v>
      </c>
      <c r="C5" s="2394" t="s">
        <v>2116</v>
      </c>
      <c r="D5" s="2394" t="s">
        <v>2117</v>
      </c>
      <c r="E5" s="2394" t="s">
        <v>2118</v>
      </c>
      <c r="F5" s="2394" t="s">
        <v>2119</v>
      </c>
      <c r="G5" s="2394" t="s">
        <v>2120</v>
      </c>
      <c r="H5" s="2394" t="s">
        <v>2121</v>
      </c>
      <c r="I5" s="2394" t="s">
        <v>2122</v>
      </c>
      <c r="J5" s="2394" t="s">
        <v>2123</v>
      </c>
      <c r="K5" s="2394" t="s">
        <v>2124</v>
      </c>
      <c r="L5" s="16"/>
    </row>
    <row r="6" customFormat="false" ht="27" hidden="false" customHeight="true" outlineLevel="0" collapsed="false">
      <c r="A6" s="2393"/>
      <c r="B6" s="2395" t="s">
        <v>91</v>
      </c>
      <c r="C6" s="2395" t="s">
        <v>91</v>
      </c>
      <c r="D6" s="2395" t="s">
        <v>91</v>
      </c>
      <c r="E6" s="2395" t="s">
        <v>91</v>
      </c>
      <c r="F6" s="2395" t="s">
        <v>91</v>
      </c>
      <c r="G6" s="2395" t="s">
        <v>91</v>
      </c>
      <c r="H6" s="2395" t="s">
        <v>91</v>
      </c>
      <c r="I6" s="2395" t="s">
        <v>91</v>
      </c>
      <c r="J6" s="2395" t="s">
        <v>91</v>
      </c>
      <c r="K6" s="2395" t="s">
        <v>91</v>
      </c>
      <c r="L6" s="16"/>
    </row>
    <row r="7" customFormat="false" ht="16.5" hidden="false" customHeight="true" outlineLevel="0" collapsed="false">
      <c r="A7" s="2396" t="s">
        <v>2147</v>
      </c>
      <c r="B7" s="2397" t="n">
        <v>2403.18</v>
      </c>
      <c r="C7" s="2397" t="n">
        <v>2179.008</v>
      </c>
      <c r="D7" s="2397" t="n">
        <v>2762.604</v>
      </c>
      <c r="E7" s="2397" t="n">
        <v>2258.39</v>
      </c>
      <c r="F7" s="2397" t="n">
        <v>3458.2055</v>
      </c>
      <c r="G7" s="2397" t="n">
        <v>4645.435725</v>
      </c>
      <c r="H7" s="2397" t="n">
        <v>5168.4264071</v>
      </c>
      <c r="I7" s="2397" t="n">
        <v>6094.7225387</v>
      </c>
      <c r="J7" s="2397" t="n">
        <v>5761.8505788</v>
      </c>
      <c r="K7" s="2397" t="n">
        <v>7111.1145014</v>
      </c>
      <c r="L7" s="16"/>
    </row>
    <row r="8" customFormat="false" ht="12.75" hidden="false" customHeight="true" outlineLevel="0" collapsed="false">
      <c r="A8" s="2398" t="s">
        <v>629</v>
      </c>
      <c r="B8" s="2399" t="n">
        <v>0.2054</v>
      </c>
      <c r="C8" s="2399" t="n">
        <v>0.18624</v>
      </c>
      <c r="D8" s="2399" t="n">
        <v>0.23612</v>
      </c>
      <c r="E8" s="2399" t="n">
        <v>0.193</v>
      </c>
      <c r="F8" s="2399" t="n">
        <v>0.2955</v>
      </c>
      <c r="G8" s="2399" t="n">
        <v>0.39666</v>
      </c>
      <c r="H8" s="2399" t="n">
        <v>0.432687</v>
      </c>
      <c r="I8" s="2399" t="n">
        <v>0.497200546</v>
      </c>
      <c r="J8" s="2399" t="n">
        <v>0.440208369</v>
      </c>
      <c r="K8" s="2399" t="n">
        <v>0.519249632</v>
      </c>
      <c r="L8" s="16"/>
    </row>
    <row r="9" customFormat="false" ht="12.75" hidden="false" customHeight="true" outlineLevel="0" collapsed="false">
      <c r="A9" s="2398" t="s">
        <v>630</v>
      </c>
      <c r="B9" s="2399" t="s">
        <v>128</v>
      </c>
      <c r="C9" s="2399" t="s">
        <v>128</v>
      </c>
      <c r="D9" s="2399" t="s">
        <v>128</v>
      </c>
      <c r="E9" s="2399" t="s">
        <v>128</v>
      </c>
      <c r="F9" s="2399" t="s">
        <v>128</v>
      </c>
      <c r="G9" s="2399" t="s">
        <v>128</v>
      </c>
      <c r="H9" s="2399" t="s">
        <v>128</v>
      </c>
      <c r="I9" s="2399" t="s">
        <v>128</v>
      </c>
      <c r="J9" s="2399" t="s">
        <v>128</v>
      </c>
      <c r="K9" s="2399" t="s">
        <v>128</v>
      </c>
      <c r="L9" s="16"/>
    </row>
    <row r="10" customFormat="false" ht="12.75" hidden="false" customHeight="true" outlineLevel="0" collapsed="false">
      <c r="A10" s="2398" t="s">
        <v>631</v>
      </c>
      <c r="B10" s="2399" t="s">
        <v>128</v>
      </c>
      <c r="C10" s="2399" t="s">
        <v>128</v>
      </c>
      <c r="D10" s="2399" t="s">
        <v>128</v>
      </c>
      <c r="E10" s="2399" t="s">
        <v>128</v>
      </c>
      <c r="F10" s="2399" t="s">
        <v>128</v>
      </c>
      <c r="G10" s="2399" t="s">
        <v>128</v>
      </c>
      <c r="H10" s="2399" t="s">
        <v>128</v>
      </c>
      <c r="I10" s="2399" t="s">
        <v>128</v>
      </c>
      <c r="J10" s="2399" t="s">
        <v>128</v>
      </c>
      <c r="K10" s="2399" t="s">
        <v>128</v>
      </c>
      <c r="L10" s="16"/>
    </row>
    <row r="11" customFormat="false" ht="12.75" hidden="false" customHeight="true" outlineLevel="0" collapsed="false">
      <c r="A11" s="2398" t="s">
        <v>632</v>
      </c>
      <c r="B11" s="2399" t="s">
        <v>128</v>
      </c>
      <c r="C11" s="2399" t="s">
        <v>128</v>
      </c>
      <c r="D11" s="2399" t="s">
        <v>128</v>
      </c>
      <c r="E11" s="2399" t="s">
        <v>128</v>
      </c>
      <c r="F11" s="2399" t="s">
        <v>128</v>
      </c>
      <c r="G11" s="2399" t="s">
        <v>128</v>
      </c>
      <c r="H11" s="2399" t="s">
        <v>128</v>
      </c>
      <c r="I11" s="2399" t="s">
        <v>128</v>
      </c>
      <c r="J11" s="2399" t="s">
        <v>128</v>
      </c>
      <c r="K11" s="2399" t="s">
        <v>128</v>
      </c>
      <c r="L11" s="16"/>
    </row>
    <row r="12" customFormat="false" ht="12.75" hidden="false" customHeight="true" outlineLevel="0" collapsed="false">
      <c r="A12" s="2398" t="s">
        <v>633</v>
      </c>
      <c r="B12" s="2399" t="s">
        <v>128</v>
      </c>
      <c r="C12" s="2399" t="s">
        <v>128</v>
      </c>
      <c r="D12" s="2399" t="s">
        <v>128</v>
      </c>
      <c r="E12" s="2399" t="s">
        <v>128</v>
      </c>
      <c r="F12" s="2399" t="s">
        <v>128</v>
      </c>
      <c r="G12" s="2399" t="s">
        <v>128</v>
      </c>
      <c r="H12" s="2399" t="n">
        <v>0.003663</v>
      </c>
      <c r="I12" s="2399" t="n">
        <v>0.010395104</v>
      </c>
      <c r="J12" s="2399" t="n">
        <v>0.019144857</v>
      </c>
      <c r="K12" s="2399" t="n">
        <v>0.029667822</v>
      </c>
      <c r="L12" s="16"/>
    </row>
    <row r="13" customFormat="false" ht="12.75" hidden="false" customHeight="true" outlineLevel="0" collapsed="false">
      <c r="A13" s="2398" t="s">
        <v>634</v>
      </c>
      <c r="B13" s="2399" t="s">
        <v>128</v>
      </c>
      <c r="C13" s="2399" t="s">
        <v>128</v>
      </c>
      <c r="D13" s="2399" t="s">
        <v>128</v>
      </c>
      <c r="E13" s="2399" t="s">
        <v>128</v>
      </c>
      <c r="F13" s="2399" t="s">
        <v>128</v>
      </c>
      <c r="G13" s="2399" t="s">
        <v>128</v>
      </c>
      <c r="H13" s="2399" t="s">
        <v>128</v>
      </c>
      <c r="I13" s="2399" t="s">
        <v>128</v>
      </c>
      <c r="J13" s="2399" t="s">
        <v>128</v>
      </c>
      <c r="K13" s="2399" t="s">
        <v>128</v>
      </c>
      <c r="L13" s="16"/>
    </row>
    <row r="14" customFormat="false" ht="12.75" hidden="false" customHeight="true" outlineLevel="0" collapsed="false">
      <c r="A14" s="2398" t="s">
        <v>635</v>
      </c>
      <c r="B14" s="2399" t="s">
        <v>128</v>
      </c>
      <c r="C14" s="2399" t="s">
        <v>128</v>
      </c>
      <c r="D14" s="2399" t="s">
        <v>128</v>
      </c>
      <c r="E14" s="2399" t="s">
        <v>128</v>
      </c>
      <c r="F14" s="2399" t="s">
        <v>128</v>
      </c>
      <c r="G14" s="2399" t="n">
        <v>0.00162</v>
      </c>
      <c r="H14" s="2399" t="n">
        <v>0.040252717</v>
      </c>
      <c r="I14" s="2399" t="n">
        <v>0.119131023</v>
      </c>
      <c r="J14" s="2399" t="n">
        <v>0.317151093</v>
      </c>
      <c r="K14" s="2399" t="n">
        <v>0.57601865</v>
      </c>
      <c r="L14" s="16"/>
    </row>
    <row r="15" customFormat="false" ht="12.75" hidden="false" customHeight="true" outlineLevel="0" collapsed="false">
      <c r="A15" s="2398" t="s">
        <v>636</v>
      </c>
      <c r="B15" s="2399" t="s">
        <v>128</v>
      </c>
      <c r="C15" s="2399" t="s">
        <v>128</v>
      </c>
      <c r="D15" s="2399" t="s">
        <v>128</v>
      </c>
      <c r="E15" s="2399" t="s">
        <v>128</v>
      </c>
      <c r="F15" s="2399" t="s">
        <v>128</v>
      </c>
      <c r="G15" s="2399" t="s">
        <v>128</v>
      </c>
      <c r="H15" s="2399" t="s">
        <v>128</v>
      </c>
      <c r="I15" s="2399" t="s">
        <v>128</v>
      </c>
      <c r="J15" s="2399" t="s">
        <v>128</v>
      </c>
      <c r="K15" s="2399" t="s">
        <v>128</v>
      </c>
      <c r="L15" s="16"/>
    </row>
    <row r="16" customFormat="false" ht="12.75" hidden="false" customHeight="true" outlineLevel="0" collapsed="false">
      <c r="A16" s="2398" t="s">
        <v>637</v>
      </c>
      <c r="B16" s="2399" t="s">
        <v>128</v>
      </c>
      <c r="C16" s="2399" t="s">
        <v>128</v>
      </c>
      <c r="D16" s="2399" t="s">
        <v>128</v>
      </c>
      <c r="E16" s="2399" t="s">
        <v>128</v>
      </c>
      <c r="F16" s="2399" t="s">
        <v>128</v>
      </c>
      <c r="G16" s="2399" t="s">
        <v>128</v>
      </c>
      <c r="H16" s="2399" t="s">
        <v>128</v>
      </c>
      <c r="I16" s="2399" t="s">
        <v>128</v>
      </c>
      <c r="J16" s="2399" t="s">
        <v>128</v>
      </c>
      <c r="K16" s="2399" t="s">
        <v>128</v>
      </c>
      <c r="L16" s="16"/>
    </row>
    <row r="17" customFormat="false" ht="12.75" hidden="false" customHeight="true" outlineLevel="0" collapsed="false">
      <c r="A17" s="2398" t="s">
        <v>638</v>
      </c>
      <c r="B17" s="2399" t="s">
        <v>128</v>
      </c>
      <c r="C17" s="2399" t="s">
        <v>128</v>
      </c>
      <c r="D17" s="2399" t="s">
        <v>128</v>
      </c>
      <c r="E17" s="2399" t="s">
        <v>128</v>
      </c>
      <c r="F17" s="2399" t="s">
        <v>128</v>
      </c>
      <c r="G17" s="2399" t="s">
        <v>128</v>
      </c>
      <c r="H17" s="2399" t="n">
        <v>0.009599</v>
      </c>
      <c r="I17" s="2399" t="n">
        <v>0.021751463</v>
      </c>
      <c r="J17" s="2399" t="n">
        <v>0.03311192</v>
      </c>
      <c r="K17" s="2399" t="n">
        <v>0.043694108</v>
      </c>
      <c r="L17" s="16"/>
    </row>
    <row r="18" customFormat="false" ht="12.75" hidden="false" customHeight="true" outlineLevel="0" collapsed="false">
      <c r="A18" s="2398" t="s">
        <v>639</v>
      </c>
      <c r="B18" s="2399" t="s">
        <v>128</v>
      </c>
      <c r="C18" s="2399" t="s">
        <v>128</v>
      </c>
      <c r="D18" s="2399" t="s">
        <v>128</v>
      </c>
      <c r="E18" s="2399" t="n">
        <v>0.0001</v>
      </c>
      <c r="F18" s="2399" t="n">
        <v>0.000295</v>
      </c>
      <c r="G18" s="2399" t="n">
        <v>0.00083025</v>
      </c>
      <c r="H18" s="2399" t="n">
        <v>0.00238875</v>
      </c>
      <c r="I18" s="2399" t="n">
        <v>0.0037393</v>
      </c>
      <c r="J18" s="2399" t="n">
        <v>0.00678805</v>
      </c>
      <c r="K18" s="2399" t="n">
        <v>0.0127645</v>
      </c>
      <c r="L18" s="16"/>
    </row>
    <row r="19" customFormat="false" ht="12.75" hidden="false" customHeight="true" outlineLevel="0" collapsed="false">
      <c r="A19" s="2400" t="s">
        <v>640</v>
      </c>
      <c r="B19" s="1579" t="s">
        <v>128</v>
      </c>
      <c r="C19" s="1579" t="s">
        <v>128</v>
      </c>
      <c r="D19" s="1579" t="s">
        <v>128</v>
      </c>
      <c r="E19" s="1579" t="s">
        <v>128</v>
      </c>
      <c r="F19" s="1579" t="s">
        <v>128</v>
      </c>
      <c r="G19" s="1579" t="s">
        <v>128</v>
      </c>
      <c r="H19" s="1579" t="s">
        <v>128</v>
      </c>
      <c r="I19" s="1579" t="s">
        <v>128</v>
      </c>
      <c r="J19" s="1579" t="s">
        <v>128</v>
      </c>
      <c r="K19" s="1579" t="n">
        <v>0.00015</v>
      </c>
      <c r="L19" s="16"/>
    </row>
    <row r="20" customFormat="false" ht="12.75" hidden="false" customHeight="true" outlineLevel="0" collapsed="false">
      <c r="A20" s="2401" t="s">
        <v>641</v>
      </c>
      <c r="B20" s="2402" t="s">
        <v>128</v>
      </c>
      <c r="C20" s="2402" t="s">
        <v>128</v>
      </c>
      <c r="D20" s="2402" t="s">
        <v>128</v>
      </c>
      <c r="E20" s="2402" t="s">
        <v>128</v>
      </c>
      <c r="F20" s="2402" t="s">
        <v>128</v>
      </c>
      <c r="G20" s="2402" t="s">
        <v>128</v>
      </c>
      <c r="H20" s="2402" t="s">
        <v>128</v>
      </c>
      <c r="I20" s="2402" t="s">
        <v>128</v>
      </c>
      <c r="J20" s="2402" t="s">
        <v>128</v>
      </c>
      <c r="K20" s="2402" t="s">
        <v>128</v>
      </c>
      <c r="L20" s="16"/>
    </row>
    <row r="21" customFormat="false" ht="14.25" hidden="false" customHeight="true" outlineLevel="0" collapsed="false">
      <c r="A21" s="2403" t="s">
        <v>2148</v>
      </c>
      <c r="B21" s="1579" t="s">
        <v>128</v>
      </c>
      <c r="C21" s="1579" t="s">
        <v>128</v>
      </c>
      <c r="D21" s="1579" t="s">
        <v>128</v>
      </c>
      <c r="E21" s="1579" t="s">
        <v>128</v>
      </c>
      <c r="F21" s="1579" t="s">
        <v>128</v>
      </c>
      <c r="G21" s="1579" t="s">
        <v>128</v>
      </c>
      <c r="H21" s="1579" t="s">
        <v>128</v>
      </c>
      <c r="I21" s="1579" t="s">
        <v>128</v>
      </c>
      <c r="J21" s="1579" t="s">
        <v>128</v>
      </c>
      <c r="K21" s="1579" t="s">
        <v>128</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149</v>
      </c>
      <c r="B23" s="2407" t="n">
        <v>882.9165518</v>
      </c>
      <c r="C23" s="2407" t="n">
        <v>827.4250131</v>
      </c>
      <c r="D23" s="2407" t="n">
        <v>789.9144368</v>
      </c>
      <c r="E23" s="2407" t="n">
        <v>830.7875335</v>
      </c>
      <c r="F23" s="2407" t="n">
        <v>818.8768362</v>
      </c>
      <c r="G23" s="2407" t="n">
        <v>832.5118675</v>
      </c>
      <c r="H23" s="2407" t="n">
        <v>797.0207211</v>
      </c>
      <c r="I23" s="2407" t="n">
        <v>820.0891079</v>
      </c>
      <c r="J23" s="2407" t="n">
        <v>769.4779533</v>
      </c>
      <c r="K23" s="2407" t="n">
        <v>704.2089803</v>
      </c>
      <c r="L23" s="16"/>
    </row>
    <row r="24" customFormat="false" ht="13.5" hidden="false" customHeight="true" outlineLevel="0" collapsed="false">
      <c r="A24" s="2398" t="s">
        <v>2150</v>
      </c>
      <c r="B24" s="2399" t="n">
        <v>0.12217499</v>
      </c>
      <c r="C24" s="2399" t="n">
        <v>0.114329983</v>
      </c>
      <c r="D24" s="2399" t="n">
        <v>0.108851712</v>
      </c>
      <c r="E24" s="2399" t="n">
        <v>0.114134291</v>
      </c>
      <c r="F24" s="2399" t="n">
        <v>0.112188934</v>
      </c>
      <c r="G24" s="2399" t="n">
        <v>0.114007075</v>
      </c>
      <c r="H24" s="2399" t="n">
        <v>0.108450043</v>
      </c>
      <c r="I24" s="2399" t="n">
        <v>0.110791147</v>
      </c>
      <c r="J24" s="2399" t="n">
        <v>0.102513297</v>
      </c>
      <c r="K24" s="2399" t="n">
        <v>0.092403157</v>
      </c>
      <c r="L24" s="16"/>
    </row>
    <row r="25" customFormat="false" ht="13.5" hidden="false" customHeight="true" outlineLevel="0" collapsed="false">
      <c r="A25" s="2400" t="s">
        <v>2151</v>
      </c>
      <c r="B25" s="1579" t="n">
        <v>0.009649904</v>
      </c>
      <c r="C25" s="1579" t="n">
        <v>0.009160883</v>
      </c>
      <c r="D25" s="1579" t="n">
        <v>0.008954164</v>
      </c>
      <c r="E25" s="1579" t="n">
        <v>0.009664635</v>
      </c>
      <c r="F25" s="1579" t="n">
        <v>0.009744431</v>
      </c>
      <c r="G25" s="1579" t="n">
        <v>0.0099039</v>
      </c>
      <c r="H25" s="1579" t="n">
        <v>0.009480048</v>
      </c>
      <c r="I25" s="1579" t="n">
        <v>0.009629697</v>
      </c>
      <c r="J25" s="1579" t="n">
        <v>0.009061889</v>
      </c>
      <c r="K25" s="1579" t="n">
        <v>0.008014979</v>
      </c>
      <c r="L25" s="16"/>
    </row>
    <row r="26" customFormat="false" ht="13.5" hidden="false" customHeight="true" outlineLevel="0" collapsed="false">
      <c r="A26" s="2400" t="s">
        <v>2152</v>
      </c>
      <c r="B26" s="1579" t="s">
        <v>128</v>
      </c>
      <c r="C26" s="1579" t="s">
        <v>128</v>
      </c>
      <c r="D26" s="1579" t="s">
        <v>128</v>
      </c>
      <c r="E26" s="1579" t="s">
        <v>128</v>
      </c>
      <c r="F26" s="1579" t="s">
        <v>128</v>
      </c>
      <c r="G26" s="1579" t="s">
        <v>128</v>
      </c>
      <c r="H26" s="1579" t="n">
        <v>0.0004995</v>
      </c>
      <c r="I26" s="1579" t="n">
        <v>0.00140427</v>
      </c>
      <c r="J26" s="1579" t="n">
        <v>0.002577842</v>
      </c>
      <c r="K26" s="1579" t="n">
        <v>0.003979929</v>
      </c>
      <c r="L26" s="16"/>
    </row>
    <row r="27" customFormat="false" ht="13.5" hidden="false" customHeight="true" outlineLevel="0" collapsed="false">
      <c r="A27" s="2400" t="s">
        <v>2153</v>
      </c>
      <c r="B27" s="1579" t="s">
        <v>128</v>
      </c>
      <c r="C27" s="1579" t="s">
        <v>128</v>
      </c>
      <c r="D27" s="1579" t="s">
        <v>128</v>
      </c>
      <c r="E27" s="1579" t="s">
        <v>128</v>
      </c>
      <c r="F27" s="1579" t="s">
        <v>128</v>
      </c>
      <c r="G27" s="1579" t="n">
        <v>5E-005</v>
      </c>
      <c r="H27" s="1579" t="n">
        <v>0.0001975</v>
      </c>
      <c r="I27" s="1579" t="n">
        <v>0.00021765</v>
      </c>
      <c r="J27" s="1579" t="n">
        <v>0.00024675</v>
      </c>
      <c r="K27" s="1579" t="n">
        <v>0.00028445</v>
      </c>
      <c r="L27" s="16"/>
    </row>
    <row r="28" customFormat="false" ht="13.5" hidden="false" customHeight="true" outlineLevel="0" collapsed="false">
      <c r="A28" s="2400" t="s">
        <v>2154</v>
      </c>
      <c r="B28" s="1579" t="s">
        <v>128</v>
      </c>
      <c r="C28" s="1579" t="s">
        <v>128</v>
      </c>
      <c r="D28" s="1579" t="s">
        <v>128</v>
      </c>
      <c r="E28" s="1579" t="s">
        <v>128</v>
      </c>
      <c r="F28" s="1579" t="s">
        <v>128</v>
      </c>
      <c r="G28" s="1579" t="s">
        <v>128</v>
      </c>
      <c r="H28" s="1579" t="s">
        <v>128</v>
      </c>
      <c r="I28" s="1579" t="s">
        <v>128</v>
      </c>
      <c r="J28" s="1579" t="s">
        <v>128</v>
      </c>
      <c r="K28" s="1579" t="s">
        <v>128</v>
      </c>
      <c r="L28" s="16"/>
    </row>
    <row r="29" customFormat="false" ht="13.5" hidden="false" customHeight="true" outlineLevel="0" collapsed="false">
      <c r="A29" s="2400" t="s">
        <v>2155</v>
      </c>
      <c r="B29" s="1579" t="s">
        <v>128</v>
      </c>
      <c r="C29" s="1579" t="s">
        <v>128</v>
      </c>
      <c r="D29" s="1579" t="s">
        <v>128</v>
      </c>
      <c r="E29" s="1579" t="s">
        <v>128</v>
      </c>
      <c r="F29" s="1579" t="s">
        <v>128</v>
      </c>
      <c r="G29" s="1579" t="s">
        <v>128</v>
      </c>
      <c r="H29" s="1579" t="s">
        <v>128</v>
      </c>
      <c r="I29" s="1579" t="s">
        <v>128</v>
      </c>
      <c r="J29" s="1579" t="s">
        <v>128</v>
      </c>
      <c r="K29" s="1579" t="s">
        <v>128</v>
      </c>
      <c r="L29" s="16"/>
    </row>
    <row r="30" customFormat="false" ht="13.5" hidden="false" customHeight="true" outlineLevel="0" collapsed="false">
      <c r="A30" s="2401" t="s">
        <v>2156</v>
      </c>
      <c r="B30" s="2402" t="s">
        <v>128</v>
      </c>
      <c r="C30" s="2402" t="s">
        <v>128</v>
      </c>
      <c r="D30" s="2402" t="s">
        <v>128</v>
      </c>
      <c r="E30" s="2402" t="s">
        <v>128</v>
      </c>
      <c r="F30" s="2402" t="s">
        <v>128</v>
      </c>
      <c r="G30" s="2402" t="s">
        <v>128</v>
      </c>
      <c r="H30" s="2402" t="s">
        <v>128</v>
      </c>
      <c r="I30" s="2402" t="s">
        <v>128</v>
      </c>
      <c r="J30" s="2402" t="s">
        <v>128</v>
      </c>
      <c r="K30" s="2402" t="s">
        <v>128</v>
      </c>
      <c r="L30" s="16"/>
    </row>
    <row r="31" customFormat="false" ht="14.25" hidden="false" customHeight="true" outlineLevel="0" collapsed="false">
      <c r="A31" s="2403" t="s">
        <v>2157</v>
      </c>
      <c r="B31" s="1579" t="s">
        <v>128</v>
      </c>
      <c r="C31" s="1579" t="s">
        <v>128</v>
      </c>
      <c r="D31" s="1579" t="s">
        <v>128</v>
      </c>
      <c r="E31" s="1579" t="s">
        <v>128</v>
      </c>
      <c r="F31" s="1579" t="s">
        <v>128</v>
      </c>
      <c r="G31" s="1579" t="s">
        <v>128</v>
      </c>
      <c r="H31" s="1579" t="s">
        <v>128</v>
      </c>
      <c r="I31" s="1579" t="s">
        <v>128</v>
      </c>
      <c r="J31" s="1579" t="s">
        <v>128</v>
      </c>
      <c r="K31" s="1579" t="s">
        <v>128</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158</v>
      </c>
      <c r="B33" s="2407" t="n">
        <v>66.92</v>
      </c>
      <c r="C33" s="2407" t="n">
        <v>72.895</v>
      </c>
      <c r="D33" s="2407" t="n">
        <v>75.8825</v>
      </c>
      <c r="E33" s="2407" t="n">
        <v>80.2801</v>
      </c>
      <c r="F33" s="2407" t="n">
        <v>89.3382</v>
      </c>
      <c r="G33" s="2407" t="n">
        <v>108.3387</v>
      </c>
      <c r="H33" s="2407" t="n">
        <v>114.786442</v>
      </c>
      <c r="I33" s="2407" t="n">
        <v>129.90128</v>
      </c>
      <c r="J33" s="2407" t="n">
        <v>139.11234</v>
      </c>
      <c r="K33" s="2407" t="n">
        <v>175.364816</v>
      </c>
      <c r="L33" s="16"/>
    </row>
    <row r="34" customFormat="false" ht="14.25" hidden="false" customHeight="true" outlineLevel="0" collapsed="false">
      <c r="A34" s="2408" t="s">
        <v>2159</v>
      </c>
      <c r="B34" s="2409" t="n">
        <v>0.0028</v>
      </c>
      <c r="C34" s="2409" t="n">
        <v>0.00305</v>
      </c>
      <c r="D34" s="2409" t="n">
        <v>0.003175</v>
      </c>
      <c r="E34" s="2409" t="n">
        <v>0.003359</v>
      </c>
      <c r="F34" s="2409" t="n">
        <v>0.003738</v>
      </c>
      <c r="G34" s="2409" t="n">
        <v>0.004533</v>
      </c>
      <c r="H34" s="2409" t="n">
        <v>0.00480278</v>
      </c>
      <c r="I34" s="2409" t="n">
        <v>0.0054352</v>
      </c>
      <c r="J34" s="2409" t="n">
        <v>0.0058206</v>
      </c>
      <c r="K34" s="2409" t="n">
        <v>0.00733744</v>
      </c>
      <c r="L34" s="16"/>
    </row>
    <row r="35" customFormat="false" ht="15" hidden="false" customHeight="true" outlineLevel="0" collapsed="false"/>
    <row r="36" customFormat="false" ht="15" hidden="false" customHeight="true" outlineLevel="0" collapsed="false">
      <c r="A36" s="109" t="s">
        <v>21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2" t="s">
        <v>2112</v>
      </c>
      <c r="C1" s="112" t="s">
        <v>79</v>
      </c>
    </row>
    <row r="2" customFormat="false" ht="17.25" hidden="false" customHeight="true" outlineLevel="0" collapsed="false">
      <c r="A2" s="662" t="s">
        <v>2146</v>
      </c>
      <c r="C2" s="112" t="s">
        <v>81</v>
      </c>
    </row>
    <row r="3" customFormat="false" ht="15.75" hidden="false" customHeight="true" outlineLevel="0" collapsed="false">
      <c r="A3" s="662" t="s">
        <v>2136</v>
      </c>
      <c r="C3" s="112" t="s">
        <v>82</v>
      </c>
    </row>
    <row r="4" customFormat="false" ht="13.5" hidden="false" customHeight="true" outlineLevel="0" collapsed="false">
      <c r="C4" s="1048"/>
    </row>
    <row r="5" customFormat="false" ht="36" hidden="false" customHeight="true" outlineLevel="0" collapsed="false">
      <c r="A5" s="2393" t="s">
        <v>83</v>
      </c>
      <c r="B5" s="2410" t="s">
        <v>2137</v>
      </c>
      <c r="C5" s="16"/>
    </row>
    <row r="6" customFormat="false" ht="27" hidden="false" customHeight="true" outlineLevel="0" collapsed="false">
      <c r="A6" s="2393"/>
      <c r="B6" s="2411" t="s">
        <v>1472</v>
      </c>
      <c r="C6" s="16"/>
    </row>
    <row r="7" customFormat="false" ht="16.5" hidden="false" customHeight="true" outlineLevel="0" collapsed="false">
      <c r="A7" s="2396" t="s">
        <v>2147</v>
      </c>
      <c r="B7" s="2412" t="n">
        <v>195.904364275668</v>
      </c>
      <c r="C7" s="16"/>
    </row>
    <row r="8" customFormat="false" ht="12.75" hidden="false" customHeight="true" outlineLevel="0" collapsed="false">
      <c r="A8" s="2398" t="s">
        <v>629</v>
      </c>
      <c r="B8" s="2413" t="n">
        <v>152.79923661149</v>
      </c>
      <c r="C8" s="16"/>
    </row>
    <row r="9" customFormat="false" ht="12.75" hidden="false" customHeight="true" outlineLevel="0" collapsed="false">
      <c r="A9" s="2398" t="s">
        <v>630</v>
      </c>
      <c r="B9" s="2413" t="n">
        <v>0</v>
      </c>
      <c r="C9" s="16"/>
    </row>
    <row r="10" customFormat="false" ht="12.75" hidden="false" customHeight="true" outlineLevel="0" collapsed="false">
      <c r="A10" s="2398" t="s">
        <v>631</v>
      </c>
      <c r="B10" s="2413" t="n">
        <v>0</v>
      </c>
      <c r="C10" s="16"/>
    </row>
    <row r="11" customFormat="false" ht="12.75" hidden="false" customHeight="true" outlineLevel="0" collapsed="false">
      <c r="A11" s="2398" t="s">
        <v>632</v>
      </c>
      <c r="B11" s="2413" t="n">
        <v>0</v>
      </c>
      <c r="C11" s="16"/>
    </row>
    <row r="12" customFormat="false" ht="12.75" hidden="false" customHeight="true" outlineLevel="0" collapsed="false">
      <c r="A12" s="2398" t="s">
        <v>633</v>
      </c>
      <c r="B12" s="2413" t="n">
        <v>100</v>
      </c>
      <c r="C12" s="16"/>
    </row>
    <row r="13" customFormat="false" ht="12.75" hidden="false" customHeight="true" outlineLevel="0" collapsed="false">
      <c r="A13" s="2398" t="s">
        <v>634</v>
      </c>
      <c r="B13" s="2413" t="n">
        <v>0</v>
      </c>
      <c r="C13" s="16"/>
    </row>
    <row r="14" customFormat="false" ht="12.75" hidden="false" customHeight="true" outlineLevel="0" collapsed="false">
      <c r="A14" s="2398" t="s">
        <v>635</v>
      </c>
      <c r="B14" s="2413" t="n">
        <v>100</v>
      </c>
      <c r="C14" s="16"/>
    </row>
    <row r="15" customFormat="false" ht="12.75" hidden="false" customHeight="true" outlineLevel="0" collapsed="false">
      <c r="A15" s="2398" t="s">
        <v>636</v>
      </c>
      <c r="B15" s="2413" t="n">
        <v>0</v>
      </c>
      <c r="C15" s="16"/>
    </row>
    <row r="16" customFormat="false" ht="12.75" hidden="false" customHeight="true" outlineLevel="0" collapsed="false">
      <c r="A16" s="2398" t="s">
        <v>637</v>
      </c>
      <c r="B16" s="2413" t="n">
        <v>0</v>
      </c>
      <c r="C16" s="16"/>
    </row>
    <row r="17" customFormat="false" ht="12.75" hidden="false" customHeight="true" outlineLevel="0" collapsed="false">
      <c r="A17" s="2398" t="s">
        <v>638</v>
      </c>
      <c r="B17" s="2413" t="n">
        <v>100</v>
      </c>
      <c r="C17" s="16"/>
    </row>
    <row r="18" customFormat="false" ht="12.75" hidden="false" customHeight="true" outlineLevel="0" collapsed="false">
      <c r="A18" s="2398" t="s">
        <v>639</v>
      </c>
      <c r="B18" s="2413" t="n">
        <v>100</v>
      </c>
      <c r="C18" s="16"/>
    </row>
    <row r="19" customFormat="false" ht="12.75" hidden="false" customHeight="true" outlineLevel="0" collapsed="false">
      <c r="A19" s="2400" t="s">
        <v>640</v>
      </c>
      <c r="B19" s="415" t="n">
        <v>100</v>
      </c>
      <c r="C19" s="16"/>
    </row>
    <row r="20" customFormat="false" ht="12.75" hidden="false" customHeight="true" outlineLevel="0" collapsed="false">
      <c r="A20" s="2401" t="s">
        <v>641</v>
      </c>
      <c r="B20" s="418" t="n">
        <v>0</v>
      </c>
      <c r="C20" s="16"/>
    </row>
    <row r="21" customFormat="false" ht="14.25" hidden="false" customHeight="true" outlineLevel="0" collapsed="false">
      <c r="A21" s="2403" t="s">
        <v>2148</v>
      </c>
      <c r="B21" s="415" t="n">
        <v>0</v>
      </c>
      <c r="C21" s="16"/>
    </row>
    <row r="22" customFormat="false" ht="13.5" hidden="false" customHeight="true" outlineLevel="0" collapsed="false">
      <c r="A22" s="2404"/>
      <c r="B22" s="2414"/>
      <c r="C22" s="16"/>
    </row>
    <row r="23" customFormat="false" ht="15.75" hidden="false" customHeight="true" outlineLevel="0" collapsed="false">
      <c r="A23" s="2406" t="s">
        <v>2149</v>
      </c>
      <c r="B23" s="2415" t="n">
        <v>-20.2405959131324</v>
      </c>
      <c r="C23" s="16"/>
    </row>
    <row r="24" customFormat="false" ht="13.5" hidden="false" customHeight="true" outlineLevel="0" collapsed="false">
      <c r="A24" s="2398" t="s">
        <v>2150</v>
      </c>
      <c r="B24" s="2413" t="n">
        <v>-24.3681894305864</v>
      </c>
      <c r="C24" s="16"/>
    </row>
    <row r="25" customFormat="false" ht="13.5" hidden="false" customHeight="true" outlineLevel="0" collapsed="false">
      <c r="A25" s="2400" t="s">
        <v>2151</v>
      </c>
      <c r="B25" s="415" t="n">
        <v>-16.9423965253955</v>
      </c>
      <c r="C25" s="16"/>
    </row>
    <row r="26" customFormat="false" ht="13.5" hidden="false" customHeight="true" outlineLevel="0" collapsed="false">
      <c r="A26" s="2400" t="s">
        <v>2152</v>
      </c>
      <c r="B26" s="415" t="n">
        <v>100</v>
      </c>
      <c r="C26" s="16"/>
    </row>
    <row r="27" customFormat="false" ht="13.5" hidden="false" customHeight="true" outlineLevel="0" collapsed="false">
      <c r="A27" s="2400" t="s">
        <v>2153</v>
      </c>
      <c r="B27" s="415" t="n">
        <v>100</v>
      </c>
      <c r="C27" s="16"/>
    </row>
    <row r="28" customFormat="false" ht="13.5" hidden="false" customHeight="true" outlineLevel="0" collapsed="false">
      <c r="A28" s="2400" t="s">
        <v>2154</v>
      </c>
      <c r="B28" s="415" t="n">
        <v>0</v>
      </c>
      <c r="C28" s="16"/>
    </row>
    <row r="29" customFormat="false" ht="13.5" hidden="false" customHeight="true" outlineLevel="0" collapsed="false">
      <c r="A29" s="2400" t="s">
        <v>2155</v>
      </c>
      <c r="B29" s="415" t="n">
        <v>0</v>
      </c>
      <c r="C29" s="16"/>
    </row>
    <row r="30" customFormat="false" ht="13.5" hidden="false" customHeight="true" outlineLevel="0" collapsed="false">
      <c r="A30" s="2401" t="s">
        <v>2156</v>
      </c>
      <c r="B30" s="418" t="n">
        <v>0</v>
      </c>
      <c r="C30" s="16"/>
    </row>
    <row r="31" customFormat="false" ht="14.25" hidden="false" customHeight="true" outlineLevel="0" collapsed="false">
      <c r="A31" s="2403" t="s">
        <v>2157</v>
      </c>
      <c r="B31" s="415" t="n">
        <v>0</v>
      </c>
      <c r="C31" s="16"/>
    </row>
    <row r="32" customFormat="false" ht="13.5" hidden="false" customHeight="true" outlineLevel="0" collapsed="false">
      <c r="A32" s="2404"/>
      <c r="B32" s="2414"/>
      <c r="C32" s="16"/>
    </row>
    <row r="33" customFormat="false" ht="15.75" hidden="false" customHeight="true" outlineLevel="0" collapsed="false">
      <c r="A33" s="2406" t="s">
        <v>2158</v>
      </c>
      <c r="B33" s="2415" t="n">
        <v>162.051428571429</v>
      </c>
      <c r="C33" s="16"/>
    </row>
    <row r="34" customFormat="false" ht="14.25" hidden="false" customHeight="true" outlineLevel="0" collapsed="false">
      <c r="A34" s="2408" t="s">
        <v>2159</v>
      </c>
      <c r="B34" s="2416" t="n">
        <v>162.051428571429</v>
      </c>
      <c r="C34" s="16"/>
    </row>
    <row r="35" customFormat="false" ht="15" hidden="false" customHeight="true" outlineLevel="0" collapsed="false"/>
    <row r="36" customFormat="false" ht="15" hidden="false" customHeight="true" outlineLevel="0" collapsed="false">
      <c r="A36" s="109" t="s">
        <v>21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2" t="s">
        <v>2160</v>
      </c>
      <c r="B1" s="389"/>
      <c r="C1" s="112" t="s">
        <v>79</v>
      </c>
    </row>
    <row r="2" customFormat="false" ht="14.25" hidden="false" customHeight="true" outlineLevel="0" collapsed="false">
      <c r="A2" s="662" t="s">
        <v>2161</v>
      </c>
      <c r="B2" s="389"/>
      <c r="C2" s="112" t="s">
        <v>81</v>
      </c>
    </row>
    <row r="3" customFormat="false" ht="14.25" hidden="false" customHeight="true" outlineLevel="0" collapsed="false">
      <c r="A3" s="662" t="s">
        <v>2114</v>
      </c>
      <c r="B3" s="389"/>
      <c r="C3" s="112" t="s">
        <v>82</v>
      </c>
    </row>
    <row r="4" customFormat="false" ht="12.75" hidden="false" customHeight="true" outlineLevel="0" collapsed="false">
      <c r="A4" s="781"/>
      <c r="B4" s="389"/>
      <c r="C4" s="389"/>
    </row>
    <row r="5" customFormat="false" ht="12.75" hidden="false" customHeight="true" outlineLevel="0" collapsed="false">
      <c r="A5" s="2417" t="s">
        <v>2162</v>
      </c>
      <c r="B5" s="2343" t="s">
        <v>2115</v>
      </c>
      <c r="C5" s="2343" t="s">
        <v>2116</v>
      </c>
      <c r="D5" s="2343" t="s">
        <v>2117</v>
      </c>
      <c r="E5" s="2343" t="s">
        <v>2118</v>
      </c>
      <c r="F5" s="2343" t="s">
        <v>2119</v>
      </c>
      <c r="G5" s="2343" t="s">
        <v>2120</v>
      </c>
      <c r="H5" s="2343" t="s">
        <v>2121</v>
      </c>
      <c r="I5" s="2343" t="s">
        <v>2122</v>
      </c>
      <c r="J5" s="2343" t="s">
        <v>2123</v>
      </c>
      <c r="K5" s="2343" t="s">
        <v>2124</v>
      </c>
      <c r="L5" s="16"/>
    </row>
    <row r="6" customFormat="false" ht="18" hidden="false" customHeight="true" outlineLevel="0" collapsed="false">
      <c r="A6" s="2417"/>
      <c r="B6" s="2344" t="s">
        <v>2163</v>
      </c>
      <c r="C6" s="2344" t="s">
        <v>2163</v>
      </c>
      <c r="D6" s="2344" t="s">
        <v>2163</v>
      </c>
      <c r="E6" s="2344" t="s">
        <v>2163</v>
      </c>
      <c r="F6" s="2344" t="s">
        <v>2163</v>
      </c>
      <c r="G6" s="2344" t="s">
        <v>2163</v>
      </c>
      <c r="H6" s="2344" t="s">
        <v>2163</v>
      </c>
      <c r="I6" s="2344" t="s">
        <v>2163</v>
      </c>
      <c r="J6" s="2344" t="s">
        <v>2163</v>
      </c>
      <c r="K6" s="2344" t="s">
        <v>2163</v>
      </c>
      <c r="L6" s="16"/>
    </row>
    <row r="7" customFormat="false" ht="14.25" hidden="false" customHeight="true" outlineLevel="0" collapsed="false">
      <c r="A7" s="2418" t="s">
        <v>2164</v>
      </c>
      <c r="B7" s="2419" t="n">
        <v>206748.939781533</v>
      </c>
      <c r="C7" s="2419" t="n">
        <v>213454.170441333</v>
      </c>
      <c r="D7" s="2419" t="n">
        <v>220552.874381733</v>
      </c>
      <c r="E7" s="2419" t="n">
        <v>211162.022883033</v>
      </c>
      <c r="F7" s="2419" t="n">
        <v>222228.725169207</v>
      </c>
      <c r="G7" s="2419" t="n">
        <v>232217.001227302</v>
      </c>
      <c r="H7" s="2419" t="n">
        <v>218899.199273591</v>
      </c>
      <c r="I7" s="2419" t="n">
        <v>237669.270895425</v>
      </c>
      <c r="J7" s="2419" t="n">
        <v>245349.392003593</v>
      </c>
      <c r="K7" s="2419" t="n">
        <v>270535.100681031</v>
      </c>
      <c r="L7" s="16"/>
    </row>
    <row r="8" customFormat="false" ht="13.5" hidden="false" customHeight="true" outlineLevel="0" collapsed="false">
      <c r="A8" s="2418" t="s">
        <v>2165</v>
      </c>
      <c r="B8" s="2419" t="n">
        <v>228228.1629285</v>
      </c>
      <c r="C8" s="2419" t="n">
        <v>234938.7296883</v>
      </c>
      <c r="D8" s="2419" t="n">
        <v>242042.7697287</v>
      </c>
      <c r="E8" s="2419" t="n">
        <v>232657.25433</v>
      </c>
      <c r="F8" s="2419" t="n">
        <v>244190.2277304</v>
      </c>
      <c r="G8" s="2419" t="n">
        <v>254832.2284316</v>
      </c>
      <c r="H8" s="2419" t="n">
        <v>242409.9421916</v>
      </c>
      <c r="I8" s="2419" t="n">
        <v>262007.834239</v>
      </c>
      <c r="J8" s="2419" t="n">
        <v>270535.0879936</v>
      </c>
      <c r="K8" s="2419" t="n">
        <v>296247.7104087</v>
      </c>
      <c r="L8" s="16"/>
    </row>
    <row r="9" customFormat="false" ht="13.5" hidden="false" customHeight="true" outlineLevel="0" collapsed="false">
      <c r="A9" s="2418" t="s">
        <v>2166</v>
      </c>
      <c r="B9" s="2419" t="n">
        <v>26462.2271637444</v>
      </c>
      <c r="C9" s="2419" t="n">
        <v>27192.5485707961</v>
      </c>
      <c r="D9" s="2419" t="n">
        <v>27775.7932827646</v>
      </c>
      <c r="E9" s="2419" t="n">
        <v>28076.6506650291</v>
      </c>
      <c r="F9" s="2419" t="n">
        <v>29102.0820427904</v>
      </c>
      <c r="G9" s="2419" t="n">
        <v>29271.5429902921</v>
      </c>
      <c r="H9" s="2419" t="n">
        <v>30644.2257755044</v>
      </c>
      <c r="I9" s="2419" t="n">
        <v>31562.512827106</v>
      </c>
      <c r="J9" s="2419" t="n">
        <v>32504.4373945163</v>
      </c>
      <c r="K9" s="2419" t="n">
        <v>32819.7965026265</v>
      </c>
      <c r="L9" s="16"/>
    </row>
    <row r="10" customFormat="false" ht="13.5" hidden="false" customHeight="true" outlineLevel="0" collapsed="false">
      <c r="A10" s="2420" t="s">
        <v>2167</v>
      </c>
      <c r="B10" s="2419" t="n">
        <v>26291.2871637444</v>
      </c>
      <c r="C10" s="2419" t="n">
        <v>26948.0665707961</v>
      </c>
      <c r="D10" s="2419" t="n">
        <v>27684.9262827646</v>
      </c>
      <c r="E10" s="2419" t="n">
        <v>27998.8666650291</v>
      </c>
      <c r="F10" s="2419" t="n">
        <v>28576.6830427905</v>
      </c>
      <c r="G10" s="2419" t="n">
        <v>29127.6929902921</v>
      </c>
      <c r="H10" s="2419" t="n">
        <v>30602.2467755044</v>
      </c>
      <c r="I10" s="2419" t="n">
        <v>31436.722827106</v>
      </c>
      <c r="J10" s="2419" t="n">
        <v>32381.7763945163</v>
      </c>
      <c r="K10" s="2419" t="n">
        <v>32742.6845026265</v>
      </c>
      <c r="L10" s="16"/>
    </row>
    <row r="11" customFormat="false" ht="13.5" hidden="false" customHeight="true" outlineLevel="0" collapsed="false">
      <c r="A11" s="2420" t="s">
        <v>2168</v>
      </c>
      <c r="B11" s="2419" t="n">
        <v>27268.1810361704</v>
      </c>
      <c r="C11" s="2419" t="n">
        <v>26610.7492409191</v>
      </c>
      <c r="D11" s="2419" t="n">
        <v>25432.8888116369</v>
      </c>
      <c r="E11" s="2419" t="n">
        <v>23521.0333803077</v>
      </c>
      <c r="F11" s="2419" t="n">
        <v>26044.6512903756</v>
      </c>
      <c r="G11" s="2419" t="n">
        <v>25435.1372532464</v>
      </c>
      <c r="H11" s="2419" t="n">
        <v>28663.5286710973</v>
      </c>
      <c r="I11" s="2419" t="n">
        <v>27803.1183873826</v>
      </c>
      <c r="J11" s="2419" t="n">
        <v>29166.2492546804</v>
      </c>
      <c r="K11" s="2419" t="n">
        <v>30348.3434538235</v>
      </c>
      <c r="L11" s="16"/>
    </row>
    <row r="12" customFormat="false" ht="13.5" hidden="false" customHeight="true" outlineLevel="0" collapsed="false">
      <c r="A12" s="2420" t="s">
        <v>2169</v>
      </c>
      <c r="B12" s="2419" t="n">
        <v>27250.8210361704</v>
      </c>
      <c r="C12" s="2419" t="n">
        <v>26585.9492409191</v>
      </c>
      <c r="D12" s="2419" t="n">
        <v>25423.5888116369</v>
      </c>
      <c r="E12" s="2419" t="n">
        <v>23513.2833803077</v>
      </c>
      <c r="F12" s="2419" t="n">
        <v>25991.3312903756</v>
      </c>
      <c r="G12" s="2419" t="n">
        <v>25420.5672532464</v>
      </c>
      <c r="H12" s="2419" t="n">
        <v>28659.1886710973</v>
      </c>
      <c r="I12" s="2419" t="n">
        <v>27790.4083873826</v>
      </c>
      <c r="J12" s="2419" t="n">
        <v>29153.8492546804</v>
      </c>
      <c r="K12" s="2419" t="n">
        <v>30340.5934538235</v>
      </c>
      <c r="L12" s="16"/>
    </row>
    <row r="13" customFormat="false" ht="12.75" hidden="false" customHeight="true" outlineLevel="0" collapsed="false">
      <c r="A13" s="2420" t="s">
        <v>728</v>
      </c>
      <c r="B13" s="2419" t="n">
        <v>2403.18</v>
      </c>
      <c r="C13" s="2419" t="n">
        <v>2179.008</v>
      </c>
      <c r="D13" s="2419" t="n">
        <v>2762.604</v>
      </c>
      <c r="E13" s="2419" t="n">
        <v>2258.39</v>
      </c>
      <c r="F13" s="2419" t="n">
        <v>3458.2055</v>
      </c>
      <c r="G13" s="2419" t="n">
        <v>4645.435725</v>
      </c>
      <c r="H13" s="2419" t="n">
        <v>5168.4264071</v>
      </c>
      <c r="I13" s="2419" t="n">
        <v>6094.7225387</v>
      </c>
      <c r="J13" s="2419" t="n">
        <v>5761.8505788</v>
      </c>
      <c r="K13" s="2419" t="n">
        <v>7111.1145014</v>
      </c>
      <c r="L13" s="16"/>
    </row>
    <row r="14" customFormat="false" ht="12.75" hidden="false" customHeight="true" outlineLevel="0" collapsed="false">
      <c r="A14" s="2420" t="s">
        <v>731</v>
      </c>
      <c r="B14" s="2419" t="n">
        <v>882.9165518</v>
      </c>
      <c r="C14" s="2419" t="n">
        <v>827.4250131</v>
      </c>
      <c r="D14" s="2419" t="n">
        <v>789.9144368</v>
      </c>
      <c r="E14" s="2419" t="n">
        <v>830.7875335</v>
      </c>
      <c r="F14" s="2419" t="n">
        <v>818.8768362</v>
      </c>
      <c r="G14" s="2419" t="n">
        <v>832.5118675</v>
      </c>
      <c r="H14" s="2419" t="n">
        <v>797.0207211</v>
      </c>
      <c r="I14" s="2419" t="n">
        <v>820.0891079</v>
      </c>
      <c r="J14" s="2419" t="n">
        <v>769.4779533</v>
      </c>
      <c r="K14" s="2419" t="n">
        <v>704.2089803</v>
      </c>
      <c r="L14" s="16"/>
    </row>
    <row r="15" customFormat="false" ht="14.25" hidden="false" customHeight="true" outlineLevel="0" collapsed="false">
      <c r="A15" s="2420" t="s">
        <v>2170</v>
      </c>
      <c r="B15" s="2419" t="n">
        <v>66.92</v>
      </c>
      <c r="C15" s="2419" t="n">
        <v>72.895</v>
      </c>
      <c r="D15" s="2419" t="n">
        <v>75.8825</v>
      </c>
      <c r="E15" s="2419" t="n">
        <v>80.2801</v>
      </c>
      <c r="F15" s="2419" t="n">
        <v>89.3382</v>
      </c>
      <c r="G15" s="2419" t="n">
        <v>108.3387</v>
      </c>
      <c r="H15" s="2419" t="n">
        <v>114.786442</v>
      </c>
      <c r="I15" s="2419" t="n">
        <v>129.90128</v>
      </c>
      <c r="J15" s="2419" t="n">
        <v>139.11234</v>
      </c>
      <c r="K15" s="2419" t="n">
        <v>175.364816</v>
      </c>
      <c r="L15" s="16"/>
    </row>
    <row r="16" customFormat="false" ht="12.75" hidden="false" customHeight="true" outlineLevel="0" collapsed="false">
      <c r="A16" s="2421" t="s">
        <v>2171</v>
      </c>
      <c r="B16" s="2422" t="n">
        <v>263832.364533248</v>
      </c>
      <c r="C16" s="2422" t="n">
        <v>270336.796266148</v>
      </c>
      <c r="D16" s="2422" t="n">
        <v>277389.957412935</v>
      </c>
      <c r="E16" s="2422" t="n">
        <v>265929.16456187</v>
      </c>
      <c r="F16" s="2422" t="n">
        <v>281741.879038573</v>
      </c>
      <c r="G16" s="2422" t="n">
        <v>292509.967763341</v>
      </c>
      <c r="H16" s="2422" t="n">
        <v>284287.187290393</v>
      </c>
      <c r="I16" s="2422" t="n">
        <v>304079.615036514</v>
      </c>
      <c r="J16" s="2422" t="n">
        <v>313690.51952489</v>
      </c>
      <c r="K16" s="2422" t="n">
        <v>341693.928935181</v>
      </c>
      <c r="L16" s="16"/>
    </row>
    <row r="17" customFormat="false" ht="13.5" hidden="false" customHeight="true" outlineLevel="0" collapsed="false">
      <c r="A17" s="2423" t="s">
        <v>2172</v>
      </c>
      <c r="B17" s="2424" t="n">
        <v>285123.287680215</v>
      </c>
      <c r="C17" s="2424" t="n">
        <v>291552.073513115</v>
      </c>
      <c r="D17" s="2424" t="n">
        <v>298779.685759901</v>
      </c>
      <c r="E17" s="2424" t="n">
        <v>287338.862008837</v>
      </c>
      <c r="F17" s="2424" t="n">
        <v>303124.662599766</v>
      </c>
      <c r="G17" s="2424" t="n">
        <v>314966.774967639</v>
      </c>
      <c r="H17" s="2424" t="n">
        <v>307751.611208402</v>
      </c>
      <c r="I17" s="2424" t="n">
        <v>328279.678380089</v>
      </c>
      <c r="J17" s="2424" t="n">
        <v>338741.154514897</v>
      </c>
      <c r="K17" s="2424" t="n">
        <v>367321.67666285</v>
      </c>
      <c r="L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12.75" hidden="false" customHeight="true" outlineLevel="0" collapsed="false">
      <c r="A20" s="2417" t="s">
        <v>83</v>
      </c>
      <c r="B20" s="2343" t="s">
        <v>2115</v>
      </c>
      <c r="C20" s="2343" t="s">
        <v>2116</v>
      </c>
      <c r="D20" s="2343" t="s">
        <v>2117</v>
      </c>
      <c r="E20" s="2343" t="s">
        <v>2118</v>
      </c>
      <c r="F20" s="2343" t="s">
        <v>2119</v>
      </c>
      <c r="G20" s="2343" t="s">
        <v>2120</v>
      </c>
      <c r="H20" s="2343" t="s">
        <v>2121</v>
      </c>
      <c r="I20" s="2343" t="s">
        <v>2122</v>
      </c>
      <c r="J20" s="2343" t="s">
        <v>2123</v>
      </c>
      <c r="K20" s="2343" t="s">
        <v>2124</v>
      </c>
      <c r="L20" s="16"/>
    </row>
    <row r="21" customFormat="false" ht="18" hidden="false" customHeight="true" outlineLevel="0" collapsed="false">
      <c r="A21" s="2417"/>
      <c r="B21" s="2344" t="s">
        <v>2163</v>
      </c>
      <c r="C21" s="2344" t="s">
        <v>2163</v>
      </c>
      <c r="D21" s="2344" t="s">
        <v>2163</v>
      </c>
      <c r="E21" s="2344" t="s">
        <v>2163</v>
      </c>
      <c r="F21" s="2344" t="s">
        <v>2163</v>
      </c>
      <c r="G21" s="2344" t="s">
        <v>2163</v>
      </c>
      <c r="H21" s="2344" t="s">
        <v>2163</v>
      </c>
      <c r="I21" s="2344" t="s">
        <v>2163</v>
      </c>
      <c r="J21" s="2344" t="s">
        <v>2163</v>
      </c>
      <c r="K21" s="2344" t="s">
        <v>2163</v>
      </c>
      <c r="L21" s="16"/>
    </row>
    <row r="22" customFormat="false" ht="13.5" hidden="false" customHeight="true" outlineLevel="0" collapsed="false">
      <c r="A22" s="2420" t="s">
        <v>2173</v>
      </c>
      <c r="B22" s="2419" t="n">
        <v>212225.925029201</v>
      </c>
      <c r="C22" s="2419" t="n">
        <v>219633.221795799</v>
      </c>
      <c r="D22" s="2419" t="n">
        <v>228731.410254546</v>
      </c>
      <c r="E22" s="2419" t="n">
        <v>219709.923148581</v>
      </c>
      <c r="F22" s="2419" t="n">
        <v>229320.551123067</v>
      </c>
      <c r="G22" s="2419" t="n">
        <v>240176.858256628</v>
      </c>
      <c r="H22" s="2419" t="n">
        <v>227981.864176945</v>
      </c>
      <c r="I22" s="2419" t="n">
        <v>246771.620804061</v>
      </c>
      <c r="J22" s="2419" t="n">
        <v>253900.706213724</v>
      </c>
      <c r="K22" s="2419" t="n">
        <v>278613.787849693</v>
      </c>
      <c r="L22" s="16"/>
    </row>
    <row r="23" customFormat="false" ht="12.75" hidden="false" customHeight="true" outlineLevel="0" collapsed="false">
      <c r="A23" s="2420" t="s">
        <v>1608</v>
      </c>
      <c r="B23" s="2419" t="n">
        <v>26114.6345346668</v>
      </c>
      <c r="C23" s="2419" t="n">
        <v>24681.4123970703</v>
      </c>
      <c r="D23" s="2419" t="n">
        <v>23101.9837096149</v>
      </c>
      <c r="E23" s="2419" t="n">
        <v>21871.8270658634</v>
      </c>
      <c r="F23" s="2419" t="n">
        <v>25533.2031343461</v>
      </c>
      <c r="G23" s="2419" t="n">
        <v>27047.3400313106</v>
      </c>
      <c r="H23" s="2419" t="n">
        <v>27428.7629898713</v>
      </c>
      <c r="I23" s="2419" t="n">
        <v>29426.6602136695</v>
      </c>
      <c r="J23" s="2419" t="n">
        <v>30273.7579409486</v>
      </c>
      <c r="K23" s="2419" t="n">
        <v>32666.2312976847</v>
      </c>
      <c r="L23" s="16"/>
    </row>
    <row r="24" customFormat="false" ht="12.75" hidden="false" customHeight="true" outlineLevel="0" collapsed="false">
      <c r="A24" s="2420" t="s">
        <v>1621</v>
      </c>
      <c r="B24" s="2419" t="n">
        <v>1387.850374</v>
      </c>
      <c r="C24" s="2419" t="n">
        <v>1389.566863</v>
      </c>
      <c r="D24" s="2419" t="n">
        <v>1371.444513</v>
      </c>
      <c r="E24" s="2419" t="n">
        <v>1280.623365</v>
      </c>
      <c r="F24" s="2419" t="n">
        <v>1309.246954</v>
      </c>
      <c r="G24" s="2419" t="n">
        <v>1343.5799669</v>
      </c>
      <c r="H24" s="2419" t="n">
        <v>1416.4042808</v>
      </c>
      <c r="I24" s="2419" t="n">
        <v>1506.6489106</v>
      </c>
      <c r="J24" s="2419" t="n">
        <v>1608.91368</v>
      </c>
      <c r="K24" s="2419" t="n">
        <v>1642.0359536</v>
      </c>
      <c r="L24" s="16"/>
    </row>
    <row r="25" customFormat="false" ht="12.75" hidden="false" customHeight="true" outlineLevel="0" collapsed="false">
      <c r="A25" s="2420" t="s">
        <v>2140</v>
      </c>
      <c r="B25" s="2419" t="n">
        <v>37743.3902542228</v>
      </c>
      <c r="C25" s="2419" t="n">
        <v>37691.6722051545</v>
      </c>
      <c r="D25" s="2419" t="n">
        <v>36886.6165454949</v>
      </c>
      <c r="E25" s="2419" t="n">
        <v>35312.085413423</v>
      </c>
      <c r="F25" s="2419" t="n">
        <v>37402.1294370853</v>
      </c>
      <c r="G25" s="2419" t="n">
        <v>36565.2780472894</v>
      </c>
      <c r="H25" s="2419" t="n">
        <v>40665.9483768221</v>
      </c>
      <c r="I25" s="2419" t="n">
        <v>39720.052839633</v>
      </c>
      <c r="J25" s="2419" t="n">
        <v>41587.4999217922</v>
      </c>
      <c r="K25" s="2419" t="n">
        <v>42575.0157727395</v>
      </c>
      <c r="L25" s="16"/>
    </row>
    <row r="26" customFormat="false" ht="13.5" hidden="false" customHeight="true" outlineLevel="0" collapsed="false">
      <c r="A26" s="2420" t="s">
        <v>2174</v>
      </c>
      <c r="B26" s="2419" t="n">
        <v>-21290.9231469672</v>
      </c>
      <c r="C26" s="2419" t="n">
        <v>-21215.2772469672</v>
      </c>
      <c r="D26" s="2419" t="n">
        <v>-21389.728346967</v>
      </c>
      <c r="E26" s="2419" t="n">
        <v>-21409.6974469671</v>
      </c>
      <c r="F26" s="2419" t="n">
        <v>-21382.7835611935</v>
      </c>
      <c r="G26" s="2419" t="n">
        <v>-22456.8072042976</v>
      </c>
      <c r="H26" s="2419" t="n">
        <v>-23464.4239180091</v>
      </c>
      <c r="I26" s="2419" t="n">
        <v>-24200.0633435747</v>
      </c>
      <c r="J26" s="2419" t="n">
        <v>-25050.6349900072</v>
      </c>
      <c r="K26" s="2419" t="n">
        <v>-25627.7477276686</v>
      </c>
      <c r="L26" s="16"/>
    </row>
    <row r="27" customFormat="false" ht="12.75" hidden="false" customHeight="true" outlineLevel="0" collapsed="false">
      <c r="A27" s="2420" t="s">
        <v>2175</v>
      </c>
      <c r="B27" s="2419" t="n">
        <v>7651.487488124</v>
      </c>
      <c r="C27" s="2419" t="n">
        <v>8156.200252091</v>
      </c>
      <c r="D27" s="2419" t="n">
        <v>8688.230737246</v>
      </c>
      <c r="E27" s="2419" t="n">
        <v>9164.403015969</v>
      </c>
      <c r="F27" s="2419" t="n">
        <v>9559.531951268</v>
      </c>
      <c r="G27" s="2419" t="n">
        <v>9833.718665511</v>
      </c>
      <c r="H27" s="2419" t="n">
        <v>10258.631383963</v>
      </c>
      <c r="I27" s="2419" t="n">
        <v>10854.695612125</v>
      </c>
      <c r="J27" s="2419" t="n">
        <v>11370.276758432</v>
      </c>
      <c r="K27" s="2419" t="n">
        <v>11824.605789133</v>
      </c>
      <c r="L27" s="16"/>
    </row>
    <row r="28" customFormat="false" ht="12.75" hidden="false" customHeight="true" outlineLevel="0" collapsed="false">
      <c r="A28" s="2425" t="s">
        <v>1658</v>
      </c>
      <c r="B28" s="2426" t="s">
        <v>128</v>
      </c>
      <c r="C28" s="2426" t="s">
        <v>128</v>
      </c>
      <c r="D28" s="2426" t="s">
        <v>128</v>
      </c>
      <c r="E28" s="2426" t="s">
        <v>128</v>
      </c>
      <c r="F28" s="2426" t="s">
        <v>128</v>
      </c>
      <c r="G28" s="2426" t="s">
        <v>128</v>
      </c>
      <c r="H28" s="2426" t="s">
        <v>128</v>
      </c>
      <c r="I28" s="2426" t="s">
        <v>128</v>
      </c>
      <c r="J28" s="2426" t="s">
        <v>128</v>
      </c>
      <c r="K28" s="2426" t="s">
        <v>128</v>
      </c>
      <c r="L28" s="16"/>
    </row>
    <row r="29" customFormat="false" ht="15" hidden="false" customHeight="true" outlineLevel="0" collapsed="false">
      <c r="A29" s="2427" t="s">
        <v>2176</v>
      </c>
      <c r="B29" s="2424" t="n">
        <v>263832.364533248</v>
      </c>
      <c r="C29" s="2424" t="n">
        <v>270336.796266148</v>
      </c>
      <c r="D29" s="2424" t="n">
        <v>277389.957412935</v>
      </c>
      <c r="E29" s="2424" t="n">
        <v>265929.16456187</v>
      </c>
      <c r="F29" s="2424" t="n">
        <v>281741.879038573</v>
      </c>
      <c r="G29" s="2424" t="n">
        <v>292509.967763341</v>
      </c>
      <c r="H29" s="2424" t="n">
        <v>284287.187290393</v>
      </c>
      <c r="I29" s="2424" t="n">
        <v>304079.615036514</v>
      </c>
      <c r="J29" s="2424" t="n">
        <v>313690.51952489</v>
      </c>
      <c r="K29" s="2424" t="n">
        <v>341693.928935181</v>
      </c>
      <c r="L29" s="16"/>
    </row>
    <row r="30" customFormat="false" ht="9" hidden="false" customHeight="true" outlineLevel="0" collapsed="false">
      <c r="A30" s="1363"/>
      <c r="B30" s="1363"/>
      <c r="C30" s="1363"/>
    </row>
    <row r="31" customFormat="false" ht="42.75" hidden="false" customHeight="true" outlineLevel="0" collapsed="false">
      <c r="A31" s="963" t="s">
        <v>2177</v>
      </c>
      <c r="B31" s="963"/>
      <c r="C31" s="963"/>
    </row>
    <row r="32" customFormat="false" ht="29.25" hidden="false" customHeight="true" outlineLevel="0" collapsed="false">
      <c r="A32" s="2428" t="s">
        <v>2178</v>
      </c>
      <c r="B32" s="2428"/>
      <c r="C32" s="2428"/>
    </row>
    <row r="33" customFormat="false" ht="43.5" hidden="false" customHeight="true" outlineLevel="0" collapsed="false">
      <c r="A33" s="2429" t="s">
        <v>2179</v>
      </c>
      <c r="B33" s="2429"/>
      <c r="C33" s="2429"/>
    </row>
    <row r="34" customFormat="false" ht="66" hidden="false" customHeight="true" outlineLevel="0" collapsed="false">
      <c r="A34" s="2428" t="s">
        <v>2180</v>
      </c>
      <c r="B34" s="2428"/>
      <c r="C34" s="2428"/>
    </row>
    <row r="35" customFormat="false" ht="13.5" hidden="false" customHeight="true" outlineLevel="0" collapsed="false">
      <c r="A35" s="2430" t="s">
        <v>2181</v>
      </c>
      <c r="B35" s="1363"/>
      <c r="C35" s="136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2" t="s">
        <v>2160</v>
      </c>
      <c r="B1" s="389"/>
      <c r="C1" s="112" t="s">
        <v>79</v>
      </c>
    </row>
    <row r="2" customFormat="false" ht="14.25" hidden="false" customHeight="true" outlineLevel="0" collapsed="false">
      <c r="A2" s="662" t="s">
        <v>2161</v>
      </c>
      <c r="B2" s="389"/>
      <c r="C2" s="112" t="s">
        <v>81</v>
      </c>
    </row>
    <row r="3" customFormat="false" ht="14.25" hidden="false" customHeight="true" outlineLevel="0" collapsed="false">
      <c r="A3" s="662" t="s">
        <v>2136</v>
      </c>
      <c r="B3" s="389"/>
      <c r="C3" s="112" t="s">
        <v>82</v>
      </c>
    </row>
    <row r="4" customFormat="false" ht="12.75" hidden="false" customHeight="true" outlineLevel="0" collapsed="false">
      <c r="A4" s="781"/>
      <c r="B4" s="389"/>
      <c r="C4" s="389"/>
    </row>
    <row r="5" customFormat="false" ht="24" hidden="false" customHeight="true" outlineLevel="0" collapsed="false">
      <c r="A5" s="2417" t="s">
        <v>2162</v>
      </c>
      <c r="B5" s="2366" t="s">
        <v>2137</v>
      </c>
      <c r="C5" s="16"/>
    </row>
    <row r="6" customFormat="false" ht="18" hidden="false" customHeight="true" outlineLevel="0" collapsed="false">
      <c r="A6" s="2417"/>
      <c r="B6" s="2367" t="s">
        <v>315</v>
      </c>
      <c r="C6" s="16"/>
    </row>
    <row r="7" customFormat="false" ht="14.25" hidden="false" customHeight="true" outlineLevel="0" collapsed="false">
      <c r="A7" s="2418" t="s">
        <v>2164</v>
      </c>
      <c r="B7" s="2431" t="n">
        <v>30.8519893581559</v>
      </c>
      <c r="C7" s="16"/>
    </row>
    <row r="8" customFormat="false" ht="13.5" hidden="false" customHeight="true" outlineLevel="0" collapsed="false">
      <c r="A8" s="2418" t="s">
        <v>2165</v>
      </c>
      <c r="B8" s="2431" t="n">
        <v>29.8033102520785</v>
      </c>
      <c r="C8" s="16"/>
    </row>
    <row r="9" customFormat="false" ht="13.5" hidden="false" customHeight="true" outlineLevel="0" collapsed="false">
      <c r="A9" s="2418" t="s">
        <v>2166</v>
      </c>
      <c r="B9" s="2431" t="n">
        <v>24.0250727935421</v>
      </c>
      <c r="C9" s="16"/>
    </row>
    <row r="10" customFormat="false" ht="13.5" hidden="false" customHeight="true" outlineLevel="0" collapsed="false">
      <c r="A10" s="2420" t="s">
        <v>2167</v>
      </c>
      <c r="B10" s="2431" t="n">
        <v>24.5381570658835</v>
      </c>
      <c r="C10" s="16"/>
    </row>
    <row r="11" customFormat="false" ht="13.5" hidden="false" customHeight="true" outlineLevel="0" collapsed="false">
      <c r="A11" s="2420" t="s">
        <v>2168</v>
      </c>
      <c r="B11" s="2431" t="n">
        <v>11.2958118239254</v>
      </c>
      <c r="C11" s="16"/>
    </row>
    <row r="12" customFormat="false" ht="13.5" hidden="false" customHeight="true" outlineLevel="0" collapsed="false">
      <c r="A12" s="2420" t="s">
        <v>2169</v>
      </c>
      <c r="B12" s="2431" t="n">
        <v>11.3382727571841</v>
      </c>
      <c r="C12" s="16"/>
    </row>
    <row r="13" customFormat="false" ht="12.75" hidden="false" customHeight="true" outlineLevel="0" collapsed="false">
      <c r="A13" s="2420" t="s">
        <v>728</v>
      </c>
      <c r="B13" s="2431" t="n">
        <v>195.904364275668</v>
      </c>
      <c r="C13" s="16"/>
    </row>
    <row r="14" customFormat="false" ht="12.75" hidden="false" customHeight="true" outlineLevel="0" collapsed="false">
      <c r="A14" s="2420" t="s">
        <v>731</v>
      </c>
      <c r="B14" s="2431" t="n">
        <v>-20.2405959131324</v>
      </c>
      <c r="C14" s="16"/>
    </row>
    <row r="15" customFormat="false" ht="14.25" hidden="false" customHeight="true" outlineLevel="0" collapsed="false">
      <c r="A15" s="2420" t="s">
        <v>2170</v>
      </c>
      <c r="B15" s="2431" t="n">
        <v>162.051428571429</v>
      </c>
      <c r="C15" s="16"/>
    </row>
    <row r="16" customFormat="false" ht="12.75" hidden="false" customHeight="true" outlineLevel="0" collapsed="false">
      <c r="A16" s="2421" t="s">
        <v>2171</v>
      </c>
      <c r="B16" s="2432" t="n">
        <v>29.5117562773925</v>
      </c>
      <c r="C16" s="16"/>
    </row>
    <row r="17" customFormat="false" ht="13.5" hidden="false" customHeight="true" outlineLevel="0" collapsed="false">
      <c r="A17" s="2423" t="s">
        <v>2172</v>
      </c>
      <c r="B17" s="2433" t="n">
        <v>28.8290688745236</v>
      </c>
      <c r="C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17" t="s">
        <v>83</v>
      </c>
      <c r="B20" s="2366" t="s">
        <v>2137</v>
      </c>
      <c r="C20" s="16"/>
    </row>
    <row r="21" customFormat="false" ht="18" hidden="false" customHeight="true" outlineLevel="0" collapsed="false">
      <c r="A21" s="2417"/>
      <c r="B21" s="2367" t="s">
        <v>315</v>
      </c>
      <c r="C21" s="16"/>
    </row>
    <row r="22" customFormat="false" ht="13.5" hidden="false" customHeight="true" outlineLevel="0" collapsed="false">
      <c r="A22" s="2420" t="s">
        <v>2173</v>
      </c>
      <c r="B22" s="2431" t="n">
        <v>31.2816932292117</v>
      </c>
      <c r="C22" s="16"/>
    </row>
    <row r="23" customFormat="false" ht="12.75" hidden="false" customHeight="true" outlineLevel="0" collapsed="false">
      <c r="A23" s="2420" t="s">
        <v>1608</v>
      </c>
      <c r="B23" s="2431" t="n">
        <v>25.0878363023645</v>
      </c>
      <c r="C23" s="16"/>
    </row>
    <row r="24" customFormat="false" ht="12.75" hidden="false" customHeight="true" outlineLevel="0" collapsed="false">
      <c r="A24" s="2420" t="s">
        <v>1621</v>
      </c>
      <c r="B24" s="2431" t="n">
        <v>18.3150564615548</v>
      </c>
      <c r="C24" s="16"/>
    </row>
    <row r="25" customFormat="false" ht="12.75" hidden="false" customHeight="true" outlineLevel="0" collapsed="false">
      <c r="A25" s="2420" t="s">
        <v>2140</v>
      </c>
      <c r="B25" s="2431" t="n">
        <v>12.8012494001547</v>
      </c>
      <c r="C25" s="16"/>
    </row>
    <row r="26" customFormat="false" ht="13.5" hidden="false" customHeight="true" outlineLevel="0" collapsed="false">
      <c r="A26" s="2420" t="s">
        <v>2174</v>
      </c>
      <c r="B26" s="2431" t="n">
        <v>20.3693590492298</v>
      </c>
      <c r="C26" s="16"/>
    </row>
    <row r="27" customFormat="false" ht="12.75" hidden="false" customHeight="true" outlineLevel="0" collapsed="false">
      <c r="A27" s="2420" t="s">
        <v>2175</v>
      </c>
      <c r="B27" s="2431" t="n">
        <v>54.5399611184906</v>
      </c>
      <c r="C27" s="16"/>
    </row>
    <row r="28" customFormat="false" ht="12.75" hidden="false" customHeight="true" outlineLevel="0" collapsed="false">
      <c r="A28" s="2425" t="s">
        <v>1658</v>
      </c>
      <c r="B28" s="2434" t="n">
        <v>0</v>
      </c>
      <c r="C28" s="16"/>
    </row>
    <row r="29" customFormat="false" ht="15" hidden="false" customHeight="true" outlineLevel="0" collapsed="false">
      <c r="A29" s="2427" t="s">
        <v>2176</v>
      </c>
      <c r="B29" s="2433" t="n">
        <v>29.5117562773925</v>
      </c>
      <c r="C29" s="16"/>
    </row>
    <row r="30" customFormat="false" ht="9" hidden="false" customHeight="true" outlineLevel="0" collapsed="false">
      <c r="A30" s="1363"/>
      <c r="B30" s="1363"/>
      <c r="C30" s="1363"/>
    </row>
    <row r="31" customFormat="false" ht="42.75" hidden="false" customHeight="true" outlineLevel="0" collapsed="false">
      <c r="A31" s="963" t="s">
        <v>2177</v>
      </c>
      <c r="B31" s="963"/>
      <c r="C31" s="963"/>
    </row>
    <row r="32" customFormat="false" ht="29.25" hidden="false" customHeight="true" outlineLevel="0" collapsed="false">
      <c r="A32" s="2428" t="s">
        <v>2178</v>
      </c>
      <c r="B32" s="2428"/>
      <c r="C32" s="2428"/>
    </row>
    <row r="33" customFormat="false" ht="43.5" hidden="false" customHeight="true" outlineLevel="0" collapsed="false">
      <c r="A33" s="2429" t="s">
        <v>2179</v>
      </c>
      <c r="B33" s="2429"/>
      <c r="C33" s="2429"/>
    </row>
    <row r="34" customFormat="false" ht="66" hidden="false" customHeight="true" outlineLevel="0" collapsed="false">
      <c r="A34" s="2428" t="s">
        <v>2180</v>
      </c>
      <c r="B34" s="2428"/>
      <c r="C34" s="2428"/>
    </row>
    <row r="35" customFormat="false" ht="13.5" hidden="false" customHeight="true" outlineLevel="0" collapsed="false">
      <c r="A35" s="2430" t="s">
        <v>2181</v>
      </c>
      <c r="B35" s="1363"/>
      <c r="C35" s="1363"/>
    </row>
    <row r="36" customFormat="false" ht="9.75" hidden="false" customHeight="true" outlineLevel="0" collapsed="false">
      <c r="A36" s="1363"/>
      <c r="B36" s="1363"/>
      <c r="C36" s="1363"/>
    </row>
    <row r="37" customFormat="false" ht="14.25" hidden="false" customHeight="true" outlineLevel="0" collapsed="false">
      <c r="A37" s="2435" t="s">
        <v>467</v>
      </c>
      <c r="B37" s="2436"/>
      <c r="C37" s="2437"/>
    </row>
    <row r="38" customFormat="false" ht="15.75" hidden="false" customHeight="true" outlineLevel="0" collapsed="false">
      <c r="A38" s="2438" t="s">
        <v>2182</v>
      </c>
      <c r="B38" s="2438"/>
      <c r="C38" s="2438"/>
    </row>
    <row r="39" customFormat="false" ht="20.25" hidden="false" customHeight="true" outlineLevel="0" collapsed="false">
      <c r="A39" s="2438"/>
      <c r="B39" s="2438"/>
      <c r="C39" s="2438"/>
    </row>
    <row r="40" customFormat="false" ht="13.5" hidden="false" customHeight="true" outlineLevel="0" collapsed="false">
      <c r="A40" s="2439" t="s">
        <v>2183</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184</v>
      </c>
      <c r="C4" s="2441" t="s">
        <v>82</v>
      </c>
    </row>
    <row r="5" customFormat="false" ht="12" hidden="false" customHeight="true" outlineLevel="0" collapsed="false">
      <c r="C5" s="2441"/>
    </row>
    <row r="6" customFormat="false" ht="12" hidden="false" customHeight="true" outlineLevel="0" collapsed="false">
      <c r="B6" s="2440" t="s">
        <v>2185</v>
      </c>
      <c r="C6" s="2441" t="s">
        <v>79</v>
      </c>
    </row>
    <row r="7" customFormat="false" ht="12" hidden="false" customHeight="true" outlineLevel="0" collapsed="false">
      <c r="C7" s="2441"/>
    </row>
    <row r="8" customFormat="false" ht="12" hidden="false" customHeight="true" outlineLevel="0" collapsed="false">
      <c r="B8" s="2440" t="s">
        <v>2186</v>
      </c>
      <c r="C8" s="2441" t="s">
        <v>2187</v>
      </c>
    </row>
    <row r="9" customFormat="false" ht="12" hidden="false" customHeight="true" outlineLevel="0" collapsed="false">
      <c r="C9" s="2441"/>
    </row>
    <row r="10" customFormat="false" ht="12" hidden="false" customHeight="true" outlineLevel="0" collapsed="false">
      <c r="B10" s="2440" t="s">
        <v>2188</v>
      </c>
      <c r="C10" s="2441" t="s">
        <v>2189</v>
      </c>
    </row>
    <row r="11" customFormat="false" ht="12" hidden="false" customHeight="true" outlineLevel="0" collapsed="false">
      <c r="C11" s="2441"/>
    </row>
    <row r="12" customFormat="false" ht="12" hidden="false" customHeight="true" outlineLevel="0" collapsed="false">
      <c r="B12" s="2440" t="s">
        <v>2190</v>
      </c>
      <c r="C12" s="2441" t="s">
        <v>2191</v>
      </c>
    </row>
    <row r="13" customFormat="false" ht="12" hidden="false" customHeight="true" outlineLevel="0" collapsed="false">
      <c r="C13" s="2441"/>
    </row>
    <row r="14" customFormat="false" ht="12" hidden="false" customHeight="true" outlineLevel="0" collapsed="false">
      <c r="B14" s="2440" t="s">
        <v>2192</v>
      </c>
      <c r="C14" s="2441" t="s">
        <v>2193</v>
      </c>
    </row>
    <row r="15" customFormat="false" ht="12" hidden="false" customHeight="true" outlineLevel="0" collapsed="false">
      <c r="C15" s="2441"/>
    </row>
    <row r="16" customFormat="false" ht="12" hidden="false" customHeight="true" outlineLevel="0" collapsed="false">
      <c r="B16" s="2440" t="s">
        <v>2194</v>
      </c>
      <c r="C16" s="2441"/>
    </row>
    <row r="17" customFormat="false" ht="12" hidden="false" customHeight="true" outlineLevel="0" collapsed="false">
      <c r="C17" s="2441"/>
    </row>
    <row r="18" customFormat="false" ht="12" hidden="false" customHeight="true" outlineLevel="0" collapsed="false">
      <c r="B18" s="2440" t="s">
        <v>2195</v>
      </c>
      <c r="C18" s="2441" t="s">
        <v>219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197</v>
      </c>
      <c r="C24" s="2441" t="s">
        <v>81</v>
      </c>
    </row>
    <row r="25" customFormat="false" ht="12" hidden="false" customHeight="true" outlineLevel="0" collapsed="false">
      <c r="C25" s="2441"/>
    </row>
    <row r="26" customFormat="false" ht="12" hidden="false" customHeight="true" outlineLevel="0" collapsed="false">
      <c r="B26" s="2440" t="s">
        <v>2198</v>
      </c>
      <c r="C26" s="2441"/>
    </row>
    <row r="28" customFormat="false" ht="12" hidden="false" customHeight="true" outlineLevel="0" collapsed="false">
      <c r="B28" s="2442" t="s">
        <v>2199</v>
      </c>
      <c r="C28" s="2440" t="n">
        <v>2</v>
      </c>
    </row>
    <row r="30" customFormat="false" ht="12" hidden="false" customHeight="true" outlineLevel="0" collapsed="false">
      <c r="B30" s="2443" t="s">
        <v>2200</v>
      </c>
      <c r="C30" s="2440" t="s">
        <v>2201</v>
      </c>
    </row>
    <row r="33" customFormat="false" ht="12" hidden="false" customHeight="true" outlineLevel="0" collapsed="false">
      <c r="B33" s="2443" t="s">
        <v>2202</v>
      </c>
    </row>
    <row r="35" customFormat="false" ht="12" hidden="false" customHeight="true" outlineLevel="0" collapsed="false">
      <c r="B35" s="2443" t="s">
        <v>2203</v>
      </c>
      <c r="C35" s="2440" t="s">
        <v>2204</v>
      </c>
    </row>
    <row r="37" customFormat="false" ht="12" hidden="false" customHeight="true" outlineLevel="0" collapsed="false">
      <c r="B37" s="2443" t="s">
        <v>2205</v>
      </c>
      <c r="C37" s="2440" t="s">
        <v>2204</v>
      </c>
    </row>
    <row r="39" customFormat="false" ht="12" hidden="false" customHeight="true" outlineLevel="0" collapsed="false">
      <c r="B39" s="2443" t="s">
        <v>2206</v>
      </c>
      <c r="C39" s="2440" t="s">
        <v>2204</v>
      </c>
    </row>
    <row r="41" customFormat="false" ht="12" hidden="false" customHeight="true" outlineLevel="0" collapsed="false">
      <c r="B41" s="2443" t="s">
        <v>2207</v>
      </c>
      <c r="C41" s="2440" t="s">
        <v>2204</v>
      </c>
    </row>
    <row r="43" customFormat="false" ht="12" hidden="false" customHeight="true" outlineLevel="0" collapsed="false">
      <c r="B43" s="2443" t="s">
        <v>2208</v>
      </c>
      <c r="C43" s="2440" t="s">
        <v>2204</v>
      </c>
    </row>
    <row r="45" customFormat="false" ht="12" hidden="false" customHeight="true" outlineLevel="0" collapsed="false">
      <c r="B45" s="2443" t="s">
        <v>2209</v>
      </c>
      <c r="C45" s="2440" t="s">
        <v>2204</v>
      </c>
    </row>
    <row r="47" customFormat="false" ht="12" hidden="false" customHeight="true" outlineLevel="0" collapsed="false">
      <c r="B47" s="2443" t="s">
        <v>2210</v>
      </c>
      <c r="C47" s="2440" t="s">
        <v>2211</v>
      </c>
    </row>
    <row r="48" customFormat="false" ht="12" hidden="false" customHeight="true" outlineLevel="0" collapsed="false">
      <c r="B48" s="2443"/>
    </row>
    <row r="49" customFormat="false" ht="12" hidden="false" customHeight="true" outlineLevel="0" collapsed="false">
      <c r="B49" s="2443" t="s">
        <v>2212</v>
      </c>
      <c r="C49" s="2440" t="s">
        <v>220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2" t="s">
        <v>79</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2" t="s">
        <v>81</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2"/>
      <c r="S3" s="112" t="s">
        <v>82</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299</v>
      </c>
      <c r="F8" s="212" t="n">
        <v>58046</v>
      </c>
      <c r="G8" s="212" t="s">
        <v>170</v>
      </c>
      <c r="H8" s="213"/>
      <c r="I8" s="212" t="n">
        <v>-463</v>
      </c>
      <c r="J8" s="214" t="n">
        <v>58808</v>
      </c>
      <c r="K8" s="212" t="n">
        <v>41.86</v>
      </c>
      <c r="L8" s="156" t="s">
        <v>161</v>
      </c>
      <c r="M8" s="214" t="n">
        <v>2461702.88</v>
      </c>
      <c r="N8" s="212" t="n">
        <v>20</v>
      </c>
      <c r="O8" s="214" t="n">
        <v>49234.0576</v>
      </c>
      <c r="P8" s="212" t="s">
        <v>170</v>
      </c>
      <c r="Q8" s="214" t="n">
        <v>49234.0576</v>
      </c>
      <c r="R8" s="212" t="n">
        <v>0.99</v>
      </c>
      <c r="S8" s="215" t="n">
        <v>178719.629088</v>
      </c>
    </row>
    <row r="9" customFormat="false" ht="12.75" hidden="false" customHeight="true" outlineLevel="0" collapsed="false">
      <c r="A9" s="216" t="s">
        <v>249</v>
      </c>
      <c r="B9" s="217" t="s">
        <v>250</v>
      </c>
      <c r="C9" s="210" t="s">
        <v>251</v>
      </c>
      <c r="D9" s="218"/>
      <c r="E9" s="212" t="s">
        <v>170</v>
      </c>
      <c r="F9" s="212" t="s">
        <v>170</v>
      </c>
      <c r="G9" s="212" t="s">
        <v>170</v>
      </c>
      <c r="H9" s="213"/>
      <c r="I9" s="212" t="s">
        <v>170</v>
      </c>
      <c r="J9" s="214" t="s">
        <v>170</v>
      </c>
      <c r="K9" s="212" t="s">
        <v>128</v>
      </c>
      <c r="L9" s="156" t="s">
        <v>161</v>
      </c>
      <c r="M9" s="214" t="s">
        <v>181</v>
      </c>
      <c r="N9" s="212" t="s">
        <v>128</v>
      </c>
      <c r="O9" s="214" t="s">
        <v>181</v>
      </c>
      <c r="P9" s="212" t="s">
        <v>128</v>
      </c>
      <c r="Q9" s="214" t="s">
        <v>181</v>
      </c>
      <c r="R9" s="212" t="s">
        <v>128</v>
      </c>
      <c r="S9" s="215" t="s">
        <v>181</v>
      </c>
    </row>
    <row r="10" customFormat="false" ht="12.75" hidden="false" customHeight="true" outlineLevel="0" collapsed="false">
      <c r="A10" s="216"/>
      <c r="B10" s="219"/>
      <c r="C10" s="210" t="s">
        <v>252</v>
      </c>
      <c r="D10" s="211" t="s">
        <v>248</v>
      </c>
      <c r="E10" s="212" t="s">
        <v>170</v>
      </c>
      <c r="F10" s="212" t="s">
        <v>170</v>
      </c>
      <c r="G10" s="212" t="s">
        <v>170</v>
      </c>
      <c r="H10" s="213"/>
      <c r="I10" s="212" t="s">
        <v>170</v>
      </c>
      <c r="J10" s="214" t="s">
        <v>170</v>
      </c>
      <c r="K10" s="212" t="s">
        <v>128</v>
      </c>
      <c r="L10" s="156" t="s">
        <v>161</v>
      </c>
      <c r="M10" s="214" t="s">
        <v>181</v>
      </c>
      <c r="N10" s="212" t="s">
        <v>128</v>
      </c>
      <c r="O10" s="214" t="s">
        <v>181</v>
      </c>
      <c r="P10" s="212" t="s">
        <v>128</v>
      </c>
      <c r="Q10" s="214" t="s">
        <v>181</v>
      </c>
      <c r="R10" s="212" t="s">
        <v>128</v>
      </c>
      <c r="S10" s="215" t="s">
        <v>181</v>
      </c>
    </row>
    <row r="11" customFormat="false" ht="12.75" hidden="false" customHeight="true" outlineLevel="0" collapsed="false">
      <c r="A11" s="216"/>
      <c r="B11" s="220" t="s">
        <v>253</v>
      </c>
      <c r="C11" s="210" t="s">
        <v>185</v>
      </c>
      <c r="D11" s="211" t="s">
        <v>248</v>
      </c>
      <c r="E11" s="213"/>
      <c r="F11" s="212" t="n">
        <v>886</v>
      </c>
      <c r="G11" s="212" t="n">
        <v>1612</v>
      </c>
      <c r="H11" s="212" t="s">
        <v>170</v>
      </c>
      <c r="I11" s="212" t="n">
        <v>-124</v>
      </c>
      <c r="J11" s="214" t="n">
        <v>-602</v>
      </c>
      <c r="K11" s="212" t="n">
        <v>44.59</v>
      </c>
      <c r="L11" s="156" t="s">
        <v>161</v>
      </c>
      <c r="M11" s="214" t="n">
        <v>-26843.18</v>
      </c>
      <c r="N11" s="212" t="n">
        <v>19.666</v>
      </c>
      <c r="O11" s="214" t="n">
        <v>-527.89797788</v>
      </c>
      <c r="P11" s="212" t="s">
        <v>170</v>
      </c>
      <c r="Q11" s="214" t="n">
        <v>-527.89797788</v>
      </c>
      <c r="R11" s="212" t="n">
        <v>0.99</v>
      </c>
      <c r="S11" s="215" t="n">
        <v>-1916.2696597044</v>
      </c>
    </row>
    <row r="12" customFormat="false" ht="12.75" hidden="false" customHeight="true" outlineLevel="0" collapsed="false">
      <c r="A12" s="67"/>
      <c r="B12" s="217" t="s">
        <v>250</v>
      </c>
      <c r="C12" s="210" t="s">
        <v>184</v>
      </c>
      <c r="D12" s="211" t="s">
        <v>248</v>
      </c>
      <c r="E12" s="221"/>
      <c r="F12" s="212" t="n">
        <v>424</v>
      </c>
      <c r="G12" s="212" t="n">
        <v>247</v>
      </c>
      <c r="H12" s="212" t="n">
        <v>2456</v>
      </c>
      <c r="I12" s="212" t="n">
        <v>8</v>
      </c>
      <c r="J12" s="214" t="n">
        <v>-2287</v>
      </c>
      <c r="K12" s="212" t="n">
        <v>43.36</v>
      </c>
      <c r="L12" s="156" t="s">
        <v>161</v>
      </c>
      <c r="M12" s="214" t="n">
        <v>-99164.32</v>
      </c>
      <c r="N12" s="212" t="n">
        <v>20.013</v>
      </c>
      <c r="O12" s="214" t="n">
        <v>-1984.57553616</v>
      </c>
      <c r="P12" s="212" t="s">
        <v>170</v>
      </c>
      <c r="Q12" s="214" t="n">
        <v>-1984.57553616</v>
      </c>
      <c r="R12" s="212" t="n">
        <v>0.99</v>
      </c>
      <c r="S12" s="215" t="n">
        <v>-7204.0091962608</v>
      </c>
    </row>
    <row r="13" customFormat="false" ht="12.75" hidden="false" customHeight="true" outlineLevel="0" collapsed="false">
      <c r="A13" s="67"/>
      <c r="B13" s="217"/>
      <c r="C13" s="210" t="s">
        <v>254</v>
      </c>
      <c r="D13" s="211" t="s">
        <v>248</v>
      </c>
      <c r="E13" s="213"/>
      <c r="F13" s="212" t="s">
        <v>170</v>
      </c>
      <c r="G13" s="212" t="n">
        <v>3</v>
      </c>
      <c r="H13" s="212" t="s">
        <v>170</v>
      </c>
      <c r="I13" s="212" t="n">
        <v>18</v>
      </c>
      <c r="J13" s="214" t="n">
        <v>-21</v>
      </c>
      <c r="K13" s="212" t="n">
        <v>43.36</v>
      </c>
      <c r="L13" s="156" t="s">
        <v>161</v>
      </c>
      <c r="M13" s="214" t="n">
        <v>-910.56</v>
      </c>
      <c r="N13" s="212" t="n">
        <v>20.11</v>
      </c>
      <c r="O13" s="214" t="n">
        <v>-18.3113616</v>
      </c>
      <c r="P13" s="212" t="s">
        <v>170</v>
      </c>
      <c r="Q13" s="214" t="n">
        <v>-18.3113616</v>
      </c>
      <c r="R13" s="212" t="n">
        <v>0.99</v>
      </c>
      <c r="S13" s="215" t="n">
        <v>-66.470242608</v>
      </c>
    </row>
    <row r="14" customFormat="false" ht="12.75" hidden="false" customHeight="true" outlineLevel="0" collapsed="false">
      <c r="A14" s="67"/>
      <c r="B14" s="222"/>
      <c r="C14" s="210" t="s">
        <v>255</v>
      </c>
      <c r="D14" s="218"/>
      <c r="E14" s="213"/>
      <c r="F14" s="212" t="s">
        <v>170</v>
      </c>
      <c r="G14" s="212" t="s">
        <v>170</v>
      </c>
      <c r="H14" s="213"/>
      <c r="I14" s="212" t="s">
        <v>170</v>
      </c>
      <c r="J14" s="214" t="s">
        <v>170</v>
      </c>
      <c r="K14" s="212" t="s">
        <v>128</v>
      </c>
      <c r="L14" s="156" t="s">
        <v>161</v>
      </c>
      <c r="M14" s="214" t="s">
        <v>181</v>
      </c>
      <c r="N14" s="212" t="s">
        <v>128</v>
      </c>
      <c r="O14" s="214" t="s">
        <v>181</v>
      </c>
      <c r="P14" s="212" t="s">
        <v>128</v>
      </c>
      <c r="Q14" s="214" t="s">
        <v>181</v>
      </c>
      <c r="R14" s="212" t="s">
        <v>128</v>
      </c>
      <c r="S14" s="215" t="s">
        <v>181</v>
      </c>
    </row>
    <row r="15" customFormat="false" ht="12.75" hidden="false" customHeight="true" outlineLevel="0" collapsed="false">
      <c r="A15" s="67"/>
      <c r="B15" s="222"/>
      <c r="C15" s="210" t="s">
        <v>256</v>
      </c>
      <c r="D15" s="211" t="s">
        <v>248</v>
      </c>
      <c r="E15" s="213"/>
      <c r="F15" s="212" t="n">
        <v>6749</v>
      </c>
      <c r="G15" s="212" t="n">
        <v>729</v>
      </c>
      <c r="H15" s="212" t="n">
        <v>1147</v>
      </c>
      <c r="I15" s="212" t="n">
        <v>566</v>
      </c>
      <c r="J15" s="214" t="n">
        <v>4307</v>
      </c>
      <c r="K15" s="212" t="n">
        <v>43.054</v>
      </c>
      <c r="L15" s="156" t="s">
        <v>161</v>
      </c>
      <c r="M15" s="214" t="n">
        <v>185433.578</v>
      </c>
      <c r="N15" s="212" t="n">
        <v>20.026</v>
      </c>
      <c r="O15" s="214" t="n">
        <v>3713.492833028</v>
      </c>
      <c r="P15" s="223" t="s">
        <v>128</v>
      </c>
      <c r="Q15" s="214" t="n">
        <v>3713.492833028</v>
      </c>
      <c r="R15" s="212" t="n">
        <v>0.99</v>
      </c>
      <c r="S15" s="215" t="n">
        <v>13479.9789838916</v>
      </c>
    </row>
    <row r="16" customFormat="false" ht="12.75" hidden="false" customHeight="true" outlineLevel="0" collapsed="false">
      <c r="A16" s="67"/>
      <c r="B16" s="222"/>
      <c r="C16" s="210" t="s">
        <v>257</v>
      </c>
      <c r="D16" s="211" t="s">
        <v>248</v>
      </c>
      <c r="E16" s="213"/>
      <c r="F16" s="212" t="n">
        <v>2235</v>
      </c>
      <c r="G16" s="212" t="n">
        <v>1400</v>
      </c>
      <c r="H16" s="212" t="n">
        <v>4870</v>
      </c>
      <c r="I16" s="212" t="n">
        <v>372</v>
      </c>
      <c r="J16" s="214" t="n">
        <v>-4407</v>
      </c>
      <c r="K16" s="212" t="n">
        <v>40.331</v>
      </c>
      <c r="L16" s="156" t="s">
        <v>161</v>
      </c>
      <c r="M16" s="214" t="n">
        <v>-177738.717</v>
      </c>
      <c r="N16" s="212" t="n">
        <v>21.189</v>
      </c>
      <c r="O16" s="214" t="n">
        <v>-3766.105674513</v>
      </c>
      <c r="P16" s="212" t="s">
        <v>170</v>
      </c>
      <c r="Q16" s="214" t="n">
        <v>-3766.105674513</v>
      </c>
      <c r="R16" s="212" t="n">
        <v>0.99</v>
      </c>
      <c r="S16" s="215" t="n">
        <v>-13670.9635984822</v>
      </c>
    </row>
    <row r="17" customFormat="false" ht="12.75" hidden="false" customHeight="true" outlineLevel="0" collapsed="false">
      <c r="A17" s="67"/>
      <c r="B17" s="222"/>
      <c r="C17" s="210" t="s">
        <v>258</v>
      </c>
      <c r="D17" s="211" t="s">
        <v>248</v>
      </c>
      <c r="E17" s="213"/>
      <c r="F17" s="212" t="n">
        <v>1257</v>
      </c>
      <c r="G17" s="212" t="n">
        <v>121</v>
      </c>
      <c r="H17" s="213"/>
      <c r="I17" s="212" t="n">
        <v>26</v>
      </c>
      <c r="J17" s="214" t="n">
        <v>1110</v>
      </c>
      <c r="K17" s="212" t="n">
        <v>44.81</v>
      </c>
      <c r="L17" s="156" t="s">
        <v>161</v>
      </c>
      <c r="M17" s="214" t="n">
        <v>49739.1</v>
      </c>
      <c r="N17" s="212" t="n">
        <v>17.919</v>
      </c>
      <c r="O17" s="214" t="n">
        <v>891.2749329</v>
      </c>
      <c r="P17" s="214" t="s">
        <v>128</v>
      </c>
      <c r="Q17" s="214" t="n">
        <v>891.2749329</v>
      </c>
      <c r="R17" s="212" t="n">
        <v>0.99</v>
      </c>
      <c r="S17" s="215" t="n">
        <v>3235.328006427</v>
      </c>
    </row>
    <row r="18" customFormat="false" ht="12.75" hidden="false" customHeight="true" outlineLevel="0" collapsed="false">
      <c r="A18" s="67"/>
      <c r="B18" s="222"/>
      <c r="C18" s="210" t="s">
        <v>259</v>
      </c>
      <c r="D18" s="218"/>
      <c r="E18" s="213"/>
      <c r="F18" s="212" t="s">
        <v>201</v>
      </c>
      <c r="G18" s="212" t="s">
        <v>201</v>
      </c>
      <c r="H18" s="213"/>
      <c r="I18" s="212" t="s">
        <v>201</v>
      </c>
      <c r="J18" s="214" t="s">
        <v>201</v>
      </c>
      <c r="K18" s="212" t="s">
        <v>127</v>
      </c>
      <c r="L18" s="156" t="s">
        <v>161</v>
      </c>
      <c r="M18" s="214" t="s">
        <v>260</v>
      </c>
      <c r="N18" s="212" t="s">
        <v>127</v>
      </c>
      <c r="O18" s="214" t="s">
        <v>260</v>
      </c>
      <c r="P18" s="214" t="s">
        <v>170</v>
      </c>
      <c r="Q18" s="214" t="s">
        <v>261</v>
      </c>
      <c r="R18" s="212" t="s">
        <v>127</v>
      </c>
      <c r="S18" s="215" t="s">
        <v>261</v>
      </c>
    </row>
    <row r="19" customFormat="false" ht="12.75" hidden="false" customHeight="true" outlineLevel="0" collapsed="false">
      <c r="A19" s="224"/>
      <c r="B19" s="222"/>
      <c r="C19" s="210" t="s">
        <v>262</v>
      </c>
      <c r="D19" s="211" t="s">
        <v>248</v>
      </c>
      <c r="E19" s="213"/>
      <c r="F19" s="212" t="n">
        <v>2055</v>
      </c>
      <c r="G19" s="212" t="n">
        <v>1532</v>
      </c>
      <c r="H19" s="213"/>
      <c r="I19" s="212" t="n">
        <v>-38</v>
      </c>
      <c r="J19" s="214" t="n">
        <v>561</v>
      </c>
      <c r="K19" s="212" t="n">
        <v>44.99</v>
      </c>
      <c r="L19" s="156" t="s">
        <v>161</v>
      </c>
      <c r="M19" s="214" t="n">
        <v>25239.39</v>
      </c>
      <c r="N19" s="212" t="n">
        <v>19.999</v>
      </c>
      <c r="O19" s="214" t="n">
        <v>504.76256061</v>
      </c>
      <c r="P19" s="214" t="n">
        <v>3098.75625444</v>
      </c>
      <c r="Q19" s="214" t="n">
        <v>-2593.99369383</v>
      </c>
      <c r="R19" s="212" t="n">
        <v>0.99</v>
      </c>
      <c r="S19" s="215" t="n">
        <v>-9416.1971086029</v>
      </c>
    </row>
    <row r="20" customFormat="false" ht="12.75" hidden="false" customHeight="true" outlineLevel="0" collapsed="false">
      <c r="A20" s="224"/>
      <c r="B20" s="222"/>
      <c r="C20" s="210" t="s">
        <v>263</v>
      </c>
      <c r="D20" s="211" t="s">
        <v>248</v>
      </c>
      <c r="E20" s="213"/>
      <c r="F20" s="212" t="n">
        <v>185</v>
      </c>
      <c r="G20" s="212" t="n">
        <v>611</v>
      </c>
      <c r="H20" s="213"/>
      <c r="I20" s="212" t="n">
        <v>99</v>
      </c>
      <c r="J20" s="214" t="n">
        <v>-525</v>
      </c>
      <c r="K20" s="212" t="n">
        <v>40.19</v>
      </c>
      <c r="L20" s="156" t="s">
        <v>161</v>
      </c>
      <c r="M20" s="214" t="n">
        <v>-21099.75</v>
      </c>
      <c r="N20" s="212" t="n">
        <v>22</v>
      </c>
      <c r="O20" s="214" t="n">
        <v>-464.1945</v>
      </c>
      <c r="P20" s="214" t="n">
        <v>1763.9391</v>
      </c>
      <c r="Q20" s="214" t="n">
        <v>-2228.1336</v>
      </c>
      <c r="R20" s="212" t="n">
        <v>0.99</v>
      </c>
      <c r="S20" s="215" t="n">
        <v>-8088.124968</v>
      </c>
    </row>
    <row r="21" customFormat="false" ht="12.75" hidden="false" customHeight="true" outlineLevel="0" collapsed="false">
      <c r="A21" s="67"/>
      <c r="B21" s="222"/>
      <c r="C21" s="210" t="s">
        <v>264</v>
      </c>
      <c r="D21" s="211" t="s">
        <v>248</v>
      </c>
      <c r="E21" s="213"/>
      <c r="F21" s="212" t="n">
        <v>110</v>
      </c>
      <c r="G21" s="212" t="n">
        <v>130</v>
      </c>
      <c r="H21" s="212" t="s">
        <v>170</v>
      </c>
      <c r="I21" s="212" t="n">
        <v>-15</v>
      </c>
      <c r="J21" s="214" t="n">
        <v>-5</v>
      </c>
      <c r="K21" s="212" t="n">
        <v>40.19</v>
      </c>
      <c r="L21" s="156" t="s">
        <v>161</v>
      </c>
      <c r="M21" s="214" t="n">
        <v>-200.95</v>
      </c>
      <c r="N21" s="212" t="n">
        <v>20</v>
      </c>
      <c r="O21" s="214" t="n">
        <v>-4.019</v>
      </c>
      <c r="P21" s="214" t="n">
        <v>175.6303</v>
      </c>
      <c r="Q21" s="214" t="n">
        <v>-179.6493</v>
      </c>
      <c r="R21" s="212" t="n">
        <v>0.99</v>
      </c>
      <c r="S21" s="215" t="n">
        <v>-652.126959</v>
      </c>
    </row>
    <row r="22" customFormat="false" ht="12.75" hidden="false" customHeight="true" outlineLevel="0" collapsed="false">
      <c r="A22" s="67"/>
      <c r="B22" s="222"/>
      <c r="C22" s="210" t="s">
        <v>265</v>
      </c>
      <c r="D22" s="211" t="s">
        <v>248</v>
      </c>
      <c r="E22" s="213"/>
      <c r="F22" s="212" t="n">
        <v>2563</v>
      </c>
      <c r="G22" s="212" t="n">
        <v>77</v>
      </c>
      <c r="H22" s="213"/>
      <c r="I22" s="212" t="n">
        <v>-38</v>
      </c>
      <c r="J22" s="214" t="n">
        <v>2524</v>
      </c>
      <c r="K22" s="212" t="n">
        <v>32.529</v>
      </c>
      <c r="L22" s="156" t="s">
        <v>161</v>
      </c>
      <c r="M22" s="214" t="n">
        <v>82103.196</v>
      </c>
      <c r="N22" s="212" t="n">
        <v>27.074</v>
      </c>
      <c r="O22" s="214" t="n">
        <v>2222.861928504</v>
      </c>
      <c r="P22" s="212" t="n">
        <v>387.50366424</v>
      </c>
      <c r="Q22" s="214" t="n">
        <v>1835.358264264</v>
      </c>
      <c r="R22" s="212" t="n">
        <v>0.99</v>
      </c>
      <c r="S22" s="215" t="n">
        <v>6662.35049927832</v>
      </c>
    </row>
    <row r="23" customFormat="false" ht="12.75" hidden="false" customHeight="true" outlineLevel="0" collapsed="false">
      <c r="A23" s="67"/>
      <c r="B23" s="222"/>
      <c r="C23" s="210" t="s">
        <v>266</v>
      </c>
      <c r="D23" s="211" t="s">
        <v>248</v>
      </c>
      <c r="E23" s="213"/>
      <c r="F23" s="212" t="n">
        <v>865</v>
      </c>
      <c r="G23" s="212" t="s">
        <v>170</v>
      </c>
      <c r="H23" s="213"/>
      <c r="I23" s="212" t="n">
        <v>-66</v>
      </c>
      <c r="J23" s="214" t="n">
        <v>931</v>
      </c>
      <c r="K23" s="212" t="n">
        <v>44.8</v>
      </c>
      <c r="L23" s="156" t="s">
        <v>161</v>
      </c>
      <c r="M23" s="214" t="n">
        <v>41708.8</v>
      </c>
      <c r="N23" s="212" t="n">
        <v>20</v>
      </c>
      <c r="O23" s="214" t="n">
        <v>834.176</v>
      </c>
      <c r="P23" s="212" t="s">
        <v>170</v>
      </c>
      <c r="Q23" s="214" t="n">
        <v>834.176</v>
      </c>
      <c r="R23" s="212" t="n">
        <v>0.99</v>
      </c>
      <c r="S23" s="215" t="n">
        <v>3028.05888</v>
      </c>
    </row>
    <row r="24" customFormat="false" ht="12.75" hidden="false" customHeight="true" outlineLevel="0" collapsed="false">
      <c r="A24" s="225"/>
      <c r="B24" s="226"/>
      <c r="C24" s="210" t="s">
        <v>267</v>
      </c>
      <c r="D24" s="211" t="s">
        <v>248</v>
      </c>
      <c r="E24" s="213"/>
      <c r="F24" s="212" t="n">
        <v>527</v>
      </c>
      <c r="G24" s="212" t="n">
        <v>464</v>
      </c>
      <c r="H24" s="213"/>
      <c r="I24" s="212" t="n">
        <v>95</v>
      </c>
      <c r="J24" s="214" t="n">
        <v>-32</v>
      </c>
      <c r="K24" s="212" t="n">
        <v>0.04019</v>
      </c>
      <c r="L24" s="156" t="s">
        <v>161</v>
      </c>
      <c r="M24" s="214" t="n">
        <v>-1286.08</v>
      </c>
      <c r="N24" s="212" t="n">
        <v>20</v>
      </c>
      <c r="O24" s="214" t="n">
        <v>-25.7216</v>
      </c>
      <c r="P24" s="212" t="n">
        <v>855.2432</v>
      </c>
      <c r="Q24" s="214" t="n">
        <v>-880.9648</v>
      </c>
      <c r="R24" s="212" t="n">
        <v>0.99</v>
      </c>
      <c r="S24" s="215" t="n">
        <v>-3197.902224</v>
      </c>
    </row>
    <row r="25" customFormat="false" ht="12" hidden="false" customHeight="true" outlineLevel="0" collapsed="false">
      <c r="A25" s="227" t="s">
        <v>268</v>
      </c>
      <c r="B25" s="210"/>
      <c r="C25" s="210"/>
      <c r="D25" s="228"/>
      <c r="E25" s="229"/>
      <c r="F25" s="230"/>
      <c r="G25" s="230"/>
      <c r="H25" s="229"/>
      <c r="I25" s="230"/>
      <c r="J25" s="231"/>
      <c r="K25" s="230"/>
      <c r="L25" s="232"/>
      <c r="M25" s="214" t="s">
        <v>127</v>
      </c>
      <c r="N25" s="230"/>
      <c r="O25" s="214" t="s">
        <v>127</v>
      </c>
      <c r="P25" s="233" t="s">
        <v>127</v>
      </c>
      <c r="Q25" s="214" t="s">
        <v>127</v>
      </c>
      <c r="R25" s="234"/>
      <c r="S25" s="215" t="s">
        <v>127</v>
      </c>
    </row>
    <row r="26" customFormat="false" ht="12.75" hidden="false" customHeight="true" outlineLevel="0" collapsed="false">
      <c r="A26" s="235" t="s">
        <v>105</v>
      </c>
      <c r="B26" s="236"/>
      <c r="C26" s="236"/>
      <c r="D26" s="237"/>
      <c r="E26" s="238" t="s">
        <v>127</v>
      </c>
      <c r="F26" s="233" t="s">
        <v>127</v>
      </c>
      <c r="G26" s="233" t="s">
        <v>127</v>
      </c>
      <c r="H26" s="238" t="s">
        <v>127</v>
      </c>
      <c r="I26" s="233" t="s">
        <v>127</v>
      </c>
      <c r="J26" s="214" t="s">
        <v>127</v>
      </c>
      <c r="K26" s="233" t="s">
        <v>127</v>
      </c>
      <c r="L26" s="156" t="s">
        <v>161</v>
      </c>
      <c r="M26" s="214" t="s">
        <v>127</v>
      </c>
      <c r="N26" s="233" t="s">
        <v>127</v>
      </c>
      <c r="O26" s="214" t="s">
        <v>127</v>
      </c>
      <c r="P26" s="233" t="s">
        <v>127</v>
      </c>
      <c r="Q26" s="214" t="s">
        <v>127</v>
      </c>
      <c r="R26" s="239" t="s">
        <v>127</v>
      </c>
      <c r="S26" s="215" t="s">
        <v>127</v>
      </c>
    </row>
    <row r="27" customFormat="false" ht="12" hidden="false" customHeight="true" outlineLevel="0" collapsed="false">
      <c r="A27" s="240" t="s">
        <v>269</v>
      </c>
      <c r="B27" s="241"/>
      <c r="C27" s="241"/>
      <c r="D27" s="242"/>
      <c r="E27" s="174"/>
      <c r="F27" s="174"/>
      <c r="G27" s="174"/>
      <c r="H27" s="174"/>
      <c r="I27" s="174"/>
      <c r="J27" s="51"/>
      <c r="K27" s="213"/>
      <c r="L27" s="213"/>
      <c r="M27" s="79" t="n">
        <v>2518683.387</v>
      </c>
      <c r="N27" s="213"/>
      <c r="O27" s="79" t="n">
        <v>50609.800204889</v>
      </c>
      <c r="P27" s="223" t="n">
        <v>6281.07251868</v>
      </c>
      <c r="Q27" s="79" t="n">
        <v>44328.727686209</v>
      </c>
      <c r="R27" s="243"/>
      <c r="S27" s="215" t="n">
        <v>160913.281500939</v>
      </c>
    </row>
    <row r="28" customFormat="false" ht="12.75" hidden="false" customHeight="true" outlineLevel="0" collapsed="false">
      <c r="A28" s="244" t="s">
        <v>270</v>
      </c>
      <c r="B28" s="220" t="s">
        <v>246</v>
      </c>
      <c r="C28" s="210" t="s">
        <v>271</v>
      </c>
      <c r="D28" s="211" t="s">
        <v>272</v>
      </c>
      <c r="E28" s="212" t="s">
        <v>201</v>
      </c>
      <c r="F28" s="212" t="s">
        <v>201</v>
      </c>
      <c r="G28" s="212" t="s">
        <v>201</v>
      </c>
      <c r="H28" s="213"/>
      <c r="I28" s="212" t="s">
        <v>201</v>
      </c>
      <c r="J28" s="214" t="s">
        <v>201</v>
      </c>
      <c r="K28" s="212" t="s">
        <v>201</v>
      </c>
      <c r="L28" s="156" t="s">
        <v>161</v>
      </c>
      <c r="M28" s="214" t="s">
        <v>201</v>
      </c>
      <c r="N28" s="212" t="s">
        <v>201</v>
      </c>
      <c r="O28" s="214" t="s">
        <v>201</v>
      </c>
      <c r="P28" s="212" t="s">
        <v>201</v>
      </c>
      <c r="Q28" s="214" t="s">
        <v>201</v>
      </c>
      <c r="R28" s="212" t="s">
        <v>201</v>
      </c>
      <c r="S28" s="215" t="s">
        <v>201</v>
      </c>
    </row>
    <row r="29" customFormat="false" ht="12.75" hidden="false" customHeight="true" outlineLevel="0" collapsed="false">
      <c r="A29" s="67" t="s">
        <v>249</v>
      </c>
      <c r="B29" s="222" t="s">
        <v>250</v>
      </c>
      <c r="C29" s="210" t="s">
        <v>273</v>
      </c>
      <c r="D29" s="211" t="s">
        <v>248</v>
      </c>
      <c r="E29" s="212" t="s">
        <v>170</v>
      </c>
      <c r="F29" s="212" t="n">
        <v>3548</v>
      </c>
      <c r="G29" s="212" t="s">
        <v>170</v>
      </c>
      <c r="H29" s="213"/>
      <c r="I29" s="212" t="n">
        <v>174</v>
      </c>
      <c r="J29" s="214" t="n">
        <v>3374</v>
      </c>
      <c r="K29" s="212" t="n">
        <v>30.44</v>
      </c>
      <c r="L29" s="156" t="s">
        <v>161</v>
      </c>
      <c r="M29" s="214" t="n">
        <v>102704.56</v>
      </c>
      <c r="N29" s="212" t="n">
        <v>26.16</v>
      </c>
      <c r="O29" s="214" t="n">
        <v>2686.7512896</v>
      </c>
      <c r="P29" s="223" t="n">
        <v>80.7287796</v>
      </c>
      <c r="Q29" s="214" t="n">
        <v>2606.02251</v>
      </c>
      <c r="R29" s="212" t="n">
        <v>0.98</v>
      </c>
      <c r="S29" s="215" t="n">
        <v>9364.3075526</v>
      </c>
    </row>
    <row r="30" customFormat="false" ht="12.75" hidden="false" customHeight="true" outlineLevel="0" collapsed="false">
      <c r="A30" s="67"/>
      <c r="B30" s="222"/>
      <c r="C30" s="210" t="s">
        <v>274</v>
      </c>
      <c r="D30" s="211" t="s">
        <v>248</v>
      </c>
      <c r="E30" s="212" t="n">
        <v>11772</v>
      </c>
      <c r="F30" s="212" t="n">
        <v>16550</v>
      </c>
      <c r="G30" s="212" t="s">
        <v>170</v>
      </c>
      <c r="H30" s="212" t="s">
        <v>170</v>
      </c>
      <c r="I30" s="212" t="n">
        <v>230</v>
      </c>
      <c r="J30" s="214" t="n">
        <v>28092</v>
      </c>
      <c r="K30" s="212" t="n">
        <v>22.116</v>
      </c>
      <c r="L30" s="156" t="s">
        <v>161</v>
      </c>
      <c r="M30" s="214" t="n">
        <v>621282.672</v>
      </c>
      <c r="N30" s="212" t="n">
        <v>27.621</v>
      </c>
      <c r="O30" s="214" t="n">
        <v>17160.448683312</v>
      </c>
      <c r="P30" s="212" t="n">
        <v>9.97954212272727</v>
      </c>
      <c r="Q30" s="214" t="n">
        <v>17150.4691411893</v>
      </c>
      <c r="R30" s="212" t="n">
        <v>0.98</v>
      </c>
      <c r="S30" s="215" t="n">
        <v>61627.3524473401</v>
      </c>
    </row>
    <row r="31" customFormat="false" ht="12.75" hidden="false" customHeight="true" outlineLevel="0" collapsed="false">
      <c r="A31" s="67"/>
      <c r="B31" s="222"/>
      <c r="C31" s="210" t="s">
        <v>275</v>
      </c>
      <c r="D31" s="211" t="s">
        <v>248</v>
      </c>
      <c r="E31" s="212" t="n">
        <v>3695</v>
      </c>
      <c r="F31" s="212" t="s">
        <v>170</v>
      </c>
      <c r="G31" s="212" t="s">
        <v>170</v>
      </c>
      <c r="H31" s="212" t="s">
        <v>170</v>
      </c>
      <c r="I31" s="212" t="n">
        <v>445</v>
      </c>
      <c r="J31" s="214" t="n">
        <v>3250</v>
      </c>
      <c r="K31" s="212" t="n">
        <v>12.817</v>
      </c>
      <c r="L31" s="156" t="s">
        <v>161</v>
      </c>
      <c r="M31" s="214" t="n">
        <v>41655.25</v>
      </c>
      <c r="N31" s="212" t="n">
        <v>27.643</v>
      </c>
      <c r="O31" s="214" t="n">
        <v>1151.47607575</v>
      </c>
      <c r="P31" s="212" t="s">
        <v>170</v>
      </c>
      <c r="Q31" s="214" t="n">
        <v>1151.47607575</v>
      </c>
      <c r="R31" s="212" t="n">
        <v>0.98</v>
      </c>
      <c r="S31" s="215" t="n">
        <v>4137.63736552833</v>
      </c>
    </row>
    <row r="32" customFormat="false" ht="12.75" hidden="false" customHeight="true" outlineLevel="0" collapsed="false">
      <c r="A32" s="67"/>
      <c r="B32" s="222"/>
      <c r="C32" s="210" t="s">
        <v>276</v>
      </c>
      <c r="D32" s="211" t="s">
        <v>248</v>
      </c>
      <c r="E32" s="212" t="n">
        <v>8832</v>
      </c>
      <c r="F32" s="212" t="s">
        <v>170</v>
      </c>
      <c r="G32" s="212" t="s">
        <v>170</v>
      </c>
      <c r="H32" s="213"/>
      <c r="I32" s="212" t="n">
        <v>-74</v>
      </c>
      <c r="J32" s="214" t="n">
        <v>8906</v>
      </c>
      <c r="K32" s="212" t="n">
        <v>0.007741</v>
      </c>
      <c r="L32" s="156" t="s">
        <v>161</v>
      </c>
      <c r="M32" s="214" t="n">
        <v>68941.346</v>
      </c>
      <c r="N32" s="212" t="n">
        <v>26.774</v>
      </c>
      <c r="O32" s="214" t="n">
        <v>1845.835597804</v>
      </c>
      <c r="P32" s="212" t="s">
        <v>170</v>
      </c>
      <c r="Q32" s="214" t="n">
        <v>1845.835597804</v>
      </c>
      <c r="R32" s="212" t="n">
        <v>0.98</v>
      </c>
      <c r="S32" s="215" t="n">
        <v>6632.70258144237</v>
      </c>
    </row>
    <row r="33" customFormat="false" ht="12.75" hidden="false" customHeight="true" outlineLevel="0" collapsed="false">
      <c r="A33" s="67"/>
      <c r="B33" s="222"/>
      <c r="C33" s="210" t="s">
        <v>277</v>
      </c>
      <c r="D33" s="218"/>
      <c r="E33" s="212" t="s">
        <v>170</v>
      </c>
      <c r="F33" s="212" t="s">
        <v>170</v>
      </c>
      <c r="G33" s="212" t="s">
        <v>170</v>
      </c>
      <c r="H33" s="213"/>
      <c r="I33" s="212" t="s">
        <v>170</v>
      </c>
      <c r="J33" s="214" t="s">
        <v>170</v>
      </c>
      <c r="K33" s="212" t="s">
        <v>128</v>
      </c>
      <c r="L33" s="156" t="s">
        <v>161</v>
      </c>
      <c r="M33" s="214" t="s">
        <v>181</v>
      </c>
      <c r="N33" s="212" t="s">
        <v>128</v>
      </c>
      <c r="O33" s="214" t="s">
        <v>181</v>
      </c>
      <c r="P33" s="212" t="s">
        <v>170</v>
      </c>
      <c r="Q33" s="214" t="s">
        <v>181</v>
      </c>
      <c r="R33" s="212" t="s">
        <v>128</v>
      </c>
      <c r="S33" s="215" t="s">
        <v>181</v>
      </c>
    </row>
    <row r="34" customFormat="false" ht="12.75" hidden="false" customHeight="true" outlineLevel="0" collapsed="false">
      <c r="A34" s="67"/>
      <c r="B34" s="226"/>
      <c r="C34" s="210" t="s">
        <v>278</v>
      </c>
      <c r="D34" s="211" t="s">
        <v>272</v>
      </c>
      <c r="E34" s="212" t="s">
        <v>170</v>
      </c>
      <c r="F34" s="212" t="s">
        <v>170</v>
      </c>
      <c r="G34" s="212" t="s">
        <v>170</v>
      </c>
      <c r="H34" s="213"/>
      <c r="I34" s="212" t="s">
        <v>170</v>
      </c>
      <c r="J34" s="214" t="s">
        <v>170</v>
      </c>
      <c r="K34" s="212" t="s">
        <v>128</v>
      </c>
      <c r="L34" s="156" t="s">
        <v>161</v>
      </c>
      <c r="M34" s="214" t="s">
        <v>181</v>
      </c>
      <c r="N34" s="212" t="s">
        <v>128</v>
      </c>
      <c r="O34" s="214" t="s">
        <v>181</v>
      </c>
      <c r="P34" s="212" t="s">
        <v>170</v>
      </c>
      <c r="Q34" s="214" t="s">
        <v>181</v>
      </c>
      <c r="R34" s="212" t="s">
        <v>128</v>
      </c>
      <c r="S34" s="215" t="s">
        <v>181</v>
      </c>
    </row>
    <row r="35" customFormat="false" ht="12.75" hidden="false" customHeight="true" outlineLevel="0" collapsed="false">
      <c r="A35" s="67"/>
      <c r="B35" s="220" t="s">
        <v>279</v>
      </c>
      <c r="C35" s="241" t="s">
        <v>280</v>
      </c>
      <c r="D35" s="211" t="s">
        <v>248</v>
      </c>
      <c r="E35" s="213"/>
      <c r="F35" s="212" t="s">
        <v>170</v>
      </c>
      <c r="G35" s="212" t="s">
        <v>170</v>
      </c>
      <c r="H35" s="213"/>
      <c r="I35" s="212" t="s">
        <v>170</v>
      </c>
      <c r="J35" s="214" t="s">
        <v>170</v>
      </c>
      <c r="K35" s="212" t="s">
        <v>128</v>
      </c>
      <c r="L35" s="156" t="s">
        <v>161</v>
      </c>
      <c r="M35" s="214" t="s">
        <v>181</v>
      </c>
      <c r="N35" s="212" t="s">
        <v>128</v>
      </c>
      <c r="O35" s="214" t="s">
        <v>181</v>
      </c>
      <c r="P35" s="212" t="s">
        <v>170</v>
      </c>
      <c r="Q35" s="214" t="s">
        <v>181</v>
      </c>
      <c r="R35" s="212" t="s">
        <v>128</v>
      </c>
      <c r="S35" s="215" t="s">
        <v>181</v>
      </c>
    </row>
    <row r="36" customFormat="false" ht="12.75" hidden="false" customHeight="true" outlineLevel="0" collapsed="false">
      <c r="A36" s="225"/>
      <c r="B36" s="226" t="s">
        <v>250</v>
      </c>
      <c r="C36" s="210" t="s">
        <v>281</v>
      </c>
      <c r="D36" s="211" t="s">
        <v>248</v>
      </c>
      <c r="E36" s="213"/>
      <c r="F36" s="212" t="n">
        <v>120</v>
      </c>
      <c r="G36" s="212" t="n">
        <v>383</v>
      </c>
      <c r="H36" s="213"/>
      <c r="I36" s="212" t="n">
        <v>-15</v>
      </c>
      <c r="J36" s="214" t="n">
        <v>-248</v>
      </c>
      <c r="K36" s="212" t="n">
        <v>29.969</v>
      </c>
      <c r="L36" s="156" t="s">
        <v>161</v>
      </c>
      <c r="M36" s="214" t="n">
        <v>-7432.312</v>
      </c>
      <c r="N36" s="212" t="n">
        <v>29.223</v>
      </c>
      <c r="O36" s="214" t="n">
        <v>-217.194453576</v>
      </c>
      <c r="P36" s="212" t="n">
        <v>50.404498538961</v>
      </c>
      <c r="Q36" s="214" t="n">
        <v>-267.598952114961</v>
      </c>
      <c r="R36" s="212" t="n">
        <v>0.98</v>
      </c>
      <c r="S36" s="215" t="n">
        <v>-961.57223459976</v>
      </c>
    </row>
    <row r="37" customFormat="false" ht="12" hidden="false" customHeight="true" outlineLevel="0" collapsed="false">
      <c r="A37" s="227" t="s">
        <v>282</v>
      </c>
      <c r="B37" s="210"/>
      <c r="C37" s="210"/>
      <c r="D37" s="228"/>
      <c r="E37" s="229"/>
      <c r="F37" s="230"/>
      <c r="G37" s="230"/>
      <c r="H37" s="229"/>
      <c r="I37" s="230"/>
      <c r="J37" s="231"/>
      <c r="K37" s="230"/>
      <c r="L37" s="232"/>
      <c r="M37" s="214" t="s">
        <v>127</v>
      </c>
      <c r="N37" s="230"/>
      <c r="O37" s="214" t="s">
        <v>127</v>
      </c>
      <c r="P37" s="214" t="s">
        <v>127</v>
      </c>
      <c r="Q37" s="214" t="s">
        <v>127</v>
      </c>
      <c r="R37" s="230"/>
      <c r="S37" s="215" t="s">
        <v>127</v>
      </c>
    </row>
    <row r="38" customFormat="false" ht="12.75" hidden="false" customHeight="true" outlineLevel="0" collapsed="false">
      <c r="A38" s="235" t="s">
        <v>105</v>
      </c>
      <c r="B38" s="236"/>
      <c r="C38" s="236"/>
      <c r="D38" s="237"/>
      <c r="E38" s="238" t="s">
        <v>127</v>
      </c>
      <c r="F38" s="233" t="s">
        <v>127</v>
      </c>
      <c r="G38" s="233" t="s">
        <v>127</v>
      </c>
      <c r="H38" s="238" t="s">
        <v>127</v>
      </c>
      <c r="I38" s="233" t="s">
        <v>127</v>
      </c>
      <c r="J38" s="214" t="s">
        <v>127</v>
      </c>
      <c r="K38" s="233" t="s">
        <v>127</v>
      </c>
      <c r="L38" s="156" t="s">
        <v>161</v>
      </c>
      <c r="M38" s="214" t="s">
        <v>127</v>
      </c>
      <c r="N38" s="233" t="s">
        <v>127</v>
      </c>
      <c r="O38" s="214" t="s">
        <v>127</v>
      </c>
      <c r="P38" s="214" t="s">
        <v>127</v>
      </c>
      <c r="Q38" s="214" t="s">
        <v>127</v>
      </c>
      <c r="R38" s="233" t="s">
        <v>127</v>
      </c>
      <c r="S38" s="215" t="s">
        <v>127</v>
      </c>
    </row>
    <row r="39" customFormat="false" ht="12" hidden="false" customHeight="true" outlineLevel="0" collapsed="false">
      <c r="A39" s="240" t="s">
        <v>283</v>
      </c>
      <c r="B39" s="241"/>
      <c r="C39" s="241"/>
      <c r="D39" s="242"/>
      <c r="E39" s="174"/>
      <c r="F39" s="174"/>
      <c r="G39" s="174"/>
      <c r="H39" s="174"/>
      <c r="I39" s="174"/>
      <c r="J39" s="174"/>
      <c r="K39" s="213"/>
      <c r="L39" s="213"/>
      <c r="M39" s="214" t="n">
        <v>827151.516</v>
      </c>
      <c r="N39" s="213"/>
      <c r="O39" s="214" t="n">
        <v>22627.31719289</v>
      </c>
      <c r="P39" s="214" t="n">
        <v>141.112820261688</v>
      </c>
      <c r="Q39" s="214" t="n">
        <v>22486.2043726283</v>
      </c>
      <c r="R39" s="213"/>
      <c r="S39" s="129" t="n">
        <v>80800.4277123111</v>
      </c>
    </row>
    <row r="40" customFormat="false" ht="12.75" hidden="false" customHeight="true" outlineLevel="0" collapsed="false">
      <c r="A40" s="240" t="s">
        <v>284</v>
      </c>
      <c r="B40" s="245"/>
      <c r="C40" s="246" t="s">
        <v>285</v>
      </c>
      <c r="D40" s="211" t="s">
        <v>286</v>
      </c>
      <c r="E40" s="212" t="n">
        <v>6084</v>
      </c>
      <c r="F40" s="212" t="n">
        <v>646766</v>
      </c>
      <c r="G40" s="212" t="s">
        <v>170</v>
      </c>
      <c r="H40" s="213"/>
      <c r="I40" s="212" t="n">
        <v>34630</v>
      </c>
      <c r="J40" s="214" t="n">
        <v>618220</v>
      </c>
      <c r="K40" s="212" t="n">
        <v>0.000902</v>
      </c>
      <c r="L40" s="156" t="s">
        <v>161</v>
      </c>
      <c r="M40" s="214" t="n">
        <v>557634.44</v>
      </c>
      <c r="N40" s="212" t="n">
        <v>15.437</v>
      </c>
      <c r="O40" s="214" t="n">
        <v>8608.20285028</v>
      </c>
      <c r="P40" s="214" t="n">
        <v>91.8995484</v>
      </c>
      <c r="Q40" s="214" t="n">
        <v>8516.30330188</v>
      </c>
      <c r="R40" s="212" t="n">
        <v>0.995</v>
      </c>
      <c r="S40" s="215" t="n">
        <v>31070.3132130255</v>
      </c>
    </row>
    <row r="41" customFormat="false" ht="12" hidden="false" customHeight="true" outlineLevel="0" collapsed="false">
      <c r="A41" s="247" t="s">
        <v>287</v>
      </c>
      <c r="B41" s="247"/>
      <c r="C41" s="247"/>
      <c r="D41" s="248"/>
      <c r="E41" s="249"/>
      <c r="F41" s="249"/>
      <c r="G41" s="249"/>
      <c r="H41" s="250"/>
      <c r="I41" s="249"/>
      <c r="J41" s="147"/>
      <c r="K41" s="249"/>
      <c r="L41" s="251"/>
      <c r="M41" s="79" t="s">
        <v>127</v>
      </c>
      <c r="N41" s="249"/>
      <c r="O41" s="79" t="s">
        <v>127</v>
      </c>
      <c r="P41" s="79" t="s">
        <v>127</v>
      </c>
      <c r="Q41" s="79" t="s">
        <v>127</v>
      </c>
      <c r="R41" s="249"/>
      <c r="S41" s="215" t="s">
        <v>127</v>
      </c>
    </row>
    <row r="42" customFormat="false" ht="12.75" hidden="false" customHeight="true" outlineLevel="0" collapsed="false">
      <c r="A42" s="252" t="s">
        <v>105</v>
      </c>
      <c r="B42" s="252"/>
      <c r="C42" s="252"/>
      <c r="D42" s="253"/>
      <c r="E42" s="144" t="s">
        <v>127</v>
      </c>
      <c r="F42" s="144" t="s">
        <v>127</v>
      </c>
      <c r="G42" s="144" t="s">
        <v>127</v>
      </c>
      <c r="H42" s="254" t="s">
        <v>127</v>
      </c>
      <c r="I42" s="144" t="s">
        <v>127</v>
      </c>
      <c r="J42" s="79" t="s">
        <v>127</v>
      </c>
      <c r="K42" s="144" t="s">
        <v>127</v>
      </c>
      <c r="L42" s="156" t="s">
        <v>161</v>
      </c>
      <c r="M42" s="79" t="s">
        <v>127</v>
      </c>
      <c r="N42" s="144" t="s">
        <v>127</v>
      </c>
      <c r="O42" s="79" t="s">
        <v>127</v>
      </c>
      <c r="P42" s="79" t="s">
        <v>127</v>
      </c>
      <c r="Q42" s="79" t="s">
        <v>127</v>
      </c>
      <c r="R42" s="144" t="s">
        <v>127</v>
      </c>
      <c r="S42" s="215" t="s">
        <v>127</v>
      </c>
    </row>
    <row r="43" customFormat="false" ht="12" hidden="false" customHeight="true" outlineLevel="0" collapsed="false">
      <c r="A43" s="247" t="s">
        <v>288</v>
      </c>
      <c r="B43" s="247"/>
      <c r="C43" s="247"/>
      <c r="D43" s="248"/>
      <c r="E43" s="249"/>
      <c r="F43" s="249"/>
      <c r="G43" s="249"/>
      <c r="H43" s="250"/>
      <c r="I43" s="249"/>
      <c r="J43" s="147"/>
      <c r="K43" s="249"/>
      <c r="L43" s="255"/>
      <c r="M43" s="79" t="n">
        <v>557634.44</v>
      </c>
      <c r="N43" s="249"/>
      <c r="O43" s="79" t="n">
        <v>8608.20285028</v>
      </c>
      <c r="P43" s="79" t="n">
        <v>91.8995484</v>
      </c>
      <c r="Q43" s="79" t="n">
        <v>8516.30330188</v>
      </c>
      <c r="R43" s="249"/>
      <c r="S43" s="215" t="n">
        <v>31070.3132130255</v>
      </c>
    </row>
    <row r="44" customFormat="false" ht="13.5" hidden="false" customHeight="true" outlineLevel="0" collapsed="false">
      <c r="A44" s="256" t="s">
        <v>289</v>
      </c>
      <c r="B44" s="257"/>
      <c r="C44" s="257"/>
      <c r="D44" s="258"/>
      <c r="E44" s="258"/>
      <c r="F44" s="258"/>
      <c r="G44" s="258"/>
      <c r="H44" s="258"/>
      <c r="I44" s="258"/>
      <c r="J44" s="258"/>
      <c r="K44" s="259"/>
      <c r="L44" s="259"/>
      <c r="M44" s="107" t="n">
        <v>3903469.343</v>
      </c>
      <c r="N44" s="260"/>
      <c r="O44" s="107" t="n">
        <v>81845.320248059</v>
      </c>
      <c r="P44" s="107" t="n">
        <v>6514.08488734169</v>
      </c>
      <c r="Q44" s="107" t="n">
        <v>75331.2353607173</v>
      </c>
      <c r="R44" s="260"/>
      <c r="S44" s="261" t="n">
        <v>272784.022426275</v>
      </c>
    </row>
    <row r="45" customFormat="false" ht="12" hidden="false" customHeight="true" outlineLevel="0" collapsed="false">
      <c r="A45" s="227" t="s">
        <v>290</v>
      </c>
      <c r="B45" s="210"/>
      <c r="C45" s="210"/>
      <c r="D45" s="213"/>
      <c r="E45" s="213"/>
      <c r="F45" s="213"/>
      <c r="G45" s="213"/>
      <c r="H45" s="213"/>
      <c r="I45" s="213"/>
      <c r="J45" s="213"/>
      <c r="K45" s="213"/>
      <c r="L45" s="213"/>
      <c r="M45" s="214" t="s">
        <v>127</v>
      </c>
      <c r="N45" s="213"/>
      <c r="O45" s="214" t="s">
        <v>127</v>
      </c>
      <c r="P45" s="214" t="s">
        <v>127</v>
      </c>
      <c r="Q45" s="214" t="s">
        <v>127</v>
      </c>
      <c r="R45" s="213"/>
      <c r="S45" s="215" t="s">
        <v>127</v>
      </c>
    </row>
    <row r="46" customFormat="false" ht="12.75" hidden="false" customHeight="true" outlineLevel="0" collapsed="false">
      <c r="A46" s="262"/>
      <c r="B46" s="263"/>
      <c r="C46" s="246" t="s">
        <v>291</v>
      </c>
      <c r="D46" s="218"/>
      <c r="E46" s="212" t="s">
        <v>127</v>
      </c>
      <c r="F46" s="212" t="s">
        <v>127</v>
      </c>
      <c r="G46" s="212" t="s">
        <v>127</v>
      </c>
      <c r="H46" s="213"/>
      <c r="I46" s="212" t="s">
        <v>127</v>
      </c>
      <c r="J46" s="214" t="s">
        <v>127</v>
      </c>
      <c r="K46" s="212" t="s">
        <v>127</v>
      </c>
      <c r="L46" s="156" t="s">
        <v>161</v>
      </c>
      <c r="M46" s="214" t="s">
        <v>127</v>
      </c>
      <c r="N46" s="212" t="s">
        <v>127</v>
      </c>
      <c r="O46" s="214" t="s">
        <v>127</v>
      </c>
      <c r="P46" s="212" t="s">
        <v>127</v>
      </c>
      <c r="Q46" s="214" t="s">
        <v>127</v>
      </c>
      <c r="R46" s="212" t="s">
        <v>127</v>
      </c>
      <c r="S46" s="215" t="s">
        <v>127</v>
      </c>
    </row>
    <row r="47" customFormat="false" ht="12.75" hidden="false" customHeight="true" outlineLevel="0" collapsed="false">
      <c r="A47" s="264"/>
      <c r="B47" s="265"/>
      <c r="C47" s="266" t="s">
        <v>292</v>
      </c>
      <c r="D47" s="218"/>
      <c r="E47" s="212" t="s">
        <v>127</v>
      </c>
      <c r="F47" s="212" t="s">
        <v>127</v>
      </c>
      <c r="G47" s="212" t="s">
        <v>127</v>
      </c>
      <c r="H47" s="213"/>
      <c r="I47" s="212" t="s">
        <v>127</v>
      </c>
      <c r="J47" s="214" t="s">
        <v>127</v>
      </c>
      <c r="K47" s="212" t="s">
        <v>127</v>
      </c>
      <c r="L47" s="156" t="s">
        <v>161</v>
      </c>
      <c r="M47" s="214" t="s">
        <v>127</v>
      </c>
      <c r="N47" s="212" t="s">
        <v>127</v>
      </c>
      <c r="O47" s="214" t="s">
        <v>127</v>
      </c>
      <c r="P47" s="212" t="s">
        <v>127</v>
      </c>
      <c r="Q47" s="214" t="s">
        <v>127</v>
      </c>
      <c r="R47" s="212" t="s">
        <v>127</v>
      </c>
      <c r="S47" s="215" t="s">
        <v>127</v>
      </c>
    </row>
    <row r="48" customFormat="false" ht="12.75" hidden="false" customHeight="true" outlineLevel="0" collapsed="false">
      <c r="A48" s="267"/>
      <c r="B48" s="268"/>
      <c r="C48" s="269" t="s">
        <v>293</v>
      </c>
      <c r="D48" s="270"/>
      <c r="E48" s="271" t="s">
        <v>127</v>
      </c>
      <c r="F48" s="271" t="s">
        <v>127</v>
      </c>
      <c r="G48" s="271" t="s">
        <v>127</v>
      </c>
      <c r="H48" s="272"/>
      <c r="I48" s="271" t="s">
        <v>127</v>
      </c>
      <c r="J48" s="107" t="s">
        <v>127</v>
      </c>
      <c r="K48" s="271" t="s">
        <v>127</v>
      </c>
      <c r="L48" s="273" t="s">
        <v>161</v>
      </c>
      <c r="M48" s="107" t="s">
        <v>127</v>
      </c>
      <c r="N48" s="274" t="s">
        <v>127</v>
      </c>
      <c r="O48" s="107" t="s">
        <v>127</v>
      </c>
      <c r="P48" s="274" t="s">
        <v>127</v>
      </c>
      <c r="Q48" s="107" t="s">
        <v>127</v>
      </c>
      <c r="R48" s="274" t="s">
        <v>127</v>
      </c>
      <c r="S48" s="261" t="s">
        <v>127</v>
      </c>
    </row>
    <row r="49" customFormat="false" ht="12" hidden="false" customHeight="true" outlineLevel="0" collapsed="false"/>
    <row r="50" customFormat="false" ht="13.5" hidden="false" customHeight="true" outlineLevel="0" collapsed="false">
      <c r="A50" s="275" t="s">
        <v>294</v>
      </c>
    </row>
    <row r="51" customFormat="false" ht="13.5" hidden="false" customHeight="true" outlineLevel="0" collapsed="false">
      <c r="A51" s="275" t="s">
        <v>295</v>
      </c>
    </row>
    <row r="52" customFormat="false" ht="13.5" hidden="false" customHeight="true" outlineLevel="0" collapsed="false">
      <c r="A52" s="275" t="s">
        <v>296</v>
      </c>
    </row>
    <row r="53" customFormat="false" ht="13.5" hidden="false" customHeight="true" outlineLevel="0" collapsed="false"/>
    <row r="54" customFormat="false" ht="12" hidden="false" customHeight="true" outlineLevel="0" collapsed="false">
      <c r="A54" s="276" t="s">
        <v>145</v>
      </c>
      <c r="B54" s="185"/>
      <c r="C54" s="185"/>
      <c r="D54" s="185"/>
      <c r="E54" s="185"/>
      <c r="F54" s="185"/>
      <c r="G54" s="185"/>
      <c r="H54" s="185"/>
      <c r="I54" s="185"/>
      <c r="J54" s="185"/>
      <c r="K54" s="185"/>
      <c r="L54" s="185"/>
      <c r="M54" s="185"/>
      <c r="N54" s="185"/>
      <c r="O54" s="185"/>
      <c r="P54" s="185"/>
      <c r="Q54" s="185"/>
      <c r="R54" s="185"/>
      <c r="S54" s="186"/>
    </row>
    <row r="55" customFormat="false" ht="24" hidden="false" customHeight="true" outlineLevel="0" collapsed="false">
      <c r="A55" s="187" t="s">
        <v>297</v>
      </c>
      <c r="B55" s="187"/>
      <c r="C55" s="187"/>
      <c r="D55" s="187"/>
      <c r="E55" s="187"/>
      <c r="F55" s="187"/>
      <c r="G55" s="187"/>
      <c r="H55" s="187"/>
      <c r="I55" s="187"/>
      <c r="J55" s="187"/>
      <c r="K55" s="187"/>
      <c r="L55" s="187"/>
      <c r="M55" s="187"/>
      <c r="N55" s="187"/>
      <c r="O55" s="187"/>
      <c r="P55" s="187"/>
      <c r="Q55" s="187"/>
      <c r="R55" s="187"/>
      <c r="S55" s="187"/>
    </row>
    <row r="56" customFormat="false" ht="12.75" hidden="false" customHeight="true" outlineLevel="0" collapsed="false">
      <c r="A56" s="277" t="s">
        <v>298</v>
      </c>
      <c r="B56" s="277"/>
      <c r="C56" s="277"/>
      <c r="D56" s="277"/>
      <c r="E56" s="277"/>
      <c r="F56" s="277"/>
      <c r="G56" s="277"/>
      <c r="H56" s="277"/>
      <c r="I56" s="277"/>
      <c r="J56" s="277"/>
      <c r="K56" s="277"/>
      <c r="L56" s="277"/>
      <c r="M56" s="277"/>
      <c r="N56" s="277"/>
      <c r="O56" s="277"/>
      <c r="P56" s="277"/>
      <c r="Q56" s="277"/>
      <c r="R56" s="277"/>
      <c r="S56" s="277"/>
    </row>
    <row r="57" customFormat="false" ht="12.75" hidden="false" customHeight="true" outlineLevel="0" collapsed="false">
      <c r="A57" s="277" t="s">
        <v>299</v>
      </c>
      <c r="B57" s="277"/>
      <c r="C57" s="277"/>
      <c r="D57" s="277"/>
      <c r="E57" s="277"/>
      <c r="F57" s="277"/>
      <c r="G57" s="277"/>
      <c r="H57" s="277"/>
      <c r="I57" s="277"/>
      <c r="J57" s="277"/>
      <c r="K57" s="277"/>
      <c r="L57" s="277"/>
      <c r="M57" s="277"/>
      <c r="N57" s="277"/>
      <c r="O57" s="277"/>
      <c r="P57" s="277"/>
      <c r="Q57" s="277"/>
      <c r="R57" s="277"/>
      <c r="S57" s="277"/>
    </row>
    <row r="58" customFormat="false" ht="12.75" hidden="false" customHeight="true" outlineLevel="0" collapsed="false">
      <c r="A58" s="277" t="s">
        <v>300</v>
      </c>
      <c r="B58" s="277"/>
      <c r="C58" s="277"/>
      <c r="D58" s="277"/>
      <c r="E58" s="277"/>
      <c r="F58" s="277"/>
      <c r="G58" s="277"/>
      <c r="H58" s="277"/>
      <c r="I58" s="277"/>
      <c r="J58" s="277"/>
      <c r="K58" s="277"/>
      <c r="L58" s="277"/>
      <c r="M58" s="277"/>
      <c r="N58" s="277"/>
      <c r="O58" s="277"/>
      <c r="P58" s="277"/>
      <c r="Q58" s="277"/>
      <c r="R58" s="277"/>
      <c r="S58" s="277"/>
    </row>
    <row r="59" customFormat="false" ht="12.75" hidden="false" customHeight="true" outlineLevel="0" collapsed="false">
      <c r="A59" s="277" t="s">
        <v>301</v>
      </c>
      <c r="B59" s="277"/>
      <c r="C59" s="277"/>
      <c r="D59" s="277"/>
      <c r="E59" s="277"/>
      <c r="F59" s="277"/>
      <c r="G59" s="277"/>
      <c r="H59" s="277"/>
      <c r="I59" s="277"/>
      <c r="J59" s="277"/>
      <c r="K59" s="277"/>
      <c r="L59" s="277"/>
      <c r="M59" s="277"/>
      <c r="N59" s="277"/>
      <c r="O59" s="277"/>
      <c r="P59" s="277"/>
      <c r="Q59" s="277"/>
      <c r="R59" s="277"/>
      <c r="S59" s="277"/>
    </row>
    <row r="60" customFormat="false" ht="12.75" hidden="false" customHeight="true" outlineLevel="0" collapsed="false">
      <c r="A60" s="277" t="s">
        <v>302</v>
      </c>
      <c r="B60" s="277"/>
      <c r="C60" s="277"/>
      <c r="D60" s="277"/>
      <c r="E60" s="277"/>
      <c r="F60" s="277"/>
      <c r="G60" s="277"/>
      <c r="H60" s="277"/>
      <c r="I60" s="277"/>
      <c r="J60" s="277"/>
      <c r="K60" s="277"/>
      <c r="L60" s="277"/>
      <c r="M60" s="277"/>
      <c r="N60" s="277"/>
      <c r="O60" s="277"/>
      <c r="P60" s="277"/>
      <c r="Q60" s="277"/>
      <c r="R60" s="277"/>
      <c r="S60" s="277"/>
    </row>
    <row r="61" customFormat="false" ht="12.75" hidden="false" customHeight="true" outlineLevel="0" collapsed="false">
      <c r="A61" s="277" t="s">
        <v>303</v>
      </c>
      <c r="B61" s="277"/>
      <c r="C61" s="277"/>
      <c r="D61" s="277"/>
      <c r="E61" s="277"/>
      <c r="F61" s="277"/>
      <c r="G61" s="277"/>
      <c r="H61" s="277"/>
      <c r="I61" s="277"/>
      <c r="J61" s="277"/>
      <c r="K61" s="277"/>
      <c r="L61" s="277"/>
      <c r="M61" s="277"/>
      <c r="N61" s="277"/>
      <c r="O61" s="277"/>
      <c r="P61" s="277"/>
      <c r="Q61" s="277"/>
      <c r="R61" s="277"/>
      <c r="S61" s="277"/>
    </row>
    <row r="62" customFormat="false" ht="12.75" hidden="false" customHeight="true" outlineLevel="0" collapsed="false">
      <c r="A62" s="277" t="s">
        <v>304</v>
      </c>
      <c r="B62" s="277"/>
      <c r="C62" s="277"/>
      <c r="D62" s="277"/>
      <c r="E62" s="277"/>
      <c r="F62" s="277"/>
      <c r="G62" s="277"/>
      <c r="H62" s="277"/>
      <c r="I62" s="277"/>
      <c r="J62" s="277"/>
      <c r="K62" s="277"/>
      <c r="L62" s="277"/>
      <c r="M62" s="277"/>
      <c r="N62" s="277"/>
      <c r="O62" s="277"/>
      <c r="P62" s="277"/>
      <c r="Q62" s="277"/>
      <c r="R62" s="277"/>
      <c r="S62" s="277"/>
    </row>
    <row r="63" customFormat="false" ht="12" hidden="false" customHeight="true" outlineLevel="0" collapsed="false">
      <c r="A63" s="31" t="s">
        <v>305</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2" t="s">
        <v>79</v>
      </c>
    </row>
    <row r="2" customFormat="false" ht="15.75" hidden="false" customHeight="true" outlineLevel="0" collapsed="false">
      <c r="A2" s="4" t="s">
        <v>216</v>
      </c>
      <c r="H2" s="112" t="s">
        <v>81</v>
      </c>
    </row>
    <row r="3" customFormat="false" ht="12" hidden="false" customHeight="true" outlineLevel="0" collapsed="false">
      <c r="G3" s="112"/>
      <c r="H3" s="112" t="s">
        <v>82</v>
      </c>
    </row>
    <row r="4" customFormat="false" ht="12.75" hidden="false" customHeight="true" outlineLevel="0" collapsed="false">
      <c r="A4" s="33"/>
      <c r="B4" s="33"/>
      <c r="C4" s="278"/>
      <c r="D4" s="278"/>
      <c r="E4" s="278"/>
      <c r="F4" s="140"/>
      <c r="G4" s="140"/>
      <c r="H4" s="140"/>
    </row>
    <row r="5" customFormat="false" ht="25.5" hidden="false" customHeight="true" outlineLevel="0" collapsed="false">
      <c r="A5" s="152" t="s">
        <v>217</v>
      </c>
      <c r="B5" s="279" t="s">
        <v>307</v>
      </c>
      <c r="C5" s="279"/>
      <c r="D5" s="279"/>
      <c r="E5" s="280" t="s">
        <v>308</v>
      </c>
      <c r="F5" s="280"/>
      <c r="G5" s="281" t="s">
        <v>309</v>
      </c>
      <c r="H5" s="281"/>
    </row>
    <row r="6" customFormat="false" ht="12.75" hidden="false" customHeight="true" outlineLevel="0" collapsed="false">
      <c r="A6" s="282"/>
      <c r="B6" s="283"/>
      <c r="C6" s="284" t="s">
        <v>310</v>
      </c>
      <c r="D6" s="285"/>
      <c r="E6" s="285"/>
      <c r="F6" s="285"/>
      <c r="G6" s="285"/>
      <c r="H6" s="286"/>
    </row>
    <row r="7" customFormat="false" ht="29.25" hidden="false" customHeight="true" outlineLevel="0" collapsed="false">
      <c r="A7" s="282"/>
      <c r="B7" s="287" t="s">
        <v>311</v>
      </c>
      <c r="C7" s="284"/>
      <c r="D7" s="288" t="s">
        <v>312</v>
      </c>
      <c r="E7" s="289" t="s">
        <v>313</v>
      </c>
      <c r="F7" s="288" t="s">
        <v>312</v>
      </c>
      <c r="G7" s="289" t="s">
        <v>313</v>
      </c>
      <c r="H7" s="290" t="s">
        <v>312</v>
      </c>
    </row>
    <row r="8" customFormat="false" ht="15" hidden="false" customHeight="true" outlineLevel="0" collapsed="false">
      <c r="A8" s="282"/>
      <c r="B8" s="291" t="s">
        <v>314</v>
      </c>
      <c r="C8" s="291" t="s">
        <v>314</v>
      </c>
      <c r="D8" s="291" t="s">
        <v>91</v>
      </c>
      <c r="E8" s="291" t="s">
        <v>314</v>
      </c>
      <c r="F8" s="291" t="s">
        <v>91</v>
      </c>
      <c r="G8" s="292" t="s">
        <v>315</v>
      </c>
      <c r="H8" s="293" t="s">
        <v>315</v>
      </c>
    </row>
    <row r="9" customFormat="false" ht="12.75" hidden="false" customHeight="true" outlineLevel="0" collapsed="false">
      <c r="A9" s="294" t="s">
        <v>316</v>
      </c>
      <c r="B9" s="84" t="n">
        <v>2518.683387</v>
      </c>
      <c r="C9" s="295" t="n">
        <v>2150.966807</v>
      </c>
      <c r="D9" s="84" t="n">
        <v>160913.281500939</v>
      </c>
      <c r="E9" s="84" t="n">
        <v>2165.3837582</v>
      </c>
      <c r="F9" s="84" t="n">
        <v>159248.372512</v>
      </c>
      <c r="G9" s="84" t="n">
        <v>-0.665791970841444</v>
      </c>
      <c r="H9" s="84" t="n">
        <v>1.04547943735704</v>
      </c>
    </row>
    <row r="10" customFormat="false" ht="13.5" hidden="false" customHeight="true" outlineLevel="0" collapsed="false">
      <c r="A10" s="296" t="s">
        <v>317</v>
      </c>
      <c r="B10" s="84" t="n">
        <v>827.151516</v>
      </c>
      <c r="C10" s="295" t="n">
        <v>821.880976</v>
      </c>
      <c r="D10" s="84" t="n">
        <v>80800.4277123111</v>
      </c>
      <c r="E10" s="84" t="n">
        <v>783.61149991</v>
      </c>
      <c r="F10" s="84" t="n">
        <v>79939.679812</v>
      </c>
      <c r="G10" s="84" t="n">
        <v>4.88373078935102</v>
      </c>
      <c r="H10" s="84" t="n">
        <v>1.07674674496487</v>
      </c>
    </row>
    <row r="11" customFormat="false" ht="12" hidden="false" customHeight="true" outlineLevel="0" collapsed="false">
      <c r="A11" s="100" t="s">
        <v>164</v>
      </c>
      <c r="B11" s="84" t="n">
        <v>557.63444</v>
      </c>
      <c r="C11" s="295" t="n">
        <v>539.59444</v>
      </c>
      <c r="D11" s="84" t="n">
        <v>31070.3132130255</v>
      </c>
      <c r="E11" s="84" t="n">
        <v>546.06738328</v>
      </c>
      <c r="F11" s="84" t="n">
        <v>30899.306763</v>
      </c>
      <c r="G11" s="84" t="n">
        <v>-1.18537445710815</v>
      </c>
      <c r="H11" s="84" t="n">
        <v>0.553431348273153</v>
      </c>
    </row>
    <row r="12" customFormat="false" ht="13.5" hidden="false" customHeight="true" outlineLevel="0" collapsed="false">
      <c r="A12" s="296" t="s">
        <v>318</v>
      </c>
      <c r="B12" s="297" t="s">
        <v>127</v>
      </c>
      <c r="C12" s="297" t="s">
        <v>127</v>
      </c>
      <c r="D12" s="298" t="s">
        <v>127</v>
      </c>
      <c r="E12" s="84" t="n">
        <v>12.723752</v>
      </c>
      <c r="F12" s="84" t="n">
        <v>465.701591</v>
      </c>
      <c r="G12" s="84" t="n">
        <v>-100</v>
      </c>
      <c r="H12" s="84" t="n">
        <v>-100</v>
      </c>
    </row>
    <row r="13" customFormat="false" ht="14.25" hidden="false" customHeight="true" outlineLevel="0" collapsed="false">
      <c r="A13" s="299" t="s">
        <v>319</v>
      </c>
      <c r="B13" s="300" t="n">
        <v>3903.469343</v>
      </c>
      <c r="C13" s="300" t="n">
        <v>3512.442223</v>
      </c>
      <c r="D13" s="300" t="n">
        <v>272784.022426275</v>
      </c>
      <c r="E13" s="300" t="n">
        <v>3507.78639339</v>
      </c>
      <c r="F13" s="300" t="n">
        <v>270553.060678</v>
      </c>
      <c r="G13" s="300" t="n">
        <v>0.132728424363954</v>
      </c>
      <c r="H13" s="300" t="n">
        <v>0.8245930549388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1" t="s">
        <v>320</v>
      </c>
    </row>
    <row r="16" customFormat="false" ht="12.75" hidden="false" customHeight="true" outlineLevel="0" collapsed="false">
      <c r="A16" s="302" t="s">
        <v>321</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322</v>
      </c>
      <c r="B18" s="304"/>
      <c r="C18" s="304"/>
      <c r="D18" s="304"/>
      <c r="E18" s="304"/>
      <c r="F18" s="304"/>
      <c r="G18" s="304"/>
      <c r="H18" s="304"/>
    </row>
    <row r="19" customFormat="false" ht="29.25" hidden="false" customHeight="true" outlineLevel="0" collapsed="false">
      <c r="A19" s="305" t="s">
        <v>323</v>
      </c>
      <c r="B19" s="305"/>
      <c r="C19" s="305"/>
      <c r="D19" s="305"/>
      <c r="E19" s="305"/>
      <c r="F19" s="305"/>
      <c r="G19" s="305"/>
      <c r="H19" s="305"/>
    </row>
    <row r="20" customFormat="false" ht="13.5" hidden="false" customHeight="true" outlineLevel="0" collapsed="false">
      <c r="A20" s="306" t="s">
        <v>324</v>
      </c>
      <c r="B20" s="306"/>
      <c r="C20" s="306"/>
      <c r="D20" s="306"/>
      <c r="E20" s="306"/>
      <c r="F20" s="306"/>
      <c r="G20" s="306"/>
      <c r="H20" s="306"/>
    </row>
    <row r="21" customFormat="false" ht="3" hidden="false" customHeight="true" outlineLevel="0" collapsed="false">
      <c r="A21" s="306"/>
      <c r="B21" s="306"/>
      <c r="C21" s="306"/>
      <c r="D21" s="306"/>
      <c r="E21" s="306"/>
      <c r="F21" s="306"/>
      <c r="G21" s="306"/>
      <c r="H21" s="306"/>
    </row>
    <row r="22" customFormat="false" ht="3" hidden="false" customHeight="true" outlineLevel="0" collapsed="false">
      <c r="A22" s="306"/>
      <c r="B22" s="306"/>
      <c r="C22" s="306"/>
      <c r="D22" s="306"/>
      <c r="E22" s="306"/>
      <c r="F22" s="306"/>
      <c r="G22" s="306"/>
      <c r="H22" s="306"/>
    </row>
    <row r="23" customFormat="false" ht="3" hidden="false" customHeight="true" outlineLevel="0" collapsed="false">
      <c r="A23" s="306"/>
      <c r="B23" s="306"/>
      <c r="C23" s="306"/>
      <c r="D23" s="306"/>
      <c r="E23" s="306"/>
      <c r="F23" s="306"/>
      <c r="G23" s="306"/>
      <c r="H23" s="306"/>
    </row>
    <row r="24" customFormat="false" ht="24.75" hidden="false" customHeight="true" outlineLevel="0" collapsed="false">
      <c r="A24" s="307" t="s">
        <v>325</v>
      </c>
      <c r="B24" s="307"/>
      <c r="C24" s="307"/>
      <c r="D24" s="307"/>
      <c r="E24" s="307"/>
      <c r="F24" s="307"/>
      <c r="G24" s="307"/>
      <c r="H24" s="307"/>
    </row>
    <row r="25" customFormat="false" ht="3" hidden="false" customHeight="true" outlineLevel="0" collapsed="false"/>
    <row r="26" customFormat="false" ht="12.75" hidden="false" customHeight="true" outlineLevel="0" collapsed="false">
      <c r="A26" s="308" t="s">
        <v>145</v>
      </c>
      <c r="B26" s="309"/>
      <c r="C26" s="309"/>
      <c r="D26" s="309"/>
      <c r="E26" s="309"/>
      <c r="F26" s="309"/>
      <c r="G26" s="309"/>
      <c r="H26" s="310"/>
    </row>
    <row r="27" customFormat="false" ht="39.75" hidden="false" customHeight="true" outlineLevel="0" collapsed="false">
      <c r="A27" s="311" t="s">
        <v>326</v>
      </c>
      <c r="B27" s="311"/>
      <c r="C27" s="311"/>
      <c r="D27" s="311"/>
      <c r="E27" s="311"/>
      <c r="F27" s="311"/>
      <c r="G27" s="311"/>
      <c r="H27" s="311"/>
    </row>
    <row r="28" customFormat="false" ht="27.75" hidden="false" customHeight="true" outlineLevel="0" collapsed="false">
      <c r="A28" s="312" t="s">
        <v>327</v>
      </c>
      <c r="B28" s="312"/>
      <c r="C28" s="312"/>
      <c r="D28" s="312"/>
      <c r="E28" s="312"/>
      <c r="F28" s="312"/>
      <c r="G28" s="312"/>
      <c r="H28" s="312"/>
    </row>
    <row r="29" customFormat="false" ht="12.75" hidden="false" customHeight="true" outlineLevel="0" collapsed="false">
      <c r="A29" s="313" t="s">
        <v>304</v>
      </c>
      <c r="B29" s="313"/>
      <c r="C29" s="313"/>
      <c r="D29" s="313"/>
      <c r="E29" s="313"/>
      <c r="F29" s="313"/>
      <c r="G29" s="313"/>
      <c r="H29" s="313"/>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9:00:51Z</dcterms:created>
  <dc:creator>Javier Martínez</dc:creator>
  <dc:description/>
  <dc:language>en-US</dc:language>
  <cp:lastModifiedBy>Javier Martínez</cp:lastModifiedBy>
  <dcterms:modified xsi:type="dcterms:W3CDTF">2010-01-14T19:13:33Z</dcterms:modified>
  <cp:revision>0</cp:revision>
  <dc:subject/>
  <dc:title/>
</cp:coreProperties>
</file>