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E$60</definedName>
    <definedName function="false" hidden="false" localSheetId="70" name="_xlnm.Print_Area" vbProcedure="false">Table10s2!$A$1:$L$60</definedName>
    <definedName function="false" hidden="false" localSheetId="71" name="_xlnm.Print_Area" vbProcedure="false">'Table10s2.2'!$A$1:$E$60</definedName>
    <definedName function="false" hidden="false" localSheetId="72" name="_xlnm.Print_Area" vbProcedure="false">Table10s3!$A$1:$L$60</definedName>
    <definedName function="false" hidden="false" localSheetId="73" name="_xlnm.Print_Area" vbProcedure="false">'Table10s3.2'!$A$1:$E$60</definedName>
    <definedName function="false" hidden="false" localSheetId="74" name="_xlnm.Print_Area" vbProcedure="false">Table10s4!$A$1:$L$37</definedName>
    <definedName function="false" hidden="false" localSheetId="75" name="_xlnm.Print_Area" vbProcedure="false">'Table10s4.2'!$A$1:$E$37</definedName>
    <definedName function="false" hidden="false" localSheetId="76" name="_xlnm.Print_Area" vbProcedure="false">Table10s5!$A$1:$L$36</definedName>
    <definedName function="false" hidden="false" localSheetId="77" name="_xlnm.Print_Area" vbProcedure="false">'Table10s5.2'!$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5</definedName>
    <definedName function="false" hidden="false" localSheetId="66" name="_xlnm.Print_Area" vbProcedure="false">'Table9(a)'!$A$1:$F$13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7</definedName>
    <definedName function="false" hidden="false" name="Sheet57Range2" vbProcedure="false">'Table9(a)'!$A$98:$E$1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8</definedName>
    <definedName function="false" hidden="false" localSheetId="65" name="Sheet56Range2" vbProcedure="false">'Table8(b).4'!$A$33:$H$34</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0:$H$31</definedName>
    <definedName function="false" hidden="false" localSheetId="65" name="Sheet56Range6" vbProcedure="false">'Table8(b).4'!$A$33:$H$34</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7</definedName>
    <definedName function="false" hidden="false" localSheetId="77" name="Sheet63Range2" vbProcedure="false">'Table10s5.2'!$A$20:$D$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N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17</xdr:colOff>
                <xdr:row>12</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 ref="O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3</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100" uniqueCount="221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1:Source category contribution: 1.AA.3.B Road Transportation: 61,49% ;1.AA.3.D Navigation: 9,79% ;1.AA.2 Manufacturing Industries and Construction: 24,47% ;1.AA.4.C Agriculture/Forestry/Fisheries: 4,26% </t>
  </si>
  <si>
    <t xml:space="preserve">1.AD.3 Bitumen/2001:Fuel used in construction</t>
  </si>
  <si>
    <t xml:space="preserve">1.AD.10 Coke:Data refer to petroleum coke</t>
  </si>
  <si>
    <t xml:space="preserve">1.AD.10 Other petroleum products/2001:Source category contribution: 1.AA.2.C Chemicals: 64,09% ;1.AA.2 Manufacturing Industries and Construction: 28,92% ;1.AA.1 Energy Industries: 6,9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Part 4 of 4)</t>
  </si>
  <si>
    <t xml:space="preserve">2.IIA.F.2.1 Hard Foam \ HFC-152a</t>
  </si>
  <si>
    <t xml:space="preserve">3</t>
  </si>
  <si>
    <t xml:space="preserve">Solvent and Other Product Use</t>
  </si>
  <si>
    <t xml:space="preserve">4</t>
  </si>
  <si>
    <t xml:space="preserve">Agriculture</t>
  </si>
  <si>
    <t xml:space="preserve">4.A</t>
  </si>
  <si>
    <t xml:space="preserve">4.B</t>
  </si>
  <si>
    <t xml:space="preserve">4.D</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5.A.2.1 Cropland converted to Forest Land</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19:45:4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9</v>
      </c>
    </row>
    <row r="2" customFormat="false" ht="15.75" hidden="false" customHeight="true" outlineLevel="0" collapsed="false">
      <c r="A2" s="4" t="s">
        <v>329</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6</v>
      </c>
      <c r="C8" s="340"/>
      <c r="D8" s="339" t="s">
        <v>345</v>
      </c>
      <c r="E8" s="341" t="s">
        <v>346</v>
      </c>
      <c r="F8" s="318"/>
      <c r="G8" s="327"/>
      <c r="H8" s="342" t="s">
        <v>347</v>
      </c>
      <c r="I8" s="336"/>
      <c r="J8" s="314"/>
      <c r="K8" s="343" t="s">
        <v>91</v>
      </c>
      <c r="L8" s="337"/>
    </row>
    <row r="9" customFormat="false" ht="12.75" hidden="false" customHeight="true" outlineLevel="0" collapsed="false">
      <c r="A9" s="344" t="s">
        <v>348</v>
      </c>
      <c r="B9" s="345" t="n">
        <v>224770.04</v>
      </c>
      <c r="C9" s="346" t="n">
        <v>0.8</v>
      </c>
      <c r="D9" s="347" t="n">
        <v>19.999</v>
      </c>
      <c r="E9" s="348" t="n">
        <v>3596.140823968</v>
      </c>
      <c r="F9" s="349"/>
      <c r="G9" s="350"/>
      <c r="H9" s="351" t="n">
        <v>13185.8496878827</v>
      </c>
      <c r="I9" s="352" t="s">
        <v>349</v>
      </c>
      <c r="J9" s="314"/>
      <c r="K9" s="353" t="n">
        <v>3296.46242197067</v>
      </c>
      <c r="L9" s="354" t="s">
        <v>349</v>
      </c>
    </row>
    <row r="10" customFormat="false" ht="38.25" hidden="false" customHeight="true" outlineLevel="0" collapsed="false">
      <c r="A10" s="344" t="s">
        <v>264</v>
      </c>
      <c r="B10" s="345" t="n">
        <v>18889.3</v>
      </c>
      <c r="C10" s="346" t="n">
        <v>0.5</v>
      </c>
      <c r="D10" s="355" t="n">
        <v>20</v>
      </c>
      <c r="E10" s="348" t="n">
        <v>188.893</v>
      </c>
      <c r="F10" s="349"/>
      <c r="G10" s="350"/>
      <c r="H10" s="351" t="n">
        <v>692.607666666667</v>
      </c>
      <c r="I10" s="356" t="s">
        <v>350</v>
      </c>
      <c r="J10" s="314"/>
      <c r="K10" s="353" t="n">
        <v>692.607666666667</v>
      </c>
      <c r="L10" s="354" t="s">
        <v>351</v>
      </c>
    </row>
    <row r="11" customFormat="false" ht="12.75" hidden="false" customHeight="true" outlineLevel="0" collapsed="false">
      <c r="A11" s="344" t="s">
        <v>263</v>
      </c>
      <c r="B11" s="345" t="n">
        <v>72944.85</v>
      </c>
      <c r="C11" s="346" t="n">
        <v>1</v>
      </c>
      <c r="D11" s="355" t="n">
        <v>22</v>
      </c>
      <c r="E11" s="348" t="n">
        <v>1604.7867</v>
      </c>
      <c r="F11" s="349"/>
      <c r="G11" s="350"/>
      <c r="H11" s="351" t="n">
        <v>5884.2179</v>
      </c>
      <c r="I11" s="357" t="s">
        <v>352</v>
      </c>
      <c r="J11" s="314"/>
      <c r="K11" s="353" t="s">
        <v>170</v>
      </c>
      <c r="L11" s="358" t="s">
        <v>128</v>
      </c>
    </row>
    <row r="12" customFormat="false" ht="38.25" hidden="false" customHeight="true" outlineLevel="0" collapsed="false">
      <c r="A12" s="359" t="s">
        <v>353</v>
      </c>
      <c r="B12" s="345" t="n">
        <v>3098.396</v>
      </c>
      <c r="C12" s="346" t="n">
        <v>0.9</v>
      </c>
      <c r="D12" s="355" t="n">
        <v>29.5</v>
      </c>
      <c r="E12" s="348" t="n">
        <v>82.2624138</v>
      </c>
      <c r="F12" s="349"/>
      <c r="G12" s="350"/>
      <c r="H12" s="351" t="n">
        <v>301.6288506</v>
      </c>
      <c r="I12" s="357" t="s">
        <v>354</v>
      </c>
      <c r="J12" s="314"/>
      <c r="K12" s="353" t="n">
        <v>33.5143167333333</v>
      </c>
      <c r="L12" s="354" t="s">
        <v>354</v>
      </c>
    </row>
    <row r="13" customFormat="false" ht="12.75" hidden="false" customHeight="true" outlineLevel="0" collapsed="false">
      <c r="A13" s="344" t="s">
        <v>355</v>
      </c>
      <c r="B13" s="345" t="n">
        <v>19767.33</v>
      </c>
      <c r="C13" s="346" t="n">
        <v>0.33</v>
      </c>
      <c r="D13" s="355" t="n">
        <v>15.34</v>
      </c>
      <c r="E13" s="348" t="n">
        <v>100.066177926</v>
      </c>
      <c r="F13" s="349"/>
      <c r="G13" s="350"/>
      <c r="H13" s="351" t="n">
        <v>366.909319062</v>
      </c>
      <c r="I13" s="357" t="s">
        <v>349</v>
      </c>
      <c r="J13" s="314"/>
      <c r="K13" s="353" t="n">
        <v>744.937102338</v>
      </c>
      <c r="L13" s="354" t="s">
        <v>356</v>
      </c>
    </row>
    <row r="14" customFormat="false" ht="13.5" hidden="false" customHeight="true" outlineLevel="0" collapsed="false">
      <c r="A14" s="344" t="s">
        <v>357</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8</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59</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0</v>
      </c>
      <c r="B17" s="174"/>
      <c r="C17" s="174"/>
      <c r="D17" s="174"/>
      <c r="E17" s="361" t="n">
        <v>1522.89460604042</v>
      </c>
      <c r="F17" s="349"/>
      <c r="G17" s="362"/>
      <c r="H17" s="351"/>
      <c r="I17" s="177"/>
      <c r="J17" s="314"/>
      <c r="K17" s="363"/>
      <c r="L17" s="364"/>
    </row>
    <row r="18" customFormat="false" ht="12.75" hidden="false" customHeight="true" outlineLevel="0" collapsed="false">
      <c r="A18" s="365" t="s">
        <v>361</v>
      </c>
      <c r="B18" s="24" t="n">
        <v>992.106</v>
      </c>
      <c r="C18" s="24" t="n">
        <v>0.95</v>
      </c>
      <c r="D18" s="366" t="n">
        <v>25.3636363636363</v>
      </c>
      <c r="E18" s="25" t="n">
        <v>23.9052450272727</v>
      </c>
      <c r="F18" s="349"/>
      <c r="G18" s="350"/>
      <c r="H18" s="367" t="n">
        <v>87.6525650999999</v>
      </c>
      <c r="I18" s="368" t="s">
        <v>349</v>
      </c>
      <c r="J18" s="314"/>
      <c r="K18" s="369" t="n">
        <v>4.6132929</v>
      </c>
      <c r="L18" s="370" t="s">
        <v>362</v>
      </c>
    </row>
    <row r="19" customFormat="false" ht="12.75" hidden="false" customHeight="true" outlineLevel="0" collapsed="false">
      <c r="A19" s="365" t="s">
        <v>363</v>
      </c>
      <c r="B19" s="24" t="n">
        <v>23446.92</v>
      </c>
      <c r="C19" s="24" t="n">
        <v>0.8</v>
      </c>
      <c r="D19" s="366" t="n">
        <v>27.171</v>
      </c>
      <c r="E19" s="25" t="n">
        <v>509.661010656</v>
      </c>
      <c r="F19" s="349"/>
      <c r="G19" s="350"/>
      <c r="H19" s="367" t="n">
        <v>1868.757039072</v>
      </c>
      <c r="I19" s="368" t="s">
        <v>364</v>
      </c>
      <c r="J19" s="314"/>
      <c r="K19" s="369" t="n">
        <v>467.189259768</v>
      </c>
      <c r="L19" s="370" t="s">
        <v>365</v>
      </c>
    </row>
    <row r="20" customFormat="false" ht="12.75" hidden="false" customHeight="true" outlineLevel="0" collapsed="false">
      <c r="A20" s="365" t="s">
        <v>366</v>
      </c>
      <c r="B20" s="24" t="n">
        <v>1517.681</v>
      </c>
      <c r="C20" s="24" t="n">
        <v>0.95</v>
      </c>
      <c r="D20" s="366" t="n">
        <v>29.2207792207793</v>
      </c>
      <c r="E20" s="25" t="n">
        <v>42.1304303571429</v>
      </c>
      <c r="F20" s="349"/>
      <c r="G20" s="350"/>
      <c r="H20" s="367" t="n">
        <v>154.478244642857</v>
      </c>
      <c r="I20" s="368" t="s">
        <v>349</v>
      </c>
      <c r="J20" s="314"/>
      <c r="K20" s="369" t="n">
        <v>8.13043392857143</v>
      </c>
      <c r="L20" s="370" t="s">
        <v>362</v>
      </c>
    </row>
    <row r="21" customFormat="false" ht="51" hidden="false" customHeight="true" outlineLevel="0" collapsed="false">
      <c r="A21" s="365" t="s">
        <v>367</v>
      </c>
      <c r="B21" s="24" t="n">
        <v>59199.87</v>
      </c>
      <c r="C21" s="24" t="n">
        <v>0.8</v>
      </c>
      <c r="D21" s="366" t="n">
        <v>20</v>
      </c>
      <c r="E21" s="25" t="n">
        <v>947.19792</v>
      </c>
      <c r="F21" s="349"/>
      <c r="G21" s="350"/>
      <c r="H21" s="367" t="n">
        <v>3473.05904</v>
      </c>
      <c r="I21" s="368" t="s">
        <v>368</v>
      </c>
      <c r="J21" s="314"/>
      <c r="K21" s="369" t="n">
        <v>868.26476</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7095.04372173442</v>
      </c>
      <c r="F23" s="373"/>
      <c r="G23" s="350"/>
      <c r="H23" s="374" t="n">
        <v>26015.1603130262</v>
      </c>
      <c r="J23" s="316"/>
      <c r="K23" s="375" t="s">
        <v>371</v>
      </c>
      <c r="L23" s="375"/>
    </row>
    <row r="24" customFormat="false" ht="12.75" hidden="false" customHeight="true" outlineLevel="0" collapsed="false">
      <c r="A24" s="376" t="s">
        <v>372</v>
      </c>
      <c r="B24" s="376"/>
      <c r="C24" s="376"/>
      <c r="D24" s="376"/>
      <c r="E24" s="377" t="n">
        <v>1667.92343299234</v>
      </c>
      <c r="F24" s="373"/>
      <c r="G24" s="378"/>
      <c r="H24" s="379" t="n">
        <v>6115.71925430524</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2</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1</v>
      </c>
      <c r="F8" s="409"/>
      <c r="G8" s="409"/>
    </row>
    <row r="9" customFormat="false" ht="12.75" hidden="false" customHeight="true" outlineLevel="0" collapsed="false">
      <c r="A9" s="410" t="s">
        <v>396</v>
      </c>
      <c r="B9" s="155" t="n">
        <v>26.687249</v>
      </c>
      <c r="C9" s="411"/>
      <c r="D9" s="411"/>
      <c r="E9" s="158" t="s">
        <v>127</v>
      </c>
      <c r="F9" s="155" t="n">
        <v>51.406281235</v>
      </c>
      <c r="G9" s="159" t="s">
        <v>127</v>
      </c>
    </row>
    <row r="10" customFormat="false" ht="13.5" hidden="false" customHeight="true" outlineLevel="0" collapsed="false">
      <c r="A10" s="412" t="s">
        <v>397</v>
      </c>
      <c r="B10" s="20" t="n">
        <v>12.569847</v>
      </c>
      <c r="C10" s="155" t="n">
        <v>3.84606499983651</v>
      </c>
      <c r="D10" s="158" t="s">
        <v>127</v>
      </c>
      <c r="E10" s="158" t="s">
        <v>127</v>
      </c>
      <c r="F10" s="155" t="n">
        <v>48.3444486</v>
      </c>
      <c r="G10" s="159" t="s">
        <v>127</v>
      </c>
    </row>
    <row r="11" customFormat="false" ht="12" hidden="false" customHeight="true" outlineLevel="0" collapsed="false">
      <c r="A11" s="413" t="s">
        <v>398</v>
      </c>
      <c r="B11" s="414"/>
      <c r="C11" s="155" t="n">
        <v>2.94587613516696</v>
      </c>
      <c r="D11" s="158" t="s">
        <v>127</v>
      </c>
      <c r="E11" s="415" t="s">
        <v>127</v>
      </c>
      <c r="F11" s="415" t="n">
        <v>37.0292123</v>
      </c>
      <c r="G11" s="21" t="s">
        <v>127</v>
      </c>
    </row>
    <row r="12" customFormat="false" ht="12" hidden="false" customHeight="true" outlineLevel="0" collapsed="false">
      <c r="A12" s="413" t="s">
        <v>399</v>
      </c>
      <c r="B12" s="414"/>
      <c r="C12" s="155" t="n">
        <v>0.900188864669554</v>
      </c>
      <c r="D12" s="158" t="s">
        <v>127</v>
      </c>
      <c r="E12" s="415" t="s">
        <v>127</v>
      </c>
      <c r="F12" s="415" t="n">
        <v>11.3152363</v>
      </c>
      <c r="G12" s="21" t="s">
        <v>127</v>
      </c>
    </row>
    <row r="13" customFormat="false" ht="13.5" hidden="false" customHeight="true" outlineLevel="0" collapsed="false">
      <c r="A13" s="412" t="s">
        <v>400</v>
      </c>
      <c r="B13" s="20" t="n">
        <v>14.117402</v>
      </c>
      <c r="C13" s="155" t="n">
        <v>0.216883576383247</v>
      </c>
      <c r="D13" s="158" t="s">
        <v>127</v>
      </c>
      <c r="E13" s="158" t="s">
        <v>127</v>
      </c>
      <c r="F13" s="155" t="n">
        <v>3.061832635</v>
      </c>
      <c r="G13" s="159" t="s">
        <v>127</v>
      </c>
    </row>
    <row r="14" customFormat="false" ht="12" hidden="false" customHeight="true" outlineLevel="0" collapsed="false">
      <c r="A14" s="413" t="s">
        <v>401</v>
      </c>
      <c r="B14" s="414"/>
      <c r="C14" s="155" t="n">
        <v>0.184587180417473</v>
      </c>
      <c r="D14" s="158" t="s">
        <v>127</v>
      </c>
      <c r="E14" s="415" t="s">
        <v>127</v>
      </c>
      <c r="F14" s="415" t="n">
        <v>2.60589143</v>
      </c>
      <c r="G14" s="21" t="s">
        <v>127</v>
      </c>
    </row>
    <row r="15" customFormat="false" ht="12.75" hidden="false" customHeight="true" outlineLevel="0" collapsed="false">
      <c r="A15" s="160" t="s">
        <v>402</v>
      </c>
      <c r="B15" s="258"/>
      <c r="C15" s="416" t="n">
        <v>0.0322963959657733</v>
      </c>
      <c r="D15" s="417" t="s">
        <v>127</v>
      </c>
      <c r="E15" s="418" t="s">
        <v>127</v>
      </c>
      <c r="F15" s="419" t="n">
        <v>0.455941205</v>
      </c>
      <c r="G15" s="42" t="s">
        <v>127</v>
      </c>
    </row>
    <row r="16" customFormat="false" ht="12.75" hidden="false" customHeight="true" outlineLevel="0" collapsed="false">
      <c r="A16" s="420" t="s">
        <v>403</v>
      </c>
      <c r="B16" s="421" t="n">
        <v>2.648</v>
      </c>
      <c r="C16" s="422" t="n">
        <v>0.345</v>
      </c>
      <c r="D16" s="422" t="n">
        <v>5.48999996223565</v>
      </c>
      <c r="E16" s="421" t="s">
        <v>170</v>
      </c>
      <c r="F16" s="423" t="n">
        <v>0.91356</v>
      </c>
      <c r="G16" s="424" t="n">
        <v>14.5375199</v>
      </c>
    </row>
    <row r="17" customFormat="false" ht="14.25" hidden="false" customHeight="true" outlineLevel="0" collapsed="false">
      <c r="A17" s="425" t="s">
        <v>404</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2</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1</v>
      </c>
      <c r="J7" s="446"/>
      <c r="K7" s="446"/>
    </row>
    <row r="8" customFormat="false" ht="15" hidden="false" customHeight="true" outlineLevel="0" collapsed="false">
      <c r="A8" s="447" t="s">
        <v>426</v>
      </c>
      <c r="B8" s="448"/>
      <c r="C8" s="449"/>
      <c r="D8" s="449"/>
      <c r="E8" s="221"/>
      <c r="F8" s="449"/>
      <c r="G8" s="449"/>
      <c r="H8" s="449"/>
      <c r="I8" s="450" t="n">
        <v>1791.861801</v>
      </c>
      <c r="J8" s="450" t="n">
        <v>1.604600966</v>
      </c>
      <c r="K8" s="451" t="n">
        <v>3.4E-007</v>
      </c>
    </row>
    <row r="9" customFormat="false" ht="12.75" hidden="false" customHeight="true" outlineLevel="0" collapsed="false">
      <c r="A9" s="240"/>
      <c r="B9" s="245" t="s">
        <v>427</v>
      </c>
      <c r="C9" s="452"/>
      <c r="D9" s="453" t="s">
        <v>428</v>
      </c>
      <c r="E9" s="144" t="n">
        <v>7</v>
      </c>
      <c r="F9" s="79" t="n">
        <v>4071.42857142857</v>
      </c>
      <c r="G9" s="79" t="n">
        <v>192.98</v>
      </c>
      <c r="H9" s="454" t="n">
        <v>0.0485714285714286</v>
      </c>
      <c r="I9" s="455" t="n">
        <v>0.0285</v>
      </c>
      <c r="J9" s="144" t="n">
        <v>0.00135086</v>
      </c>
      <c r="K9" s="456" t="n">
        <v>3.4E-007</v>
      </c>
    </row>
    <row r="10" customFormat="false" ht="12.75" hidden="false" customHeight="true" outlineLevel="0" collapsed="false">
      <c r="A10" s="457"/>
      <c r="B10" s="458" t="s">
        <v>429</v>
      </c>
      <c r="C10" s="459" t="s">
        <v>430</v>
      </c>
      <c r="D10" s="453" t="s">
        <v>431</v>
      </c>
      <c r="E10" s="144" t="n">
        <v>0.3375627</v>
      </c>
      <c r="F10" s="79" t="n">
        <v>7231.24918718804</v>
      </c>
      <c r="G10" s="79" t="n">
        <v>47587.3874690539</v>
      </c>
      <c r="H10" s="460" t="s">
        <v>128</v>
      </c>
      <c r="I10" s="461" t="n">
        <v>0.002441</v>
      </c>
      <c r="J10" s="144" t="n">
        <v>0.016063727</v>
      </c>
      <c r="K10" s="462" t="s">
        <v>128</v>
      </c>
    </row>
    <row r="11" customFormat="false" ht="12.75" hidden="false" customHeight="true" outlineLevel="0" collapsed="false">
      <c r="A11" s="240"/>
      <c r="B11" s="245" t="s">
        <v>432</v>
      </c>
      <c r="C11" s="459" t="s">
        <v>433</v>
      </c>
      <c r="D11" s="453" t="s">
        <v>431</v>
      </c>
      <c r="E11" s="144" t="n">
        <v>56.792</v>
      </c>
      <c r="F11" s="79" t="s">
        <v>128</v>
      </c>
      <c r="G11" s="79" t="n">
        <v>27000</v>
      </c>
      <c r="H11" s="460" t="s">
        <v>128</v>
      </c>
      <c r="I11" s="461" t="s">
        <v>128</v>
      </c>
      <c r="J11" s="144" t="n">
        <v>1.533384</v>
      </c>
      <c r="K11" s="462" t="s">
        <v>128</v>
      </c>
    </row>
    <row r="12" customFormat="false" ht="12.75" hidden="false" customHeight="true" outlineLevel="0" collapsed="false">
      <c r="A12" s="457"/>
      <c r="B12" s="458" t="s">
        <v>434</v>
      </c>
      <c r="C12" s="459" t="s">
        <v>435</v>
      </c>
      <c r="D12" s="453" t="s">
        <v>431</v>
      </c>
      <c r="E12" s="144" t="n">
        <v>57.319955</v>
      </c>
      <c r="F12" s="79" t="n">
        <v>31260158.1770258</v>
      </c>
      <c r="G12" s="79" t="n">
        <v>938.632610580382</v>
      </c>
      <c r="H12" s="463" t="s">
        <v>127</v>
      </c>
      <c r="I12" s="461" t="n">
        <v>1791.83086</v>
      </c>
      <c r="J12" s="144" t="n">
        <v>0.053802379</v>
      </c>
      <c r="K12" s="464" t="s">
        <v>127</v>
      </c>
    </row>
    <row r="13" customFormat="false" ht="12.75" hidden="false" customHeight="true" outlineLevel="0" collapsed="false">
      <c r="A13" s="457"/>
      <c r="B13" s="458" t="s">
        <v>436</v>
      </c>
      <c r="C13" s="459" t="s">
        <v>437</v>
      </c>
      <c r="D13" s="453" t="s">
        <v>431</v>
      </c>
      <c r="E13" s="144" t="n">
        <v>48.001553</v>
      </c>
      <c r="F13" s="79" t="s">
        <v>128</v>
      </c>
      <c r="G13" s="79" t="s">
        <v>128</v>
      </c>
      <c r="H13" s="460" t="s">
        <v>128</v>
      </c>
      <c r="I13" s="461" t="s">
        <v>128</v>
      </c>
      <c r="J13" s="144" t="s">
        <v>128</v>
      </c>
      <c r="K13" s="462" t="s">
        <v>128</v>
      </c>
    </row>
    <row r="14" customFormat="false" ht="12.75" hidden="false" customHeight="true" outlineLevel="0" collapsed="false">
      <c r="A14" s="465"/>
      <c r="B14" s="466" t="s">
        <v>438</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39</v>
      </c>
      <c r="B15" s="473"/>
      <c r="C15" s="474"/>
      <c r="D15" s="475"/>
      <c r="E15" s="427"/>
      <c r="F15" s="476"/>
      <c r="G15" s="476"/>
      <c r="H15" s="449"/>
      <c r="I15" s="477" t="n">
        <v>0.280756</v>
      </c>
      <c r="J15" s="477" t="n">
        <v>17.923164517</v>
      </c>
      <c r="K15" s="478"/>
    </row>
    <row r="16" customFormat="false" ht="12" hidden="false" customHeight="true" outlineLevel="0" collapsed="false">
      <c r="A16" s="447"/>
      <c r="B16" s="245" t="s">
        <v>440</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1</v>
      </c>
      <c r="C17" s="459" t="s">
        <v>442</v>
      </c>
      <c r="D17" s="453" t="s">
        <v>443</v>
      </c>
      <c r="E17" s="144" t="n">
        <v>21.4912897</v>
      </c>
      <c r="F17" s="79" t="n">
        <v>2440.89585745057</v>
      </c>
      <c r="G17" s="79" t="n">
        <v>70657.7595480461</v>
      </c>
      <c r="H17" s="460" t="s">
        <v>128</v>
      </c>
      <c r="I17" s="461" t="n">
        <v>0.052458</v>
      </c>
      <c r="J17" s="144" t="n">
        <v>1.51852638</v>
      </c>
      <c r="K17" s="462" t="s">
        <v>128</v>
      </c>
    </row>
    <row r="18" customFormat="false" ht="12.75" hidden="false" customHeight="true" outlineLevel="0" collapsed="false">
      <c r="A18" s="457"/>
      <c r="B18" s="458" t="s">
        <v>444</v>
      </c>
      <c r="C18" s="459" t="s">
        <v>445</v>
      </c>
      <c r="D18" s="453" t="s">
        <v>443</v>
      </c>
      <c r="E18" s="144" t="n">
        <v>724.927757679964</v>
      </c>
      <c r="F18" s="79" t="n">
        <v>2.65129867029938</v>
      </c>
      <c r="G18" s="79" t="n">
        <v>191.168755137089</v>
      </c>
      <c r="H18" s="460" t="s">
        <v>128</v>
      </c>
      <c r="I18" s="461" t="n">
        <v>0.001922</v>
      </c>
      <c r="J18" s="144" t="n">
        <v>0.138583537</v>
      </c>
      <c r="K18" s="462" t="s">
        <v>128</v>
      </c>
    </row>
    <row r="19" customFormat="false" ht="12.75" hidden="false" customHeight="true" outlineLevel="0" collapsed="false">
      <c r="A19" s="457"/>
      <c r="B19" s="458" t="s">
        <v>446</v>
      </c>
      <c r="C19" s="459" t="s">
        <v>447</v>
      </c>
      <c r="D19" s="453" t="s">
        <v>443</v>
      </c>
      <c r="E19" s="144" t="n">
        <v>736.281144568909</v>
      </c>
      <c r="F19" s="79" t="n">
        <v>307.458640859997</v>
      </c>
      <c r="G19" s="79" t="n">
        <v>22092.1786738458</v>
      </c>
      <c r="H19" s="460" t="s">
        <v>128</v>
      </c>
      <c r="I19" s="461" t="n">
        <v>0.226376</v>
      </c>
      <c r="J19" s="144" t="n">
        <v>16.2660546</v>
      </c>
      <c r="K19" s="462" t="s">
        <v>128</v>
      </c>
    </row>
    <row r="20" customFormat="false" ht="12.75" hidden="false" customHeight="true" outlineLevel="0" collapsed="false">
      <c r="A20" s="240"/>
      <c r="B20" s="245" t="s">
        <v>448</v>
      </c>
      <c r="C20" s="459" t="s">
        <v>449</v>
      </c>
      <c r="D20" s="480"/>
      <c r="E20" s="484" t="s">
        <v>127</v>
      </c>
      <c r="F20" s="79" t="s">
        <v>127</v>
      </c>
      <c r="G20" s="79" t="s">
        <v>127</v>
      </c>
      <c r="H20" s="460"/>
      <c r="I20" s="477" t="s">
        <v>127</v>
      </c>
      <c r="J20" s="477" t="s">
        <v>127</v>
      </c>
      <c r="K20" s="462"/>
    </row>
    <row r="21" customFormat="false" ht="12" hidden="false" customHeight="true" outlineLevel="0" collapsed="false">
      <c r="A21" s="485" t="s">
        <v>450</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1</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2</v>
      </c>
      <c r="B23" s="473"/>
      <c r="C23" s="474"/>
      <c r="D23" s="475"/>
      <c r="E23" s="427"/>
      <c r="F23" s="476"/>
      <c r="G23" s="476"/>
      <c r="H23" s="449"/>
      <c r="I23" s="477" t="n">
        <v>0.262177</v>
      </c>
      <c r="J23" s="477" t="n">
        <v>18.8981985</v>
      </c>
      <c r="K23" s="478" t="s">
        <v>128</v>
      </c>
    </row>
    <row r="24" customFormat="false" ht="12.75" hidden="false" customHeight="true" outlineLevel="0" collapsed="false">
      <c r="A24" s="457"/>
      <c r="B24" s="458" t="s">
        <v>453</v>
      </c>
      <c r="C24" s="459" t="s">
        <v>454</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5</v>
      </c>
      <c r="C25" s="459" t="s">
        <v>456</v>
      </c>
      <c r="D25" s="453" t="s">
        <v>443</v>
      </c>
      <c r="E25" s="144" t="n">
        <v>1.15270187</v>
      </c>
      <c r="F25" s="79" t="n">
        <v>227445.627376314</v>
      </c>
      <c r="G25" s="79" t="n">
        <v>16394697.5292059</v>
      </c>
      <c r="H25" s="460" t="s">
        <v>128</v>
      </c>
      <c r="I25" s="461" t="n">
        <v>0.262177</v>
      </c>
      <c r="J25" s="144" t="n">
        <v>18.8981985</v>
      </c>
      <c r="K25" s="462" t="s">
        <v>128</v>
      </c>
    </row>
    <row r="26" customFormat="false" ht="12.75" hidden="false" customHeight="true" outlineLevel="0" collapsed="false">
      <c r="A26" s="465"/>
      <c r="B26" s="466" t="s">
        <v>457</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8</v>
      </c>
      <c r="B27" s="473"/>
      <c r="C27" s="474"/>
      <c r="D27" s="475"/>
      <c r="E27" s="427"/>
      <c r="F27" s="476"/>
      <c r="G27" s="476"/>
      <c r="H27" s="449"/>
      <c r="I27" s="477" t="n">
        <v>204.470267</v>
      </c>
      <c r="J27" s="477" t="n">
        <v>0.0296961165</v>
      </c>
      <c r="K27" s="98" t="n">
        <v>0.000103614</v>
      </c>
    </row>
    <row r="28" customFormat="false" ht="12.75" hidden="false" customHeight="true" outlineLevel="0" collapsed="false">
      <c r="A28" s="457"/>
      <c r="B28" s="458" t="s">
        <v>453</v>
      </c>
      <c r="C28" s="459" t="s">
        <v>459</v>
      </c>
      <c r="D28" s="453" t="s">
        <v>431</v>
      </c>
      <c r="E28" s="144" t="n">
        <v>57.319955</v>
      </c>
      <c r="F28" s="79" t="n">
        <v>3380309.38789118</v>
      </c>
      <c r="G28" s="79" t="n">
        <v>500</v>
      </c>
      <c r="H28" s="79" t="s">
        <v>127</v>
      </c>
      <c r="I28" s="461" t="n">
        <v>193.759182</v>
      </c>
      <c r="J28" s="144" t="n">
        <v>0.0286599775</v>
      </c>
      <c r="K28" s="143" t="s">
        <v>127</v>
      </c>
    </row>
    <row r="29" customFormat="false" ht="12.75" hidden="false" customHeight="true" outlineLevel="0" collapsed="false">
      <c r="A29" s="457"/>
      <c r="B29" s="458" t="s">
        <v>455</v>
      </c>
      <c r="C29" s="459" t="s">
        <v>459</v>
      </c>
      <c r="D29" s="453" t="s">
        <v>443</v>
      </c>
      <c r="E29" s="144" t="n">
        <v>0.191286559</v>
      </c>
      <c r="F29" s="79" t="n">
        <v>55994969.3067562</v>
      </c>
      <c r="G29" s="79" t="n">
        <v>5416.68481788101</v>
      </c>
      <c r="H29" s="79" t="n">
        <v>541.669004563985</v>
      </c>
      <c r="I29" s="461" t="n">
        <v>10.711085</v>
      </c>
      <c r="J29" s="144" t="n">
        <v>0.001036139</v>
      </c>
      <c r="K29" s="143" t="n">
        <v>0.000103614</v>
      </c>
    </row>
    <row r="30" customFormat="false" ht="12.75" hidden="false" customHeight="true" outlineLevel="0" collapsed="false">
      <c r="A30" s="465"/>
      <c r="B30" s="466" t="s">
        <v>457</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0</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1</v>
      </c>
      <c r="B33" s="497"/>
      <c r="C33" s="497"/>
      <c r="D33" s="497"/>
      <c r="E33" s="497"/>
      <c r="F33" s="497"/>
      <c r="G33" s="497"/>
      <c r="H33" s="497"/>
      <c r="I33" s="497"/>
      <c r="J33" s="497"/>
      <c r="K33" s="497"/>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8" t="s">
        <v>471</v>
      </c>
      <c r="B44" s="499"/>
      <c r="C44" s="499"/>
      <c r="D44" s="499"/>
      <c r="E44" s="499"/>
      <c r="F44" s="499"/>
      <c r="G44" s="499"/>
      <c r="H44" s="499"/>
      <c r="I44" s="499"/>
      <c r="J44" s="499"/>
      <c r="K44" s="500"/>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9</v>
      </c>
    </row>
    <row r="2" customFormat="false" ht="15.75" hidden="false" customHeight="true" outlineLevel="0" collapsed="false">
      <c r="A2" s="4" t="s">
        <v>475</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6</v>
      </c>
    </row>
    <row r="5" customFormat="false" ht="14.25" hidden="false" customHeight="true" outlineLevel="0" collapsed="false">
      <c r="A5" s="152" t="s">
        <v>477</v>
      </c>
      <c r="B5" s="324" t="s">
        <v>478</v>
      </c>
      <c r="C5" s="324" t="s">
        <v>386</v>
      </c>
      <c r="D5" s="324"/>
      <c r="E5" s="324"/>
      <c r="F5" s="502" t="s">
        <v>152</v>
      </c>
      <c r="G5" s="502"/>
      <c r="H5" s="502"/>
      <c r="I5" s="140"/>
      <c r="J5" s="503" t="s">
        <v>479</v>
      </c>
      <c r="K5" s="504" t="s">
        <v>480</v>
      </c>
      <c r="L5" s="504"/>
    </row>
    <row r="6" customFormat="false" ht="13.5" hidden="false" customHeight="true" outlineLevel="0" collapsed="false">
      <c r="A6" s="282" t="s">
        <v>481</v>
      </c>
      <c r="B6" s="334" t="s">
        <v>153</v>
      </c>
      <c r="C6" s="505" t="s">
        <v>482</v>
      </c>
      <c r="D6" s="505" t="s">
        <v>423</v>
      </c>
      <c r="E6" s="506" t="s">
        <v>424</v>
      </c>
      <c r="F6" s="505" t="s">
        <v>482</v>
      </c>
      <c r="G6" s="505" t="s">
        <v>423</v>
      </c>
      <c r="H6" s="507" t="s">
        <v>424</v>
      </c>
      <c r="I6" s="140"/>
      <c r="J6" s="508" t="s">
        <v>483</v>
      </c>
      <c r="K6" s="509" t="s">
        <v>484</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39.1579900407424</v>
      </c>
      <c r="L7" s="513" t="n">
        <v>60.8420099592576</v>
      </c>
    </row>
    <row r="8" customFormat="false" ht="13.5" hidden="false" customHeight="true" outlineLevel="0" collapsed="false">
      <c r="A8" s="492" t="s">
        <v>485</v>
      </c>
      <c r="B8" s="95" t="n">
        <v>116551.68</v>
      </c>
      <c r="C8" s="426"/>
      <c r="D8" s="427"/>
      <c r="E8" s="427"/>
      <c r="F8" s="95" t="n">
        <v>8467.2</v>
      </c>
      <c r="G8" s="95" t="n">
        <v>0.0907618996</v>
      </c>
      <c r="H8" s="514" t="n">
        <v>0.2688</v>
      </c>
      <c r="I8" s="140"/>
      <c r="J8" s="515" t="s">
        <v>141</v>
      </c>
      <c r="K8" s="516" t="n">
        <v>8.85075825482559</v>
      </c>
      <c r="L8" s="517" t="n">
        <v>91.1492417451744</v>
      </c>
    </row>
    <row r="9" customFormat="false" ht="12" hidden="false" customHeight="true" outlineLevel="0" collapsed="false">
      <c r="A9" s="457" t="s">
        <v>184</v>
      </c>
      <c r="B9" s="130" t="n">
        <v>116551.68</v>
      </c>
      <c r="C9" s="79" t="n">
        <v>72.6476014760148</v>
      </c>
      <c r="D9" s="79" t="n">
        <v>0.000778726652417194</v>
      </c>
      <c r="E9" s="79" t="n">
        <v>0.00230627306273063</v>
      </c>
      <c r="F9" s="518" t="n">
        <v>8467.2</v>
      </c>
      <c r="G9" s="518" t="n">
        <v>0.0907618996</v>
      </c>
      <c r="H9" s="519" t="n">
        <v>0.2688</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6</v>
      </c>
      <c r="K10" s="522"/>
      <c r="L10" s="522"/>
    </row>
    <row r="11" customFormat="false" ht="12" hidden="false" customHeight="true" outlineLevel="0" collapsed="false">
      <c r="A11" s="523" t="s">
        <v>487</v>
      </c>
      <c r="B11" s="214" t="n">
        <v>279613.08</v>
      </c>
      <c r="C11" s="524"/>
      <c r="D11" s="168"/>
      <c r="E11" s="525"/>
      <c r="F11" s="95" t="n">
        <v>21290.034</v>
      </c>
      <c r="G11" s="95" t="n">
        <v>1.12486</v>
      </c>
      <c r="H11" s="98" t="n">
        <v>0.55072</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3113.6</v>
      </c>
      <c r="C13" s="79" t="n">
        <v>72.6388888888889</v>
      </c>
      <c r="D13" s="79" t="n">
        <v>0.00219907407407407</v>
      </c>
      <c r="E13" s="79" t="n">
        <v>0.00185185185185185</v>
      </c>
      <c r="F13" s="518" t="n">
        <v>3131.724</v>
      </c>
      <c r="G13" s="518" t="n">
        <v>0.09481</v>
      </c>
      <c r="H13" s="519" t="n">
        <v>0.07984</v>
      </c>
      <c r="I13" s="140"/>
      <c r="J13" s="522"/>
      <c r="K13" s="522"/>
      <c r="L13" s="522"/>
    </row>
    <row r="14" customFormat="false" ht="12" hidden="false" customHeight="true" outlineLevel="0" collapsed="false">
      <c r="A14" s="457" t="s">
        <v>257</v>
      </c>
      <c r="B14" s="130" t="n">
        <v>236499.48</v>
      </c>
      <c r="C14" s="79" t="n">
        <v>76.7794922847188</v>
      </c>
      <c r="D14" s="79" t="n">
        <v>0.00435540069686411</v>
      </c>
      <c r="E14" s="79" t="n">
        <v>0.00199104031856645</v>
      </c>
      <c r="F14" s="518" t="n">
        <v>18158.31</v>
      </c>
      <c r="G14" s="518" t="n">
        <v>1.03005</v>
      </c>
      <c r="H14" s="519" t="n">
        <v>0.47088</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8</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89</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0</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5</v>
      </c>
    </row>
    <row r="21" customFormat="false" ht="14.25" hidden="false" customHeight="true" outlineLevel="0" collapsed="false">
      <c r="A21" s="432" t="s">
        <v>491</v>
      </c>
      <c r="B21" s="537"/>
      <c r="C21" s="537"/>
      <c r="D21" s="537"/>
      <c r="E21" s="537"/>
      <c r="F21" s="537"/>
      <c r="G21" s="537"/>
      <c r="H21" s="537"/>
      <c r="I21" s="432"/>
      <c r="J21" s="432"/>
      <c r="K21" s="432"/>
      <c r="L21" s="432"/>
    </row>
    <row r="22" customFormat="false" ht="13.5" hidden="false" customHeight="true" outlineLevel="0" collapsed="false">
      <c r="A22" s="538" t="s">
        <v>492</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7</v>
      </c>
      <c r="B26" s="541"/>
      <c r="C26" s="541"/>
      <c r="D26" s="541"/>
      <c r="E26" s="541"/>
      <c r="F26" s="541"/>
      <c r="G26" s="541"/>
      <c r="H26" s="541"/>
    </row>
    <row r="27" customFormat="false" ht="39.75" hidden="false" customHeight="true" outlineLevel="0" collapsed="false">
      <c r="A27" s="542" t="s">
        <v>494</v>
      </c>
      <c r="B27" s="542"/>
      <c r="C27" s="542"/>
      <c r="D27" s="542"/>
      <c r="E27" s="542"/>
      <c r="F27" s="542"/>
      <c r="G27" s="542"/>
      <c r="H27" s="542"/>
    </row>
    <row r="28" customFormat="false" ht="26.25" hidden="false" customHeight="true" outlineLevel="0" collapsed="false">
      <c r="A28" s="543" t="s">
        <v>495</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552"/>
      <c r="B7" s="553" t="s">
        <v>91</v>
      </c>
      <c r="C7" s="553"/>
      <c r="D7" s="553"/>
      <c r="E7" s="553" t="s">
        <v>504</v>
      </c>
      <c r="F7" s="553"/>
      <c r="G7" s="553"/>
      <c r="H7" s="553"/>
      <c r="I7" s="554" t="s">
        <v>91</v>
      </c>
      <c r="J7" s="554"/>
      <c r="K7" s="554"/>
      <c r="L7" s="554"/>
      <c r="M7" s="554"/>
      <c r="N7" s="554"/>
    </row>
    <row r="8" customFormat="false" ht="13.5" hidden="false" customHeight="true" outlineLevel="0" collapsed="false">
      <c r="A8" s="555" t="s">
        <v>505</v>
      </c>
      <c r="B8" s="556" t="n">
        <v>23797.338065</v>
      </c>
      <c r="C8" s="557" t="n">
        <v>3.40985925829</v>
      </c>
      <c r="D8" s="557" t="n">
        <v>6.06189553381</v>
      </c>
      <c r="E8" s="557" t="s">
        <v>506</v>
      </c>
      <c r="F8" s="557" t="n">
        <v>5239.6840211</v>
      </c>
      <c r="G8" s="557" t="s">
        <v>125</v>
      </c>
      <c r="H8" s="557" t="n">
        <v>239.7688176</v>
      </c>
      <c r="I8" s="557" t="s">
        <v>125</v>
      </c>
      <c r="J8" s="557" t="n">
        <v>0.00764824</v>
      </c>
      <c r="K8" s="557" t="n">
        <v>8.859995374</v>
      </c>
      <c r="L8" s="558" t="n">
        <v>372.052970387</v>
      </c>
      <c r="M8" s="559" t="n">
        <v>63.91203758086</v>
      </c>
      <c r="N8" s="560" t="n">
        <v>12.9871163628</v>
      </c>
    </row>
    <row r="9" customFormat="false" ht="12" hidden="false" customHeight="true" outlineLevel="0" collapsed="false">
      <c r="A9" s="561" t="s">
        <v>507</v>
      </c>
      <c r="B9" s="562" t="n">
        <v>19797.667239</v>
      </c>
      <c r="C9" s="562" t="s">
        <v>128</v>
      </c>
      <c r="D9" s="562" t="s">
        <v>128</v>
      </c>
      <c r="E9" s="563"/>
      <c r="F9" s="563"/>
      <c r="G9" s="563"/>
      <c r="H9" s="563"/>
      <c r="I9" s="563"/>
      <c r="J9" s="564"/>
      <c r="K9" s="562" t="s">
        <v>128</v>
      </c>
      <c r="L9" s="562" t="n">
        <v>0.002337012</v>
      </c>
      <c r="M9" s="565" t="n">
        <v>0.008705909</v>
      </c>
      <c r="N9" s="566" t="s">
        <v>128</v>
      </c>
    </row>
    <row r="10" customFormat="false" ht="12" hidden="false" customHeight="true" outlineLevel="0" collapsed="false">
      <c r="A10" s="567" t="s">
        <v>508</v>
      </c>
      <c r="B10" s="568" t="n">
        <v>15326.577</v>
      </c>
      <c r="C10" s="569"/>
      <c r="D10" s="569"/>
      <c r="E10" s="570"/>
      <c r="F10" s="570"/>
      <c r="G10" s="570"/>
      <c r="H10" s="570"/>
      <c r="I10" s="570"/>
      <c r="J10" s="571"/>
      <c r="K10" s="569"/>
      <c r="L10" s="569"/>
      <c r="M10" s="569"/>
      <c r="N10" s="572" t="s">
        <v>128</v>
      </c>
    </row>
    <row r="11" customFormat="false" ht="12" hidden="false" customHeight="true" outlineLevel="0" collapsed="false">
      <c r="A11" s="567" t="s">
        <v>509</v>
      </c>
      <c r="B11" s="573" t="n">
        <v>1448.65571</v>
      </c>
      <c r="C11" s="570"/>
      <c r="D11" s="570"/>
      <c r="E11" s="570"/>
      <c r="F11" s="570"/>
      <c r="G11" s="570"/>
      <c r="H11" s="570"/>
      <c r="I11" s="570"/>
      <c r="J11" s="571"/>
      <c r="K11" s="570"/>
      <c r="L11" s="570"/>
      <c r="M11" s="570"/>
      <c r="N11" s="574"/>
    </row>
    <row r="12" customFormat="false" ht="12" hidden="false" customHeight="true" outlineLevel="0" collapsed="false">
      <c r="A12" s="567" t="s">
        <v>510</v>
      </c>
      <c r="B12" s="573" t="n">
        <v>1585.06872</v>
      </c>
      <c r="C12" s="570"/>
      <c r="D12" s="570"/>
      <c r="E12" s="570"/>
      <c r="F12" s="570"/>
      <c r="G12" s="570"/>
      <c r="H12" s="570"/>
      <c r="I12" s="570"/>
      <c r="J12" s="571"/>
      <c r="K12" s="570"/>
      <c r="L12" s="570"/>
      <c r="M12" s="570"/>
      <c r="N12" s="574"/>
    </row>
    <row r="13" customFormat="false" ht="12" hidden="false" customHeight="true" outlineLevel="0" collapsed="false">
      <c r="A13" s="567" t="s">
        <v>511</v>
      </c>
      <c r="B13" s="573" t="n">
        <v>399.09505</v>
      </c>
      <c r="C13" s="570"/>
      <c r="D13" s="570"/>
      <c r="E13" s="570"/>
      <c r="F13" s="570"/>
      <c r="G13" s="570"/>
      <c r="H13" s="570"/>
      <c r="I13" s="570"/>
      <c r="J13" s="571"/>
      <c r="K13" s="570"/>
      <c r="L13" s="570"/>
      <c r="M13" s="570"/>
      <c r="N13" s="574"/>
    </row>
    <row r="14" customFormat="false" ht="12" hidden="false" customHeight="true" outlineLevel="0" collapsed="false">
      <c r="A14" s="567" t="s">
        <v>512</v>
      </c>
      <c r="B14" s="573" t="s">
        <v>128</v>
      </c>
      <c r="C14" s="570"/>
      <c r="D14" s="570"/>
      <c r="E14" s="570"/>
      <c r="F14" s="570"/>
      <c r="G14" s="570"/>
      <c r="H14" s="570"/>
      <c r="I14" s="570"/>
      <c r="J14" s="571"/>
      <c r="K14" s="570"/>
      <c r="L14" s="130" t="n">
        <v>0.002337012</v>
      </c>
      <c r="M14" s="575" t="n">
        <v>0.00369</v>
      </c>
      <c r="N14" s="574"/>
    </row>
    <row r="15" customFormat="false" ht="12" hidden="false" customHeight="true" outlineLevel="0" collapsed="false">
      <c r="A15" s="567" t="s">
        <v>513</v>
      </c>
      <c r="B15" s="573" t="s">
        <v>128</v>
      </c>
      <c r="C15" s="570"/>
      <c r="D15" s="570"/>
      <c r="E15" s="570"/>
      <c r="F15" s="570"/>
      <c r="G15" s="570"/>
      <c r="H15" s="570"/>
      <c r="I15" s="570"/>
      <c r="J15" s="571"/>
      <c r="K15" s="130" t="s">
        <v>128</v>
      </c>
      <c r="L15" s="130" t="s">
        <v>128</v>
      </c>
      <c r="M15" s="130" t="n">
        <v>0.005015909</v>
      </c>
      <c r="N15" s="519" t="s">
        <v>128</v>
      </c>
    </row>
    <row r="16" customFormat="false" ht="12.75" hidden="false" customHeight="true" outlineLevel="0" collapsed="false">
      <c r="A16" s="18" t="s">
        <v>514</v>
      </c>
      <c r="B16" s="573" t="n">
        <v>1038.270759</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5</v>
      </c>
      <c r="B17" s="568" t="n">
        <v>580.246558</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6</v>
      </c>
      <c r="B18" s="579" t="n">
        <v>255.278857</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7</v>
      </c>
      <c r="B19" s="579" t="n">
        <v>31.56090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8</v>
      </c>
      <c r="B20" s="579" t="n">
        <v>171.18444</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19</v>
      </c>
      <c r="B21" s="562" t="n">
        <v>708.312101</v>
      </c>
      <c r="C21" s="562" t="n">
        <v>2.630661625</v>
      </c>
      <c r="D21" s="582" t="n">
        <v>6.05826219</v>
      </c>
      <c r="E21" s="569" t="s">
        <v>128</v>
      </c>
      <c r="F21" s="569" t="s">
        <v>128</v>
      </c>
      <c r="G21" s="569" t="s">
        <v>128</v>
      </c>
      <c r="H21" s="569" t="s">
        <v>128</v>
      </c>
      <c r="I21" s="569" t="s">
        <v>128</v>
      </c>
      <c r="J21" s="569" t="s">
        <v>128</v>
      </c>
      <c r="K21" s="562" t="n">
        <v>3.0088411</v>
      </c>
      <c r="L21" s="562" t="n">
        <v>8.1924786</v>
      </c>
      <c r="M21" s="562" t="n">
        <v>16.015881691</v>
      </c>
      <c r="N21" s="566" t="n">
        <v>6.610914575</v>
      </c>
    </row>
    <row r="22" customFormat="false" ht="12" hidden="false" customHeight="true" outlineLevel="0" collapsed="false">
      <c r="A22" s="583" t="s">
        <v>520</v>
      </c>
      <c r="B22" s="568" t="n">
        <v>637.722745</v>
      </c>
      <c r="C22" s="584" t="s">
        <v>128</v>
      </c>
      <c r="D22" s="584" t="s">
        <v>128</v>
      </c>
      <c r="E22" s="569"/>
      <c r="F22" s="569"/>
      <c r="G22" s="569"/>
      <c r="H22" s="569"/>
      <c r="I22" s="569"/>
      <c r="J22" s="585"/>
      <c r="K22" s="212" t="n">
        <v>1.0091468</v>
      </c>
      <c r="L22" s="212" t="s">
        <v>127</v>
      </c>
      <c r="M22" s="212" t="n">
        <v>0.0476289</v>
      </c>
      <c r="N22" s="527" t="n">
        <v>0.531925995</v>
      </c>
    </row>
    <row r="23" customFormat="false" ht="12" hidden="false" customHeight="true" outlineLevel="0" collapsed="false">
      <c r="A23" s="567" t="s">
        <v>521</v>
      </c>
      <c r="B23" s="570"/>
      <c r="C23" s="570"/>
      <c r="D23" s="573" t="n">
        <v>6.05826219</v>
      </c>
      <c r="E23" s="570"/>
      <c r="F23" s="570"/>
      <c r="G23" s="570"/>
      <c r="H23" s="570"/>
      <c r="I23" s="570"/>
      <c r="J23" s="571"/>
      <c r="K23" s="130" t="n">
        <v>1.9582171</v>
      </c>
      <c r="L23" s="570"/>
      <c r="M23" s="570"/>
      <c r="N23" s="574"/>
    </row>
    <row r="24" customFormat="false" ht="12" hidden="false" customHeight="true" outlineLevel="0" collapsed="false">
      <c r="A24" s="567" t="s">
        <v>522</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3</v>
      </c>
      <c r="B25" s="573" t="n">
        <v>70.589356</v>
      </c>
      <c r="C25" s="573" t="n">
        <v>0.167618486</v>
      </c>
      <c r="D25" s="570"/>
      <c r="E25" s="570"/>
      <c r="F25" s="570"/>
      <c r="G25" s="570"/>
      <c r="H25" s="570"/>
      <c r="I25" s="570"/>
      <c r="J25" s="571"/>
      <c r="K25" s="130" t="s">
        <v>128</v>
      </c>
      <c r="L25" s="130" t="n">
        <v>7.1555486</v>
      </c>
      <c r="M25" s="130" t="s">
        <v>128</v>
      </c>
      <c r="N25" s="519" t="s">
        <v>127</v>
      </c>
    </row>
    <row r="26" customFormat="false" ht="12.75" hidden="false" customHeight="true" outlineLevel="0" collapsed="false">
      <c r="A26" s="587" t="s">
        <v>524</v>
      </c>
      <c r="B26" s="573" t="s">
        <v>128</v>
      </c>
      <c r="C26" s="573" t="n">
        <v>2.463043139</v>
      </c>
      <c r="D26" s="573" t="s">
        <v>128</v>
      </c>
      <c r="E26" s="570" t="s">
        <v>128</v>
      </c>
      <c r="F26" s="570" t="s">
        <v>128</v>
      </c>
      <c r="G26" s="570" t="s">
        <v>128</v>
      </c>
      <c r="H26" s="570" t="s">
        <v>128</v>
      </c>
      <c r="I26" s="570" t="s">
        <v>128</v>
      </c>
      <c r="J26" s="570" t="s">
        <v>128</v>
      </c>
      <c r="K26" s="573" t="n">
        <v>0.0414772</v>
      </c>
      <c r="L26" s="573" t="n">
        <v>1.03693</v>
      </c>
      <c r="M26" s="573" t="n">
        <v>15.968252791</v>
      </c>
      <c r="N26" s="576" t="n">
        <v>6.07898858</v>
      </c>
    </row>
    <row r="27" customFormat="false" ht="12.75" hidden="false" customHeight="true" outlineLevel="0" collapsed="false">
      <c r="A27" s="577" t="s">
        <v>525</v>
      </c>
      <c r="B27" s="569"/>
      <c r="C27" s="568" t="n">
        <v>1.140623</v>
      </c>
      <c r="D27" s="569"/>
      <c r="E27" s="569"/>
      <c r="F27" s="569"/>
      <c r="G27" s="569"/>
      <c r="H27" s="569"/>
      <c r="I27" s="569"/>
      <c r="J27" s="585"/>
      <c r="K27" s="588" t="n">
        <v>0.0414772</v>
      </c>
      <c r="L27" s="588" t="n">
        <v>1.03693</v>
      </c>
      <c r="M27" s="588" t="n">
        <v>4.14772</v>
      </c>
      <c r="N27" s="589" t="n">
        <v>0.3214483</v>
      </c>
    </row>
    <row r="28" customFormat="false" ht="12.75" hidden="false" customHeight="true" outlineLevel="0" collapsed="false">
      <c r="A28" s="577" t="s">
        <v>526</v>
      </c>
      <c r="B28" s="568" t="s">
        <v>128</v>
      </c>
      <c r="C28" s="568" t="n">
        <v>1.313298</v>
      </c>
      <c r="D28" s="568" t="s">
        <v>128</v>
      </c>
      <c r="E28" s="569"/>
      <c r="F28" s="569"/>
      <c r="G28" s="569"/>
      <c r="H28" s="569"/>
      <c r="I28" s="569"/>
      <c r="J28" s="585"/>
      <c r="K28" s="585"/>
      <c r="L28" s="585"/>
      <c r="M28" s="588" t="n">
        <v>1.8386172</v>
      </c>
      <c r="N28" s="574"/>
    </row>
    <row r="29" customFormat="false" ht="12.75" hidden="false" customHeight="true" outlineLevel="0" collapsed="false">
      <c r="A29" s="577" t="s">
        <v>527</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8</v>
      </c>
      <c r="B30" s="569"/>
      <c r="C30" s="568" t="n">
        <v>0.009122139</v>
      </c>
      <c r="D30" s="569"/>
      <c r="E30" s="569"/>
      <c r="F30" s="569"/>
      <c r="G30" s="569"/>
      <c r="H30" s="569"/>
      <c r="I30" s="569"/>
      <c r="J30" s="585"/>
      <c r="K30" s="585"/>
      <c r="L30" s="585"/>
      <c r="M30" s="588" t="n">
        <v>0.075342111</v>
      </c>
      <c r="N30" s="574"/>
    </row>
    <row r="31" customFormat="false" ht="12.75" hidden="false" customHeight="true" outlineLevel="0" collapsed="false">
      <c r="A31" s="577" t="s">
        <v>529</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9.90657348</v>
      </c>
      <c r="N32" s="580" t="n">
        <v>5.75754028</v>
      </c>
    </row>
    <row r="33" customFormat="false" ht="12" hidden="false" customHeight="true" outlineLevel="0" collapsed="false">
      <c r="A33" s="561" t="s">
        <v>530</v>
      </c>
      <c r="B33" s="562" t="n">
        <v>3291.358725</v>
      </c>
      <c r="C33" s="562" t="n">
        <v>0.77919763329</v>
      </c>
      <c r="D33" s="582" t="n">
        <v>0.00363334381</v>
      </c>
      <c r="E33" s="213" t="s">
        <v>128</v>
      </c>
      <c r="F33" s="213" t="s">
        <v>128</v>
      </c>
      <c r="G33" s="213" t="s">
        <v>125</v>
      </c>
      <c r="H33" s="562" t="n">
        <v>186.4573426</v>
      </c>
      <c r="I33" s="213" t="s">
        <v>128</v>
      </c>
      <c r="J33" s="562" t="s">
        <v>128</v>
      </c>
      <c r="K33" s="562" t="n">
        <v>3.872601724</v>
      </c>
      <c r="L33" s="562" t="n">
        <v>363.856214775</v>
      </c>
      <c r="M33" s="565" t="n">
        <v>2.16916793086</v>
      </c>
      <c r="N33" s="566" t="n">
        <v>5.9462498878</v>
      </c>
    </row>
    <row r="34" customFormat="false" ht="12" hidden="false" customHeight="true" outlineLevel="0" collapsed="false">
      <c r="A34" s="567" t="s">
        <v>531</v>
      </c>
      <c r="B34" s="568" t="n">
        <v>2002.49068</v>
      </c>
      <c r="C34" s="568" t="n">
        <v>0.77919763329</v>
      </c>
      <c r="D34" s="591" t="n">
        <v>0.00363334381</v>
      </c>
      <c r="E34" s="569"/>
      <c r="F34" s="569"/>
      <c r="G34" s="569"/>
      <c r="H34" s="569"/>
      <c r="I34" s="569"/>
      <c r="J34" s="585"/>
      <c r="K34" s="212" t="n">
        <v>3.063382574</v>
      </c>
      <c r="L34" s="212" t="n">
        <v>212.089029775</v>
      </c>
      <c r="M34" s="212" t="n">
        <v>2.07425478086</v>
      </c>
      <c r="N34" s="527" t="n">
        <v>1.9318312878</v>
      </c>
    </row>
    <row r="35" customFormat="false" ht="12" hidden="false" customHeight="true" outlineLevel="0" collapsed="false">
      <c r="A35" s="567" t="s">
        <v>532</v>
      </c>
      <c r="B35" s="573" t="n">
        <v>509.536847</v>
      </c>
      <c r="C35" s="573" t="s">
        <v>128</v>
      </c>
      <c r="D35" s="570"/>
      <c r="E35" s="570"/>
      <c r="F35" s="570"/>
      <c r="G35" s="570"/>
      <c r="H35" s="570"/>
      <c r="I35" s="570"/>
      <c r="J35" s="571"/>
      <c r="K35" s="130" t="s">
        <v>128</v>
      </c>
      <c r="L35" s="130" t="n">
        <v>100.95575</v>
      </c>
      <c r="M35" s="130" t="s">
        <v>128</v>
      </c>
      <c r="N35" s="519" t="s">
        <v>128</v>
      </c>
    </row>
    <row r="36" customFormat="false" ht="12" hidden="false" customHeight="true" outlineLevel="0" collapsed="false">
      <c r="A36" s="567" t="s">
        <v>533</v>
      </c>
      <c r="B36" s="573" t="n">
        <v>625.717</v>
      </c>
      <c r="C36" s="573" t="s">
        <v>128</v>
      </c>
      <c r="D36" s="570"/>
      <c r="E36" s="570"/>
      <c r="F36" s="570"/>
      <c r="G36" s="592" t="s">
        <v>127</v>
      </c>
      <c r="H36" s="573" t="n">
        <v>186.4573426</v>
      </c>
      <c r="I36" s="570"/>
      <c r="J36" s="571"/>
      <c r="K36" s="130" t="n">
        <v>0.80921915</v>
      </c>
      <c r="L36" s="130" t="n">
        <v>50.811435</v>
      </c>
      <c r="M36" s="130" t="n">
        <v>0.09491315</v>
      </c>
      <c r="N36" s="519" t="n">
        <v>4.0144186</v>
      </c>
    </row>
    <row r="37" customFormat="false" ht="12" hidden="false" customHeight="true" outlineLevel="0" collapsed="false">
      <c r="A37" s="18" t="s">
        <v>534</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4</v>
      </c>
      <c r="B38" s="573" t="n">
        <v>153.614198</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5</v>
      </c>
      <c r="B39" s="598" t="n">
        <v>153.614198</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6</v>
      </c>
      <c r="B41" s="600"/>
      <c r="C41" s="600"/>
      <c r="D41" s="600"/>
      <c r="E41" s="600"/>
      <c r="F41" s="600"/>
      <c r="G41" s="600"/>
      <c r="H41" s="600"/>
      <c r="I41" s="600"/>
      <c r="J41" s="600"/>
      <c r="K41" s="600"/>
      <c r="L41" s="600"/>
      <c r="M41" s="600"/>
      <c r="N41" s="600"/>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112</v>
      </c>
      <c r="G2" s="3" t="s">
        <v>305</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602"/>
      <c r="B7" s="553" t="s">
        <v>91</v>
      </c>
      <c r="C7" s="553"/>
      <c r="D7" s="553"/>
      <c r="E7" s="553" t="s">
        <v>504</v>
      </c>
      <c r="F7" s="553"/>
      <c r="G7" s="553"/>
      <c r="H7" s="553"/>
      <c r="I7" s="554" t="s">
        <v>91</v>
      </c>
      <c r="J7" s="554"/>
      <c r="K7" s="554"/>
      <c r="L7" s="554"/>
      <c r="M7" s="554"/>
      <c r="N7" s="554"/>
    </row>
    <row r="8" customFormat="false" ht="12.75" hidden="false" customHeight="true" outlineLevel="0" collapsed="false">
      <c r="A8" s="17" t="s">
        <v>538</v>
      </c>
      <c r="B8" s="603" t="s">
        <v>128</v>
      </c>
      <c r="C8" s="604"/>
      <c r="D8" s="604"/>
      <c r="E8" s="604"/>
      <c r="F8" s="604"/>
      <c r="G8" s="604"/>
      <c r="H8" s="604"/>
      <c r="I8" s="604"/>
      <c r="J8" s="605"/>
      <c r="K8" s="568" t="n">
        <v>1.97855255</v>
      </c>
      <c r="L8" s="568" t="n">
        <v>0.00194</v>
      </c>
      <c r="M8" s="606" t="n">
        <v>45.71828205</v>
      </c>
      <c r="N8" s="607" t="n">
        <v>0.4299519</v>
      </c>
    </row>
    <row r="9" customFormat="false" ht="12" hidden="false" customHeight="true" outlineLevel="0" collapsed="false">
      <c r="A9" s="18" t="s">
        <v>539</v>
      </c>
      <c r="B9" s="569"/>
      <c r="C9" s="570"/>
      <c r="D9" s="570"/>
      <c r="E9" s="570"/>
      <c r="F9" s="570"/>
      <c r="G9" s="570"/>
      <c r="H9" s="570"/>
      <c r="I9" s="570"/>
      <c r="J9" s="571"/>
      <c r="K9" s="212" t="n">
        <v>1.97855255</v>
      </c>
      <c r="L9" s="212" t="n">
        <v>0.00194</v>
      </c>
      <c r="M9" s="212" t="n">
        <v>1.23303325</v>
      </c>
      <c r="N9" s="527" t="n">
        <v>0.4299519</v>
      </c>
    </row>
    <row r="10" customFormat="false" ht="14.25" hidden="false" customHeight="true" outlineLevel="0" collapsed="false">
      <c r="A10" s="608" t="s">
        <v>540</v>
      </c>
      <c r="B10" s="609" t="s">
        <v>128</v>
      </c>
      <c r="C10" s="610"/>
      <c r="D10" s="610"/>
      <c r="E10" s="610"/>
      <c r="F10" s="610"/>
      <c r="G10" s="610"/>
      <c r="H10" s="610"/>
      <c r="I10" s="610"/>
      <c r="J10" s="611"/>
      <c r="K10" s="610"/>
      <c r="L10" s="610"/>
      <c r="M10" s="274" t="n">
        <v>44.4852488</v>
      </c>
      <c r="N10" s="612"/>
    </row>
    <row r="11" customFormat="false" ht="13.5" hidden="false" customHeight="true" outlineLevel="0" collapsed="false">
      <c r="A11" s="17" t="s">
        <v>541</v>
      </c>
      <c r="B11" s="604"/>
      <c r="C11" s="604"/>
      <c r="D11" s="604"/>
      <c r="E11" s="427"/>
      <c r="F11" s="562" t="n">
        <v>2992.7969649</v>
      </c>
      <c r="G11" s="427"/>
      <c r="H11" s="562" t="s">
        <v>128</v>
      </c>
      <c r="I11" s="427"/>
      <c r="J11" s="562" t="s">
        <v>128</v>
      </c>
      <c r="K11" s="604"/>
      <c r="L11" s="604"/>
      <c r="M11" s="604"/>
      <c r="N11" s="613"/>
    </row>
    <row r="12" customFormat="false" ht="12" hidden="false" customHeight="true" outlineLevel="0" collapsed="false">
      <c r="A12" s="18" t="s">
        <v>542</v>
      </c>
      <c r="B12" s="570"/>
      <c r="C12" s="570"/>
      <c r="D12" s="570"/>
      <c r="E12" s="570"/>
      <c r="F12" s="614" t="n">
        <v>2902.7699649</v>
      </c>
      <c r="G12" s="570"/>
      <c r="H12" s="573" t="s">
        <v>128</v>
      </c>
      <c r="I12" s="570"/>
      <c r="J12" s="573" t="s">
        <v>128</v>
      </c>
      <c r="K12" s="570"/>
      <c r="L12" s="570"/>
      <c r="M12" s="570"/>
      <c r="N12" s="574"/>
    </row>
    <row r="13" customFormat="false" ht="12" hidden="false" customHeight="true" outlineLevel="0" collapsed="false">
      <c r="A13" s="615" t="s">
        <v>543</v>
      </c>
      <c r="B13" s="570"/>
      <c r="C13" s="570"/>
      <c r="D13" s="570"/>
      <c r="E13" s="570"/>
      <c r="F13" s="614" t="n">
        <v>2902.7699649</v>
      </c>
      <c r="G13" s="570"/>
      <c r="H13" s="570"/>
      <c r="I13" s="570"/>
      <c r="J13" s="570"/>
      <c r="K13" s="570"/>
      <c r="L13" s="570"/>
      <c r="M13" s="570"/>
      <c r="N13" s="574"/>
    </row>
    <row r="14" customFormat="false" ht="12" hidden="false" customHeight="true" outlineLevel="0" collapsed="false">
      <c r="A14" s="615" t="s">
        <v>544</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5</v>
      </c>
      <c r="B15" s="570"/>
      <c r="C15" s="570"/>
      <c r="D15" s="570"/>
      <c r="E15" s="570"/>
      <c r="F15" s="614" t="n">
        <v>90.027</v>
      </c>
      <c r="G15" s="570"/>
      <c r="H15" s="573" t="s">
        <v>128</v>
      </c>
      <c r="I15" s="570"/>
      <c r="J15" s="573" t="s">
        <v>128</v>
      </c>
      <c r="K15" s="570"/>
      <c r="L15" s="570"/>
      <c r="M15" s="570"/>
      <c r="N15" s="574"/>
    </row>
    <row r="16" customFormat="false" ht="12.75" hidden="false" customHeight="true" outlineLevel="0" collapsed="false">
      <c r="A16" s="18" t="s">
        <v>546</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7</v>
      </c>
      <c r="B17" s="563"/>
      <c r="C17" s="563"/>
      <c r="D17" s="563"/>
      <c r="E17" s="562" t="s">
        <v>548</v>
      </c>
      <c r="F17" s="562" t="n">
        <v>2246.8870562</v>
      </c>
      <c r="G17" s="562" t="s">
        <v>127</v>
      </c>
      <c r="H17" s="562" t="n">
        <v>53.311475</v>
      </c>
      <c r="I17" s="562" t="s">
        <v>127</v>
      </c>
      <c r="J17" s="562" t="n">
        <v>0.00764824</v>
      </c>
      <c r="K17" s="563"/>
      <c r="L17" s="563"/>
      <c r="M17" s="563"/>
      <c r="N17" s="616"/>
    </row>
    <row r="18" customFormat="false" ht="12" hidden="false" customHeight="true" outlineLevel="0" collapsed="false">
      <c r="A18" s="18" t="s">
        <v>549</v>
      </c>
      <c r="B18" s="570"/>
      <c r="C18" s="570"/>
      <c r="D18" s="570"/>
      <c r="E18" s="130" t="s">
        <v>127</v>
      </c>
      <c r="F18" s="573" t="n">
        <v>1303.3973562</v>
      </c>
      <c r="G18" s="130" t="s">
        <v>127</v>
      </c>
      <c r="H18" s="573" t="n">
        <v>50.695575</v>
      </c>
      <c r="I18" s="144" t="s">
        <v>128</v>
      </c>
      <c r="J18" s="573" t="s">
        <v>128</v>
      </c>
      <c r="K18" s="570"/>
      <c r="L18" s="570"/>
      <c r="M18" s="570"/>
      <c r="N18" s="574"/>
    </row>
    <row r="19" customFormat="false" ht="12" hidden="false" customHeight="true" outlineLevel="0" collapsed="false">
      <c r="A19" s="18" t="s">
        <v>550</v>
      </c>
      <c r="B19" s="570"/>
      <c r="C19" s="570"/>
      <c r="D19" s="570"/>
      <c r="E19" s="130" t="s">
        <v>128</v>
      </c>
      <c r="F19" s="573" t="s">
        <v>128</v>
      </c>
      <c r="G19" s="130" t="s">
        <v>128</v>
      </c>
      <c r="H19" s="573" t="s">
        <v>128</v>
      </c>
      <c r="I19" s="144" t="s">
        <v>128</v>
      </c>
      <c r="J19" s="573" t="s">
        <v>128</v>
      </c>
      <c r="K19" s="570"/>
      <c r="L19" s="570"/>
      <c r="M19" s="570"/>
      <c r="N19" s="574"/>
    </row>
    <row r="20" customFormat="false" ht="12" hidden="false" customHeight="true" outlineLevel="0" collapsed="false">
      <c r="A20" s="18" t="s">
        <v>551</v>
      </c>
      <c r="B20" s="570"/>
      <c r="C20" s="570"/>
      <c r="D20" s="570"/>
      <c r="E20" s="130" t="s">
        <v>127</v>
      </c>
      <c r="F20" s="573" t="n">
        <v>657.2037</v>
      </c>
      <c r="G20" s="130" t="s">
        <v>127</v>
      </c>
      <c r="H20" s="573" t="n">
        <v>2.6159</v>
      </c>
      <c r="I20" s="144" t="s">
        <v>128</v>
      </c>
      <c r="J20" s="573" t="s">
        <v>128</v>
      </c>
      <c r="K20" s="570"/>
      <c r="L20" s="570"/>
      <c r="M20" s="570"/>
      <c r="N20" s="574"/>
    </row>
    <row r="21" customFormat="false" ht="12" hidden="false" customHeight="true" outlineLevel="0" collapsed="false">
      <c r="A21" s="18" t="s">
        <v>552</v>
      </c>
      <c r="B21" s="570"/>
      <c r="C21" s="570"/>
      <c r="D21" s="570"/>
      <c r="E21" s="130" t="s">
        <v>127</v>
      </c>
      <c r="F21" s="573" t="n">
        <v>286.286</v>
      </c>
      <c r="G21" s="130" t="s">
        <v>127</v>
      </c>
      <c r="H21" s="573" t="s">
        <v>128</v>
      </c>
      <c r="I21" s="144" t="s">
        <v>128</v>
      </c>
      <c r="J21" s="573" t="s">
        <v>128</v>
      </c>
      <c r="K21" s="570"/>
      <c r="L21" s="570"/>
      <c r="M21" s="570"/>
      <c r="N21" s="574"/>
    </row>
    <row r="22" customFormat="false" ht="12" hidden="false" customHeight="true" outlineLevel="0" collapsed="false">
      <c r="A22" s="18" t="s">
        <v>553</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4</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5</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6</v>
      </c>
      <c r="B25" s="570"/>
      <c r="C25" s="570"/>
      <c r="D25" s="570"/>
      <c r="E25" s="130" t="s">
        <v>127</v>
      </c>
      <c r="F25" s="573" t="s">
        <v>128</v>
      </c>
      <c r="G25" s="130" t="s">
        <v>127</v>
      </c>
      <c r="H25" s="573" t="s">
        <v>128</v>
      </c>
      <c r="I25" s="144" t="s">
        <v>127</v>
      </c>
      <c r="J25" s="573" t="n">
        <v>0.00764824</v>
      </c>
      <c r="K25" s="570"/>
      <c r="L25" s="570"/>
      <c r="M25" s="570"/>
      <c r="N25" s="574"/>
    </row>
    <row r="26" customFormat="false" ht="12.75" hidden="false" customHeight="true" outlineLevel="0" collapsed="false">
      <c r="A26" s="18" t="s">
        <v>557</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8</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9"/>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7</v>
      </c>
      <c r="B35" s="621"/>
      <c r="C35" s="621"/>
      <c r="D35" s="621"/>
      <c r="E35" s="621"/>
      <c r="F35" s="621"/>
      <c r="G35" s="621"/>
      <c r="H35" s="621"/>
      <c r="I35" s="621"/>
      <c r="J35" s="621"/>
      <c r="K35" s="621"/>
      <c r="L35" s="621"/>
      <c r="M35" s="621"/>
      <c r="N35" s="622"/>
    </row>
    <row r="36" customFormat="false" ht="26.25" hidden="false" customHeight="true" outlineLevel="0" collapsed="false">
      <c r="A36" s="623" t="s">
        <v>561</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9</v>
      </c>
    </row>
    <row r="2" customFormat="false" ht="17.25" hidden="false" customHeight="true" outlineLevel="0" collapsed="false">
      <c r="A2" s="4" t="s">
        <v>563</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507</v>
      </c>
      <c r="B9" s="633"/>
      <c r="C9" s="634"/>
      <c r="D9" s="635"/>
      <c r="E9" s="635"/>
      <c r="F9" s="636"/>
      <c r="G9" s="637" t="n">
        <v>19797.667239</v>
      </c>
      <c r="H9" s="637" t="s">
        <v>128</v>
      </c>
      <c r="I9" s="637" t="s">
        <v>128</v>
      </c>
      <c r="J9" s="637" t="s">
        <v>128</v>
      </c>
      <c r="K9" s="638" t="s">
        <v>128</v>
      </c>
      <c r="L9" s="639" t="s">
        <v>128</v>
      </c>
    </row>
    <row r="10" customFormat="false" ht="12.75" hidden="false" customHeight="true" outlineLevel="0" collapsed="false">
      <c r="A10" s="640" t="s">
        <v>571</v>
      </c>
      <c r="B10" s="641" t="s">
        <v>572</v>
      </c>
      <c r="C10" s="130" t="n">
        <v>28382.55</v>
      </c>
      <c r="D10" s="79" t="n">
        <v>0.54</v>
      </c>
      <c r="E10" s="570"/>
      <c r="F10" s="570"/>
      <c r="G10" s="642" t="n">
        <v>15326.577</v>
      </c>
      <c r="H10" s="130" t="s">
        <v>128</v>
      </c>
      <c r="I10" s="570"/>
      <c r="J10" s="570"/>
      <c r="K10" s="570"/>
      <c r="L10" s="574"/>
    </row>
    <row r="11" customFormat="false" ht="12.75" hidden="false" customHeight="true" outlineLevel="0" collapsed="false">
      <c r="A11" s="640" t="s">
        <v>509</v>
      </c>
      <c r="B11" s="641" t="s">
        <v>573</v>
      </c>
      <c r="C11" s="130" t="n">
        <v>1889.868</v>
      </c>
      <c r="D11" s="79" t="n">
        <v>0.766538038635503</v>
      </c>
      <c r="E11" s="570"/>
      <c r="F11" s="570"/>
      <c r="G11" s="642" t="n">
        <v>1448.65571</v>
      </c>
      <c r="H11" s="130" t="s">
        <v>128</v>
      </c>
      <c r="I11" s="570"/>
      <c r="J11" s="570"/>
      <c r="K11" s="570"/>
      <c r="L11" s="574"/>
    </row>
    <row r="12" customFormat="false" ht="12.75" hidden="false" customHeight="true" outlineLevel="0" collapsed="false">
      <c r="A12" s="640" t="s">
        <v>574</v>
      </c>
      <c r="B12" s="641" t="s">
        <v>575</v>
      </c>
      <c r="C12" s="130" t="n">
        <v>3625.5114</v>
      </c>
      <c r="D12" s="79" t="n">
        <v>0.437198658374099</v>
      </c>
      <c r="E12" s="570"/>
      <c r="F12" s="570"/>
      <c r="G12" s="642" t="n">
        <v>1585.06872</v>
      </c>
      <c r="H12" s="130" t="s">
        <v>128</v>
      </c>
      <c r="I12" s="570"/>
      <c r="J12" s="570"/>
      <c r="K12" s="570"/>
      <c r="L12" s="574"/>
    </row>
    <row r="13" customFormat="false" ht="12" hidden="false" customHeight="true" outlineLevel="0" collapsed="false">
      <c r="A13" s="640" t="s">
        <v>576</v>
      </c>
      <c r="B13" s="570"/>
      <c r="C13" s="570"/>
      <c r="D13" s="570"/>
      <c r="E13" s="570"/>
      <c r="F13" s="570"/>
      <c r="G13" s="512" t="n">
        <v>399.09505</v>
      </c>
      <c r="H13" s="512" t="s">
        <v>128</v>
      </c>
      <c r="I13" s="570"/>
      <c r="J13" s="570"/>
      <c r="K13" s="570"/>
      <c r="L13" s="574"/>
    </row>
    <row r="14" customFormat="false" ht="12.75" hidden="false" customHeight="true" outlineLevel="0" collapsed="false">
      <c r="A14" s="83" t="s">
        <v>577</v>
      </c>
      <c r="B14" s="641" t="s">
        <v>578</v>
      </c>
      <c r="C14" s="130" t="s">
        <v>579</v>
      </c>
      <c r="D14" s="79" t="s">
        <v>579</v>
      </c>
      <c r="E14" s="570"/>
      <c r="F14" s="570"/>
      <c r="G14" s="642" t="n">
        <v>305.322</v>
      </c>
      <c r="H14" s="130" t="s">
        <v>128</v>
      </c>
      <c r="I14" s="570"/>
      <c r="J14" s="570"/>
      <c r="K14" s="570"/>
      <c r="L14" s="574"/>
    </row>
    <row r="15" customFormat="false" ht="12.75" hidden="false" customHeight="true" outlineLevel="0" collapsed="false">
      <c r="A15" s="83" t="s">
        <v>580</v>
      </c>
      <c r="B15" s="641" t="s">
        <v>581</v>
      </c>
      <c r="C15" s="130" t="s">
        <v>579</v>
      </c>
      <c r="D15" s="79" t="s">
        <v>579</v>
      </c>
      <c r="E15" s="570"/>
      <c r="F15" s="570"/>
      <c r="G15" s="642" t="n">
        <v>93.77305</v>
      </c>
      <c r="H15" s="130" t="s">
        <v>128</v>
      </c>
      <c r="I15" s="570"/>
      <c r="J15" s="570"/>
      <c r="K15" s="570"/>
      <c r="L15" s="574"/>
    </row>
    <row r="16" customFormat="false" ht="12.75" hidden="false" customHeight="true" outlineLevel="0" collapsed="false">
      <c r="A16" s="640" t="s">
        <v>512</v>
      </c>
      <c r="B16" s="641" t="s">
        <v>582</v>
      </c>
      <c r="C16" s="130" t="n">
        <v>246</v>
      </c>
      <c r="D16" s="79" t="s">
        <v>128</v>
      </c>
      <c r="E16" s="570"/>
      <c r="F16" s="570"/>
      <c r="G16" s="642" t="s">
        <v>128</v>
      </c>
      <c r="H16" s="130" t="s">
        <v>128</v>
      </c>
      <c r="I16" s="570"/>
      <c r="J16" s="570"/>
      <c r="K16" s="570"/>
      <c r="L16" s="574"/>
    </row>
    <row r="17" customFormat="false" ht="12.75" hidden="false" customHeight="true" outlineLevel="0" collapsed="false">
      <c r="A17" s="640" t="s">
        <v>513</v>
      </c>
      <c r="B17" s="641" t="s">
        <v>263</v>
      </c>
      <c r="C17" s="130" t="n">
        <v>218.083</v>
      </c>
      <c r="D17" s="79" t="s">
        <v>128</v>
      </c>
      <c r="E17" s="570"/>
      <c r="F17" s="570"/>
      <c r="G17" s="642" t="s">
        <v>128</v>
      </c>
      <c r="H17" s="130" t="s">
        <v>128</v>
      </c>
      <c r="I17" s="570"/>
      <c r="J17" s="570"/>
      <c r="K17" s="570"/>
      <c r="L17" s="574"/>
    </row>
    <row r="18" customFormat="false" ht="12" hidden="false" customHeight="true" outlineLevel="0" collapsed="false">
      <c r="A18" s="640" t="s">
        <v>583</v>
      </c>
      <c r="B18" s="570"/>
      <c r="C18" s="570"/>
      <c r="D18" s="570"/>
      <c r="E18" s="643"/>
      <c r="F18" s="643"/>
      <c r="G18" s="512" t="n">
        <v>1038.270759</v>
      </c>
      <c r="H18" s="512" t="s">
        <v>128</v>
      </c>
      <c r="I18" s="512" t="s">
        <v>128</v>
      </c>
      <c r="J18" s="512" t="s">
        <v>128</v>
      </c>
      <c r="K18" s="512" t="s">
        <v>128</v>
      </c>
      <c r="L18" s="513" t="s">
        <v>128</v>
      </c>
    </row>
    <row r="19" customFormat="false" ht="12.75" hidden="false" customHeight="true" outlineLevel="0" collapsed="false">
      <c r="A19" s="83" t="s">
        <v>515</v>
      </c>
      <c r="B19" s="644" t="s">
        <v>515</v>
      </c>
      <c r="C19" s="598" t="n">
        <v>4691.276</v>
      </c>
      <c r="D19" s="79" t="n">
        <v>0.12368629728884</v>
      </c>
      <c r="E19" s="643" t="s">
        <v>128</v>
      </c>
      <c r="F19" s="643" t="s">
        <v>128</v>
      </c>
      <c r="G19" s="512" t="n">
        <v>580.246558</v>
      </c>
      <c r="H19" s="512" t="s">
        <v>128</v>
      </c>
      <c r="I19" s="570" t="s">
        <v>128</v>
      </c>
      <c r="J19" s="570" t="s">
        <v>128</v>
      </c>
      <c r="K19" s="570" t="s">
        <v>128</v>
      </c>
      <c r="L19" s="570" t="s">
        <v>128</v>
      </c>
    </row>
    <row r="20" customFormat="false" ht="12.75" hidden="false" customHeight="true" outlineLevel="0" collapsed="false">
      <c r="A20" s="645" t="s">
        <v>516</v>
      </c>
      <c r="B20" s="644" t="s">
        <v>584</v>
      </c>
      <c r="C20" s="599" t="s">
        <v>579</v>
      </c>
      <c r="D20" s="79" t="s">
        <v>579</v>
      </c>
      <c r="E20" s="79" t="s">
        <v>128</v>
      </c>
      <c r="F20" s="79" t="s">
        <v>128</v>
      </c>
      <c r="G20" s="598" t="n">
        <v>255.278857</v>
      </c>
      <c r="H20" s="599" t="s">
        <v>128</v>
      </c>
      <c r="I20" s="599" t="s">
        <v>128</v>
      </c>
      <c r="J20" s="599" t="s">
        <v>128</v>
      </c>
      <c r="K20" s="599" t="s">
        <v>128</v>
      </c>
      <c r="L20" s="431" t="s">
        <v>128</v>
      </c>
    </row>
    <row r="21" customFormat="false" ht="12.75" hidden="false" customHeight="true" outlineLevel="0" collapsed="false">
      <c r="A21" s="645" t="s">
        <v>517</v>
      </c>
      <c r="B21" s="644" t="s">
        <v>585</v>
      </c>
      <c r="C21" s="598" t="n">
        <v>6312.18</v>
      </c>
      <c r="D21" s="79" t="n">
        <v>0.00500000063369549</v>
      </c>
      <c r="E21" s="79" t="s">
        <v>128</v>
      </c>
      <c r="F21" s="79" t="s">
        <v>128</v>
      </c>
      <c r="G21" s="598" t="n">
        <v>31.560904</v>
      </c>
      <c r="H21" s="599" t="s">
        <v>128</v>
      </c>
      <c r="I21" s="599" t="s">
        <v>128</v>
      </c>
      <c r="J21" s="599" t="s">
        <v>128</v>
      </c>
      <c r="K21" s="599" t="s">
        <v>128</v>
      </c>
      <c r="L21" s="431" t="s">
        <v>128</v>
      </c>
    </row>
    <row r="22" customFormat="false" ht="12.75" hidden="false" customHeight="true" outlineLevel="0" collapsed="false">
      <c r="A22" s="645" t="s">
        <v>518</v>
      </c>
      <c r="B22" s="644" t="s">
        <v>586</v>
      </c>
      <c r="C22" s="598" t="n">
        <v>3423.6888</v>
      </c>
      <c r="D22" s="79" t="n">
        <v>0.05</v>
      </c>
      <c r="E22" s="79" t="s">
        <v>128</v>
      </c>
      <c r="F22" s="79" t="s">
        <v>128</v>
      </c>
      <c r="G22" s="598" t="n">
        <v>171.18444</v>
      </c>
      <c r="H22" s="599" t="s">
        <v>128</v>
      </c>
      <c r="I22" s="599" t="s">
        <v>128</v>
      </c>
      <c r="J22" s="599" t="s">
        <v>128</v>
      </c>
      <c r="K22" s="599" t="s">
        <v>128</v>
      </c>
      <c r="L22" s="431" t="s">
        <v>128</v>
      </c>
    </row>
    <row r="23" customFormat="false" ht="12.75" hidden="false" customHeight="true" outlineLevel="0" collapsed="false">
      <c r="A23" s="646" t="s">
        <v>519</v>
      </c>
      <c r="B23" s="647"/>
      <c r="C23" s="53"/>
      <c r="D23" s="648"/>
      <c r="E23" s="649"/>
      <c r="F23" s="650"/>
      <c r="G23" s="95" t="n">
        <v>708.312101</v>
      </c>
      <c r="H23" s="95" t="s">
        <v>128</v>
      </c>
      <c r="I23" s="95" t="n">
        <v>2.630661625</v>
      </c>
      <c r="J23" s="95" t="s">
        <v>128</v>
      </c>
      <c r="K23" s="95" t="n">
        <v>6.05826219</v>
      </c>
      <c r="L23" s="651" t="s">
        <v>128</v>
      </c>
    </row>
    <row r="24" customFormat="false" ht="12.75" hidden="false" customHeight="true" outlineLevel="0" collapsed="false">
      <c r="A24" s="640" t="s">
        <v>587</v>
      </c>
      <c r="B24" s="641" t="s">
        <v>588</v>
      </c>
      <c r="C24" s="144" t="n">
        <v>529.21</v>
      </c>
      <c r="D24" s="79" t="n">
        <v>1.20504666389524</v>
      </c>
      <c r="E24" s="79" t="s">
        <v>128</v>
      </c>
      <c r="F24" s="79" t="s">
        <v>128</v>
      </c>
      <c r="G24" s="144" t="n">
        <v>637.722745</v>
      </c>
      <c r="H24" s="144" t="s">
        <v>128</v>
      </c>
      <c r="I24" s="144" t="s">
        <v>128</v>
      </c>
      <c r="J24" s="461" t="s">
        <v>128</v>
      </c>
      <c r="K24" s="461" t="s">
        <v>128</v>
      </c>
      <c r="L24" s="143" t="s">
        <v>128</v>
      </c>
    </row>
    <row r="25" customFormat="false" ht="12.75" hidden="false" customHeight="true" outlineLevel="0" collapsed="false">
      <c r="A25" s="640" t="s">
        <v>521</v>
      </c>
      <c r="B25" s="641" t="s">
        <v>589</v>
      </c>
      <c r="C25" s="144" t="n">
        <v>960.885</v>
      </c>
      <c r="D25" s="414"/>
      <c r="E25" s="414"/>
      <c r="F25" s="79" t="n">
        <v>0.0063048774723302</v>
      </c>
      <c r="G25" s="414"/>
      <c r="H25" s="414"/>
      <c r="I25" s="414"/>
      <c r="J25" s="460"/>
      <c r="K25" s="461" t="n">
        <v>6.05826219</v>
      </c>
      <c r="L25" s="143" t="s">
        <v>128</v>
      </c>
    </row>
    <row r="26" customFormat="false" ht="12.75" hidden="false" customHeight="true" outlineLevel="0" collapsed="false">
      <c r="A26" s="640" t="s">
        <v>522</v>
      </c>
      <c r="B26" s="641" t="s">
        <v>590</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3</v>
      </c>
      <c r="B27" s="641" t="s">
        <v>584</v>
      </c>
      <c r="C27" s="144" t="n">
        <v>38.144</v>
      </c>
      <c r="D27" s="79" t="n">
        <v>1.85060182466443</v>
      </c>
      <c r="E27" s="79" t="n">
        <v>0.0043943604760906</v>
      </c>
      <c r="F27" s="460"/>
      <c r="G27" s="79" t="n">
        <v>70.589356</v>
      </c>
      <c r="H27" s="79" t="s">
        <v>128</v>
      </c>
      <c r="I27" s="79" t="n">
        <v>0.167618486</v>
      </c>
      <c r="J27" s="79" t="s">
        <v>128</v>
      </c>
      <c r="K27" s="460" t="s">
        <v>305</v>
      </c>
      <c r="L27" s="462"/>
    </row>
    <row r="28" customFormat="false" ht="12.75" hidden="false" customHeight="true" outlineLevel="0" collapsed="false">
      <c r="A28" s="83" t="s">
        <v>591</v>
      </c>
      <c r="B28" s="641" t="s">
        <v>592</v>
      </c>
      <c r="C28" s="144" t="s">
        <v>579</v>
      </c>
      <c r="D28" s="79" t="s">
        <v>579</v>
      </c>
      <c r="E28" s="79" t="s">
        <v>579</v>
      </c>
      <c r="F28" s="460"/>
      <c r="G28" s="130" t="n">
        <v>37.54297</v>
      </c>
      <c r="H28" s="130" t="s">
        <v>128</v>
      </c>
      <c r="I28" s="130" t="n">
        <v>0.167618486</v>
      </c>
      <c r="J28" s="518" t="s">
        <v>128</v>
      </c>
      <c r="K28" s="460"/>
      <c r="L28" s="462"/>
    </row>
    <row r="29" customFormat="false" ht="12.75" hidden="false" customHeight="true" outlineLevel="0" collapsed="false">
      <c r="A29" s="83" t="s">
        <v>593</v>
      </c>
      <c r="B29" s="641" t="s">
        <v>594</v>
      </c>
      <c r="C29" s="144" t="n">
        <v>38.144</v>
      </c>
      <c r="D29" s="79" t="n">
        <v>0.866358693372483</v>
      </c>
      <c r="E29" s="79" t="s">
        <v>128</v>
      </c>
      <c r="F29" s="414"/>
      <c r="G29" s="130" t="n">
        <v>33.046386</v>
      </c>
      <c r="H29" s="130" t="s">
        <v>128</v>
      </c>
      <c r="I29" s="130" t="s">
        <v>128</v>
      </c>
      <c r="J29" s="518" t="s">
        <v>128</v>
      </c>
      <c r="K29" s="460"/>
      <c r="L29" s="462"/>
    </row>
    <row r="30" customFormat="false" ht="12" hidden="false" customHeight="true" outlineLevel="0" collapsed="false">
      <c r="A30" s="640" t="s">
        <v>595</v>
      </c>
      <c r="B30" s="570"/>
      <c r="C30" s="570"/>
      <c r="D30" s="570"/>
      <c r="E30" s="570"/>
      <c r="F30" s="570"/>
      <c r="G30" s="79" t="s">
        <v>128</v>
      </c>
      <c r="H30" s="79" t="s">
        <v>128</v>
      </c>
      <c r="I30" s="79" t="n">
        <v>2.463043139</v>
      </c>
      <c r="J30" s="79" t="s">
        <v>128</v>
      </c>
      <c r="K30" s="79" t="s">
        <v>128</v>
      </c>
      <c r="L30" s="129" t="s">
        <v>128</v>
      </c>
    </row>
    <row r="31" customFormat="false" ht="12.75" hidden="false" customHeight="true" outlineLevel="0" collapsed="false">
      <c r="A31" s="83" t="s">
        <v>525</v>
      </c>
      <c r="B31" s="641" t="s">
        <v>596</v>
      </c>
      <c r="C31" s="653" t="s">
        <v>579</v>
      </c>
      <c r="D31" s="570"/>
      <c r="E31" s="654" t="s">
        <v>579</v>
      </c>
      <c r="F31" s="570"/>
      <c r="G31" s="655"/>
      <c r="H31" s="655"/>
      <c r="I31" s="653" t="n">
        <v>1.140623</v>
      </c>
      <c r="J31" s="653" t="s">
        <v>128</v>
      </c>
      <c r="K31" s="655"/>
      <c r="L31" s="656"/>
    </row>
    <row r="32" customFormat="false" ht="12.75" hidden="false" customHeight="true" outlineLevel="0" collapsed="false">
      <c r="A32" s="657" t="s">
        <v>526</v>
      </c>
      <c r="B32" s="641" t="s">
        <v>597</v>
      </c>
      <c r="C32" s="653" t="s">
        <v>579</v>
      </c>
      <c r="D32" s="654" t="s">
        <v>128</v>
      </c>
      <c r="E32" s="654" t="s">
        <v>579</v>
      </c>
      <c r="F32" s="654" t="s">
        <v>128</v>
      </c>
      <c r="G32" s="653" t="s">
        <v>128</v>
      </c>
      <c r="H32" s="653" t="s">
        <v>128</v>
      </c>
      <c r="I32" s="653" t="n">
        <v>1.313298</v>
      </c>
      <c r="J32" s="653" t="s">
        <v>128</v>
      </c>
      <c r="K32" s="653" t="s">
        <v>128</v>
      </c>
      <c r="L32" s="658" t="s">
        <v>128</v>
      </c>
    </row>
    <row r="33" customFormat="false" ht="12" hidden="false" customHeight="true" outlineLevel="0" collapsed="false">
      <c r="A33" s="657" t="s">
        <v>527</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8</v>
      </c>
      <c r="B34" s="641" t="s">
        <v>598</v>
      </c>
      <c r="C34" s="653" t="s">
        <v>579</v>
      </c>
      <c r="D34" s="570"/>
      <c r="E34" s="654" t="s">
        <v>579</v>
      </c>
      <c r="F34" s="570"/>
      <c r="G34" s="655"/>
      <c r="H34" s="655"/>
      <c r="I34" s="653" t="n">
        <v>0.009122139</v>
      </c>
      <c r="J34" s="653" t="s">
        <v>128</v>
      </c>
      <c r="K34" s="655"/>
      <c r="L34" s="656"/>
    </row>
    <row r="35" customFormat="false" ht="12" hidden="false" customHeight="true" outlineLevel="0" collapsed="false">
      <c r="A35" s="657" t="s">
        <v>529</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599</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0</v>
      </c>
      <c r="B38" s="497"/>
      <c r="C38" s="497"/>
      <c r="D38" s="497"/>
      <c r="E38" s="497"/>
      <c r="F38" s="497"/>
      <c r="G38" s="497"/>
      <c r="H38" s="497"/>
      <c r="I38" s="497"/>
      <c r="J38" s="497"/>
      <c r="K38" s="497"/>
      <c r="L38" s="497"/>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5</v>
      </c>
      <c r="L1" s="112" t="s">
        <v>79</v>
      </c>
    </row>
    <row r="2" customFormat="false" ht="17.25" hidden="false" customHeight="true" outlineLevel="0" collapsed="false">
      <c r="A2" s="662" t="s">
        <v>563</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606</v>
      </c>
      <c r="B9" s="666"/>
      <c r="C9" s="174"/>
      <c r="D9" s="635"/>
      <c r="E9" s="635"/>
      <c r="F9" s="667"/>
      <c r="G9" s="214" t="n">
        <v>3291.358725</v>
      </c>
      <c r="H9" s="214" t="s">
        <v>128</v>
      </c>
      <c r="I9" s="214" t="n">
        <v>0.77919763329</v>
      </c>
      <c r="J9" s="214" t="s">
        <v>128</v>
      </c>
      <c r="K9" s="214" t="n">
        <v>0.00363334381</v>
      </c>
      <c r="L9" s="215" t="s">
        <v>128</v>
      </c>
    </row>
    <row r="10" customFormat="false" ht="12" hidden="false" customHeight="true" outlineLevel="0" collapsed="false">
      <c r="A10" s="640" t="s">
        <v>531</v>
      </c>
      <c r="B10" s="668"/>
      <c r="C10" s="669"/>
      <c r="D10" s="670" t="n">
        <v>0.12070244144955</v>
      </c>
      <c r="E10" s="671" t="n">
        <v>4.6967038423277E-005</v>
      </c>
      <c r="F10" s="672" t="n">
        <v>2.19003999805187E-007</v>
      </c>
      <c r="G10" s="79" t="n">
        <v>2002.49068</v>
      </c>
      <c r="H10" s="79" t="s">
        <v>128</v>
      </c>
      <c r="I10" s="79" t="n">
        <v>0.77919763329</v>
      </c>
      <c r="J10" s="79" t="s">
        <v>128</v>
      </c>
      <c r="K10" s="672" t="n">
        <v>0.00363334381</v>
      </c>
      <c r="L10" s="574"/>
    </row>
    <row r="11" customFormat="false" ht="12.75" hidden="false" customHeight="true" outlineLevel="0" collapsed="false">
      <c r="A11" s="83" t="s">
        <v>607</v>
      </c>
      <c r="B11" s="673" t="s">
        <v>608</v>
      </c>
      <c r="C11" s="144" t="n">
        <v>16590.308</v>
      </c>
      <c r="D11" s="79" t="n">
        <v>0.0824041169097041</v>
      </c>
      <c r="E11" s="674" t="s">
        <v>128</v>
      </c>
      <c r="F11" s="571"/>
      <c r="G11" s="130" t="n">
        <v>1367.10968</v>
      </c>
      <c r="H11" s="144" t="s">
        <v>128</v>
      </c>
      <c r="I11" s="675" t="s">
        <v>128</v>
      </c>
      <c r="J11" s="676" t="s">
        <v>128</v>
      </c>
      <c r="K11" s="571"/>
      <c r="L11" s="574"/>
    </row>
    <row r="12" customFormat="false" ht="12.75" hidden="false" customHeight="true" outlineLevel="0" collapsed="false">
      <c r="A12" s="83" t="s">
        <v>609</v>
      </c>
      <c r="B12" s="673" t="s">
        <v>610</v>
      </c>
      <c r="C12" s="144" t="s">
        <v>579</v>
      </c>
      <c r="D12" s="79" t="s">
        <v>579</v>
      </c>
      <c r="E12" s="79" t="s">
        <v>579</v>
      </c>
      <c r="F12" s="571"/>
      <c r="G12" s="130" t="n">
        <v>114.508</v>
      </c>
      <c r="H12" s="144" t="s">
        <v>128</v>
      </c>
      <c r="I12" s="130" t="n">
        <v>0.77788764</v>
      </c>
      <c r="J12" s="461" t="s">
        <v>128</v>
      </c>
      <c r="K12" s="571"/>
      <c r="L12" s="574"/>
    </row>
    <row r="13" customFormat="false" ht="12.75" hidden="false" customHeight="true" outlineLevel="0" collapsed="false">
      <c r="A13" s="83" t="s">
        <v>611</v>
      </c>
      <c r="B13" s="673" t="s">
        <v>612</v>
      </c>
      <c r="C13" s="144" t="s">
        <v>579</v>
      </c>
      <c r="D13" s="79" t="s">
        <v>579</v>
      </c>
      <c r="E13" s="79" t="s">
        <v>128</v>
      </c>
      <c r="F13" s="571"/>
      <c r="G13" s="130" t="n">
        <v>250.839</v>
      </c>
      <c r="H13" s="144" t="s">
        <v>128</v>
      </c>
      <c r="I13" s="130" t="s">
        <v>128</v>
      </c>
      <c r="J13" s="461" t="s">
        <v>128</v>
      </c>
      <c r="K13" s="571"/>
      <c r="L13" s="574"/>
    </row>
    <row r="14" customFormat="false" ht="12.75" hidden="false" customHeight="true" outlineLevel="0" collapsed="false">
      <c r="A14" s="83" t="s">
        <v>363</v>
      </c>
      <c r="B14" s="673" t="s">
        <v>613</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0</v>
      </c>
      <c r="B15" s="678"/>
      <c r="C15" s="460"/>
      <c r="D15" s="460"/>
      <c r="E15" s="460"/>
      <c r="F15" s="460"/>
      <c r="G15" s="79" t="n">
        <v>270.034</v>
      </c>
      <c r="H15" s="79" t="s">
        <v>128</v>
      </c>
      <c r="I15" s="79" t="n">
        <v>0.00130999329</v>
      </c>
      <c r="J15" s="79" t="s">
        <v>128</v>
      </c>
      <c r="K15" s="679" t="n">
        <v>0.00363334381</v>
      </c>
      <c r="L15" s="136"/>
    </row>
    <row r="16" customFormat="false" ht="12.75" hidden="false" customHeight="true" outlineLevel="0" collapsed="false">
      <c r="A16" s="660" t="s">
        <v>614</v>
      </c>
      <c r="B16" s="673" t="s">
        <v>615</v>
      </c>
      <c r="C16" s="144" t="s">
        <v>579</v>
      </c>
      <c r="D16" s="79" t="s">
        <v>579</v>
      </c>
      <c r="E16" s="79" t="s">
        <v>579</v>
      </c>
      <c r="F16" s="680" t="s">
        <v>579</v>
      </c>
      <c r="G16" s="130" t="n">
        <v>270.034</v>
      </c>
      <c r="H16" s="144" t="s">
        <v>128</v>
      </c>
      <c r="I16" s="130" t="n">
        <v>0.00130999329</v>
      </c>
      <c r="J16" s="144" t="s">
        <v>128</v>
      </c>
      <c r="K16" s="88" t="n">
        <v>0.00363334381</v>
      </c>
      <c r="L16" s="136"/>
    </row>
    <row r="17" customFormat="false" ht="12.75" hidden="false" customHeight="true" outlineLevel="0" collapsed="false">
      <c r="A17" s="640" t="s">
        <v>532</v>
      </c>
      <c r="B17" s="673" t="s">
        <v>616</v>
      </c>
      <c r="C17" s="144" t="n">
        <v>288.445</v>
      </c>
      <c r="D17" s="79" t="n">
        <v>1.7664956820191</v>
      </c>
      <c r="E17" s="79" t="s">
        <v>128</v>
      </c>
      <c r="F17" s="571"/>
      <c r="G17" s="130" t="n">
        <v>509.536847</v>
      </c>
      <c r="H17" s="144" t="s">
        <v>128</v>
      </c>
      <c r="I17" s="144" t="s">
        <v>128</v>
      </c>
      <c r="J17" s="461" t="s">
        <v>128</v>
      </c>
      <c r="K17" s="571"/>
      <c r="L17" s="574"/>
    </row>
    <row r="18" customFormat="false" ht="12.75" hidden="false" customHeight="true" outlineLevel="0" collapsed="false">
      <c r="A18" s="640" t="s">
        <v>533</v>
      </c>
      <c r="B18" s="673" t="s">
        <v>617</v>
      </c>
      <c r="C18" s="144" t="s">
        <v>579</v>
      </c>
      <c r="D18" s="79" t="s">
        <v>579</v>
      </c>
      <c r="E18" s="79" t="s">
        <v>128</v>
      </c>
      <c r="F18" s="571"/>
      <c r="G18" s="130" t="n">
        <v>625.717</v>
      </c>
      <c r="H18" s="144" t="s">
        <v>128</v>
      </c>
      <c r="I18" s="144" t="s">
        <v>128</v>
      </c>
      <c r="J18" s="461" t="s">
        <v>128</v>
      </c>
      <c r="K18" s="571"/>
      <c r="L18" s="574"/>
    </row>
    <row r="19" customFormat="false" ht="29.25" hidden="false" customHeight="true" outlineLevel="0" collapsed="false">
      <c r="A19" s="681" t="s">
        <v>618</v>
      </c>
      <c r="B19" s="678"/>
      <c r="C19" s="51"/>
      <c r="D19" s="51"/>
      <c r="E19" s="570"/>
      <c r="F19" s="571"/>
      <c r="G19" s="51"/>
      <c r="H19" s="51"/>
      <c r="I19" s="570"/>
      <c r="J19" s="571"/>
      <c r="K19" s="571"/>
      <c r="L19" s="574"/>
    </row>
    <row r="20" customFormat="false" ht="12" hidden="false" customHeight="true" outlineLevel="0" collapsed="false">
      <c r="A20" s="640" t="s">
        <v>619</v>
      </c>
      <c r="B20" s="135"/>
      <c r="C20" s="51"/>
      <c r="D20" s="51"/>
      <c r="E20" s="51"/>
      <c r="F20" s="51"/>
      <c r="G20" s="79" t="n">
        <v>153.614198</v>
      </c>
      <c r="H20" s="79" t="s">
        <v>128</v>
      </c>
      <c r="I20" s="79" t="s">
        <v>128</v>
      </c>
      <c r="J20" s="79" t="s">
        <v>128</v>
      </c>
      <c r="K20" s="79" t="s">
        <v>128</v>
      </c>
      <c r="L20" s="129" t="s">
        <v>128</v>
      </c>
    </row>
    <row r="21" customFormat="false" ht="12.75" hidden="false" customHeight="true" outlineLevel="0" collapsed="false">
      <c r="A21" s="682" t="s">
        <v>535</v>
      </c>
      <c r="B21" s="673" t="s">
        <v>620</v>
      </c>
      <c r="C21" s="683" t="n">
        <v>29.114</v>
      </c>
      <c r="D21" s="86" t="n">
        <v>5.27629999313045</v>
      </c>
      <c r="E21" s="86" t="s">
        <v>128</v>
      </c>
      <c r="F21" s="86" t="s">
        <v>128</v>
      </c>
      <c r="G21" s="598" t="n">
        <v>153.614198</v>
      </c>
      <c r="H21" s="599" t="s">
        <v>128</v>
      </c>
      <c r="I21" s="599" t="s">
        <v>128</v>
      </c>
      <c r="J21" s="599" t="s">
        <v>128</v>
      </c>
      <c r="K21" s="599" t="s">
        <v>128</v>
      </c>
      <c r="L21" s="431" t="s">
        <v>128</v>
      </c>
    </row>
    <row r="22" customFormat="false" ht="12" hidden="false" customHeight="true" outlineLevel="0" collapsed="false">
      <c r="A22" s="646" t="s">
        <v>538</v>
      </c>
      <c r="B22" s="684"/>
      <c r="C22" s="684"/>
      <c r="D22" s="684"/>
      <c r="E22" s="684"/>
      <c r="F22" s="684"/>
      <c r="G22" s="95" t="s">
        <v>128</v>
      </c>
      <c r="H22" s="95" t="s">
        <v>128</v>
      </c>
      <c r="I22" s="684"/>
      <c r="J22" s="684"/>
      <c r="K22" s="684"/>
      <c r="L22" s="684"/>
      <c r="M22" s="16"/>
    </row>
    <row r="23" customFormat="false" ht="12" hidden="false" customHeight="true" outlineLevel="0" collapsed="false">
      <c r="A23" s="640" t="s">
        <v>539</v>
      </c>
      <c r="B23" s="685"/>
      <c r="C23" s="685"/>
      <c r="D23" s="685"/>
      <c r="E23" s="685"/>
      <c r="F23" s="685"/>
      <c r="G23" s="685"/>
      <c r="H23" s="685"/>
      <c r="I23" s="685"/>
      <c r="J23" s="685"/>
      <c r="K23" s="685"/>
      <c r="L23" s="685"/>
      <c r="M23" s="16"/>
    </row>
    <row r="24" customFormat="false" ht="12.75" hidden="false" customHeight="true" outlineLevel="0" collapsed="false">
      <c r="A24" s="686" t="s">
        <v>621</v>
      </c>
      <c r="B24" s="673" t="s">
        <v>584</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2</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3</v>
      </c>
      <c r="B27" s="497"/>
      <c r="C27" s="497"/>
      <c r="D27" s="497"/>
      <c r="E27" s="497"/>
      <c r="F27" s="497"/>
      <c r="G27" s="497"/>
      <c r="H27" s="497"/>
      <c r="I27" s="497"/>
      <c r="J27" s="497"/>
      <c r="K27" s="497"/>
      <c r="L27" s="497"/>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8" t="s">
        <v>627</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42</v>
      </c>
      <c r="P5" s="693" t="s">
        <v>643</v>
      </c>
      <c r="Q5" s="693" t="s">
        <v>644</v>
      </c>
      <c r="R5" s="693" t="s">
        <v>645</v>
      </c>
      <c r="S5" s="693" t="s">
        <v>646</v>
      </c>
      <c r="T5" s="693" t="s">
        <v>647</v>
      </c>
      <c r="U5" s="693" t="s">
        <v>648</v>
      </c>
      <c r="V5" s="693" t="s">
        <v>649</v>
      </c>
      <c r="W5" s="693" t="s">
        <v>650</v>
      </c>
      <c r="X5" s="694" t="s">
        <v>651</v>
      </c>
      <c r="Y5" s="693" t="s">
        <v>652</v>
      </c>
      <c r="Z5" s="695" t="s">
        <v>499</v>
      </c>
    </row>
    <row r="6" customFormat="false" ht="62.25" hidden="false" customHeight="true" outlineLevel="0" collapsed="false">
      <c r="A6" s="692"/>
      <c r="B6" s="553" t="s">
        <v>653</v>
      </c>
      <c r="C6" s="553"/>
      <c r="D6" s="553"/>
      <c r="E6" s="553"/>
      <c r="F6" s="553"/>
      <c r="G6" s="553"/>
      <c r="H6" s="553"/>
      <c r="I6" s="553"/>
      <c r="J6" s="553"/>
      <c r="K6" s="553"/>
      <c r="L6" s="553"/>
      <c r="M6" s="553"/>
      <c r="N6" s="553"/>
      <c r="O6" s="696" t="s">
        <v>654</v>
      </c>
      <c r="P6" s="696" t="s">
        <v>654</v>
      </c>
      <c r="Q6" s="553" t="s">
        <v>653</v>
      </c>
      <c r="R6" s="553"/>
      <c r="S6" s="553"/>
      <c r="T6" s="553"/>
      <c r="U6" s="553"/>
      <c r="V6" s="553"/>
      <c r="W6" s="553"/>
      <c r="X6" s="696" t="s">
        <v>654</v>
      </c>
      <c r="Y6" s="696" t="s">
        <v>654</v>
      </c>
      <c r="Z6" s="554" t="s">
        <v>653</v>
      </c>
    </row>
    <row r="7" customFormat="false" ht="26.25" hidden="false" customHeight="true" outlineLevel="0" collapsed="false">
      <c r="A7" s="697" t="s">
        <v>655</v>
      </c>
      <c r="B7" s="698" t="n">
        <v>299.651497</v>
      </c>
      <c r="C7" s="699" t="s">
        <v>128</v>
      </c>
      <c r="D7" s="699" t="s">
        <v>128</v>
      </c>
      <c r="E7" s="699" t="s">
        <v>128</v>
      </c>
      <c r="F7" s="698" t="n">
        <v>54.243908</v>
      </c>
      <c r="G7" s="699" t="s">
        <v>128</v>
      </c>
      <c r="H7" s="698" t="n">
        <v>923.582788</v>
      </c>
      <c r="I7" s="699" t="s">
        <v>128</v>
      </c>
      <c r="J7" s="699" t="s">
        <v>128</v>
      </c>
      <c r="K7" s="698" t="n">
        <v>81.191513</v>
      </c>
      <c r="L7" s="698" t="n">
        <v>23.6048</v>
      </c>
      <c r="M7" s="698" t="n">
        <v>0.6729</v>
      </c>
      <c r="N7" s="699" t="s">
        <v>128</v>
      </c>
      <c r="O7" s="699" t="s">
        <v>128</v>
      </c>
      <c r="P7" s="168"/>
      <c r="Q7" s="698" t="n">
        <v>26.250522</v>
      </c>
      <c r="R7" s="698" t="n">
        <v>1.720538</v>
      </c>
      <c r="S7" s="698" t="n">
        <v>7.242225</v>
      </c>
      <c r="T7" s="698" t="n">
        <v>0.3737</v>
      </c>
      <c r="U7" s="699" t="s">
        <v>128</v>
      </c>
      <c r="V7" s="699" t="s">
        <v>128</v>
      </c>
      <c r="W7" s="699" t="s">
        <v>128</v>
      </c>
      <c r="X7" s="699" t="s">
        <v>128</v>
      </c>
      <c r="Y7" s="168"/>
      <c r="Z7" s="700" t="n">
        <v>7.64824</v>
      </c>
    </row>
    <row r="8" customFormat="false" ht="12.75" hidden="false" customHeight="true" outlineLevel="0" collapsed="false">
      <c r="A8" s="697" t="s">
        <v>656</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26.250522</v>
      </c>
      <c r="R8" s="703" t="n">
        <v>1.720538</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7</v>
      </c>
      <c r="B9" s="705"/>
      <c r="C9" s="705"/>
      <c r="D9" s="705"/>
      <c r="E9" s="705"/>
      <c r="F9" s="705"/>
      <c r="G9" s="705"/>
      <c r="H9" s="705"/>
      <c r="I9" s="705"/>
      <c r="J9" s="705"/>
      <c r="K9" s="705"/>
      <c r="L9" s="705"/>
      <c r="M9" s="705"/>
      <c r="N9" s="705"/>
      <c r="O9" s="705"/>
      <c r="P9" s="705"/>
      <c r="Q9" s="573" t="n">
        <v>26.250522</v>
      </c>
      <c r="R9" s="573" t="n">
        <v>1.720538</v>
      </c>
      <c r="S9" s="212" t="s">
        <v>128</v>
      </c>
      <c r="T9" s="599" t="s">
        <v>128</v>
      </c>
      <c r="U9" s="599" t="s">
        <v>128</v>
      </c>
      <c r="V9" s="599" t="s">
        <v>128</v>
      </c>
      <c r="W9" s="599" t="s">
        <v>128</v>
      </c>
      <c r="X9" s="599" t="s">
        <v>128</v>
      </c>
      <c r="Y9" s="705"/>
      <c r="Z9" s="177"/>
    </row>
    <row r="10" customFormat="false" ht="13.5" hidden="false" customHeight="true" outlineLevel="0" collapsed="false">
      <c r="A10" s="615" t="s">
        <v>65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5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0</v>
      </c>
      <c r="B12" s="698" t="n">
        <v>248.099997</v>
      </c>
      <c r="C12" s="699" t="s">
        <v>128</v>
      </c>
      <c r="D12" s="699" t="s">
        <v>128</v>
      </c>
      <c r="E12" s="699" t="s">
        <v>128</v>
      </c>
      <c r="F12" s="699" t="s">
        <v>128</v>
      </c>
      <c r="G12" s="699" t="s">
        <v>128</v>
      </c>
      <c r="H12" s="699" t="s">
        <v>128</v>
      </c>
      <c r="I12" s="699" t="s">
        <v>128</v>
      </c>
      <c r="J12" s="699" t="s">
        <v>128</v>
      </c>
      <c r="K12" s="698" t="n">
        <v>18.54</v>
      </c>
      <c r="L12" s="698" t="n">
        <v>6.75</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1</v>
      </c>
      <c r="B13" s="698" t="n">
        <v>248.099997</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2</v>
      </c>
      <c r="B14" s="698" t="n">
        <v>248.099997</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4</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3</v>
      </c>
      <c r="B16" s="599" t="s">
        <v>128</v>
      </c>
      <c r="C16" s="599" t="s">
        <v>128</v>
      </c>
      <c r="D16" s="599" t="s">
        <v>128</v>
      </c>
      <c r="E16" s="599" t="s">
        <v>128</v>
      </c>
      <c r="F16" s="599" t="s">
        <v>128</v>
      </c>
      <c r="G16" s="599" t="s">
        <v>128</v>
      </c>
      <c r="H16" s="599" t="s">
        <v>128</v>
      </c>
      <c r="I16" s="599" t="s">
        <v>128</v>
      </c>
      <c r="J16" s="599" t="s">
        <v>128</v>
      </c>
      <c r="K16" s="598" t="n">
        <v>18.54</v>
      </c>
      <c r="L16" s="598" t="n">
        <v>6.75</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4</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5</v>
      </c>
      <c r="B18" s="715" t="n">
        <v>51.5515</v>
      </c>
      <c r="C18" s="715" t="s">
        <v>128</v>
      </c>
      <c r="D18" s="715" t="s">
        <v>128</v>
      </c>
      <c r="E18" s="715" t="s">
        <v>128</v>
      </c>
      <c r="F18" s="715" t="n">
        <v>54.243908</v>
      </c>
      <c r="G18" s="715" t="s">
        <v>128</v>
      </c>
      <c r="H18" s="715" t="n">
        <v>923.582788</v>
      </c>
      <c r="I18" s="715" t="s">
        <v>128</v>
      </c>
      <c r="J18" s="715" t="s">
        <v>128</v>
      </c>
      <c r="K18" s="715" t="n">
        <v>62.651513</v>
      </c>
      <c r="L18" s="715" t="n">
        <v>16.8548</v>
      </c>
      <c r="M18" s="715" t="n">
        <v>0.6729</v>
      </c>
      <c r="N18" s="715" t="s">
        <v>128</v>
      </c>
      <c r="O18" s="715" t="s">
        <v>128</v>
      </c>
      <c r="P18" s="716"/>
      <c r="Q18" s="715" t="s">
        <v>128</v>
      </c>
      <c r="R18" s="715" t="s">
        <v>128</v>
      </c>
      <c r="S18" s="715" t="n">
        <v>7.242225</v>
      </c>
      <c r="T18" s="715" t="n">
        <v>0.3737</v>
      </c>
      <c r="U18" s="715" t="s">
        <v>128</v>
      </c>
      <c r="V18" s="715" t="s">
        <v>128</v>
      </c>
      <c r="W18" s="715" t="s">
        <v>128</v>
      </c>
      <c r="X18" s="715" t="s">
        <v>128</v>
      </c>
      <c r="Y18" s="716"/>
      <c r="Z18" s="717" t="n">
        <v>7.64824</v>
      </c>
    </row>
    <row r="19" customFormat="false" ht="12.75" hidden="false" customHeight="true" outlineLevel="0" collapsed="false">
      <c r="A19" s="18" t="s">
        <v>666</v>
      </c>
      <c r="B19" s="599" t="s">
        <v>128</v>
      </c>
      <c r="C19" s="599" t="s">
        <v>128</v>
      </c>
      <c r="D19" s="599" t="s">
        <v>128</v>
      </c>
      <c r="E19" s="599" t="s">
        <v>128</v>
      </c>
      <c r="F19" s="598" t="n">
        <v>53.910708</v>
      </c>
      <c r="G19" s="599" t="s">
        <v>128</v>
      </c>
      <c r="H19" s="598" t="n">
        <v>703.362788</v>
      </c>
      <c r="I19" s="599" t="s">
        <v>128</v>
      </c>
      <c r="J19" s="599" t="s">
        <v>128</v>
      </c>
      <c r="K19" s="598" t="n">
        <v>62.651513</v>
      </c>
      <c r="L19" s="599" t="s">
        <v>128</v>
      </c>
      <c r="M19" s="599" t="s">
        <v>128</v>
      </c>
      <c r="N19" s="599" t="s">
        <v>128</v>
      </c>
      <c r="O19" s="599" t="s">
        <v>128</v>
      </c>
      <c r="P19" s="705"/>
      <c r="Q19" s="599" t="s">
        <v>128</v>
      </c>
      <c r="R19" s="599" t="s">
        <v>128</v>
      </c>
      <c r="S19" s="598" t="n">
        <v>7.242225</v>
      </c>
      <c r="T19" s="599" t="s">
        <v>128</v>
      </c>
      <c r="U19" s="599" t="s">
        <v>128</v>
      </c>
      <c r="V19" s="599" t="s">
        <v>128</v>
      </c>
      <c r="W19" s="599" t="s">
        <v>128</v>
      </c>
      <c r="X19" s="599" t="s">
        <v>128</v>
      </c>
      <c r="Y19" s="705"/>
      <c r="Z19" s="713" t="s">
        <v>128</v>
      </c>
    </row>
    <row r="20" customFormat="false" ht="12.75" hidden="false" customHeight="true" outlineLevel="0" collapsed="false">
      <c r="A20" s="18" t="s">
        <v>550</v>
      </c>
      <c r="B20" s="599" t="s">
        <v>128</v>
      </c>
      <c r="C20" s="599" t="s">
        <v>128</v>
      </c>
      <c r="D20" s="599" t="s">
        <v>128</v>
      </c>
      <c r="E20" s="599" t="s">
        <v>128</v>
      </c>
      <c r="F20" s="599" t="s">
        <v>128</v>
      </c>
      <c r="G20" s="599" t="s">
        <v>128</v>
      </c>
      <c r="H20" s="599" t="s">
        <v>128</v>
      </c>
      <c r="I20" s="599" t="s">
        <v>128</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1</v>
      </c>
      <c r="B21" s="598" t="n">
        <v>51.5515</v>
      </c>
      <c r="C21" s="599" t="s">
        <v>128</v>
      </c>
      <c r="D21" s="599" t="s">
        <v>128</v>
      </c>
      <c r="E21" s="599" t="s">
        <v>128</v>
      </c>
      <c r="F21" s="598" t="n">
        <v>0.3332</v>
      </c>
      <c r="G21" s="599" t="s">
        <v>128</v>
      </c>
      <c r="H21" s="599" t="s">
        <v>128</v>
      </c>
      <c r="I21" s="599" t="s">
        <v>128</v>
      </c>
      <c r="J21" s="599" t="s">
        <v>128</v>
      </c>
      <c r="K21" s="599" t="s">
        <v>128</v>
      </c>
      <c r="L21" s="598" t="n">
        <v>16.8548</v>
      </c>
      <c r="M21" s="598" t="n">
        <v>0.6729</v>
      </c>
      <c r="N21" s="599" t="s">
        <v>128</v>
      </c>
      <c r="O21" s="599" t="s">
        <v>128</v>
      </c>
      <c r="P21" s="705"/>
      <c r="Q21" s="599" t="s">
        <v>128</v>
      </c>
      <c r="R21" s="599" t="s">
        <v>128</v>
      </c>
      <c r="S21" s="599" t="s">
        <v>128</v>
      </c>
      <c r="T21" s="598" t="n">
        <v>0.3737</v>
      </c>
      <c r="U21" s="599" t="s">
        <v>128</v>
      </c>
      <c r="V21" s="599" t="s">
        <v>128</v>
      </c>
      <c r="W21" s="599" t="s">
        <v>128</v>
      </c>
      <c r="X21" s="599" t="s">
        <v>128</v>
      </c>
      <c r="Y21" s="705"/>
      <c r="Z21" s="713" t="s">
        <v>128</v>
      </c>
    </row>
    <row r="22" customFormat="false" ht="12.75" hidden="false" customHeight="true" outlineLevel="0" collapsed="false">
      <c r="A22" s="18" t="s">
        <v>667</v>
      </c>
      <c r="B22" s="599" t="s">
        <v>128</v>
      </c>
      <c r="C22" s="599" t="s">
        <v>128</v>
      </c>
      <c r="D22" s="599" t="s">
        <v>128</v>
      </c>
      <c r="E22" s="599" t="s">
        <v>128</v>
      </c>
      <c r="F22" s="599" t="s">
        <v>128</v>
      </c>
      <c r="G22" s="599" t="s">
        <v>128</v>
      </c>
      <c r="H22" s="598" t="n">
        <v>220.22</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3</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8</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5</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6</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7.64824</v>
      </c>
    </row>
    <row r="27" customFormat="false" ht="13.5" hidden="false" customHeight="true" outlineLevel="0" collapsed="false">
      <c r="A27" s="18" t="s">
        <v>66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0</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1</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2</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8</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74</v>
      </c>
      <c r="P5" s="693" t="s">
        <v>643</v>
      </c>
      <c r="Q5" s="693" t="s">
        <v>644</v>
      </c>
      <c r="R5" s="693" t="s">
        <v>645</v>
      </c>
      <c r="S5" s="693" t="s">
        <v>675</v>
      </c>
      <c r="T5" s="693" t="s">
        <v>647</v>
      </c>
      <c r="U5" s="693" t="s">
        <v>648</v>
      </c>
      <c r="V5" s="693" t="s">
        <v>649</v>
      </c>
      <c r="W5" s="693" t="s">
        <v>650</v>
      </c>
      <c r="X5" s="694" t="s">
        <v>676</v>
      </c>
      <c r="Y5" s="693" t="s">
        <v>652</v>
      </c>
      <c r="Z5" s="695" t="s">
        <v>499</v>
      </c>
    </row>
    <row r="6" customFormat="false" ht="47.25" hidden="false" customHeight="true" outlineLevel="0" collapsed="false">
      <c r="A6" s="692"/>
      <c r="B6" s="553" t="s">
        <v>653</v>
      </c>
      <c r="C6" s="553"/>
      <c r="D6" s="553"/>
      <c r="E6" s="553"/>
      <c r="F6" s="553"/>
      <c r="G6" s="553"/>
      <c r="H6" s="553"/>
      <c r="I6" s="553"/>
      <c r="J6" s="553"/>
      <c r="K6" s="553"/>
      <c r="L6" s="553"/>
      <c r="M6" s="553"/>
      <c r="N6" s="553"/>
      <c r="O6" s="696" t="s">
        <v>654</v>
      </c>
      <c r="P6" s="720" t="s">
        <v>654</v>
      </c>
      <c r="Q6" s="721" t="s">
        <v>653</v>
      </c>
      <c r="R6" s="721"/>
      <c r="S6" s="721"/>
      <c r="T6" s="721"/>
      <c r="U6" s="721"/>
      <c r="V6" s="721"/>
      <c r="W6" s="721"/>
      <c r="X6" s="696" t="s">
        <v>654</v>
      </c>
      <c r="Y6" s="696" t="s">
        <v>654</v>
      </c>
      <c r="Z6" s="554" t="s">
        <v>653</v>
      </c>
    </row>
    <row r="7" customFormat="false" ht="27.75" hidden="false" customHeight="true" outlineLevel="0" collapsed="false">
      <c r="A7" s="722" t="s">
        <v>677</v>
      </c>
      <c r="B7" s="699" t="s">
        <v>127</v>
      </c>
      <c r="C7" s="699" t="s">
        <v>127</v>
      </c>
      <c r="D7" s="699" t="s">
        <v>127</v>
      </c>
      <c r="E7" s="699" t="s">
        <v>127</v>
      </c>
      <c r="F7" s="699" t="s">
        <v>127</v>
      </c>
      <c r="G7" s="699" t="s">
        <v>127</v>
      </c>
      <c r="H7" s="699" t="s">
        <v>127</v>
      </c>
      <c r="I7" s="699" t="s">
        <v>127</v>
      </c>
      <c r="J7" s="699" t="s">
        <v>127</v>
      </c>
      <c r="K7" s="699" t="s">
        <v>548</v>
      </c>
      <c r="L7" s="699" t="s">
        <v>548</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8</v>
      </c>
      <c r="B8" s="599" t="s">
        <v>127</v>
      </c>
      <c r="C8" s="599" t="s">
        <v>127</v>
      </c>
      <c r="D8" s="599" t="s">
        <v>127</v>
      </c>
      <c r="E8" s="599" t="s">
        <v>127</v>
      </c>
      <c r="F8" s="599" t="s">
        <v>127</v>
      </c>
      <c r="G8" s="599" t="s">
        <v>127</v>
      </c>
      <c r="H8" s="599" t="s">
        <v>127</v>
      </c>
      <c r="I8" s="599" t="s">
        <v>127</v>
      </c>
      <c r="J8" s="599" t="s">
        <v>127</v>
      </c>
      <c r="K8" s="599" t="s">
        <v>579</v>
      </c>
      <c r="L8" s="599" t="s">
        <v>579</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79</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0</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1</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2</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0</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1</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3</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4</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5</v>
      </c>
      <c r="B18" s="698" t="n">
        <v>3505.9225149</v>
      </c>
      <c r="C18" s="699" t="s">
        <v>128</v>
      </c>
      <c r="D18" s="699" t="s">
        <v>128</v>
      </c>
      <c r="E18" s="699" t="s">
        <v>128</v>
      </c>
      <c r="F18" s="698" t="n">
        <v>151.8829424</v>
      </c>
      <c r="G18" s="699" t="s">
        <v>128</v>
      </c>
      <c r="H18" s="698" t="n">
        <v>1200.6576244</v>
      </c>
      <c r="I18" s="699" t="s">
        <v>128</v>
      </c>
      <c r="J18" s="699" t="s">
        <v>128</v>
      </c>
      <c r="K18" s="698" t="n">
        <v>308.5277494</v>
      </c>
      <c r="L18" s="698" t="n">
        <v>68.45392</v>
      </c>
      <c r="M18" s="698" t="n">
        <v>4.23927</v>
      </c>
      <c r="N18" s="699" t="s">
        <v>128</v>
      </c>
      <c r="O18" s="699" t="s">
        <v>128</v>
      </c>
      <c r="P18" s="698" t="n">
        <v>5239.6840211</v>
      </c>
      <c r="Q18" s="698" t="n">
        <v>170.628393</v>
      </c>
      <c r="R18" s="698" t="n">
        <v>15.8289496</v>
      </c>
      <c r="S18" s="698" t="n">
        <v>50.695575</v>
      </c>
      <c r="T18" s="698" t="n">
        <v>2.6159</v>
      </c>
      <c r="U18" s="699" t="s">
        <v>128</v>
      </c>
      <c r="V18" s="699" t="s">
        <v>128</v>
      </c>
      <c r="W18" s="699" t="s">
        <v>128</v>
      </c>
      <c r="X18" s="699" t="s">
        <v>128</v>
      </c>
      <c r="Y18" s="698" t="n">
        <v>239.7688176</v>
      </c>
      <c r="Z18" s="711" t="n">
        <v>182.792936</v>
      </c>
    </row>
    <row r="19" customFormat="false" ht="12.75" hidden="false" customHeight="true" outlineLevel="0" collapsed="false">
      <c r="A19" s="734" t="s">
        <v>686</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170.628393</v>
      </c>
      <c r="R19" s="698" t="n">
        <v>15.8289496</v>
      </c>
      <c r="S19" s="599" t="s">
        <v>128</v>
      </c>
      <c r="T19" s="599" t="s">
        <v>128</v>
      </c>
      <c r="U19" s="599" t="s">
        <v>128</v>
      </c>
      <c r="V19" s="599" t="s">
        <v>128</v>
      </c>
      <c r="W19" s="599" t="s">
        <v>128</v>
      </c>
      <c r="X19" s="599" t="s">
        <v>128</v>
      </c>
      <c r="Y19" s="698" t="n">
        <v>186.4573426</v>
      </c>
      <c r="Z19" s="711" t="s">
        <v>128</v>
      </c>
    </row>
    <row r="20" customFormat="false" ht="13.5" hidden="false" customHeight="true" outlineLevel="0" collapsed="false">
      <c r="A20" s="735" t="s">
        <v>687</v>
      </c>
      <c r="B20" s="698" t="n">
        <v>2902.7699649</v>
      </c>
      <c r="C20" s="699" t="s">
        <v>128</v>
      </c>
      <c r="D20" s="699" t="s">
        <v>128</v>
      </c>
      <c r="E20" s="699" t="s">
        <v>128</v>
      </c>
      <c r="F20" s="699" t="s">
        <v>128</v>
      </c>
      <c r="G20" s="699" t="s">
        <v>128</v>
      </c>
      <c r="H20" s="699" t="s">
        <v>128</v>
      </c>
      <c r="I20" s="699" t="s">
        <v>128</v>
      </c>
      <c r="J20" s="699" t="s">
        <v>128</v>
      </c>
      <c r="K20" s="698" t="n">
        <v>70.452</v>
      </c>
      <c r="L20" s="698" t="n">
        <v>19.575</v>
      </c>
      <c r="M20" s="699" t="s">
        <v>128</v>
      </c>
      <c r="N20" s="699" t="s">
        <v>128</v>
      </c>
      <c r="O20" s="699" t="s">
        <v>128</v>
      </c>
      <c r="P20" s="698" t="n">
        <v>2992.7969649</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8</v>
      </c>
      <c r="B21" s="698" t="n">
        <v>603.15255</v>
      </c>
      <c r="C21" s="699" t="s">
        <v>128</v>
      </c>
      <c r="D21" s="699" t="s">
        <v>128</v>
      </c>
      <c r="E21" s="699" t="s">
        <v>128</v>
      </c>
      <c r="F21" s="698" t="n">
        <v>151.8829424</v>
      </c>
      <c r="G21" s="699" t="s">
        <v>128</v>
      </c>
      <c r="H21" s="698" t="n">
        <v>1200.6576244</v>
      </c>
      <c r="I21" s="699" t="s">
        <v>128</v>
      </c>
      <c r="J21" s="699" t="s">
        <v>128</v>
      </c>
      <c r="K21" s="698" t="n">
        <v>238.0757494</v>
      </c>
      <c r="L21" s="698" t="n">
        <v>48.87892</v>
      </c>
      <c r="M21" s="698" t="n">
        <v>4.23927</v>
      </c>
      <c r="N21" s="699" t="s">
        <v>128</v>
      </c>
      <c r="O21" s="699" t="s">
        <v>128</v>
      </c>
      <c r="P21" s="698" t="n">
        <v>2246.8870562</v>
      </c>
      <c r="Q21" s="699" t="s">
        <v>128</v>
      </c>
      <c r="R21" s="699" t="s">
        <v>128</v>
      </c>
      <c r="S21" s="698" t="n">
        <v>50.695575</v>
      </c>
      <c r="T21" s="698" t="n">
        <v>2.6159</v>
      </c>
      <c r="U21" s="699" t="s">
        <v>128</v>
      </c>
      <c r="V21" s="699" t="s">
        <v>128</v>
      </c>
      <c r="W21" s="699" t="s">
        <v>128</v>
      </c>
      <c r="X21" s="699" t="s">
        <v>128</v>
      </c>
      <c r="Y21" s="698" t="n">
        <v>53.311475</v>
      </c>
      <c r="Z21" s="711" t="n">
        <v>182.792936</v>
      </c>
    </row>
    <row r="22" customFormat="false" ht="13.5" hidden="false" customHeight="true" outlineLevel="0" collapsed="false">
      <c r="A22" s="736" t="s">
        <v>689</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0</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1</v>
      </c>
      <c r="B25" s="698" t="n">
        <v>603.15255</v>
      </c>
      <c r="C25" s="699" t="s">
        <v>128</v>
      </c>
      <c r="D25" s="699" t="s">
        <v>128</v>
      </c>
      <c r="E25" s="699" t="s">
        <v>128</v>
      </c>
      <c r="F25" s="698" t="n">
        <v>151.8829424</v>
      </c>
      <c r="G25" s="699" t="s">
        <v>128</v>
      </c>
      <c r="H25" s="698" t="n">
        <v>1200.6576244</v>
      </c>
      <c r="I25" s="699" t="s">
        <v>128</v>
      </c>
      <c r="J25" s="699" t="s">
        <v>128</v>
      </c>
      <c r="K25" s="698" t="n">
        <v>238.0757494</v>
      </c>
      <c r="L25" s="698" t="n">
        <v>48.87892</v>
      </c>
      <c r="M25" s="698" t="n">
        <v>4.23927</v>
      </c>
      <c r="N25" s="699" t="s">
        <v>128</v>
      </c>
      <c r="O25" s="699" t="s">
        <v>128</v>
      </c>
      <c r="P25" s="698" t="n">
        <v>2246.8870562</v>
      </c>
      <c r="Q25" s="699" t="s">
        <v>128</v>
      </c>
      <c r="R25" s="699" t="s">
        <v>128</v>
      </c>
      <c r="S25" s="698" t="n">
        <v>50.695575</v>
      </c>
      <c r="T25" s="698" t="n">
        <v>2.6159</v>
      </c>
      <c r="U25" s="699" t="s">
        <v>128</v>
      </c>
      <c r="V25" s="699" t="s">
        <v>128</v>
      </c>
      <c r="W25" s="699" t="s">
        <v>128</v>
      </c>
      <c r="X25" s="699" t="s">
        <v>128</v>
      </c>
      <c r="Y25" s="698" t="n">
        <v>53.311475</v>
      </c>
      <c r="Z25" s="711" t="n">
        <v>182.792936</v>
      </c>
    </row>
    <row r="26" customFormat="false" ht="13.5" hidden="false" customHeight="true" outlineLevel="0" collapsed="false">
      <c r="A26" s="741" t="s">
        <v>692</v>
      </c>
      <c r="B26" s="699" t="s">
        <v>127</v>
      </c>
      <c r="C26" s="699" t="s">
        <v>127</v>
      </c>
      <c r="D26" s="699" t="s">
        <v>127</v>
      </c>
      <c r="E26" s="699" t="s">
        <v>127</v>
      </c>
      <c r="F26" s="699" t="s">
        <v>127</v>
      </c>
      <c r="G26" s="699" t="s">
        <v>127</v>
      </c>
      <c r="H26" s="699" t="s">
        <v>127</v>
      </c>
      <c r="I26" s="699" t="s">
        <v>127</v>
      </c>
      <c r="J26" s="699" t="s">
        <v>127</v>
      </c>
      <c r="K26" s="699" t="s">
        <v>548</v>
      </c>
      <c r="L26" s="699" t="s">
        <v>548</v>
      </c>
      <c r="M26" s="699" t="s">
        <v>127</v>
      </c>
      <c r="N26" s="699" t="s">
        <v>127</v>
      </c>
      <c r="O26" s="699" t="s">
        <v>127</v>
      </c>
      <c r="P26" s="699" t="s">
        <v>548</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3</v>
      </c>
      <c r="B27" s="743" t="s">
        <v>127</v>
      </c>
      <c r="C27" s="743" t="s">
        <v>125</v>
      </c>
      <c r="D27" s="743" t="s">
        <v>125</v>
      </c>
      <c r="E27" s="743" t="s">
        <v>125</v>
      </c>
      <c r="F27" s="743" t="s">
        <v>127</v>
      </c>
      <c r="G27" s="743" t="s">
        <v>125</v>
      </c>
      <c r="H27" s="743" t="s">
        <v>127</v>
      </c>
      <c r="I27" s="743" t="s">
        <v>125</v>
      </c>
      <c r="J27" s="743" t="s">
        <v>125</v>
      </c>
      <c r="K27" s="743" t="s">
        <v>548</v>
      </c>
      <c r="L27" s="743" t="s">
        <v>548</v>
      </c>
      <c r="M27" s="743" t="s">
        <v>127</v>
      </c>
      <c r="N27" s="743" t="s">
        <v>125</v>
      </c>
      <c r="O27" s="743" t="s">
        <v>125</v>
      </c>
      <c r="P27" s="743" t="s">
        <v>548</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4</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5</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6</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7</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8</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9</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1</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2</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7</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3</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285583.5196989</v>
      </c>
      <c r="C7" s="12" t="n">
        <v>159.877304966602</v>
      </c>
      <c r="D7" s="12" t="n">
        <v>8.01997683791</v>
      </c>
      <c r="E7" s="12" t="n">
        <v>1344.281821244</v>
      </c>
      <c r="F7" s="12" t="n">
        <v>1837.55755895</v>
      </c>
      <c r="G7" s="12" t="n">
        <v>382.901319772</v>
      </c>
      <c r="H7" s="13" t="n">
        <v>1422.504511824</v>
      </c>
    </row>
    <row r="8" customFormat="false" ht="12.75" hidden="false" customHeight="true" outlineLevel="0" collapsed="false">
      <c r="A8" s="14" t="s">
        <v>93</v>
      </c>
      <c r="B8" s="15" t="n">
        <v>283572.107178</v>
      </c>
      <c r="C8" s="15" t="n">
        <v>69.101803632102</v>
      </c>
      <c r="D8" s="15" t="n">
        <v>8.01987288391</v>
      </c>
      <c r="E8" s="15" t="n">
        <v>1339.002963474</v>
      </c>
      <c r="F8" s="15" t="n">
        <v>1834.551332014</v>
      </c>
      <c r="G8" s="15" t="n">
        <v>311.953351398</v>
      </c>
      <c r="H8" s="15" t="n">
        <v>1376.494311224</v>
      </c>
      <c r="I8" s="16"/>
    </row>
    <row r="9" customFormat="false" ht="12" hidden="false" customHeight="true" outlineLevel="0" collapsed="false">
      <c r="A9" s="17" t="s">
        <v>94</v>
      </c>
      <c r="B9" s="15" t="n">
        <v>99092.469662</v>
      </c>
      <c r="C9" s="15" t="n">
        <v>3.28202584971</v>
      </c>
      <c r="D9" s="15" t="n">
        <v>2.1498621273</v>
      </c>
      <c r="E9" s="15" t="n">
        <v>311.93874966</v>
      </c>
      <c r="F9" s="15" t="n">
        <v>20.70819054</v>
      </c>
      <c r="G9" s="15" t="n">
        <v>8.88119174</v>
      </c>
      <c r="H9" s="15" t="n">
        <v>1051.6433814</v>
      </c>
      <c r="I9" s="16"/>
    </row>
    <row r="10" customFormat="false" ht="12" hidden="false" customHeight="true" outlineLevel="0" collapsed="false">
      <c r="A10" s="18" t="s">
        <v>95</v>
      </c>
      <c r="B10" s="19" t="n">
        <v>84074.710496</v>
      </c>
      <c r="C10" s="19" t="n">
        <v>1.399640073</v>
      </c>
      <c r="D10" s="19" t="n">
        <v>1.7678880355</v>
      </c>
      <c r="E10" s="20" t="n">
        <v>281.048313</v>
      </c>
      <c r="F10" s="20" t="n">
        <v>15.0467903</v>
      </c>
      <c r="G10" s="20" t="n">
        <v>6.4867291</v>
      </c>
      <c r="H10" s="21" t="n">
        <v>933.252563</v>
      </c>
    </row>
    <row r="11" customFormat="false" ht="12" hidden="false" customHeight="true" outlineLevel="0" collapsed="false">
      <c r="A11" s="18" t="s">
        <v>96</v>
      </c>
      <c r="B11" s="19" t="n">
        <v>13000.955832</v>
      </c>
      <c r="C11" s="19" t="n">
        <v>0.3438665006</v>
      </c>
      <c r="D11" s="19" t="n">
        <v>0.34185531</v>
      </c>
      <c r="E11" s="20" t="n">
        <v>25.4042403</v>
      </c>
      <c r="F11" s="20" t="n">
        <v>2.70177561</v>
      </c>
      <c r="G11" s="20" t="n">
        <v>1.06480885</v>
      </c>
      <c r="H11" s="21" t="n">
        <v>95.82647</v>
      </c>
    </row>
    <row r="12" customFormat="false" ht="12.75" hidden="false" customHeight="true" outlineLevel="0" collapsed="false">
      <c r="A12" s="22" t="s">
        <v>97</v>
      </c>
      <c r="B12" s="23" t="n">
        <v>2016.803334</v>
      </c>
      <c r="C12" s="23" t="n">
        <v>1.53851927611</v>
      </c>
      <c r="D12" s="23" t="n">
        <v>0.0401187818</v>
      </c>
      <c r="E12" s="24" t="n">
        <v>5.48619636</v>
      </c>
      <c r="F12" s="24" t="n">
        <v>2.95962463</v>
      </c>
      <c r="G12" s="24" t="n">
        <v>1.32965379</v>
      </c>
      <c r="H12" s="25" t="n">
        <v>22.5643484</v>
      </c>
    </row>
    <row r="13" customFormat="false" ht="12" hidden="false" customHeight="true" outlineLevel="0" collapsed="false">
      <c r="A13" s="26" t="s">
        <v>98</v>
      </c>
      <c r="B13" s="15" t="n">
        <v>61769.886425</v>
      </c>
      <c r="C13" s="15" t="n">
        <v>19.43044856932</v>
      </c>
      <c r="D13" s="15" t="n">
        <v>1.76347413661</v>
      </c>
      <c r="E13" s="15" t="n">
        <v>246.39722459</v>
      </c>
      <c r="F13" s="15" t="n">
        <v>238.813627339</v>
      </c>
      <c r="G13" s="15" t="n">
        <v>21.725020016</v>
      </c>
      <c r="H13" s="15" t="n">
        <v>212.0781216</v>
      </c>
      <c r="I13" s="16"/>
    </row>
    <row r="14" customFormat="false" ht="12" hidden="false" customHeight="true" outlineLevel="0" collapsed="false">
      <c r="A14" s="18" t="s">
        <v>99</v>
      </c>
      <c r="B14" s="19" t="n">
        <v>7419.205282</v>
      </c>
      <c r="C14" s="19" t="n">
        <v>1.261827724</v>
      </c>
      <c r="D14" s="19" t="n">
        <v>0.1694451317</v>
      </c>
      <c r="E14" s="20" t="n">
        <v>13.6204057</v>
      </c>
      <c r="F14" s="20" t="n">
        <v>87.700465</v>
      </c>
      <c r="G14" s="20" t="n">
        <v>0.903737325</v>
      </c>
      <c r="H14" s="21" t="n">
        <v>24.9576927</v>
      </c>
    </row>
    <row r="15" customFormat="false" ht="12" hidden="false" customHeight="true" outlineLevel="0" collapsed="false">
      <c r="A15" s="18" t="s">
        <v>100</v>
      </c>
      <c r="B15" s="19" t="n">
        <v>2010.769663</v>
      </c>
      <c r="C15" s="19" t="n">
        <v>0.41629383992</v>
      </c>
      <c r="D15" s="19" t="n">
        <v>0.04585362721</v>
      </c>
      <c r="E15" s="20" t="n">
        <v>3.85333939</v>
      </c>
      <c r="F15" s="20" t="n">
        <v>0.984496039</v>
      </c>
      <c r="G15" s="20" t="n">
        <v>0.324577341</v>
      </c>
      <c r="H15" s="21" t="n">
        <v>23.9131202</v>
      </c>
    </row>
    <row r="16" customFormat="false" ht="12" hidden="false" customHeight="true" outlineLevel="0" collapsed="false">
      <c r="A16" s="18" t="s">
        <v>101</v>
      </c>
      <c r="B16" s="19" t="n">
        <v>7379.886066</v>
      </c>
      <c r="C16" s="19" t="n">
        <v>3.6338028237</v>
      </c>
      <c r="D16" s="19" t="n">
        <v>0.1551492814</v>
      </c>
      <c r="E16" s="20" t="n">
        <v>16.0627518</v>
      </c>
      <c r="F16" s="20" t="n">
        <v>7.393519</v>
      </c>
      <c r="G16" s="20" t="n">
        <v>1.64446521</v>
      </c>
      <c r="H16" s="21" t="n">
        <v>21.820176</v>
      </c>
    </row>
    <row r="17" customFormat="false" ht="12" hidden="false" customHeight="true" outlineLevel="0" collapsed="false">
      <c r="A17" s="18" t="s">
        <v>102</v>
      </c>
      <c r="B17" s="19" t="n">
        <v>4583.089347</v>
      </c>
      <c r="C17" s="19" t="n">
        <v>2.4241921258</v>
      </c>
      <c r="D17" s="19" t="n">
        <v>0.232101511</v>
      </c>
      <c r="E17" s="20" t="n">
        <v>16.3873304</v>
      </c>
      <c r="F17" s="20" t="n">
        <v>13.8048217</v>
      </c>
      <c r="G17" s="20" t="n">
        <v>1.62785707</v>
      </c>
      <c r="H17" s="21" t="n">
        <v>18.2928519</v>
      </c>
    </row>
    <row r="18" customFormat="false" ht="12" hidden="false" customHeight="true" outlineLevel="0" collapsed="false">
      <c r="A18" s="18" t="s">
        <v>103</v>
      </c>
      <c r="B18" s="19" t="n">
        <v>5419.89249</v>
      </c>
      <c r="C18" s="19" t="n">
        <v>2.979808757</v>
      </c>
      <c r="D18" s="19" t="n">
        <v>0.142497634</v>
      </c>
      <c r="E18" s="20" t="n">
        <v>14.2015193</v>
      </c>
      <c r="F18" s="20" t="n">
        <v>22.7012366</v>
      </c>
      <c r="G18" s="20" t="n">
        <v>1.81130237</v>
      </c>
      <c r="H18" s="21" t="n">
        <v>18.2966238</v>
      </c>
    </row>
    <row r="19" customFormat="false" ht="12.75" hidden="false" customHeight="true" outlineLevel="0" collapsed="false">
      <c r="A19" s="18" t="s">
        <v>104</v>
      </c>
      <c r="B19" s="19" t="n">
        <v>34957.043577</v>
      </c>
      <c r="C19" s="19" t="n">
        <v>8.7145232989</v>
      </c>
      <c r="D19" s="19" t="n">
        <v>1.0184269513</v>
      </c>
      <c r="E19" s="19" t="n">
        <v>182.271878</v>
      </c>
      <c r="F19" s="19" t="n">
        <v>106.229089</v>
      </c>
      <c r="G19" s="19" t="n">
        <v>15.4130807</v>
      </c>
      <c r="H19" s="27" t="n">
        <v>104.797657</v>
      </c>
    </row>
    <row r="20" customFormat="false" ht="12.75" hidden="false" customHeight="true" outlineLevel="0" collapsed="false">
      <c r="A20" s="18" t="s">
        <v>105</v>
      </c>
      <c r="B20" s="19" t="n">
        <v>34957.043577</v>
      </c>
      <c r="C20" s="19" t="n">
        <v>8.7145232989</v>
      </c>
      <c r="D20" s="19" t="n">
        <v>1.0184269513</v>
      </c>
      <c r="E20" s="19" t="n">
        <v>182.271878</v>
      </c>
      <c r="F20" s="19" t="n">
        <v>106.229089</v>
      </c>
      <c r="G20" s="19" t="n">
        <v>15.4130807</v>
      </c>
      <c r="H20" s="27" t="n">
        <v>104.797657</v>
      </c>
    </row>
    <row r="21" customFormat="false" ht="12" hidden="false" customHeight="true" outlineLevel="0" collapsed="false">
      <c r="A21" s="26" t="s">
        <v>106</v>
      </c>
      <c r="B21" s="15" t="n">
        <v>88711.515116</v>
      </c>
      <c r="C21" s="15" t="n">
        <v>15.657605595072</v>
      </c>
      <c r="D21" s="15" t="n">
        <v>3.077924017</v>
      </c>
      <c r="E21" s="15" t="n">
        <v>606.315589954</v>
      </c>
      <c r="F21" s="15" t="n">
        <v>1047.882351135</v>
      </c>
      <c r="G21" s="15" t="n">
        <v>222.62312696</v>
      </c>
      <c r="H21" s="15" t="n">
        <v>59.121881524</v>
      </c>
      <c r="I21" s="16"/>
    </row>
    <row r="22" customFormat="false" ht="12" hidden="false" customHeight="true" outlineLevel="0" collapsed="false">
      <c r="A22" s="18" t="s">
        <v>107</v>
      </c>
      <c r="B22" s="28" t="n">
        <v>5449.5</v>
      </c>
      <c r="C22" s="28" t="n">
        <v>0.072147019072</v>
      </c>
      <c r="D22" s="28" t="n">
        <v>0.173000001</v>
      </c>
      <c r="E22" s="20" t="n">
        <v>19.1497881</v>
      </c>
      <c r="F22" s="20" t="n">
        <v>12.8025331</v>
      </c>
      <c r="G22" s="20" t="n">
        <v>1.65016585</v>
      </c>
      <c r="H22" s="21" t="n">
        <v>1.73</v>
      </c>
    </row>
    <row r="23" customFormat="false" ht="12" hidden="false" customHeight="true" outlineLevel="0" collapsed="false">
      <c r="A23" s="18" t="s">
        <v>108</v>
      </c>
      <c r="B23" s="28" t="n">
        <v>80658.474426</v>
      </c>
      <c r="C23" s="28" t="n">
        <v>15.462944673</v>
      </c>
      <c r="D23" s="28" t="n">
        <v>2.834255378</v>
      </c>
      <c r="E23" s="20" t="n">
        <v>537.822376334</v>
      </c>
      <c r="F23" s="20" t="n">
        <v>1032.672701999</v>
      </c>
      <c r="G23" s="20" t="n">
        <v>218.454517897</v>
      </c>
      <c r="H23" s="21" t="n">
        <v>13.76216</v>
      </c>
    </row>
    <row r="24" customFormat="false" ht="12" hidden="false" customHeight="true" outlineLevel="0" collapsed="false">
      <c r="A24" s="18" t="s">
        <v>109</v>
      </c>
      <c r="B24" s="28" t="n">
        <v>311.962432</v>
      </c>
      <c r="C24" s="28" t="n">
        <v>0.017896934</v>
      </c>
      <c r="D24" s="28" t="n">
        <v>0.008590532</v>
      </c>
      <c r="E24" s="20" t="n">
        <v>3.93732528</v>
      </c>
      <c r="F24" s="20" t="n">
        <v>1.06387325</v>
      </c>
      <c r="G24" s="20" t="n">
        <v>0.462337439</v>
      </c>
      <c r="H24" s="21" t="n">
        <v>0.104461724</v>
      </c>
    </row>
    <row r="25" customFormat="false" ht="12" hidden="false" customHeight="true" outlineLevel="0" collapsed="false">
      <c r="A25" s="18" t="s">
        <v>110</v>
      </c>
      <c r="B25" s="28" t="n">
        <v>2051.275328</v>
      </c>
      <c r="C25" s="28" t="n">
        <v>0.100880045</v>
      </c>
      <c r="D25" s="28" t="n">
        <v>0.0529372</v>
      </c>
      <c r="E25" s="20" t="n">
        <v>44.8495496</v>
      </c>
      <c r="F25" s="20" t="n">
        <v>1.2861298</v>
      </c>
      <c r="G25" s="20" t="n">
        <v>2.05215685</v>
      </c>
      <c r="H25" s="21" t="n">
        <v>43.515264</v>
      </c>
    </row>
    <row r="26" customFormat="false" ht="12" hidden="false" customHeight="true" outlineLevel="0" collapsed="false">
      <c r="A26" s="22" t="s">
        <v>111</v>
      </c>
      <c r="B26" s="23" t="n">
        <v>240.30293</v>
      </c>
      <c r="C26" s="23" t="n">
        <v>0.003736924</v>
      </c>
      <c r="D26" s="23" t="n">
        <v>0.009140906</v>
      </c>
      <c r="E26" s="23" t="n">
        <v>0.55655064</v>
      </c>
      <c r="F26" s="23" t="n">
        <v>0.057112986</v>
      </c>
      <c r="G26" s="23" t="n">
        <v>0.003948924</v>
      </c>
      <c r="H26" s="29" t="n">
        <v>0.0099958</v>
      </c>
    </row>
    <row r="27" customFormat="false" ht="12" hidden="false" customHeight="true" outlineLevel="0" collapsed="false">
      <c r="A27" s="22" t="s">
        <v>105</v>
      </c>
      <c r="B27" s="23" t="n">
        <v>240.30293</v>
      </c>
      <c r="C27" s="23" t="n">
        <v>0.003736924</v>
      </c>
      <c r="D27" s="23" t="n">
        <v>0.009140906</v>
      </c>
      <c r="E27" s="23" t="n">
        <v>0.55655064</v>
      </c>
      <c r="F27" s="23" t="n">
        <v>0.057112986</v>
      </c>
      <c r="G27" s="23" t="n">
        <v>0.003948924</v>
      </c>
      <c r="H27" s="30" t="n">
        <v>0.009995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4</v>
      </c>
      <c r="L1" s="112" t="s">
        <v>79</v>
      </c>
    </row>
    <row r="2" customFormat="false" ht="15.75" hidden="false" customHeight="true" outlineLevel="0" collapsed="false">
      <c r="A2" s="662" t="s">
        <v>705</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5</v>
      </c>
      <c r="C5" s="626"/>
      <c r="D5" s="399" t="s">
        <v>706</v>
      </c>
      <c r="E5" s="399"/>
      <c r="F5" s="399"/>
      <c r="G5" s="758" t="s">
        <v>152</v>
      </c>
      <c r="H5" s="758"/>
      <c r="I5" s="758"/>
      <c r="J5" s="758"/>
      <c r="K5" s="758"/>
      <c r="L5" s="758"/>
    </row>
    <row r="6" customFormat="false" ht="13.5" hidden="false" customHeight="true" outlineLevel="0" collapsed="false">
      <c r="A6" s="759"/>
      <c r="B6" s="626"/>
      <c r="C6" s="626"/>
      <c r="D6" s="629" t="s">
        <v>644</v>
      </c>
      <c r="E6" s="629" t="s">
        <v>645</v>
      </c>
      <c r="F6" s="760" t="s">
        <v>499</v>
      </c>
      <c r="G6" s="401" t="s">
        <v>644</v>
      </c>
      <c r="H6" s="401"/>
      <c r="I6" s="401" t="s">
        <v>645</v>
      </c>
      <c r="J6" s="401"/>
      <c r="K6" s="761" t="s">
        <v>499</v>
      </c>
      <c r="L6" s="761"/>
    </row>
    <row r="7" customFormat="false" ht="14.25" hidden="false" customHeight="true" outlineLevel="0" collapsed="false">
      <c r="A7" s="759"/>
      <c r="B7" s="626"/>
      <c r="C7" s="626"/>
      <c r="D7" s="629"/>
      <c r="E7" s="629"/>
      <c r="F7" s="760"/>
      <c r="G7" s="401" t="s">
        <v>566</v>
      </c>
      <c r="H7" s="630" t="s">
        <v>567</v>
      </c>
      <c r="I7" s="401" t="s">
        <v>566</v>
      </c>
      <c r="J7" s="630" t="s">
        <v>567</v>
      </c>
      <c r="K7" s="401" t="s">
        <v>566</v>
      </c>
      <c r="L7" s="631" t="s">
        <v>567</v>
      </c>
    </row>
    <row r="8" customFormat="false" ht="15" hidden="false" customHeight="true" outlineLevel="0" collapsed="false">
      <c r="A8" s="762"/>
      <c r="B8" s="763" t="s">
        <v>568</v>
      </c>
      <c r="C8" s="408" t="s">
        <v>707</v>
      </c>
      <c r="D8" s="284" t="s">
        <v>708</v>
      </c>
      <c r="E8" s="284"/>
      <c r="F8" s="284"/>
      <c r="G8" s="764" t="s">
        <v>709</v>
      </c>
      <c r="H8" s="764"/>
      <c r="I8" s="764"/>
      <c r="J8" s="764"/>
      <c r="K8" s="764"/>
      <c r="L8" s="764"/>
    </row>
    <row r="9" customFormat="false" ht="14.25" hidden="false" customHeight="true" outlineLevel="0" collapsed="false">
      <c r="A9" s="765" t="s">
        <v>710</v>
      </c>
      <c r="B9" s="766"/>
      <c r="C9" s="767"/>
      <c r="D9" s="767"/>
      <c r="E9" s="767"/>
      <c r="F9" s="767"/>
      <c r="G9" s="768" t="n">
        <v>26.250522</v>
      </c>
      <c r="H9" s="769" t="s">
        <v>128</v>
      </c>
      <c r="I9" s="768" t="n">
        <v>1.720538</v>
      </c>
      <c r="J9" s="769" t="s">
        <v>128</v>
      </c>
      <c r="K9" s="769" t="s">
        <v>128</v>
      </c>
      <c r="L9" s="770" t="s">
        <v>128</v>
      </c>
    </row>
    <row r="10" customFormat="false" ht="12.75" hidden="false" customHeight="true" outlineLevel="0" collapsed="false">
      <c r="A10" s="771" t="s">
        <v>711</v>
      </c>
      <c r="B10" s="661" t="s">
        <v>617</v>
      </c>
      <c r="C10" s="599" t="s">
        <v>579</v>
      </c>
      <c r="D10" s="158" t="s">
        <v>579</v>
      </c>
      <c r="E10" s="158" t="s">
        <v>579</v>
      </c>
      <c r="F10" s="213"/>
      <c r="G10" s="598" t="n">
        <v>26.250522</v>
      </c>
      <c r="H10" s="599" t="s">
        <v>128</v>
      </c>
      <c r="I10" s="598" t="n">
        <v>1.720538</v>
      </c>
      <c r="J10" s="599" t="s">
        <v>128</v>
      </c>
      <c r="K10" s="414"/>
      <c r="L10" s="482"/>
    </row>
    <row r="11" customFormat="false" ht="13.5" hidden="false" customHeight="true" outlineLevel="0" collapsed="false">
      <c r="A11" s="772" t="s">
        <v>712</v>
      </c>
      <c r="B11" s="685"/>
      <c r="C11" s="685"/>
      <c r="D11" s="685"/>
      <c r="E11" s="685"/>
      <c r="F11" s="685"/>
      <c r="G11" s="685"/>
      <c r="H11" s="685"/>
      <c r="I11" s="685"/>
      <c r="J11" s="685"/>
      <c r="K11" s="158" t="s">
        <v>128</v>
      </c>
      <c r="L11" s="773" t="s">
        <v>128</v>
      </c>
    </row>
    <row r="12" customFormat="false" ht="12.75" hidden="false" customHeight="true" outlineLevel="0" collapsed="false">
      <c r="A12" s="774" t="s">
        <v>713</v>
      </c>
      <c r="B12" s="661" t="s">
        <v>714</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5</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6</v>
      </c>
      <c r="B15" s="781"/>
      <c r="C15" s="781"/>
      <c r="D15" s="781"/>
      <c r="E15" s="781"/>
      <c r="F15" s="781"/>
      <c r="G15" s="781"/>
      <c r="H15" s="781"/>
      <c r="I15" s="781"/>
      <c r="J15" s="781"/>
      <c r="K15" s="781"/>
      <c r="L15" s="781"/>
    </row>
    <row r="16" customFormat="false" ht="18" hidden="false" customHeight="true" outlineLevel="0" collapsed="false">
      <c r="A16" s="782" t="s">
        <v>717</v>
      </c>
    </row>
    <row r="17" customFormat="false" ht="18" hidden="false" customHeight="true" outlineLevel="0" collapsed="false">
      <c r="A17" s="783" t="s">
        <v>718</v>
      </c>
    </row>
    <row r="18" customFormat="false" ht="18" hidden="false" customHeight="true" outlineLevel="0" collapsed="false">
      <c r="A18" s="783"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0</v>
      </c>
      <c r="B23" s="784"/>
      <c r="C23" s="784"/>
      <c r="D23" s="784"/>
      <c r="E23" s="784"/>
      <c r="F23" s="784"/>
      <c r="G23" s="784"/>
      <c r="H23" s="784"/>
      <c r="I23" s="784"/>
      <c r="J23" s="784"/>
      <c r="K23" s="784"/>
      <c r="L23" s="785"/>
    </row>
    <row r="24" customFormat="false" ht="12.75" hidden="false" customHeight="true" outlineLevel="0" collapsed="false">
      <c r="A24" s="498" t="s">
        <v>721</v>
      </c>
      <c r="B24" s="784"/>
      <c r="C24" s="784"/>
      <c r="D24" s="784"/>
      <c r="E24" s="784"/>
      <c r="F24" s="784"/>
      <c r="G24" s="784"/>
      <c r="H24" s="784"/>
      <c r="I24" s="784"/>
      <c r="J24" s="784"/>
      <c r="K24" s="784"/>
      <c r="L24" s="785"/>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3</v>
      </c>
      <c r="B1" s="662"/>
      <c r="C1" s="662"/>
      <c r="H1" s="112" t="s">
        <v>79</v>
      </c>
    </row>
    <row r="2" customFormat="false" ht="17.25" hidden="false" customHeight="true" outlineLevel="0" collapsed="false">
      <c r="A2" s="662" t="s">
        <v>724</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5</v>
      </c>
      <c r="E5" s="398"/>
      <c r="F5" s="399" t="s">
        <v>706</v>
      </c>
      <c r="G5" s="504" t="s">
        <v>152</v>
      </c>
      <c r="H5" s="504"/>
    </row>
    <row r="6" customFormat="false" ht="14.25" hidden="false" customHeight="true" outlineLevel="0" collapsed="false">
      <c r="A6" s="786"/>
      <c r="B6" s="786"/>
      <c r="C6" s="786"/>
      <c r="D6" s="398"/>
      <c r="E6" s="398"/>
      <c r="F6" s="399"/>
      <c r="G6" s="401" t="s">
        <v>566</v>
      </c>
      <c r="H6" s="631" t="s">
        <v>567</v>
      </c>
    </row>
    <row r="7" customFormat="false" ht="15" hidden="false" customHeight="true" outlineLevel="0" collapsed="false">
      <c r="A7" s="786"/>
      <c r="B7" s="786"/>
      <c r="C7" s="786"/>
      <c r="D7" s="763" t="s">
        <v>568</v>
      </c>
      <c r="E7" s="408" t="s">
        <v>707</v>
      </c>
      <c r="F7" s="787" t="s">
        <v>708</v>
      </c>
      <c r="G7" s="788" t="s">
        <v>709</v>
      </c>
      <c r="H7" s="788"/>
    </row>
    <row r="8" customFormat="false" ht="14.25" hidden="false" customHeight="true" outlineLevel="0" collapsed="false">
      <c r="A8" s="789" t="s">
        <v>725</v>
      </c>
      <c r="B8" s="790"/>
      <c r="C8" s="790"/>
      <c r="D8" s="791"/>
      <c r="E8" s="767"/>
      <c r="F8" s="767"/>
      <c r="G8" s="767"/>
      <c r="H8" s="792"/>
    </row>
    <row r="9" customFormat="false" ht="12" hidden="false" customHeight="true" outlineLevel="0" collapsed="false">
      <c r="A9" s="793"/>
      <c r="B9" s="794" t="s">
        <v>661</v>
      </c>
      <c r="C9" s="795"/>
      <c r="D9" s="796"/>
      <c r="E9" s="213"/>
      <c r="F9" s="213"/>
      <c r="G9" s="213"/>
      <c r="H9" s="482"/>
    </row>
    <row r="10" customFormat="false" ht="12" hidden="false" customHeight="true" outlineLevel="0" collapsed="false">
      <c r="A10" s="797"/>
      <c r="B10" s="798" t="s">
        <v>662</v>
      </c>
      <c r="C10" s="799"/>
      <c r="D10" s="800"/>
      <c r="E10" s="801"/>
      <c r="F10" s="147"/>
      <c r="G10" s="229"/>
      <c r="H10" s="802"/>
    </row>
    <row r="11" customFormat="false" ht="12.75" hidden="false" customHeight="true" outlineLevel="0" collapsed="false">
      <c r="A11" s="803"/>
      <c r="B11" s="804" t="s">
        <v>629</v>
      </c>
      <c r="C11" s="805"/>
      <c r="D11" s="806" t="s">
        <v>662</v>
      </c>
      <c r="E11" s="345" t="s">
        <v>579</v>
      </c>
      <c r="F11" s="79" t="s">
        <v>579</v>
      </c>
      <c r="G11" s="807" t="n">
        <v>248.099997</v>
      </c>
      <c r="H11" s="808" t="s">
        <v>579</v>
      </c>
    </row>
    <row r="12" customFormat="false" ht="12" hidden="false" customHeight="true" outlineLevel="0" collapsed="false">
      <c r="A12" s="797"/>
      <c r="B12" s="798" t="s">
        <v>726</v>
      </c>
      <c r="C12" s="809"/>
      <c r="D12" s="810"/>
      <c r="E12" s="414"/>
      <c r="F12" s="414"/>
      <c r="G12" s="414"/>
      <c r="H12" s="462"/>
    </row>
    <row r="13" customFormat="false" ht="12.75" hidden="false" customHeight="true" outlineLevel="0" collapsed="false">
      <c r="A13" s="811"/>
      <c r="B13" s="812" t="s">
        <v>727</v>
      </c>
      <c r="C13" s="812"/>
      <c r="D13" s="813"/>
      <c r="E13" s="53"/>
      <c r="F13" s="53"/>
      <c r="G13" s="53"/>
      <c r="H13" s="54"/>
    </row>
    <row r="14" customFormat="false" ht="12" hidden="false" customHeight="true" outlineLevel="0" collapsed="false">
      <c r="A14" s="814"/>
      <c r="B14" s="815" t="s">
        <v>728</v>
      </c>
      <c r="C14" s="816"/>
      <c r="D14" s="655"/>
      <c r="E14" s="655"/>
      <c r="F14" s="655"/>
      <c r="G14" s="654" t="n">
        <v>90027</v>
      </c>
      <c r="H14" s="656"/>
    </row>
    <row r="15" customFormat="false" ht="12" hidden="false" customHeight="true" outlineLevel="0" collapsed="false">
      <c r="A15" s="814"/>
      <c r="B15" s="817" t="s">
        <v>629</v>
      </c>
      <c r="C15" s="816"/>
      <c r="D15" s="655"/>
      <c r="E15" s="655"/>
      <c r="F15" s="655"/>
      <c r="G15" s="654" t="s">
        <v>128</v>
      </c>
      <c r="H15" s="656"/>
    </row>
    <row r="16" customFormat="false" ht="12" hidden="false" customHeight="true" outlineLevel="0" collapsed="false">
      <c r="A16" s="814"/>
      <c r="B16" s="817" t="s">
        <v>630</v>
      </c>
      <c r="C16" s="816"/>
      <c r="D16" s="655"/>
      <c r="E16" s="655"/>
      <c r="F16" s="655"/>
      <c r="G16" s="654" t="s">
        <v>128</v>
      </c>
      <c r="H16" s="656"/>
    </row>
    <row r="17" customFormat="false" ht="12" hidden="false" customHeight="true" outlineLevel="0" collapsed="false">
      <c r="A17" s="814"/>
      <c r="B17" s="817" t="s">
        <v>631</v>
      </c>
      <c r="C17" s="816"/>
      <c r="D17" s="655"/>
      <c r="E17" s="655"/>
      <c r="F17" s="655"/>
      <c r="G17" s="654" t="s">
        <v>128</v>
      </c>
      <c r="H17" s="656"/>
    </row>
    <row r="18" customFormat="false" ht="12" hidden="false" customHeight="true" outlineLevel="0" collapsed="false">
      <c r="A18" s="814"/>
      <c r="B18" s="817" t="s">
        <v>729</v>
      </c>
      <c r="C18" s="816"/>
      <c r="D18" s="655"/>
      <c r="E18" s="655"/>
      <c r="F18" s="655"/>
      <c r="G18" s="654" t="s">
        <v>128</v>
      </c>
      <c r="H18" s="656"/>
    </row>
    <row r="19" customFormat="false" ht="12" hidden="false" customHeight="true" outlineLevel="0" collapsed="false">
      <c r="A19" s="814"/>
      <c r="B19" s="817" t="s">
        <v>633</v>
      </c>
      <c r="C19" s="816"/>
      <c r="D19" s="655"/>
      <c r="E19" s="655"/>
      <c r="F19" s="655"/>
      <c r="G19" s="654" t="s">
        <v>128</v>
      </c>
      <c r="H19" s="656"/>
    </row>
    <row r="20" customFormat="false" ht="12" hidden="false" customHeight="true" outlineLevel="0" collapsed="false">
      <c r="A20" s="814"/>
      <c r="B20" s="817" t="s">
        <v>634</v>
      </c>
      <c r="C20" s="816"/>
      <c r="D20" s="655"/>
      <c r="E20" s="655"/>
      <c r="F20" s="655"/>
      <c r="G20" s="654" t="s">
        <v>128</v>
      </c>
      <c r="H20" s="656"/>
    </row>
    <row r="21" customFormat="false" ht="12" hidden="false" customHeight="true" outlineLevel="0" collapsed="false">
      <c r="A21" s="814"/>
      <c r="B21" s="817" t="s">
        <v>635</v>
      </c>
      <c r="C21" s="816"/>
      <c r="D21" s="655"/>
      <c r="E21" s="655"/>
      <c r="F21" s="655"/>
      <c r="G21" s="654" t="s">
        <v>128</v>
      </c>
      <c r="H21" s="656"/>
    </row>
    <row r="22" customFormat="false" ht="12" hidden="false" customHeight="true" outlineLevel="0" collapsed="false">
      <c r="A22" s="814"/>
      <c r="B22" s="817" t="s">
        <v>636</v>
      </c>
      <c r="C22" s="816"/>
      <c r="D22" s="655"/>
      <c r="E22" s="655"/>
      <c r="F22" s="655"/>
      <c r="G22" s="654" t="s">
        <v>128</v>
      </c>
      <c r="H22" s="656"/>
    </row>
    <row r="23" customFormat="false" ht="12" hidden="false" customHeight="true" outlineLevel="0" collapsed="false">
      <c r="A23" s="814"/>
      <c r="B23" s="817" t="s">
        <v>637</v>
      </c>
      <c r="C23" s="816"/>
      <c r="D23" s="655"/>
      <c r="E23" s="655"/>
      <c r="F23" s="655"/>
      <c r="G23" s="654" t="s">
        <v>128</v>
      </c>
      <c r="H23" s="656"/>
    </row>
    <row r="24" customFormat="false" ht="12" hidden="false" customHeight="true" outlineLevel="0" collapsed="false">
      <c r="A24" s="814"/>
      <c r="B24" s="817" t="s">
        <v>638</v>
      </c>
      <c r="C24" s="816"/>
      <c r="D24" s="655"/>
      <c r="E24" s="655"/>
      <c r="F24" s="655"/>
      <c r="G24" s="654" t="n">
        <v>18.54</v>
      </c>
      <c r="H24" s="656"/>
    </row>
    <row r="25" customFormat="false" ht="12" hidden="false" customHeight="true" outlineLevel="0" collapsed="false">
      <c r="A25" s="814"/>
      <c r="B25" s="817" t="s">
        <v>639</v>
      </c>
      <c r="C25" s="816"/>
      <c r="D25" s="655"/>
      <c r="E25" s="655"/>
      <c r="F25" s="655"/>
      <c r="G25" s="654" t="n">
        <v>6.75</v>
      </c>
      <c r="H25" s="656"/>
    </row>
    <row r="26" customFormat="false" ht="12" hidden="false" customHeight="true" outlineLevel="0" collapsed="false">
      <c r="A26" s="814"/>
      <c r="B26" s="817" t="s">
        <v>640</v>
      </c>
      <c r="C26" s="816"/>
      <c r="D26" s="655"/>
      <c r="E26" s="655"/>
      <c r="F26" s="655"/>
      <c r="G26" s="654" t="s">
        <v>128</v>
      </c>
      <c r="H26" s="656"/>
    </row>
    <row r="27" customFormat="false" ht="12.75" hidden="false" customHeight="true" outlineLevel="0" collapsed="false">
      <c r="A27" s="814"/>
      <c r="B27" s="817" t="s">
        <v>641</v>
      </c>
      <c r="C27" s="816"/>
      <c r="D27" s="655"/>
      <c r="E27" s="655"/>
      <c r="F27" s="655"/>
      <c r="G27" s="654" t="s">
        <v>128</v>
      </c>
      <c r="H27" s="656"/>
    </row>
    <row r="28" customFormat="false" ht="12" hidden="false" customHeight="true" outlineLevel="0" collapsed="false">
      <c r="A28" s="814"/>
      <c r="B28" s="817" t="s">
        <v>730</v>
      </c>
      <c r="C28" s="816"/>
      <c r="D28" s="655"/>
      <c r="E28" s="655"/>
      <c r="F28" s="655"/>
      <c r="G28" s="654" t="s">
        <v>128</v>
      </c>
      <c r="H28" s="656"/>
    </row>
    <row r="29" customFormat="false" ht="12" hidden="false" customHeight="true" outlineLevel="0" collapsed="false">
      <c r="A29" s="814"/>
      <c r="B29" s="815" t="s">
        <v>731</v>
      </c>
      <c r="C29" s="816"/>
      <c r="D29" s="655"/>
      <c r="E29" s="655"/>
      <c r="F29" s="655"/>
      <c r="G29" s="654" t="s">
        <v>128</v>
      </c>
      <c r="H29" s="656"/>
    </row>
    <row r="30" customFormat="false" ht="12" hidden="false" customHeight="true" outlineLevel="0" collapsed="false">
      <c r="A30" s="814"/>
      <c r="B30" s="817" t="s">
        <v>732</v>
      </c>
      <c r="C30" s="816"/>
      <c r="D30" s="655"/>
      <c r="E30" s="655"/>
      <c r="F30" s="655"/>
      <c r="G30" s="654" t="s">
        <v>128</v>
      </c>
      <c r="H30" s="656"/>
    </row>
    <row r="31" customFormat="false" ht="12" hidden="false" customHeight="true" outlineLevel="0" collapsed="false">
      <c r="A31" s="814"/>
      <c r="B31" s="817" t="s">
        <v>733</v>
      </c>
      <c r="C31" s="816"/>
      <c r="D31" s="655"/>
      <c r="E31" s="655"/>
      <c r="F31" s="655"/>
      <c r="G31" s="654" t="s">
        <v>128</v>
      </c>
      <c r="H31" s="656"/>
    </row>
    <row r="32" customFormat="false" ht="12" hidden="false" customHeight="true" outlineLevel="0" collapsed="false">
      <c r="A32" s="814"/>
      <c r="B32" s="817" t="s">
        <v>734</v>
      </c>
      <c r="C32" s="816"/>
      <c r="D32" s="655"/>
      <c r="E32" s="655"/>
      <c r="F32" s="655"/>
      <c r="G32" s="654" t="s">
        <v>128</v>
      </c>
      <c r="H32" s="656"/>
    </row>
    <row r="33" customFormat="false" ht="12" hidden="false" customHeight="true" outlineLevel="0" collapsed="false">
      <c r="A33" s="814"/>
      <c r="B33" s="817" t="s">
        <v>735</v>
      </c>
      <c r="C33" s="816"/>
      <c r="D33" s="655"/>
      <c r="E33" s="655"/>
      <c r="F33" s="655"/>
      <c r="G33" s="654" t="s">
        <v>128</v>
      </c>
      <c r="H33" s="656"/>
    </row>
    <row r="34" customFormat="false" ht="12" hidden="false" customHeight="true" outlineLevel="0" collapsed="false">
      <c r="A34" s="814"/>
      <c r="B34" s="817" t="s">
        <v>736</v>
      </c>
      <c r="C34" s="816"/>
      <c r="D34" s="655"/>
      <c r="E34" s="655"/>
      <c r="F34" s="655"/>
      <c r="G34" s="654" t="s">
        <v>128</v>
      </c>
      <c r="H34" s="656"/>
    </row>
    <row r="35" customFormat="false" ht="12" hidden="false" customHeight="true" outlineLevel="0" collapsed="false">
      <c r="A35" s="814"/>
      <c r="B35" s="817" t="s">
        <v>737</v>
      </c>
      <c r="C35" s="816"/>
      <c r="D35" s="655"/>
      <c r="E35" s="655"/>
      <c r="F35" s="655"/>
      <c r="G35" s="654" t="s">
        <v>128</v>
      </c>
      <c r="H35" s="656"/>
    </row>
    <row r="36" customFormat="false" ht="12" hidden="false" customHeight="true" outlineLevel="0" collapsed="false">
      <c r="A36" s="814"/>
      <c r="B36" s="817" t="s">
        <v>738</v>
      </c>
      <c r="C36" s="816"/>
      <c r="D36" s="655"/>
      <c r="E36" s="655"/>
      <c r="F36" s="655"/>
      <c r="G36" s="654" t="s">
        <v>128</v>
      </c>
      <c r="H36" s="656"/>
    </row>
    <row r="37" customFormat="false" ht="12" hidden="false" customHeight="true" outlineLevel="0" collapsed="false">
      <c r="A37" s="814"/>
      <c r="B37" s="817" t="s">
        <v>739</v>
      </c>
      <c r="C37" s="816"/>
      <c r="D37" s="655"/>
      <c r="E37" s="655"/>
      <c r="F37" s="655"/>
      <c r="G37" s="654" t="s">
        <v>128</v>
      </c>
      <c r="H37" s="656"/>
    </row>
    <row r="38" customFormat="false" ht="12" hidden="false" customHeight="true" outlineLevel="0" collapsed="false">
      <c r="A38" s="814"/>
      <c r="B38" s="815" t="s">
        <v>740</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8</v>
      </c>
      <c r="C40" s="820"/>
      <c r="D40" s="655"/>
      <c r="E40" s="655"/>
      <c r="F40" s="655"/>
      <c r="G40" s="822" t="n">
        <v>90027</v>
      </c>
      <c r="H40" s="656"/>
    </row>
    <row r="41" customFormat="false" ht="12" hidden="false" customHeight="true" outlineLevel="0" collapsed="false">
      <c r="A41" s="818"/>
      <c r="B41" s="823" t="s">
        <v>629</v>
      </c>
      <c r="C41" s="820"/>
      <c r="D41" s="655"/>
      <c r="E41" s="655"/>
      <c r="F41" s="655"/>
      <c r="G41" s="822" t="s">
        <v>128</v>
      </c>
      <c r="H41" s="656"/>
    </row>
    <row r="42" customFormat="false" ht="12" hidden="false" customHeight="true" outlineLevel="0" collapsed="false">
      <c r="A42" s="818"/>
      <c r="B42" s="823" t="s">
        <v>630</v>
      </c>
      <c r="C42" s="820"/>
      <c r="D42" s="655"/>
      <c r="E42" s="655"/>
      <c r="F42" s="655"/>
      <c r="G42" s="822" t="s">
        <v>128</v>
      </c>
      <c r="H42" s="656"/>
    </row>
    <row r="43" customFormat="false" ht="12" hidden="false" customHeight="true" outlineLevel="0" collapsed="false">
      <c r="A43" s="818"/>
      <c r="B43" s="823" t="s">
        <v>631</v>
      </c>
      <c r="C43" s="820"/>
      <c r="D43" s="655"/>
      <c r="E43" s="655"/>
      <c r="F43" s="655"/>
      <c r="G43" s="822" t="s">
        <v>128</v>
      </c>
      <c r="H43" s="656"/>
    </row>
    <row r="44" customFormat="false" ht="12" hidden="false" customHeight="true" outlineLevel="0" collapsed="false">
      <c r="A44" s="818"/>
      <c r="B44" s="823" t="s">
        <v>729</v>
      </c>
      <c r="C44" s="820"/>
      <c r="D44" s="655"/>
      <c r="E44" s="655"/>
      <c r="F44" s="655"/>
      <c r="G44" s="822" t="s">
        <v>128</v>
      </c>
      <c r="H44" s="656"/>
    </row>
    <row r="45" customFormat="false" ht="12" hidden="false" customHeight="true" outlineLevel="0" collapsed="false">
      <c r="A45" s="818"/>
      <c r="B45" s="823" t="s">
        <v>633</v>
      </c>
      <c r="C45" s="820"/>
      <c r="D45" s="655"/>
      <c r="E45" s="655"/>
      <c r="F45" s="655"/>
      <c r="G45" s="822" t="s">
        <v>128</v>
      </c>
      <c r="H45" s="656"/>
    </row>
    <row r="46" customFormat="false" ht="12" hidden="false" customHeight="true" outlineLevel="0" collapsed="false">
      <c r="A46" s="818"/>
      <c r="B46" s="823" t="s">
        <v>634</v>
      </c>
      <c r="C46" s="820"/>
      <c r="D46" s="655"/>
      <c r="E46" s="655"/>
      <c r="F46" s="655"/>
      <c r="G46" s="822" t="s">
        <v>128</v>
      </c>
      <c r="H46" s="656"/>
    </row>
    <row r="47" customFormat="false" ht="12" hidden="false" customHeight="true" outlineLevel="0" collapsed="false">
      <c r="A47" s="818"/>
      <c r="B47" s="823" t="s">
        <v>635</v>
      </c>
      <c r="C47" s="820"/>
      <c r="D47" s="655"/>
      <c r="E47" s="655"/>
      <c r="F47" s="655"/>
      <c r="G47" s="822" t="s">
        <v>128</v>
      </c>
      <c r="H47" s="656"/>
    </row>
    <row r="48" customFormat="false" ht="12" hidden="false" customHeight="true" outlineLevel="0" collapsed="false">
      <c r="A48" s="818"/>
      <c r="B48" s="823" t="s">
        <v>636</v>
      </c>
      <c r="C48" s="820"/>
      <c r="D48" s="655"/>
      <c r="E48" s="655"/>
      <c r="F48" s="655"/>
      <c r="G48" s="822" t="s">
        <v>128</v>
      </c>
      <c r="H48" s="656"/>
    </row>
    <row r="49" customFormat="false" ht="12" hidden="false" customHeight="true" outlineLevel="0" collapsed="false">
      <c r="A49" s="818"/>
      <c r="B49" s="823" t="s">
        <v>637</v>
      </c>
      <c r="C49" s="820"/>
      <c r="D49" s="655"/>
      <c r="E49" s="655"/>
      <c r="F49" s="655"/>
      <c r="G49" s="822" t="s">
        <v>128</v>
      </c>
      <c r="H49" s="656"/>
    </row>
    <row r="50" customFormat="false" ht="12" hidden="false" customHeight="true" outlineLevel="0" collapsed="false">
      <c r="A50" s="818"/>
      <c r="B50" s="823" t="s">
        <v>638</v>
      </c>
      <c r="C50" s="820"/>
      <c r="D50" s="655"/>
      <c r="E50" s="655"/>
      <c r="F50" s="655"/>
      <c r="G50" s="822" t="n">
        <v>18.54</v>
      </c>
      <c r="H50" s="656"/>
    </row>
    <row r="51" customFormat="false" ht="12" hidden="false" customHeight="true" outlineLevel="0" collapsed="false">
      <c r="A51" s="818"/>
      <c r="B51" s="823" t="s">
        <v>639</v>
      </c>
      <c r="C51" s="820"/>
      <c r="D51" s="655"/>
      <c r="E51" s="655"/>
      <c r="F51" s="655"/>
      <c r="G51" s="822" t="n">
        <v>6.75</v>
      </c>
      <c r="H51" s="656"/>
    </row>
    <row r="52" customFormat="false" ht="12" hidden="false" customHeight="true" outlineLevel="0" collapsed="false">
      <c r="A52" s="818"/>
      <c r="B52" s="823" t="s">
        <v>640</v>
      </c>
      <c r="C52" s="820"/>
      <c r="D52" s="655"/>
      <c r="E52" s="655"/>
      <c r="F52" s="655"/>
      <c r="G52" s="822" t="s">
        <v>128</v>
      </c>
      <c r="H52" s="656"/>
    </row>
    <row r="53" customFormat="false" ht="12" hidden="false" customHeight="true" outlineLevel="0" collapsed="false">
      <c r="A53" s="818"/>
      <c r="B53" s="823" t="s">
        <v>641</v>
      </c>
      <c r="C53" s="820"/>
      <c r="D53" s="655"/>
      <c r="E53" s="655"/>
      <c r="F53" s="655"/>
      <c r="G53" s="822" t="s">
        <v>128</v>
      </c>
      <c r="H53" s="656"/>
    </row>
    <row r="54" customFormat="false" ht="12.75" hidden="false" customHeight="true" outlineLevel="0" collapsed="false">
      <c r="A54" s="818"/>
      <c r="B54" s="823" t="s">
        <v>730</v>
      </c>
      <c r="C54" s="820"/>
      <c r="D54" s="655"/>
      <c r="E54" s="655"/>
      <c r="F54" s="655"/>
      <c r="G54" s="822" t="s">
        <v>128</v>
      </c>
      <c r="H54" s="656"/>
    </row>
    <row r="55" customFormat="false" ht="12" hidden="false" customHeight="true" outlineLevel="0" collapsed="false">
      <c r="A55" s="818"/>
      <c r="B55" s="821" t="s">
        <v>731</v>
      </c>
      <c r="C55" s="820"/>
      <c r="D55" s="655"/>
      <c r="E55" s="655"/>
      <c r="F55" s="655"/>
      <c r="G55" s="822" t="s">
        <v>128</v>
      </c>
      <c r="H55" s="656"/>
    </row>
    <row r="56" customFormat="false" ht="12" hidden="false" customHeight="true" outlineLevel="0" collapsed="false">
      <c r="A56" s="818"/>
      <c r="B56" s="823" t="s">
        <v>732</v>
      </c>
      <c r="C56" s="820"/>
      <c r="D56" s="655"/>
      <c r="E56" s="655"/>
      <c r="F56" s="655"/>
      <c r="G56" s="822" t="s">
        <v>128</v>
      </c>
      <c r="H56" s="656"/>
    </row>
    <row r="57" customFormat="false" ht="12" hidden="false" customHeight="true" outlineLevel="0" collapsed="false">
      <c r="A57" s="818"/>
      <c r="B57" s="823" t="s">
        <v>733</v>
      </c>
      <c r="C57" s="820"/>
      <c r="D57" s="655"/>
      <c r="E57" s="655"/>
      <c r="F57" s="655"/>
      <c r="G57" s="822" t="s">
        <v>128</v>
      </c>
      <c r="H57" s="656"/>
    </row>
    <row r="58" customFormat="false" ht="12" hidden="false" customHeight="true" outlineLevel="0" collapsed="false">
      <c r="A58" s="818"/>
      <c r="B58" s="823" t="s">
        <v>734</v>
      </c>
      <c r="C58" s="820"/>
      <c r="D58" s="655"/>
      <c r="E58" s="655"/>
      <c r="F58" s="655"/>
      <c r="G58" s="822" t="s">
        <v>128</v>
      </c>
      <c r="H58" s="656"/>
    </row>
    <row r="59" customFormat="false" ht="12" hidden="false" customHeight="true" outlineLevel="0" collapsed="false">
      <c r="A59" s="818"/>
      <c r="B59" s="823" t="s">
        <v>735</v>
      </c>
      <c r="C59" s="820"/>
      <c r="D59" s="655"/>
      <c r="E59" s="655"/>
      <c r="F59" s="655"/>
      <c r="G59" s="822" t="s">
        <v>128</v>
      </c>
      <c r="H59" s="656"/>
    </row>
    <row r="60" customFormat="false" ht="12" hidden="false" customHeight="true" outlineLevel="0" collapsed="false">
      <c r="A60" s="818"/>
      <c r="B60" s="823" t="s">
        <v>736</v>
      </c>
      <c r="C60" s="820"/>
      <c r="D60" s="655"/>
      <c r="E60" s="655"/>
      <c r="F60" s="655"/>
      <c r="G60" s="822" t="s">
        <v>128</v>
      </c>
      <c r="H60" s="656"/>
    </row>
    <row r="61" customFormat="false" ht="12" hidden="false" customHeight="true" outlineLevel="0" collapsed="false">
      <c r="A61" s="818"/>
      <c r="B61" s="823" t="s">
        <v>737</v>
      </c>
      <c r="C61" s="820"/>
      <c r="D61" s="655"/>
      <c r="E61" s="655"/>
      <c r="F61" s="655"/>
      <c r="G61" s="822" t="s">
        <v>128</v>
      </c>
      <c r="H61" s="656"/>
    </row>
    <row r="62" customFormat="false" ht="12" hidden="false" customHeight="true" outlineLevel="0" collapsed="false">
      <c r="A62" s="818"/>
      <c r="B62" s="823" t="s">
        <v>738</v>
      </c>
      <c r="C62" s="820"/>
      <c r="D62" s="655"/>
      <c r="E62" s="655"/>
      <c r="F62" s="655"/>
      <c r="G62" s="822" t="s">
        <v>128</v>
      </c>
      <c r="H62" s="656"/>
    </row>
    <row r="63" customFormat="false" ht="12" hidden="false" customHeight="true" outlineLevel="0" collapsed="false">
      <c r="A63" s="818"/>
      <c r="B63" s="823" t="s">
        <v>739</v>
      </c>
      <c r="C63" s="820"/>
      <c r="D63" s="655"/>
      <c r="E63" s="655"/>
      <c r="F63" s="655"/>
      <c r="G63" s="822" t="s">
        <v>128</v>
      </c>
      <c r="H63" s="656"/>
    </row>
    <row r="64" customFormat="false" ht="12" hidden="false" customHeight="true" outlineLevel="0" collapsed="false">
      <c r="A64" s="818"/>
      <c r="B64" s="821" t="s">
        <v>740</v>
      </c>
      <c r="C64" s="820"/>
      <c r="D64" s="655"/>
      <c r="E64" s="655"/>
      <c r="F64" s="655"/>
      <c r="G64" s="822" t="s">
        <v>128</v>
      </c>
      <c r="H64" s="656"/>
    </row>
    <row r="65" customFormat="false" ht="12.75" hidden="false" customHeight="true" outlineLevel="0" collapsed="false">
      <c r="A65" s="811"/>
      <c r="B65" s="812" t="s">
        <v>741</v>
      </c>
      <c r="C65" s="812"/>
      <c r="D65" s="824"/>
      <c r="E65" s="825"/>
      <c r="F65" s="825"/>
      <c r="G65" s="825"/>
      <c r="H65" s="826"/>
    </row>
    <row r="66" customFormat="false" ht="12.75" hidden="false" customHeight="true" outlineLevel="0" collapsed="false">
      <c r="A66" s="827"/>
      <c r="B66" s="828" t="s">
        <v>728</v>
      </c>
      <c r="C66" s="829"/>
      <c r="D66" s="655"/>
      <c r="E66" s="655"/>
      <c r="F66" s="655"/>
      <c r="G66" s="654" t="s">
        <v>128</v>
      </c>
      <c r="H66" s="656"/>
    </row>
    <row r="67" customFormat="false" ht="12.75" hidden="false" customHeight="true" outlineLevel="0" collapsed="false">
      <c r="A67" s="827"/>
      <c r="B67" s="830" t="s">
        <v>629</v>
      </c>
      <c r="C67" s="829"/>
      <c r="D67" s="655"/>
      <c r="E67" s="655"/>
      <c r="F67" s="655"/>
      <c r="G67" s="654" t="s">
        <v>128</v>
      </c>
      <c r="H67" s="656"/>
    </row>
    <row r="68" customFormat="false" ht="12.75" hidden="false" customHeight="true" outlineLevel="0" collapsed="false">
      <c r="A68" s="827"/>
      <c r="B68" s="830" t="s">
        <v>630</v>
      </c>
      <c r="C68" s="829"/>
      <c r="D68" s="655"/>
      <c r="E68" s="655"/>
      <c r="F68" s="655"/>
      <c r="G68" s="654" t="s">
        <v>128</v>
      </c>
      <c r="H68" s="656"/>
    </row>
    <row r="69" customFormat="false" ht="12.75" hidden="false" customHeight="true" outlineLevel="0" collapsed="false">
      <c r="A69" s="827"/>
      <c r="B69" s="830" t="s">
        <v>631</v>
      </c>
      <c r="C69" s="829"/>
      <c r="D69" s="655"/>
      <c r="E69" s="655"/>
      <c r="F69" s="655"/>
      <c r="G69" s="654" t="s">
        <v>128</v>
      </c>
      <c r="H69" s="656"/>
    </row>
    <row r="70" customFormat="false" ht="12.75" hidden="false" customHeight="true" outlineLevel="0" collapsed="false">
      <c r="A70" s="827"/>
      <c r="B70" s="830" t="s">
        <v>729</v>
      </c>
      <c r="C70" s="829"/>
      <c r="D70" s="655"/>
      <c r="E70" s="655"/>
      <c r="F70" s="655"/>
      <c r="G70" s="654" t="s">
        <v>128</v>
      </c>
      <c r="H70" s="656"/>
    </row>
    <row r="71" customFormat="false" ht="12.75" hidden="false" customHeight="true" outlineLevel="0" collapsed="false">
      <c r="A71" s="827"/>
      <c r="B71" s="830" t="s">
        <v>633</v>
      </c>
      <c r="C71" s="829"/>
      <c r="D71" s="655"/>
      <c r="E71" s="655"/>
      <c r="F71" s="655"/>
      <c r="G71" s="654" t="s">
        <v>128</v>
      </c>
      <c r="H71" s="656"/>
    </row>
    <row r="72" customFormat="false" ht="12.75" hidden="false" customHeight="true" outlineLevel="0" collapsed="false">
      <c r="A72" s="827"/>
      <c r="B72" s="830" t="s">
        <v>634</v>
      </c>
      <c r="C72" s="829"/>
      <c r="D72" s="655"/>
      <c r="E72" s="655"/>
      <c r="F72" s="655"/>
      <c r="G72" s="654" t="s">
        <v>128</v>
      </c>
      <c r="H72" s="656"/>
    </row>
    <row r="73" customFormat="false" ht="12.75" hidden="false" customHeight="true" outlineLevel="0" collapsed="false">
      <c r="A73" s="827"/>
      <c r="B73" s="830" t="s">
        <v>635</v>
      </c>
      <c r="C73" s="829"/>
      <c r="D73" s="655"/>
      <c r="E73" s="655"/>
      <c r="F73" s="655"/>
      <c r="G73" s="654" t="s">
        <v>128</v>
      </c>
      <c r="H73" s="656"/>
    </row>
    <row r="74" customFormat="false" ht="12" hidden="false" customHeight="true" outlineLevel="0" collapsed="false">
      <c r="A74" s="827"/>
      <c r="B74" s="830" t="s">
        <v>636</v>
      </c>
      <c r="C74" s="829"/>
      <c r="D74" s="655"/>
      <c r="E74" s="655"/>
      <c r="F74" s="655"/>
      <c r="G74" s="654" t="s">
        <v>128</v>
      </c>
      <c r="H74" s="656"/>
    </row>
    <row r="75" customFormat="false" ht="12" hidden="false" customHeight="true" outlineLevel="0" collapsed="false">
      <c r="A75" s="827"/>
      <c r="B75" s="830" t="s">
        <v>637</v>
      </c>
      <c r="C75" s="829"/>
      <c r="D75" s="655"/>
      <c r="E75" s="655"/>
      <c r="F75" s="655"/>
      <c r="G75" s="654" t="s">
        <v>128</v>
      </c>
      <c r="H75" s="656"/>
    </row>
    <row r="76" customFormat="false" ht="12" hidden="false" customHeight="true" outlineLevel="0" collapsed="false">
      <c r="A76" s="827"/>
      <c r="B76" s="830" t="s">
        <v>638</v>
      </c>
      <c r="C76" s="829"/>
      <c r="D76" s="655"/>
      <c r="E76" s="655"/>
      <c r="F76" s="655"/>
      <c r="G76" s="654" t="s">
        <v>128</v>
      </c>
      <c r="H76" s="656"/>
    </row>
    <row r="77" customFormat="false" ht="12" hidden="false" customHeight="true" outlineLevel="0" collapsed="false">
      <c r="A77" s="827"/>
      <c r="B77" s="830" t="s">
        <v>639</v>
      </c>
      <c r="C77" s="829"/>
      <c r="D77" s="655"/>
      <c r="E77" s="655"/>
      <c r="F77" s="655"/>
      <c r="G77" s="654" t="s">
        <v>128</v>
      </c>
      <c r="H77" s="656"/>
    </row>
    <row r="78" customFormat="false" ht="12" hidden="false" customHeight="true" outlineLevel="0" collapsed="false">
      <c r="A78" s="827"/>
      <c r="B78" s="830" t="s">
        <v>640</v>
      </c>
      <c r="C78" s="829"/>
      <c r="D78" s="655"/>
      <c r="E78" s="655"/>
      <c r="F78" s="655"/>
      <c r="G78" s="654" t="s">
        <v>128</v>
      </c>
      <c r="H78" s="656"/>
    </row>
    <row r="79" customFormat="false" ht="12" hidden="false" customHeight="true" outlineLevel="0" collapsed="false">
      <c r="A79" s="827"/>
      <c r="B79" s="830" t="s">
        <v>641</v>
      </c>
      <c r="C79" s="829"/>
      <c r="D79" s="655"/>
      <c r="E79" s="655"/>
      <c r="F79" s="655"/>
      <c r="G79" s="654" t="s">
        <v>128</v>
      </c>
      <c r="H79" s="656"/>
    </row>
    <row r="80" customFormat="false" ht="12" hidden="false" customHeight="true" outlineLevel="0" collapsed="false">
      <c r="A80" s="827"/>
      <c r="B80" s="830" t="s">
        <v>730</v>
      </c>
      <c r="C80" s="829"/>
      <c r="D80" s="655"/>
      <c r="E80" s="655"/>
      <c r="F80" s="655"/>
      <c r="G80" s="654" t="s">
        <v>128</v>
      </c>
      <c r="H80" s="656"/>
    </row>
    <row r="81" customFormat="false" ht="12" hidden="false" customHeight="true" outlineLevel="0" collapsed="false">
      <c r="A81" s="827"/>
      <c r="B81" s="828" t="s">
        <v>731</v>
      </c>
      <c r="C81" s="829"/>
      <c r="D81" s="655"/>
      <c r="E81" s="655"/>
      <c r="F81" s="655"/>
      <c r="G81" s="654" t="s">
        <v>128</v>
      </c>
      <c r="H81" s="656"/>
    </row>
    <row r="82" customFormat="false" ht="12" hidden="false" customHeight="true" outlineLevel="0" collapsed="false">
      <c r="A82" s="827"/>
      <c r="B82" s="830" t="s">
        <v>732</v>
      </c>
      <c r="C82" s="829"/>
      <c r="D82" s="655"/>
      <c r="E82" s="655"/>
      <c r="F82" s="655"/>
      <c r="G82" s="654" t="s">
        <v>128</v>
      </c>
      <c r="H82" s="656"/>
    </row>
    <row r="83" customFormat="false" ht="12" hidden="false" customHeight="true" outlineLevel="0" collapsed="false">
      <c r="A83" s="827"/>
      <c r="B83" s="830" t="s">
        <v>733</v>
      </c>
      <c r="C83" s="829"/>
      <c r="D83" s="655"/>
      <c r="E83" s="655"/>
      <c r="F83" s="655"/>
      <c r="G83" s="654" t="s">
        <v>128</v>
      </c>
      <c r="H83" s="656"/>
    </row>
    <row r="84" customFormat="false" ht="12" hidden="false" customHeight="true" outlineLevel="0" collapsed="false">
      <c r="A84" s="827"/>
      <c r="B84" s="830" t="s">
        <v>734</v>
      </c>
      <c r="C84" s="829"/>
      <c r="D84" s="655"/>
      <c r="E84" s="655"/>
      <c r="F84" s="655"/>
      <c r="G84" s="654" t="s">
        <v>128</v>
      </c>
      <c r="H84" s="656"/>
    </row>
    <row r="85" customFormat="false" ht="12" hidden="false" customHeight="true" outlineLevel="0" collapsed="false">
      <c r="A85" s="827"/>
      <c r="B85" s="830" t="s">
        <v>735</v>
      </c>
      <c r="C85" s="829"/>
      <c r="D85" s="655"/>
      <c r="E85" s="655"/>
      <c r="F85" s="655"/>
      <c r="G85" s="654" t="s">
        <v>128</v>
      </c>
      <c r="H85" s="656"/>
    </row>
    <row r="86" customFormat="false" ht="12" hidden="false" customHeight="true" outlineLevel="0" collapsed="false">
      <c r="A86" s="827"/>
      <c r="B86" s="830" t="s">
        <v>736</v>
      </c>
      <c r="C86" s="829"/>
      <c r="D86" s="655"/>
      <c r="E86" s="655"/>
      <c r="F86" s="655"/>
      <c r="G86" s="654" t="s">
        <v>128</v>
      </c>
      <c r="H86" s="656"/>
    </row>
    <row r="87" customFormat="false" ht="12" hidden="false" customHeight="true" outlineLevel="0" collapsed="false">
      <c r="A87" s="827"/>
      <c r="B87" s="830" t="s">
        <v>737</v>
      </c>
      <c r="C87" s="829"/>
      <c r="D87" s="655"/>
      <c r="E87" s="655"/>
      <c r="F87" s="655"/>
      <c r="G87" s="654" t="s">
        <v>128</v>
      </c>
      <c r="H87" s="656"/>
    </row>
    <row r="88" customFormat="false" ht="12" hidden="false" customHeight="true" outlineLevel="0" collapsed="false">
      <c r="A88" s="827"/>
      <c r="B88" s="830" t="s">
        <v>738</v>
      </c>
      <c r="C88" s="829"/>
      <c r="D88" s="655"/>
      <c r="E88" s="655"/>
      <c r="F88" s="655"/>
      <c r="G88" s="654" t="s">
        <v>128</v>
      </c>
      <c r="H88" s="656"/>
    </row>
    <row r="89" customFormat="false" ht="12" hidden="false" customHeight="true" outlineLevel="0" collapsed="false">
      <c r="A89" s="827"/>
      <c r="B89" s="830" t="s">
        <v>739</v>
      </c>
      <c r="C89" s="829"/>
      <c r="D89" s="655"/>
      <c r="E89" s="655"/>
      <c r="F89" s="655"/>
      <c r="G89" s="654" t="s">
        <v>128</v>
      </c>
      <c r="H89" s="656"/>
    </row>
    <row r="90" customFormat="false" ht="12" hidden="false" customHeight="true" outlineLevel="0" collapsed="false">
      <c r="A90" s="827"/>
      <c r="B90" s="828" t="s">
        <v>740</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1"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2"/>
      <c r="C97" s="832"/>
      <c r="D97" s="833"/>
      <c r="E97" s="833"/>
      <c r="F97" s="833"/>
      <c r="G97" s="833"/>
      <c r="H97" s="834"/>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5.75" hidden="false" customHeight="true" outlineLevel="0" collapsed="false">
      <c r="A2" s="662" t="s">
        <v>747</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8</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75"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15" hidden="false" customHeight="true" outlineLevel="0" collapsed="false">
      <c r="A9" s="840" t="s">
        <v>761</v>
      </c>
      <c r="B9" s="411"/>
      <c r="C9" s="411"/>
      <c r="D9" s="411"/>
      <c r="E9" s="411"/>
      <c r="F9" s="411"/>
      <c r="G9" s="411"/>
      <c r="H9" s="411"/>
      <c r="I9" s="51"/>
      <c r="J9" s="136"/>
    </row>
    <row r="10" customFormat="false" ht="12" hidden="false" customHeight="true" outlineLevel="0" collapsed="false">
      <c r="A10" s="841" t="s">
        <v>762</v>
      </c>
      <c r="B10" s="51"/>
      <c r="C10" s="51"/>
      <c r="D10" s="51"/>
      <c r="E10" s="51"/>
      <c r="F10" s="51"/>
      <c r="G10" s="51"/>
      <c r="H10" s="51"/>
      <c r="I10" s="51"/>
      <c r="J10" s="136"/>
    </row>
    <row r="11" customFormat="false" ht="25.5" hidden="false" customHeight="true" outlineLevel="0" collapsed="false">
      <c r="A11" s="842" t="s">
        <v>763</v>
      </c>
      <c r="B11" s="51"/>
      <c r="C11" s="51"/>
      <c r="D11" s="51"/>
      <c r="E11" s="51"/>
      <c r="F11" s="51"/>
      <c r="G11" s="51"/>
      <c r="H11" s="51"/>
      <c r="I11" s="51"/>
      <c r="J11" s="136"/>
    </row>
    <row r="12" customFormat="false" ht="12" hidden="false" customHeight="true" outlineLevel="0" collapsed="false">
      <c r="A12" s="843" t="s">
        <v>635</v>
      </c>
      <c r="B12" s="598" t="n">
        <v>1384.68488201667</v>
      </c>
      <c r="C12" s="598" t="n">
        <v>5289.82995066667</v>
      </c>
      <c r="D12" s="599" t="s">
        <v>127</v>
      </c>
      <c r="E12" s="598" t="n">
        <v>1.5</v>
      </c>
      <c r="F12" s="598" t="n">
        <v>0.878199610067718</v>
      </c>
      <c r="G12" s="599" t="s">
        <v>128</v>
      </c>
      <c r="H12" s="598" t="n">
        <v>20.770273</v>
      </c>
      <c r="I12" s="598" t="n">
        <v>46.455266</v>
      </c>
      <c r="J12" s="431" t="s">
        <v>127</v>
      </c>
    </row>
    <row r="13" customFormat="false" ht="12" hidden="false" customHeight="true" outlineLevel="0" collapsed="false">
      <c r="A13" s="797" t="s">
        <v>764</v>
      </c>
      <c r="B13" s="51"/>
      <c r="C13" s="51"/>
      <c r="D13" s="51"/>
      <c r="E13" s="51"/>
      <c r="F13" s="51"/>
      <c r="G13" s="51"/>
      <c r="H13" s="51"/>
      <c r="I13" s="51"/>
      <c r="J13" s="136"/>
    </row>
    <row r="14" customFormat="false" ht="12" hidden="false" customHeight="true" outlineLevel="0" collapsed="false">
      <c r="A14" s="134" t="s">
        <v>734</v>
      </c>
      <c r="B14" s="598" t="n">
        <v>20.8405796166667</v>
      </c>
      <c r="C14" s="598" t="n">
        <v>70.5024646666667</v>
      </c>
      <c r="D14" s="599" t="s">
        <v>127</v>
      </c>
      <c r="E14" s="598" t="n">
        <v>3.5</v>
      </c>
      <c r="F14" s="598" t="n">
        <v>9.23769832840927</v>
      </c>
      <c r="G14" s="599" t="s">
        <v>128</v>
      </c>
      <c r="H14" s="598" t="n">
        <v>0.72942</v>
      </c>
      <c r="I14" s="598" t="n">
        <v>6.512805</v>
      </c>
      <c r="J14" s="431" t="s">
        <v>127</v>
      </c>
    </row>
    <row r="15" customFormat="false" ht="12" hidden="false" customHeight="true" outlineLevel="0" collapsed="false">
      <c r="A15" s="134" t="s">
        <v>633</v>
      </c>
      <c r="B15" s="598" t="n">
        <v>155.268982108667</v>
      </c>
      <c r="C15" s="598" t="n">
        <v>524.843322646666</v>
      </c>
      <c r="D15" s="599" t="s">
        <v>127</v>
      </c>
      <c r="E15" s="598" t="n">
        <v>3.5</v>
      </c>
      <c r="F15" s="598" t="n">
        <v>9.23633604702161</v>
      </c>
      <c r="G15" s="599" t="s">
        <v>128</v>
      </c>
      <c r="H15" s="598" t="n">
        <v>5.434415</v>
      </c>
      <c r="I15" s="598" t="n">
        <v>48.476293</v>
      </c>
      <c r="J15" s="431" t="s">
        <v>127</v>
      </c>
    </row>
    <row r="16" customFormat="false" ht="12" hidden="false" customHeight="true" outlineLevel="0" collapsed="false">
      <c r="A16" s="134" t="s">
        <v>635</v>
      </c>
      <c r="B16" s="598" t="n">
        <v>346.227125288667</v>
      </c>
      <c r="C16" s="598" t="n">
        <v>1155.58983434667</v>
      </c>
      <c r="D16" s="599" t="s">
        <v>127</v>
      </c>
      <c r="E16" s="598" t="n">
        <v>3.01805267027761</v>
      </c>
      <c r="F16" s="598" t="n">
        <v>9.20619322167603</v>
      </c>
      <c r="G16" s="599" t="s">
        <v>128</v>
      </c>
      <c r="H16" s="598" t="n">
        <v>10.449317</v>
      </c>
      <c r="I16" s="598" t="n">
        <v>106.385833</v>
      </c>
      <c r="J16" s="431" t="s">
        <v>127</v>
      </c>
    </row>
    <row r="17" customFormat="false" ht="12" hidden="false" customHeight="true" outlineLevel="0" collapsed="false">
      <c r="A17" s="134" t="s">
        <v>638</v>
      </c>
      <c r="B17" s="598" t="n">
        <v>180.270062352667</v>
      </c>
      <c r="C17" s="598" t="n">
        <v>609.903470006666</v>
      </c>
      <c r="D17" s="599" t="s">
        <v>127</v>
      </c>
      <c r="E17" s="598" t="n">
        <v>3.5</v>
      </c>
      <c r="F17" s="598" t="n">
        <v>9.23786513288474</v>
      </c>
      <c r="G17" s="599" t="s">
        <v>128</v>
      </c>
      <c r="H17" s="598" t="n">
        <v>6.309453</v>
      </c>
      <c r="I17" s="598" t="n">
        <v>56.34206</v>
      </c>
      <c r="J17" s="431" t="s">
        <v>127</v>
      </c>
    </row>
    <row r="18" customFormat="false" ht="12" hidden="false" customHeight="true" outlineLevel="0" collapsed="false">
      <c r="A18" s="797" t="s">
        <v>765</v>
      </c>
      <c r="B18" s="51"/>
      <c r="C18" s="51"/>
      <c r="D18" s="51"/>
      <c r="E18" s="51"/>
      <c r="F18" s="51"/>
      <c r="G18" s="51"/>
      <c r="H18" s="51"/>
      <c r="I18" s="51"/>
      <c r="J18" s="136"/>
    </row>
    <row r="19" customFormat="false" ht="12" hidden="false" customHeight="true" outlineLevel="0" collapsed="false">
      <c r="A19" s="797" t="s">
        <v>766</v>
      </c>
      <c r="B19" s="51"/>
      <c r="C19" s="51"/>
      <c r="D19" s="51"/>
      <c r="E19" s="51"/>
      <c r="F19" s="51"/>
      <c r="G19" s="51"/>
      <c r="H19" s="51"/>
      <c r="I19" s="51"/>
      <c r="J19" s="136"/>
    </row>
    <row r="20" customFormat="false" ht="12" hidden="false" customHeight="true" outlineLevel="0" collapsed="false">
      <c r="A20" s="797" t="s">
        <v>767</v>
      </c>
      <c r="B20" s="51"/>
      <c r="C20" s="51"/>
      <c r="D20" s="51"/>
      <c r="E20" s="51"/>
      <c r="F20" s="51"/>
      <c r="G20" s="51"/>
      <c r="H20" s="51"/>
      <c r="I20" s="51"/>
      <c r="J20" s="136"/>
    </row>
    <row r="21" customFormat="false" ht="12" hidden="false" customHeight="true" outlineLevel="0" collapsed="false">
      <c r="A21" s="797" t="s">
        <v>768</v>
      </c>
      <c r="B21" s="51"/>
      <c r="C21" s="51"/>
      <c r="D21" s="51"/>
      <c r="E21" s="51"/>
      <c r="F21" s="51"/>
      <c r="G21" s="51"/>
      <c r="H21" s="51"/>
      <c r="I21" s="51"/>
      <c r="J21" s="136"/>
    </row>
    <row r="22" customFormat="false" ht="12.75" hidden="false" customHeight="true" outlineLevel="0" collapsed="false">
      <c r="A22" s="134" t="s">
        <v>635</v>
      </c>
      <c r="B22" s="598" t="n">
        <v>1370.79092568018</v>
      </c>
      <c r="C22" s="598" t="n">
        <v>2817.21733288047</v>
      </c>
      <c r="D22" s="599" t="s">
        <v>127</v>
      </c>
      <c r="E22" s="598" t="n">
        <v>0.5</v>
      </c>
      <c r="F22" s="598" t="n">
        <v>18.1898690604763</v>
      </c>
      <c r="G22" s="599" t="s">
        <v>128</v>
      </c>
      <c r="H22" s="598" t="n">
        <v>6.853955</v>
      </c>
      <c r="I22" s="598" t="n">
        <v>512.448144</v>
      </c>
      <c r="J22" s="431" t="s">
        <v>127</v>
      </c>
    </row>
    <row r="23" customFormat="false" ht="14.25" hidden="false" customHeight="true" outlineLevel="0" collapsed="false">
      <c r="A23" s="844" t="s">
        <v>769</v>
      </c>
      <c r="B23" s="53"/>
      <c r="C23" s="53"/>
      <c r="D23" s="53"/>
      <c r="E23" s="53"/>
      <c r="F23" s="53"/>
      <c r="G23" s="53"/>
      <c r="H23" s="53"/>
      <c r="I23" s="53"/>
      <c r="J23" s="740"/>
    </row>
    <row r="24" customFormat="false" ht="12" hidden="false" customHeight="true" outlineLevel="0" collapsed="false">
      <c r="A24" s="797" t="s">
        <v>770</v>
      </c>
      <c r="B24" s="51"/>
      <c r="C24" s="51"/>
      <c r="D24" s="51"/>
      <c r="E24" s="51"/>
      <c r="F24" s="51"/>
      <c r="G24" s="51"/>
      <c r="H24" s="51"/>
      <c r="I24" s="51"/>
      <c r="J24" s="136"/>
    </row>
    <row r="25" customFormat="false" ht="12" hidden="false" customHeight="true" outlineLevel="0" collapsed="false">
      <c r="A25" s="845" t="s">
        <v>635</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5" t="s">
        <v>636</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7"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8"/>
      <c r="C29" s="728"/>
      <c r="D29" s="728"/>
      <c r="E29" s="728"/>
      <c r="F29" s="728"/>
      <c r="G29" s="728"/>
      <c r="H29" s="728"/>
      <c r="I29" s="728"/>
      <c r="J29" s="728"/>
    </row>
    <row r="30" customFormat="false" ht="42.75" hidden="false" customHeight="true" outlineLevel="0" collapsed="false">
      <c r="A30" s="600" t="s">
        <v>773</v>
      </c>
      <c r="B30" s="600"/>
      <c r="C30" s="600"/>
      <c r="D30" s="600"/>
      <c r="E30" s="600"/>
      <c r="F30" s="600"/>
      <c r="G30" s="600"/>
      <c r="H30" s="600"/>
      <c r="I30" s="600"/>
      <c r="J30" s="600"/>
    </row>
    <row r="31" customFormat="false" ht="12.75" hidden="false" customHeight="true" outlineLevel="0" collapsed="false">
      <c r="A31" s="846" t="s">
        <v>774</v>
      </c>
      <c r="B31" s="728"/>
      <c r="C31" s="728"/>
      <c r="D31" s="728"/>
      <c r="E31" s="728"/>
      <c r="F31" s="728"/>
      <c r="G31" s="728"/>
      <c r="H31" s="728"/>
      <c r="I31" s="728"/>
      <c r="J31" s="728"/>
    </row>
    <row r="32" customFormat="false" ht="12.75" hidden="false" customHeight="true" outlineLevel="0" collapsed="false">
      <c r="A32" s="846" t="s">
        <v>775</v>
      </c>
      <c r="B32" s="728"/>
      <c r="C32" s="728"/>
      <c r="D32" s="728"/>
      <c r="E32" s="728"/>
      <c r="F32" s="728"/>
      <c r="G32" s="728"/>
      <c r="H32" s="728"/>
      <c r="I32" s="728"/>
      <c r="J32" s="728"/>
    </row>
    <row r="33" customFormat="false" ht="12.75" hidden="false" customHeight="true" outlineLevel="0" collapsed="false">
      <c r="A33" s="846" t="s">
        <v>776</v>
      </c>
      <c r="B33" s="728"/>
      <c r="C33" s="728"/>
      <c r="D33" s="728"/>
      <c r="E33" s="728"/>
      <c r="F33" s="728"/>
      <c r="G33" s="728"/>
      <c r="H33" s="728"/>
      <c r="I33" s="728"/>
      <c r="J33" s="728"/>
    </row>
    <row r="34" customFormat="false" ht="12.75" hidden="false" customHeight="true" outlineLevel="0" collapsed="false">
      <c r="A34" s="846" t="s">
        <v>777</v>
      </c>
      <c r="B34" s="728"/>
      <c r="C34" s="728"/>
      <c r="D34" s="728"/>
      <c r="E34" s="728"/>
      <c r="F34" s="728"/>
      <c r="G34" s="728"/>
      <c r="H34" s="728"/>
      <c r="I34" s="728"/>
      <c r="J34" s="728"/>
    </row>
    <row r="35" customFormat="false" ht="12.75" hidden="false" customHeight="true" outlineLevel="0" collapsed="false">
      <c r="A35" s="846" t="s">
        <v>778</v>
      </c>
      <c r="B35" s="728"/>
      <c r="C35" s="728"/>
      <c r="D35" s="728"/>
      <c r="E35" s="728"/>
      <c r="F35" s="728"/>
      <c r="G35" s="728"/>
      <c r="H35" s="728"/>
      <c r="I35" s="728"/>
      <c r="J35" s="728"/>
    </row>
    <row r="36" customFormat="false" ht="12.75" hidden="false" customHeight="true" outlineLevel="0" collapsed="false">
      <c r="A36" s="140" t="s">
        <v>779</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6.5" hidden="false" customHeight="true" outlineLevel="0" collapsed="false">
      <c r="A2" s="662" t="s">
        <v>747</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7</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26.25" hidden="false" customHeight="true" outlineLevel="0" collapsed="false">
      <c r="A9" s="847" t="s">
        <v>780</v>
      </c>
      <c r="B9" s="51"/>
      <c r="C9" s="51"/>
      <c r="D9" s="51"/>
      <c r="E9" s="51"/>
      <c r="F9" s="51"/>
      <c r="G9" s="51"/>
      <c r="H9" s="51"/>
      <c r="I9" s="51"/>
      <c r="J9" s="51"/>
    </row>
    <row r="10" customFormat="false" ht="12.75" hidden="false" customHeight="true" outlineLevel="0" collapsed="false">
      <c r="A10" s="134" t="s">
        <v>735</v>
      </c>
      <c r="B10" s="598" t="n">
        <v>1.2</v>
      </c>
      <c r="C10" s="598" t="n">
        <v>7.474</v>
      </c>
      <c r="D10" s="599" t="s">
        <v>127</v>
      </c>
      <c r="E10" s="599" t="s">
        <v>128</v>
      </c>
      <c r="F10" s="598" t="n">
        <v>5</v>
      </c>
      <c r="G10" s="599" t="s">
        <v>128</v>
      </c>
      <c r="H10" s="599" t="s">
        <v>127</v>
      </c>
      <c r="I10" s="598" t="n">
        <v>0.3737</v>
      </c>
      <c r="J10" s="848" t="s">
        <v>127</v>
      </c>
    </row>
    <row r="11" customFormat="false" ht="12.75" hidden="false" customHeight="true" outlineLevel="0" collapsed="false">
      <c r="A11" s="134" t="s">
        <v>633</v>
      </c>
      <c r="B11" s="598" t="n">
        <v>3</v>
      </c>
      <c r="C11" s="598" t="n">
        <v>6.664</v>
      </c>
      <c r="D11" s="599" t="s">
        <v>127</v>
      </c>
      <c r="E11" s="599" t="s">
        <v>128</v>
      </c>
      <c r="F11" s="598" t="n">
        <v>5</v>
      </c>
      <c r="G11" s="599" t="s">
        <v>128</v>
      </c>
      <c r="H11" s="599" t="s">
        <v>127</v>
      </c>
      <c r="I11" s="598" t="n">
        <v>0.3332</v>
      </c>
      <c r="J11" s="848" t="s">
        <v>127</v>
      </c>
    </row>
    <row r="12" customFormat="false" ht="12.75" hidden="false" customHeight="true" outlineLevel="0" collapsed="false">
      <c r="A12" s="134" t="s">
        <v>639</v>
      </c>
      <c r="B12" s="598" t="n">
        <v>88</v>
      </c>
      <c r="C12" s="598" t="n">
        <v>337.096</v>
      </c>
      <c r="D12" s="599" t="s">
        <v>127</v>
      </c>
      <c r="E12" s="599" t="s">
        <v>128</v>
      </c>
      <c r="F12" s="598" t="n">
        <v>5</v>
      </c>
      <c r="G12" s="599" t="s">
        <v>128</v>
      </c>
      <c r="H12" s="599" t="s">
        <v>127</v>
      </c>
      <c r="I12" s="598" t="n">
        <v>16.8548</v>
      </c>
      <c r="J12" s="848" t="s">
        <v>127</v>
      </c>
    </row>
    <row r="13" customFormat="false" ht="12.75" hidden="false" customHeight="true" outlineLevel="0" collapsed="false">
      <c r="A13" s="134" t="s">
        <v>629</v>
      </c>
      <c r="B13" s="598" t="n">
        <v>375</v>
      </c>
      <c r="C13" s="598" t="n">
        <v>1031.03</v>
      </c>
      <c r="D13" s="599" t="s">
        <v>127</v>
      </c>
      <c r="E13" s="599" t="s">
        <v>128</v>
      </c>
      <c r="F13" s="598" t="n">
        <v>5</v>
      </c>
      <c r="G13" s="599" t="s">
        <v>128</v>
      </c>
      <c r="H13" s="599" t="s">
        <v>127</v>
      </c>
      <c r="I13" s="598" t="n">
        <v>51.5515</v>
      </c>
      <c r="J13" s="848" t="s">
        <v>127</v>
      </c>
    </row>
    <row r="14" customFormat="false" ht="12.75" hidden="false" customHeight="true" outlineLevel="0" collapsed="false">
      <c r="A14" s="134" t="s">
        <v>640</v>
      </c>
      <c r="B14" s="598" t="n">
        <v>6</v>
      </c>
      <c r="C14" s="598" t="n">
        <v>13.458</v>
      </c>
      <c r="D14" s="599" t="s">
        <v>127</v>
      </c>
      <c r="E14" s="599" t="s">
        <v>128</v>
      </c>
      <c r="F14" s="598" t="n">
        <v>5</v>
      </c>
      <c r="G14" s="599" t="s">
        <v>128</v>
      </c>
      <c r="H14" s="599" t="s">
        <v>127</v>
      </c>
      <c r="I14" s="598" t="n">
        <v>0.6729</v>
      </c>
      <c r="J14" s="848" t="s">
        <v>127</v>
      </c>
    </row>
    <row r="15" customFormat="false" ht="14.25" hidden="false" customHeight="true" outlineLevel="0" collapsed="false">
      <c r="A15" s="849" t="s">
        <v>781</v>
      </c>
      <c r="B15" s="53"/>
      <c r="C15" s="53"/>
      <c r="D15" s="53"/>
      <c r="E15" s="53"/>
      <c r="F15" s="53"/>
      <c r="G15" s="53"/>
      <c r="H15" s="53"/>
      <c r="I15" s="53"/>
      <c r="J15" s="740"/>
    </row>
    <row r="16" customFormat="false" ht="12" hidden="false" customHeight="true" outlineLevel="0" collapsed="false">
      <c r="A16" s="797" t="s">
        <v>782</v>
      </c>
      <c r="B16" s="51"/>
      <c r="C16" s="51"/>
      <c r="D16" s="51"/>
      <c r="E16" s="51"/>
      <c r="F16" s="51"/>
      <c r="G16" s="51"/>
      <c r="H16" s="51"/>
      <c r="I16" s="51"/>
      <c r="J16" s="136"/>
    </row>
    <row r="17" customFormat="false" ht="12" hidden="false" customHeight="true" outlineLevel="0" collapsed="false">
      <c r="A17" s="134" t="s">
        <v>635</v>
      </c>
      <c r="B17" s="598" t="n">
        <v>3.376</v>
      </c>
      <c r="C17" s="598" t="n">
        <v>3.4205</v>
      </c>
      <c r="D17" s="599" t="s">
        <v>127</v>
      </c>
      <c r="E17" s="599" t="s">
        <v>128</v>
      </c>
      <c r="F17" s="598" t="n">
        <v>100</v>
      </c>
      <c r="G17" s="599" t="s">
        <v>128</v>
      </c>
      <c r="H17" s="599" t="s">
        <v>127</v>
      </c>
      <c r="I17" s="598" t="n">
        <v>3.4205</v>
      </c>
      <c r="J17" s="848" t="s">
        <v>127</v>
      </c>
    </row>
    <row r="18" customFormat="false" ht="12" hidden="false" customHeight="true" outlineLevel="0" collapsed="false">
      <c r="A18" s="797" t="s">
        <v>783</v>
      </c>
      <c r="B18" s="51"/>
      <c r="C18" s="51"/>
      <c r="D18" s="51"/>
      <c r="E18" s="51"/>
      <c r="F18" s="51"/>
      <c r="G18" s="51"/>
      <c r="H18" s="51"/>
      <c r="I18" s="51"/>
      <c r="J18" s="136"/>
    </row>
    <row r="19" customFormat="false" ht="12.75" hidden="false" customHeight="true" outlineLevel="0" collapsed="false">
      <c r="A19" s="134" t="s">
        <v>635</v>
      </c>
      <c r="B19" s="598" t="n">
        <v>201.624</v>
      </c>
      <c r="C19" s="598" t="n">
        <v>216.7995</v>
      </c>
      <c r="D19" s="599" t="s">
        <v>127</v>
      </c>
      <c r="E19" s="599" t="s">
        <v>128</v>
      </c>
      <c r="F19" s="598" t="n">
        <v>100</v>
      </c>
      <c r="G19" s="599" t="s">
        <v>128</v>
      </c>
      <c r="H19" s="599" t="s">
        <v>127</v>
      </c>
      <c r="I19" s="598" t="n">
        <v>216.7995</v>
      </c>
      <c r="J19" s="848" t="s">
        <v>127</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4" t="s">
        <v>740</v>
      </c>
      <c r="B24" s="598" t="n">
        <v>68.7</v>
      </c>
      <c r="C24" s="598" t="n">
        <v>467.2</v>
      </c>
      <c r="D24" s="598" t="n">
        <v>6.1074037993952</v>
      </c>
      <c r="E24" s="598" t="n">
        <v>4.31542940320233</v>
      </c>
      <c r="F24" s="598" t="n">
        <v>0.976327054794521</v>
      </c>
      <c r="G24" s="598" t="n">
        <v>2</v>
      </c>
      <c r="H24" s="598" t="n">
        <v>2.9647</v>
      </c>
      <c r="I24" s="598" t="n">
        <v>4.5614</v>
      </c>
      <c r="J24" s="852" t="n">
        <v>0.12214</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3" t="s">
        <v>791</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0</v>
      </c>
      <c r="B33" s="855"/>
      <c r="C33" s="855"/>
      <c r="D33" s="855"/>
      <c r="E33" s="855"/>
      <c r="F33" s="855"/>
      <c r="G33" s="855"/>
      <c r="H33" s="855"/>
      <c r="I33" s="855"/>
      <c r="J33" s="856"/>
    </row>
    <row r="34" customFormat="false" ht="27" hidden="false" customHeight="true" outlineLevel="0" collapsed="false">
      <c r="A34" s="857" t="s">
        <v>792</v>
      </c>
      <c r="B34" s="857"/>
      <c r="C34" s="857"/>
      <c r="D34" s="857"/>
      <c r="E34" s="857"/>
      <c r="F34" s="857"/>
      <c r="G34" s="857"/>
      <c r="H34" s="857"/>
      <c r="I34" s="857"/>
      <c r="J34" s="857"/>
    </row>
    <row r="35" customFormat="false" ht="12" hidden="false" customHeight="true" outlineLevel="0" collapsed="false">
      <c r="A35" s="857" t="s">
        <v>793</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4</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0</v>
      </c>
      <c r="C5" s="546" t="s">
        <v>424</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5</v>
      </c>
      <c r="B7" s="557" t="n">
        <v>1196.7140303</v>
      </c>
      <c r="C7" s="557" t="n">
        <v>1.292</v>
      </c>
      <c r="D7" s="863" t="n">
        <v>476.6825277</v>
      </c>
    </row>
    <row r="8" customFormat="false" ht="12" hidden="false" customHeight="true" outlineLevel="0" collapsed="false">
      <c r="A8" s="864" t="s">
        <v>796</v>
      </c>
      <c r="B8" s="455" t="n">
        <v>605.611714</v>
      </c>
      <c r="C8" s="865"/>
      <c r="D8" s="572" t="n">
        <v>194.313919</v>
      </c>
    </row>
    <row r="9" customFormat="false" ht="12" hidden="false" customHeight="true" outlineLevel="0" collapsed="false">
      <c r="A9" s="864" t="s">
        <v>797</v>
      </c>
      <c r="B9" s="455" t="n">
        <v>94.5457183</v>
      </c>
      <c r="C9" s="455" t="s">
        <v>128</v>
      </c>
      <c r="D9" s="572" t="n">
        <v>30.3355246</v>
      </c>
    </row>
    <row r="10" customFormat="false" ht="12" hidden="false" customHeight="true" outlineLevel="0" collapsed="false">
      <c r="A10" s="864" t="s">
        <v>798</v>
      </c>
      <c r="B10" s="866" t="s">
        <v>128</v>
      </c>
      <c r="C10" s="585"/>
      <c r="D10" s="572" t="n">
        <v>92.7101111</v>
      </c>
    </row>
    <row r="11" customFormat="false" ht="12" hidden="false" customHeight="true" outlineLevel="0" collapsed="false">
      <c r="A11" s="864" t="s">
        <v>799</v>
      </c>
      <c r="B11" s="606" t="n">
        <v>496.556598</v>
      </c>
      <c r="C11" s="606" t="n">
        <v>1.292</v>
      </c>
      <c r="D11" s="576" t="n">
        <v>159.322973</v>
      </c>
    </row>
    <row r="12" customFormat="false" ht="13.5" hidden="false" customHeight="true" outlineLevel="0" collapsed="false">
      <c r="A12" s="867" t="s">
        <v>800</v>
      </c>
      <c r="B12" s="865"/>
      <c r="C12" s="455" t="n">
        <v>1.292</v>
      </c>
      <c r="D12" s="868"/>
    </row>
    <row r="13" customFormat="false" ht="13.5" hidden="false" customHeight="true" outlineLevel="0" collapsed="false">
      <c r="A13" s="867" t="s">
        <v>801</v>
      </c>
      <c r="B13" s="865"/>
      <c r="C13" s="455" t="s">
        <v>128</v>
      </c>
      <c r="D13" s="868"/>
    </row>
    <row r="14" customFormat="false" ht="13.5" hidden="false" customHeight="true" outlineLevel="0" collapsed="false">
      <c r="A14" s="867" t="s">
        <v>802</v>
      </c>
      <c r="B14" s="865"/>
      <c r="C14" s="455" t="s">
        <v>128</v>
      </c>
      <c r="D14" s="868"/>
    </row>
    <row r="15" customFormat="false" ht="13.5" hidden="false" customHeight="true" outlineLevel="0" collapsed="false">
      <c r="A15" s="867" t="s">
        <v>803</v>
      </c>
      <c r="B15" s="865"/>
      <c r="C15" s="455" t="s">
        <v>128</v>
      </c>
      <c r="D15" s="868"/>
    </row>
    <row r="16" customFormat="false" ht="12.75" hidden="false" customHeight="true" outlineLevel="0" collapsed="false">
      <c r="A16" s="869" t="s">
        <v>804</v>
      </c>
      <c r="B16" s="870" t="n">
        <v>496.556598</v>
      </c>
      <c r="C16" s="871" t="s">
        <v>128</v>
      </c>
      <c r="D16" s="872" t="n">
        <v>159.322973</v>
      </c>
    </row>
    <row r="17" customFormat="false" ht="12.75" hidden="false" customHeight="true" outlineLevel="0" collapsed="false">
      <c r="A17" s="134" t="s">
        <v>105</v>
      </c>
      <c r="B17" s="598" t="n">
        <v>496.556598</v>
      </c>
      <c r="C17" s="599" t="s">
        <v>128</v>
      </c>
      <c r="D17" s="852" t="n">
        <v>159.322973</v>
      </c>
    </row>
    <row r="18" customFormat="false" ht="10.5" hidden="false" customHeight="true" outlineLevel="0" collapsed="false">
      <c r="A18" s="737"/>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7</v>
      </c>
      <c r="B22" s="621"/>
      <c r="C22" s="621"/>
      <c r="D22" s="622"/>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0</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8</v>
      </c>
      <c r="C5" s="398"/>
      <c r="D5" s="504" t="s">
        <v>811</v>
      </c>
      <c r="E5" s="504"/>
    </row>
    <row r="6" customFormat="false" ht="13.5" hidden="false" customHeight="true" outlineLevel="0" collapsed="false">
      <c r="A6" s="282"/>
      <c r="B6" s="880" t="s">
        <v>812</v>
      </c>
      <c r="C6" s="881" t="s">
        <v>569</v>
      </c>
      <c r="D6" s="285" t="s">
        <v>813</v>
      </c>
      <c r="E6" s="286" t="s">
        <v>814</v>
      </c>
    </row>
    <row r="7" customFormat="false" ht="12.75" hidden="false" customHeight="true" outlineLevel="0" collapsed="false">
      <c r="A7" s="511"/>
      <c r="B7" s="880"/>
      <c r="C7" s="881"/>
      <c r="D7" s="881" t="s">
        <v>570</v>
      </c>
      <c r="E7" s="293" t="s">
        <v>570</v>
      </c>
    </row>
    <row r="8" customFormat="false" ht="12.75" hidden="false" customHeight="true" outlineLevel="0" collapsed="false">
      <c r="A8" s="163" t="s">
        <v>796</v>
      </c>
      <c r="B8" s="661" t="s">
        <v>815</v>
      </c>
      <c r="C8" s="598" t="n">
        <v>887.088</v>
      </c>
      <c r="D8" s="155" t="n">
        <v>0.682696320996339</v>
      </c>
      <c r="E8" s="48"/>
    </row>
    <row r="9" customFormat="false" ht="12.75" hidden="false" customHeight="true" outlineLevel="0" collapsed="false">
      <c r="A9" s="78" t="s">
        <v>797</v>
      </c>
      <c r="B9" s="661" t="s">
        <v>816</v>
      </c>
      <c r="C9" s="598" t="n">
        <v>33.214</v>
      </c>
      <c r="D9" s="155" t="n">
        <v>2.84656224182574</v>
      </c>
      <c r="E9" s="159" t="s">
        <v>128</v>
      </c>
    </row>
    <row r="10" customFormat="false" ht="12.75" hidden="false" customHeight="true" outlineLevel="0" collapsed="false">
      <c r="A10" s="78" t="s">
        <v>798</v>
      </c>
      <c r="B10" s="661" t="s">
        <v>584</v>
      </c>
      <c r="C10" s="599" t="s">
        <v>128</v>
      </c>
      <c r="D10" s="158" t="s">
        <v>128</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1" t="s">
        <v>817</v>
      </c>
      <c r="C12" s="598" t="n">
        <v>1.292</v>
      </c>
      <c r="D12" s="174"/>
      <c r="E12" s="157" t="n">
        <v>1</v>
      </c>
    </row>
    <row r="13" customFormat="false" ht="13.5" hidden="false" customHeight="true" outlineLevel="0" collapsed="false">
      <c r="A13" s="883" t="s">
        <v>801</v>
      </c>
      <c r="B13" s="776"/>
      <c r="C13" s="599" t="s">
        <v>170</v>
      </c>
      <c r="D13" s="174"/>
      <c r="E13" s="159" t="s">
        <v>128</v>
      </c>
    </row>
    <row r="14" customFormat="false" ht="13.5" hidden="false" customHeight="true" outlineLevel="0" collapsed="false">
      <c r="A14" s="883" t="s">
        <v>802</v>
      </c>
      <c r="B14" s="776"/>
      <c r="C14" s="599" t="s">
        <v>170</v>
      </c>
      <c r="D14" s="174"/>
      <c r="E14" s="159" t="s">
        <v>128</v>
      </c>
    </row>
    <row r="15" customFormat="false" ht="13.5" hidden="false" customHeight="true" outlineLevel="0" collapsed="false">
      <c r="A15" s="883" t="s">
        <v>803</v>
      </c>
      <c r="B15" s="776"/>
      <c r="C15" s="599" t="s">
        <v>170</v>
      </c>
      <c r="D15" s="174"/>
      <c r="E15" s="159" t="s">
        <v>128</v>
      </c>
    </row>
    <row r="16" customFormat="false" ht="12.75" hidden="false" customHeight="true" outlineLevel="0" collapsed="false">
      <c r="A16" s="884" t="s">
        <v>818</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19</v>
      </c>
      <c r="B19" s="887"/>
      <c r="C19" s="887"/>
      <c r="D19" s="781"/>
      <c r="E19" s="781"/>
    </row>
    <row r="20" customFormat="false" ht="18" hidden="false" customHeight="true" outlineLevel="0" collapsed="false">
      <c r="A20" s="886" t="s">
        <v>820</v>
      </c>
      <c r="B20" s="887"/>
      <c r="C20" s="887"/>
      <c r="D20" s="887"/>
      <c r="E20" s="887"/>
    </row>
    <row r="21" customFormat="false" ht="18" hidden="false" customHeight="true" outlineLevel="0" collapsed="false">
      <c r="A21" s="728"/>
    </row>
    <row r="22" customFormat="false" ht="12" hidden="false" customHeight="true" outlineLevel="0" collapsed="false">
      <c r="A22" s="888"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4</v>
      </c>
      <c r="B5" s="547" t="s">
        <v>423</v>
      </c>
      <c r="C5" s="547" t="s">
        <v>424</v>
      </c>
      <c r="D5" s="547" t="s">
        <v>500</v>
      </c>
      <c r="E5" s="547" t="s">
        <v>88</v>
      </c>
      <c r="F5" s="859" t="s">
        <v>89</v>
      </c>
    </row>
    <row r="6" customFormat="false" ht="12.75" hidden="false" customHeight="true" outlineLevel="0" collapsed="false">
      <c r="A6" s="9" t="s">
        <v>387</v>
      </c>
      <c r="B6" s="861" t="s">
        <v>91</v>
      </c>
      <c r="C6" s="861"/>
      <c r="D6" s="861"/>
      <c r="E6" s="861"/>
      <c r="F6" s="861"/>
    </row>
    <row r="7" customFormat="false" ht="13.5" hidden="false" customHeight="true" outlineLevel="0" collapsed="false">
      <c r="A7" s="890" t="s">
        <v>823</v>
      </c>
      <c r="B7" s="891" t="n">
        <v>928.861499274744</v>
      </c>
      <c r="C7" s="557" t="n">
        <v>76.616992064592</v>
      </c>
      <c r="D7" s="557" t="n">
        <v>23.930214356887</v>
      </c>
      <c r="E7" s="557" t="n">
        <v>402.57818457403</v>
      </c>
      <c r="F7" s="863" t="n">
        <v>56.46159040712</v>
      </c>
    </row>
    <row r="8" customFormat="false" ht="12" hidden="false" customHeight="true" outlineLevel="0" collapsed="false">
      <c r="A8" s="55" t="s">
        <v>824</v>
      </c>
      <c r="B8" s="562" t="n">
        <v>640.69140192</v>
      </c>
      <c r="C8" s="701"/>
      <c r="D8" s="701"/>
      <c r="E8" s="701"/>
      <c r="F8" s="48"/>
    </row>
    <row r="9" customFormat="false" ht="13.5" hidden="false" customHeight="true" outlineLevel="0" collapsed="false">
      <c r="A9" s="867" t="s">
        <v>825</v>
      </c>
      <c r="B9" s="568" t="n">
        <v>388.923359</v>
      </c>
      <c r="C9" s="705"/>
      <c r="D9" s="705"/>
      <c r="E9" s="705"/>
      <c r="F9" s="48"/>
    </row>
    <row r="10" customFormat="false" ht="12" hidden="false" customHeight="true" outlineLevel="0" collapsed="false">
      <c r="A10" s="892" t="s">
        <v>826</v>
      </c>
      <c r="B10" s="174"/>
      <c r="C10" s="705"/>
      <c r="D10" s="705"/>
      <c r="E10" s="705"/>
      <c r="F10" s="48"/>
    </row>
    <row r="11" customFormat="false" ht="12" hidden="false" customHeight="true" outlineLevel="0" collapsed="false">
      <c r="A11" s="615" t="s">
        <v>827</v>
      </c>
      <c r="B11" s="144" t="n">
        <v>101.592226</v>
      </c>
      <c r="C11" s="705"/>
      <c r="D11" s="705"/>
      <c r="E11" s="705"/>
      <c r="F11" s="48"/>
    </row>
    <row r="12" customFormat="false" ht="12" hidden="false" customHeight="true" outlineLevel="0" collapsed="false">
      <c r="A12" s="615" t="s">
        <v>828</v>
      </c>
      <c r="B12" s="144" t="n">
        <v>287.331133</v>
      </c>
      <c r="C12" s="705"/>
      <c r="D12" s="705"/>
      <c r="E12" s="705"/>
      <c r="F12" s="48"/>
    </row>
    <row r="13" customFormat="false" ht="12" hidden="false" customHeight="true" outlineLevel="0" collapsed="false">
      <c r="A13" s="892" t="s">
        <v>829</v>
      </c>
      <c r="B13" s="174"/>
      <c r="C13" s="705"/>
      <c r="D13" s="705"/>
      <c r="E13" s="705"/>
      <c r="F13" s="48"/>
    </row>
    <row r="14" customFormat="false" ht="12" hidden="false" customHeight="true" outlineLevel="0" collapsed="false">
      <c r="A14" s="615" t="s">
        <v>830</v>
      </c>
      <c r="B14" s="144"/>
      <c r="C14" s="705"/>
      <c r="D14" s="705"/>
      <c r="E14" s="705"/>
      <c r="F14" s="48"/>
    </row>
    <row r="15" customFormat="false" ht="12" hidden="false" customHeight="true" outlineLevel="0" collapsed="false">
      <c r="A15" s="615" t="s">
        <v>831</v>
      </c>
      <c r="B15" s="144"/>
      <c r="C15" s="705"/>
      <c r="D15" s="705"/>
      <c r="E15" s="705"/>
      <c r="F15" s="48"/>
    </row>
    <row r="16" customFormat="false" ht="12" hidden="false" customHeight="true" outlineLevel="0" collapsed="false">
      <c r="A16" s="615" t="s">
        <v>832</v>
      </c>
      <c r="B16" s="144"/>
      <c r="C16" s="705"/>
      <c r="D16" s="705"/>
      <c r="E16" s="705"/>
      <c r="F16" s="48"/>
    </row>
    <row r="17" customFormat="false" ht="12" hidden="false" customHeight="true" outlineLevel="0" collapsed="false">
      <c r="A17" s="18" t="s">
        <v>833</v>
      </c>
      <c r="B17" s="144" t="s">
        <v>170</v>
      </c>
      <c r="C17" s="705"/>
      <c r="D17" s="705"/>
      <c r="E17" s="705"/>
      <c r="F17" s="48"/>
    </row>
    <row r="18" customFormat="false" ht="12" hidden="false" customHeight="true" outlineLevel="0" collapsed="false">
      <c r="A18" s="18" t="s">
        <v>834</v>
      </c>
      <c r="B18" s="144" t="n">
        <v>208.672894</v>
      </c>
      <c r="C18" s="705"/>
      <c r="D18" s="705"/>
      <c r="E18" s="705"/>
      <c r="F18" s="48"/>
    </row>
    <row r="19" customFormat="false" ht="12" hidden="false" customHeight="true" outlineLevel="0" collapsed="false">
      <c r="A19" s="18" t="s">
        <v>835</v>
      </c>
      <c r="B19" s="144" t="n">
        <v>15.57019</v>
      </c>
      <c r="C19" s="705"/>
      <c r="D19" s="705"/>
      <c r="E19" s="705"/>
      <c r="F19" s="48"/>
    </row>
    <row r="20" customFormat="false" ht="12" hidden="false" customHeight="true" outlineLevel="0" collapsed="false">
      <c r="A20" s="18" t="s">
        <v>836</v>
      </c>
      <c r="B20" s="144" t="s">
        <v>170</v>
      </c>
      <c r="C20" s="705"/>
      <c r="D20" s="705"/>
      <c r="E20" s="705"/>
      <c r="F20" s="48"/>
    </row>
    <row r="21" customFormat="false" ht="12" hidden="false" customHeight="true" outlineLevel="0" collapsed="false">
      <c r="A21" s="18" t="s">
        <v>837</v>
      </c>
      <c r="B21" s="144" t="n">
        <v>4.68595647</v>
      </c>
      <c r="C21" s="705"/>
      <c r="D21" s="705"/>
      <c r="E21" s="705"/>
      <c r="F21" s="48"/>
    </row>
    <row r="22" customFormat="false" ht="12" hidden="false" customHeight="true" outlineLevel="0" collapsed="false">
      <c r="A22" s="18" t="s">
        <v>838</v>
      </c>
      <c r="B22" s="144" t="n">
        <v>0.89004335</v>
      </c>
      <c r="C22" s="705"/>
      <c r="D22" s="705"/>
      <c r="E22" s="705"/>
      <c r="F22" s="48"/>
    </row>
    <row r="23" customFormat="false" ht="12" hidden="false" customHeight="true" outlineLevel="0" collapsed="false">
      <c r="A23" s="18" t="s">
        <v>839</v>
      </c>
      <c r="B23" s="144" t="n">
        <v>21.9489591</v>
      </c>
      <c r="C23" s="705"/>
      <c r="D23" s="705"/>
      <c r="E23" s="705"/>
      <c r="F23" s="48"/>
    </row>
    <row r="24" customFormat="false" ht="12" hidden="false" customHeight="true" outlineLevel="0" collapsed="false">
      <c r="A24" s="18" t="s">
        <v>840</v>
      </c>
      <c r="B24" s="144" t="s">
        <v>127</v>
      </c>
      <c r="C24" s="705"/>
      <c r="D24" s="705"/>
      <c r="E24" s="705"/>
      <c r="F24" s="48"/>
    </row>
    <row r="25" customFormat="false" ht="12.75" hidden="false" customHeight="true" outlineLevel="0" collapsed="false">
      <c r="A25" s="18" t="s">
        <v>841</v>
      </c>
      <c r="B25" s="606" t="s">
        <v>127</v>
      </c>
      <c r="C25" s="705"/>
      <c r="D25" s="705"/>
      <c r="E25" s="705"/>
      <c r="F25" s="48"/>
    </row>
    <row r="26" customFormat="false" ht="12.75" hidden="false" customHeight="true" outlineLevel="0" collapsed="false">
      <c r="A26" s="134" t="s">
        <v>842</v>
      </c>
      <c r="B26" s="599" t="s">
        <v>127</v>
      </c>
      <c r="C26" s="893"/>
      <c r="D26" s="893"/>
      <c r="E26" s="893"/>
      <c r="F26" s="48"/>
    </row>
    <row r="27" customFormat="false" ht="12" hidden="false" customHeight="true" outlineLevel="0" collapsed="false">
      <c r="A27" s="26" t="s">
        <v>843</v>
      </c>
      <c r="B27" s="562" t="n">
        <v>255.128427593</v>
      </c>
      <c r="C27" s="562" t="n">
        <v>8.831475175</v>
      </c>
      <c r="D27" s="427"/>
      <c r="E27" s="427"/>
      <c r="F27" s="566" t="s">
        <v>127</v>
      </c>
    </row>
    <row r="28" customFormat="false" ht="13.5" hidden="false" customHeight="true" outlineLevel="0" collapsed="false">
      <c r="A28" s="867" t="s">
        <v>825</v>
      </c>
      <c r="B28" s="568" t="n">
        <v>22.21342556</v>
      </c>
      <c r="C28" s="685"/>
      <c r="D28" s="685"/>
      <c r="E28" s="685"/>
      <c r="F28" s="48"/>
    </row>
    <row r="29" customFormat="false" ht="12" hidden="false" customHeight="true" outlineLevel="0" collapsed="false">
      <c r="A29" s="894" t="s">
        <v>826</v>
      </c>
      <c r="B29" s="174"/>
      <c r="C29" s="685"/>
      <c r="D29" s="685"/>
      <c r="E29" s="685"/>
      <c r="F29" s="48"/>
    </row>
    <row r="30" customFormat="false" ht="12" hidden="false" customHeight="true" outlineLevel="0" collapsed="false">
      <c r="A30" s="615" t="s">
        <v>827</v>
      </c>
      <c r="B30" s="144" t="n">
        <v>15.9263179</v>
      </c>
      <c r="C30" s="685"/>
      <c r="D30" s="685"/>
      <c r="E30" s="685"/>
      <c r="F30" s="48"/>
    </row>
    <row r="31" customFormat="false" ht="12" hidden="false" customHeight="true" outlineLevel="0" collapsed="false">
      <c r="A31" s="615" t="s">
        <v>828</v>
      </c>
      <c r="B31" s="144" t="n">
        <v>6.28710766</v>
      </c>
      <c r="C31" s="685"/>
      <c r="D31" s="685"/>
      <c r="E31" s="685"/>
      <c r="F31" s="48"/>
    </row>
    <row r="32" customFormat="false" ht="12" hidden="false" customHeight="true" outlineLevel="0" collapsed="false">
      <c r="A32" s="894" t="s">
        <v>829</v>
      </c>
      <c r="B32" s="174"/>
      <c r="C32" s="685"/>
      <c r="D32" s="685"/>
      <c r="E32" s="685"/>
      <c r="F32" s="48"/>
    </row>
    <row r="33" customFormat="false" ht="12" hidden="false" customHeight="true" outlineLevel="0" collapsed="false">
      <c r="A33" s="615" t="s">
        <v>830</v>
      </c>
      <c r="B33" s="144"/>
      <c r="C33" s="685"/>
      <c r="D33" s="685"/>
      <c r="E33" s="685"/>
      <c r="F33" s="48"/>
    </row>
    <row r="34" customFormat="false" ht="12" hidden="false" customHeight="true" outlineLevel="0" collapsed="false">
      <c r="A34" s="615" t="s">
        <v>831</v>
      </c>
      <c r="B34" s="144"/>
      <c r="C34" s="685"/>
      <c r="D34" s="685"/>
      <c r="E34" s="685"/>
      <c r="F34" s="48"/>
    </row>
    <row r="35" customFormat="false" ht="12" hidden="false" customHeight="true" outlineLevel="0" collapsed="false">
      <c r="A35" s="615" t="s">
        <v>832</v>
      </c>
      <c r="B35" s="144"/>
      <c r="C35" s="685"/>
      <c r="D35" s="685"/>
      <c r="E35" s="685"/>
      <c r="F35" s="48"/>
    </row>
    <row r="36" customFormat="false" ht="12" hidden="false" customHeight="true" outlineLevel="0" collapsed="false">
      <c r="A36" s="18" t="s">
        <v>833</v>
      </c>
      <c r="B36" s="144" t="s">
        <v>170</v>
      </c>
      <c r="C36" s="685"/>
      <c r="D36" s="685"/>
      <c r="E36" s="685"/>
      <c r="F36" s="48"/>
    </row>
    <row r="37" customFormat="false" ht="12" hidden="false" customHeight="true" outlineLevel="0" collapsed="false">
      <c r="A37" s="18" t="s">
        <v>834</v>
      </c>
      <c r="B37" s="144" t="n">
        <v>5.5859486</v>
      </c>
      <c r="C37" s="685"/>
      <c r="D37" s="685"/>
      <c r="E37" s="685"/>
      <c r="F37" s="48"/>
    </row>
    <row r="38" customFormat="false" ht="12" hidden="false" customHeight="true" outlineLevel="0" collapsed="false">
      <c r="A38" s="18" t="s">
        <v>835</v>
      </c>
      <c r="B38" s="144" t="n">
        <v>0.506878594</v>
      </c>
      <c r="C38" s="685"/>
      <c r="D38" s="685"/>
      <c r="E38" s="685"/>
      <c r="F38" s="48"/>
    </row>
    <row r="39" customFormat="false" ht="12" hidden="false" customHeight="true" outlineLevel="0" collapsed="false">
      <c r="A39" s="18" t="s">
        <v>836</v>
      </c>
      <c r="B39" s="144" t="s">
        <v>170</v>
      </c>
      <c r="C39" s="685"/>
      <c r="D39" s="685"/>
      <c r="E39" s="685"/>
      <c r="F39" s="48"/>
    </row>
    <row r="40" customFormat="false" ht="12" hidden="false" customHeight="true" outlineLevel="0" collapsed="false">
      <c r="A40" s="18" t="s">
        <v>837</v>
      </c>
      <c r="B40" s="144" t="n">
        <v>0.4486424</v>
      </c>
      <c r="C40" s="685"/>
      <c r="D40" s="685"/>
      <c r="E40" s="685"/>
      <c r="F40" s="48"/>
    </row>
    <row r="41" customFormat="false" ht="12" hidden="false" customHeight="true" outlineLevel="0" collapsed="false">
      <c r="A41" s="18" t="s">
        <v>844</v>
      </c>
      <c r="B41" s="144" t="n">
        <v>0.084791719</v>
      </c>
      <c r="C41" s="685"/>
      <c r="D41" s="685"/>
      <c r="E41" s="685"/>
      <c r="F41" s="48"/>
    </row>
    <row r="42" customFormat="false" ht="12" hidden="false" customHeight="true" outlineLevel="0" collapsed="false">
      <c r="A42" s="18" t="s">
        <v>839</v>
      </c>
      <c r="B42" s="144" t="n">
        <v>222.507636</v>
      </c>
      <c r="C42" s="685"/>
      <c r="D42" s="685"/>
      <c r="E42" s="685"/>
      <c r="F42" s="48"/>
    </row>
    <row r="43" customFormat="false" ht="12" hidden="false" customHeight="true" outlineLevel="0" collapsed="false">
      <c r="A43" s="18" t="s">
        <v>845</v>
      </c>
      <c r="B43" s="144" t="n">
        <v>1.5666965</v>
      </c>
      <c r="C43" s="685"/>
      <c r="D43" s="685"/>
      <c r="E43" s="685"/>
      <c r="F43" s="48"/>
    </row>
    <row r="44" customFormat="false" ht="12.75" hidden="false" customHeight="true" outlineLevel="0" collapsed="false">
      <c r="A44" s="895" t="s">
        <v>846</v>
      </c>
      <c r="B44" s="896" t="n">
        <v>2.21440822</v>
      </c>
      <c r="C44" s="685"/>
      <c r="D44" s="685"/>
      <c r="E44" s="685"/>
      <c r="F44" s="48"/>
    </row>
    <row r="45" customFormat="false" ht="12.75" hidden="false" customHeight="true" outlineLevel="0" collapsed="false">
      <c r="A45" s="134" t="s">
        <v>842</v>
      </c>
      <c r="B45" s="598" t="n">
        <v>2.21440822</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4</v>
      </c>
      <c r="B5" s="898" t="s">
        <v>423</v>
      </c>
      <c r="C5" s="898" t="s">
        <v>424</v>
      </c>
      <c r="D5" s="898" t="s">
        <v>500</v>
      </c>
      <c r="E5" s="898" t="s">
        <v>88</v>
      </c>
      <c r="F5" s="899" t="s">
        <v>89</v>
      </c>
    </row>
    <row r="6" customFormat="false" ht="12.75" hidden="false" customHeight="true" outlineLevel="0" collapsed="false">
      <c r="A6" s="900" t="s">
        <v>387</v>
      </c>
      <c r="B6" s="861" t="s">
        <v>91</v>
      </c>
      <c r="C6" s="861"/>
      <c r="D6" s="861"/>
      <c r="E6" s="861"/>
      <c r="F6" s="861"/>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5"/>
      <c r="C8" s="144" t="s">
        <v>170</v>
      </c>
      <c r="D8" s="705"/>
      <c r="E8" s="705"/>
      <c r="F8" s="848" t="s">
        <v>127</v>
      </c>
    </row>
    <row r="9" customFormat="false" ht="12" hidden="false" customHeight="true" outlineLevel="0" collapsed="false">
      <c r="A9" s="18" t="s">
        <v>850</v>
      </c>
      <c r="B9" s="705"/>
      <c r="C9" s="144" t="n">
        <v>0.019903235</v>
      </c>
      <c r="D9" s="705"/>
      <c r="E9" s="705"/>
      <c r="F9" s="848" t="s">
        <v>127</v>
      </c>
    </row>
    <row r="10" customFormat="false" ht="12" hidden="false" customHeight="true" outlineLevel="0" collapsed="false">
      <c r="A10" s="18" t="s">
        <v>851</v>
      </c>
      <c r="B10" s="705"/>
      <c r="C10" s="144" t="n">
        <v>5.66301061</v>
      </c>
      <c r="D10" s="705"/>
      <c r="E10" s="705"/>
      <c r="F10" s="848" t="s">
        <v>127</v>
      </c>
    </row>
    <row r="11" customFormat="false" ht="12" hidden="false" customHeight="true" outlineLevel="0" collapsed="false">
      <c r="A11" s="904" t="s">
        <v>852</v>
      </c>
      <c r="B11" s="51"/>
      <c r="C11" s="905" t="n">
        <v>3.14856133</v>
      </c>
      <c r="D11" s="705"/>
      <c r="E11" s="705"/>
      <c r="F11" s="906" t="s">
        <v>127</v>
      </c>
    </row>
    <row r="12" customFormat="false" ht="12" hidden="false" customHeight="true" outlineLevel="0" collapsed="false">
      <c r="A12" s="907" t="s">
        <v>853</v>
      </c>
      <c r="B12" s="562" t="n">
        <v>13.87128</v>
      </c>
      <c r="C12" s="908"/>
      <c r="D12" s="908"/>
      <c r="E12" s="908"/>
      <c r="F12" s="909" t="s">
        <v>128</v>
      </c>
    </row>
    <row r="13" customFormat="false" ht="12" hidden="false" customHeight="true" outlineLevel="0" collapsed="false">
      <c r="A13" s="18" t="s">
        <v>854</v>
      </c>
      <c r="B13" s="568" t="n">
        <v>13.87128</v>
      </c>
      <c r="C13" s="705"/>
      <c r="D13" s="705"/>
      <c r="E13" s="705"/>
      <c r="F13" s="848" t="s">
        <v>128</v>
      </c>
    </row>
    <row r="14" customFormat="false" ht="12" hidden="false" customHeight="true" outlineLevel="0" collapsed="false">
      <c r="A14" s="18" t="s">
        <v>855</v>
      </c>
      <c r="B14" s="573" t="s">
        <v>170</v>
      </c>
      <c r="C14" s="705"/>
      <c r="D14" s="705"/>
      <c r="E14" s="705"/>
      <c r="F14" s="848" t="s">
        <v>128</v>
      </c>
    </row>
    <row r="15" customFormat="false" ht="12" hidden="false" customHeight="true" outlineLevel="0" collapsed="false">
      <c r="A15" s="18" t="s">
        <v>856</v>
      </c>
      <c r="B15" s="573" t="s">
        <v>170</v>
      </c>
      <c r="C15" s="705"/>
      <c r="D15" s="705"/>
      <c r="E15" s="705"/>
      <c r="F15" s="848" t="s">
        <v>128</v>
      </c>
    </row>
    <row r="16" customFormat="false" ht="12.75" hidden="false" customHeight="true" outlineLevel="0" collapsed="false">
      <c r="A16" s="18" t="s">
        <v>857</v>
      </c>
      <c r="B16" s="573" t="s">
        <v>170</v>
      </c>
      <c r="C16" s="705"/>
      <c r="D16" s="705"/>
      <c r="E16" s="705"/>
      <c r="F16" s="576" t="s">
        <v>128</v>
      </c>
    </row>
    <row r="17" customFormat="false" ht="14.25" hidden="false" customHeight="true" outlineLevel="0" collapsed="false">
      <c r="A17" s="910" t="s">
        <v>858</v>
      </c>
      <c r="B17" s="562" t="s">
        <v>119</v>
      </c>
      <c r="C17" s="562" t="n">
        <v>67.545902959</v>
      </c>
      <c r="D17" s="911"/>
      <c r="E17" s="911"/>
      <c r="F17" s="566" t="s">
        <v>128</v>
      </c>
    </row>
    <row r="18" customFormat="false" ht="12" hidden="false" customHeight="true" outlineLevel="0" collapsed="false">
      <c r="A18" s="18" t="s">
        <v>859</v>
      </c>
      <c r="B18" s="144" t="s">
        <v>201</v>
      </c>
      <c r="C18" s="573" t="n">
        <v>33.849851489</v>
      </c>
      <c r="D18" s="912" t="n">
        <v>15.2698823053</v>
      </c>
      <c r="E18" s="902"/>
      <c r="F18" s="848" t="s">
        <v>128</v>
      </c>
    </row>
    <row r="19" customFormat="false" ht="13.5" hidden="false" customHeight="true" outlineLevel="0" collapsed="false">
      <c r="A19" s="18" t="s">
        <v>860</v>
      </c>
      <c r="B19" s="51"/>
      <c r="C19" s="573" t="n">
        <v>8.53857132</v>
      </c>
      <c r="D19" s="902"/>
      <c r="E19" s="902"/>
      <c r="F19" s="848" t="s">
        <v>128</v>
      </c>
    </row>
    <row r="20" customFormat="false" ht="12" hidden="false" customHeight="true" outlineLevel="0" collapsed="false">
      <c r="A20" s="18" t="s">
        <v>861</v>
      </c>
      <c r="B20" s="144" t="s">
        <v>201</v>
      </c>
      <c r="C20" s="573" t="n">
        <v>25.15748015</v>
      </c>
      <c r="D20" s="902"/>
      <c r="E20" s="902"/>
      <c r="F20" s="848" t="s">
        <v>128</v>
      </c>
    </row>
    <row r="21" customFormat="false" ht="12.75" hidden="false" customHeight="true" outlineLevel="0" collapsed="false">
      <c r="A21" s="18" t="s">
        <v>862</v>
      </c>
      <c r="B21" s="573" t="s">
        <v>128</v>
      </c>
      <c r="C21" s="573" t="s">
        <v>128</v>
      </c>
      <c r="D21" s="902"/>
      <c r="E21" s="902"/>
      <c r="F21" s="576" t="s">
        <v>128</v>
      </c>
    </row>
    <row r="22" customFormat="false" ht="12.75" hidden="false" customHeight="true" outlineLevel="0" collapsed="false">
      <c r="A22" s="913" t="s">
        <v>863</v>
      </c>
      <c r="B22" s="914" t="s">
        <v>170</v>
      </c>
      <c r="C22" s="914" t="s">
        <v>170</v>
      </c>
      <c r="D22" s="531" t="s">
        <v>170</v>
      </c>
      <c r="E22" s="531" t="s">
        <v>170</v>
      </c>
      <c r="F22" s="535" t="s">
        <v>170</v>
      </c>
    </row>
    <row r="23" customFormat="false" ht="12" hidden="false" customHeight="true" outlineLevel="0" collapsed="false">
      <c r="A23" s="901" t="s">
        <v>864</v>
      </c>
      <c r="B23" s="562" t="n">
        <v>19.170389761744</v>
      </c>
      <c r="C23" s="562" t="n">
        <v>0.239613930592</v>
      </c>
      <c r="D23" s="562" t="n">
        <v>8.660332051587</v>
      </c>
      <c r="E23" s="562" t="n">
        <v>402.57818457403</v>
      </c>
      <c r="F23" s="566" t="n">
        <v>56.46159040712</v>
      </c>
    </row>
    <row r="24" customFormat="false" ht="12" hidden="false" customHeight="true" outlineLevel="0" collapsed="false">
      <c r="A24" s="18" t="s">
        <v>865</v>
      </c>
      <c r="B24" s="568" t="n">
        <v>0.433433361744</v>
      </c>
      <c r="C24" s="568" t="n">
        <v>0.007586154592</v>
      </c>
      <c r="D24" s="233" t="n">
        <v>0.274185301587</v>
      </c>
      <c r="E24" s="233" t="n">
        <v>9.10210057403</v>
      </c>
      <c r="F24" s="852" t="n">
        <v>1.27656960712</v>
      </c>
    </row>
    <row r="25" customFormat="false" ht="12" hidden="false" customHeight="true" outlineLevel="0" collapsed="false">
      <c r="A25" s="18" t="s">
        <v>866</v>
      </c>
      <c r="B25" s="573" t="s">
        <v>170</v>
      </c>
      <c r="C25" s="573" t="s">
        <v>170</v>
      </c>
      <c r="D25" s="144" t="s">
        <v>170</v>
      </c>
      <c r="E25" s="144" t="s">
        <v>170</v>
      </c>
      <c r="F25" s="848" t="s">
        <v>170</v>
      </c>
    </row>
    <row r="26" customFormat="false" ht="12.75" hidden="false" customHeight="true" outlineLevel="0" collapsed="false">
      <c r="A26" s="18" t="s">
        <v>867</v>
      </c>
      <c r="B26" s="573" t="s">
        <v>170</v>
      </c>
      <c r="C26" s="573" t="s">
        <v>170</v>
      </c>
      <c r="D26" s="144" t="s">
        <v>170</v>
      </c>
      <c r="E26" s="144" t="s">
        <v>170</v>
      </c>
      <c r="F26" s="848" t="s">
        <v>170</v>
      </c>
    </row>
    <row r="27" customFormat="false" ht="12" hidden="false" customHeight="true" outlineLevel="0" collapsed="false">
      <c r="A27" s="18" t="s">
        <v>868</v>
      </c>
      <c r="B27" s="573" t="s">
        <v>170</v>
      </c>
      <c r="C27" s="573" t="s">
        <v>170</v>
      </c>
      <c r="D27" s="144" t="s">
        <v>170</v>
      </c>
      <c r="E27" s="144" t="s">
        <v>170</v>
      </c>
      <c r="F27" s="848" t="s">
        <v>170</v>
      </c>
    </row>
    <row r="28" customFormat="false" ht="12.75" hidden="false" customHeight="true" outlineLevel="0" collapsed="false">
      <c r="A28" s="18" t="s">
        <v>869</v>
      </c>
      <c r="B28" s="573" t="n">
        <v>18.7369564</v>
      </c>
      <c r="C28" s="573" t="n">
        <v>0.232027776</v>
      </c>
      <c r="D28" s="573" t="n">
        <v>8.38614675</v>
      </c>
      <c r="E28" s="573" t="n">
        <v>393.476084</v>
      </c>
      <c r="F28" s="576" t="n">
        <v>55.1850208</v>
      </c>
    </row>
    <row r="29" customFormat="false" ht="12.75" hidden="false" customHeight="true" outlineLevel="0" collapsed="false">
      <c r="A29" s="134" t="s">
        <v>105</v>
      </c>
      <c r="B29" s="598" t="n">
        <v>18.7369564</v>
      </c>
      <c r="C29" s="598" t="n">
        <v>0.232027776</v>
      </c>
      <c r="D29" s="598" t="n">
        <v>8.38614675</v>
      </c>
      <c r="E29" s="598" t="n">
        <v>393.476084</v>
      </c>
      <c r="F29" s="852" t="n">
        <v>55.1850208</v>
      </c>
    </row>
    <row r="30" customFormat="false" ht="12" hidden="false" customHeight="true" outlineLevel="0" collapsed="false">
      <c r="A30" s="915" t="s">
        <v>870</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1</v>
      </c>
      <c r="B32" s="919"/>
      <c r="C32" s="919"/>
      <c r="D32" s="919"/>
      <c r="E32" s="919"/>
      <c r="F32" s="919"/>
    </row>
    <row r="33" customFormat="false" ht="42" hidden="false" customHeight="true" outlineLevel="0" collapsed="false">
      <c r="A33" s="920" t="s">
        <v>872</v>
      </c>
      <c r="B33" s="920"/>
      <c r="C33" s="920"/>
      <c r="D33" s="920"/>
      <c r="E33" s="920"/>
      <c r="F33" s="920"/>
    </row>
    <row r="34" customFormat="false" ht="29.25" hidden="false" customHeight="true" outlineLevel="0" collapsed="false">
      <c r="A34" s="921" t="s">
        <v>873</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4</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1</v>
      </c>
      <c r="B38" s="927"/>
      <c r="C38" s="927"/>
      <c r="D38" s="927"/>
      <c r="E38" s="927"/>
      <c r="F38" s="928"/>
    </row>
    <row r="39" customFormat="false" ht="27" hidden="false" customHeight="true" outlineLevel="0" collapsed="false">
      <c r="A39" s="929" t="s">
        <v>875</v>
      </c>
      <c r="B39" s="929"/>
      <c r="C39" s="929"/>
      <c r="D39" s="929"/>
      <c r="E39" s="929"/>
      <c r="F39" s="929"/>
    </row>
    <row r="40" customFormat="false" ht="13.5" hidden="false" customHeight="true" outlineLevel="0" collapsed="false">
      <c r="A40" s="930" t="s">
        <v>876</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7</v>
      </c>
      <c r="W1" s="112" t="s">
        <v>79</v>
      </c>
    </row>
    <row r="2" customFormat="false" ht="15.75" hidden="false" customHeight="true" outlineLevel="0" collapsed="false">
      <c r="A2" s="662" t="s">
        <v>878</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9</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0</v>
      </c>
      <c r="C6" s="399"/>
      <c r="D6" s="399"/>
      <c r="E6" s="934" t="s">
        <v>881</v>
      </c>
      <c r="G6" s="757" t="s">
        <v>882</v>
      </c>
      <c r="H6" s="757"/>
      <c r="I6" s="935" t="s">
        <v>827</v>
      </c>
      <c r="J6" s="935" t="s">
        <v>828</v>
      </c>
      <c r="K6" s="935" t="s">
        <v>830</v>
      </c>
      <c r="L6" s="935" t="s">
        <v>831</v>
      </c>
      <c r="M6" s="935" t="s">
        <v>832</v>
      </c>
      <c r="N6" s="935" t="s">
        <v>883</v>
      </c>
      <c r="O6" s="935" t="s">
        <v>884</v>
      </c>
      <c r="P6" s="935" t="s">
        <v>885</v>
      </c>
      <c r="Q6" s="935" t="s">
        <v>886</v>
      </c>
      <c r="R6" s="935" t="s">
        <v>887</v>
      </c>
      <c r="S6" s="935" t="s">
        <v>888</v>
      </c>
      <c r="T6" s="935" t="s">
        <v>889</v>
      </c>
      <c r="U6" s="935" t="s">
        <v>890</v>
      </c>
      <c r="V6" s="936" t="s">
        <v>891</v>
      </c>
      <c r="W6" s="937" t="s">
        <v>842</v>
      </c>
    </row>
    <row r="7" customFormat="false" ht="15" hidden="false" customHeight="true" outlineLevel="0" collapsed="false">
      <c r="A7" s="282"/>
      <c r="B7" s="509" t="s">
        <v>892</v>
      </c>
      <c r="C7" s="406" t="s">
        <v>893</v>
      </c>
      <c r="D7" s="938" t="s">
        <v>894</v>
      </c>
      <c r="E7" s="290" t="s">
        <v>423</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5</v>
      </c>
      <c r="C8" s="291" t="s">
        <v>896</v>
      </c>
      <c r="D8" s="292" t="s">
        <v>315</v>
      </c>
      <c r="E8" s="293" t="s">
        <v>897</v>
      </c>
      <c r="G8" s="941" t="s">
        <v>898</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9</v>
      </c>
      <c r="B9" s="155" t="n">
        <v>6374.676</v>
      </c>
      <c r="C9" s="946"/>
      <c r="D9" s="946"/>
      <c r="E9" s="157" t="n">
        <v>61.0106865039102</v>
      </c>
      <c r="G9" s="947" t="s">
        <v>900</v>
      </c>
      <c r="H9" s="948" t="s">
        <v>901</v>
      </c>
      <c r="I9" s="130" t="n">
        <v>647.286445</v>
      </c>
      <c r="J9" s="130" t="n">
        <v>466.753923</v>
      </c>
      <c r="K9" s="130"/>
      <c r="L9" s="130"/>
      <c r="M9" s="130"/>
      <c r="N9" s="130" t="s">
        <v>170</v>
      </c>
      <c r="O9" s="130" t="n">
        <v>39.7804287</v>
      </c>
      <c r="P9" s="130" t="s">
        <v>128</v>
      </c>
      <c r="Q9" s="130" t="s">
        <v>170</v>
      </c>
      <c r="R9" s="130" t="s">
        <v>128</v>
      </c>
      <c r="S9" s="130" t="s">
        <v>128</v>
      </c>
      <c r="T9" s="130" t="n">
        <v>65.1515219</v>
      </c>
      <c r="U9" s="130" t="n">
        <v>1.3441143</v>
      </c>
      <c r="V9" s="130"/>
      <c r="W9" s="519" t="s">
        <v>128</v>
      </c>
    </row>
    <row r="10" customFormat="false" ht="24" hidden="false" customHeight="true" outlineLevel="0" collapsed="false">
      <c r="A10" s="949" t="s">
        <v>826</v>
      </c>
      <c r="B10" s="946"/>
      <c r="C10" s="950"/>
      <c r="D10" s="865"/>
      <c r="E10" s="48"/>
      <c r="G10" s="947" t="s">
        <v>902</v>
      </c>
      <c r="H10" s="951"/>
      <c r="I10" s="952" t="s">
        <v>903</v>
      </c>
      <c r="J10" s="952" t="s">
        <v>904</v>
      </c>
      <c r="K10" s="952"/>
      <c r="L10" s="952"/>
      <c r="M10" s="952"/>
      <c r="N10" s="952" t="s">
        <v>170</v>
      </c>
      <c r="O10" s="952" t="s">
        <v>904</v>
      </c>
      <c r="P10" s="952" t="s">
        <v>128</v>
      </c>
      <c r="Q10" s="952" t="s">
        <v>170</v>
      </c>
      <c r="R10" s="952" t="s">
        <v>128</v>
      </c>
      <c r="S10" s="952" t="s">
        <v>128</v>
      </c>
      <c r="T10" s="952" t="s">
        <v>904</v>
      </c>
      <c r="U10" s="952" t="s">
        <v>903</v>
      </c>
      <c r="V10" s="952"/>
      <c r="W10" s="953" t="s">
        <v>128</v>
      </c>
    </row>
    <row r="11" customFormat="false" ht="13.5" hidden="false" customHeight="true" outlineLevel="0" collapsed="false">
      <c r="A11" s="677" t="s">
        <v>905</v>
      </c>
      <c r="B11" s="598" t="n">
        <v>1149.0445</v>
      </c>
      <c r="C11" s="598" t="n">
        <v>245.094319</v>
      </c>
      <c r="D11" s="598" t="n">
        <v>5.5</v>
      </c>
      <c r="E11" s="157" t="n">
        <v>88.414527026586</v>
      </c>
      <c r="G11" s="947" t="s">
        <v>906</v>
      </c>
      <c r="H11" s="948" t="s">
        <v>907</v>
      </c>
      <c r="I11" s="130" t="n">
        <v>15.5759195</v>
      </c>
      <c r="J11" s="130" t="n">
        <v>1.41872274</v>
      </c>
      <c r="K11" s="130"/>
      <c r="L11" s="130"/>
      <c r="M11" s="130"/>
      <c r="N11" s="130" t="s">
        <v>170</v>
      </c>
      <c r="O11" s="130" t="n">
        <v>0.246256568</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8</v>
      </c>
      <c r="B12" s="598" t="n">
        <v>5225.6315</v>
      </c>
      <c r="C12" s="598" t="n">
        <v>155.052579</v>
      </c>
      <c r="D12" s="598" t="n">
        <v>5.30157251</v>
      </c>
      <c r="E12" s="157" t="n">
        <v>54.9849588513848</v>
      </c>
      <c r="G12" s="947" t="s">
        <v>908</v>
      </c>
      <c r="H12" s="948" t="s">
        <v>909</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29</v>
      </c>
      <c r="B13" s="954"/>
      <c r="C13" s="955"/>
      <c r="D13" s="956"/>
      <c r="E13" s="48"/>
      <c r="G13" s="947" t="s">
        <v>910</v>
      </c>
      <c r="H13" s="948" t="s">
        <v>315</v>
      </c>
      <c r="I13" s="130" t="n">
        <v>90</v>
      </c>
      <c r="J13" s="130" t="n">
        <v>34.8504741</v>
      </c>
      <c r="K13" s="130" t="n">
        <v>0</v>
      </c>
      <c r="L13" s="130" t="n">
        <v>0</v>
      </c>
      <c r="M13" s="130" t="n">
        <v>0</v>
      </c>
      <c r="N13" s="130" t="s">
        <v>170</v>
      </c>
      <c r="O13" s="130" t="n">
        <v>0.76109554</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0</v>
      </c>
      <c r="B14" s="599"/>
      <c r="C14" s="599"/>
      <c r="D14" s="599"/>
      <c r="E14" s="159"/>
      <c r="G14" s="957" t="s">
        <v>911</v>
      </c>
      <c r="H14" s="958"/>
      <c r="I14" s="274" t="n">
        <v>71.2</v>
      </c>
      <c r="J14" s="274" t="n">
        <v>69.5032635</v>
      </c>
      <c r="K14" s="959" t="n">
        <v>0</v>
      </c>
      <c r="L14" s="959" t="n">
        <v>0</v>
      </c>
      <c r="M14" s="959" t="n">
        <v>0</v>
      </c>
      <c r="N14" s="959" t="s">
        <v>170</v>
      </c>
      <c r="O14" s="959" t="n">
        <v>61.8672545</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1</v>
      </c>
      <c r="B15" s="599"/>
      <c r="C15" s="599"/>
      <c r="D15" s="599"/>
      <c r="E15" s="159"/>
      <c r="G15" s="960" t="s">
        <v>912</v>
      </c>
      <c r="H15" s="961" t="s">
        <v>315</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2</v>
      </c>
      <c r="B16" s="599"/>
      <c r="C16" s="599"/>
      <c r="D16" s="599"/>
      <c r="E16" s="159"/>
    </row>
    <row r="17" customFormat="false" ht="13.5" hidden="false" customHeight="true" outlineLevel="0" collapsed="false">
      <c r="A17" s="962" t="s">
        <v>833</v>
      </c>
      <c r="B17" s="599" t="s">
        <v>170</v>
      </c>
      <c r="C17" s="599" t="s">
        <v>170</v>
      </c>
      <c r="D17" s="599" t="s">
        <v>170</v>
      </c>
      <c r="E17" s="159" t="s">
        <v>170</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4</v>
      </c>
      <c r="B18" s="598" t="n">
        <v>24300.664</v>
      </c>
      <c r="C18" s="598" t="n">
        <v>19.1939543</v>
      </c>
      <c r="D18" s="598" t="n">
        <v>6.61352004</v>
      </c>
      <c r="E18" s="157" t="n">
        <v>8.58712724886859</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5</v>
      </c>
      <c r="B19" s="598" t="n">
        <v>3114.038</v>
      </c>
      <c r="C19" s="599" t="s">
        <v>128</v>
      </c>
      <c r="D19" s="599" t="s">
        <v>128</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6</v>
      </c>
      <c r="B20" s="599" t="s">
        <v>170</v>
      </c>
      <c r="C20" s="599" t="s">
        <v>170</v>
      </c>
      <c r="D20" s="599" t="s">
        <v>170</v>
      </c>
      <c r="E20" s="159" t="s">
        <v>170</v>
      </c>
    </row>
    <row r="21" customFormat="false" ht="13.5" hidden="false" customHeight="true" outlineLevel="0" collapsed="false">
      <c r="A21" s="962" t="s">
        <v>837</v>
      </c>
      <c r="B21" s="598" t="n">
        <v>260.330915</v>
      </c>
      <c r="C21" s="599" t="s">
        <v>128</v>
      </c>
      <c r="D21" s="599" t="s">
        <v>128</v>
      </c>
      <c r="E21" s="157" t="n">
        <v>18</v>
      </c>
    </row>
    <row r="22" customFormat="false" ht="12" hidden="false" customHeight="true" outlineLevel="0" collapsed="false">
      <c r="A22" s="962" t="s">
        <v>838</v>
      </c>
      <c r="B22" s="598" t="n">
        <v>89.004335</v>
      </c>
      <c r="C22" s="599" t="s">
        <v>128</v>
      </c>
      <c r="D22" s="599" t="s">
        <v>128</v>
      </c>
      <c r="E22" s="157" t="n">
        <v>10</v>
      </c>
    </row>
    <row r="23" customFormat="false" ht="12" hidden="false" customHeight="true" outlineLevel="0" collapsed="false">
      <c r="A23" s="962" t="s">
        <v>839</v>
      </c>
      <c r="B23" s="598" t="n">
        <v>23060.3633</v>
      </c>
      <c r="C23" s="598" t="n">
        <v>24.2760437</v>
      </c>
      <c r="D23" s="598" t="n">
        <v>81.6948185</v>
      </c>
      <c r="E23" s="157" t="n">
        <v>0.951804566756327</v>
      </c>
    </row>
    <row r="24" customFormat="false" ht="14.25" hidden="false" customHeight="true" outlineLevel="0" collapsed="false">
      <c r="A24" s="962" t="s">
        <v>840</v>
      </c>
      <c r="B24" s="598" t="n">
        <v>161597.005</v>
      </c>
      <c r="C24" s="598" t="n">
        <v>1.28769502</v>
      </c>
      <c r="D24" s="598" t="n">
        <v>83.7533794</v>
      </c>
      <c r="E24" s="159" t="s">
        <v>127</v>
      </c>
    </row>
    <row r="25" customFormat="false" ht="12" hidden="false" customHeight="true" outlineLevel="0" collapsed="false">
      <c r="A25" s="962" t="s">
        <v>916</v>
      </c>
      <c r="B25" s="592"/>
      <c r="C25" s="592"/>
      <c r="D25" s="592"/>
      <c r="E25" s="48"/>
    </row>
    <row r="26" customFormat="false" ht="12.75" hidden="false" customHeight="true" outlineLevel="0" collapsed="false">
      <c r="A26" s="645" t="s">
        <v>842</v>
      </c>
      <c r="B26" s="598" t="n">
        <v>22910.0846</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7</v>
      </c>
      <c r="B28" s="963"/>
      <c r="C28" s="963"/>
      <c r="D28" s="963"/>
      <c r="E28" s="963"/>
    </row>
    <row r="29" customFormat="false" ht="13.5" hidden="false" customHeight="true" outlineLevel="0" collapsed="false">
      <c r="A29" s="182" t="s">
        <v>918</v>
      </c>
      <c r="B29" s="728"/>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4" t="s">
        <v>923</v>
      </c>
      <c r="B36" s="965"/>
      <c r="C36" s="965"/>
      <c r="D36" s="965"/>
      <c r="E36" s="966"/>
    </row>
    <row r="37" customFormat="false" ht="12" hidden="false" customHeight="true" outlineLevel="0" collapsed="false">
      <c r="A37" s="967" t="s">
        <v>924</v>
      </c>
      <c r="B37" s="967"/>
      <c r="C37" s="967"/>
      <c r="D37" s="967"/>
      <c r="E37" s="967"/>
    </row>
    <row r="38" customFormat="false" ht="12" hidden="false" customHeight="true" outlineLevel="0" collapsed="false">
      <c r="A38" s="968" t="s">
        <v>925</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6</v>
      </c>
      <c r="I1" s="112" t="s">
        <v>79</v>
      </c>
    </row>
    <row r="2" customFormat="false" ht="17.25" hidden="false" customHeight="true" outlineLevel="0" collapsed="false">
      <c r="A2" s="662" t="s">
        <v>927</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8</v>
      </c>
      <c r="B5" s="972" t="s">
        <v>880</v>
      </c>
      <c r="C5" s="972"/>
      <c r="D5" s="972"/>
      <c r="E5" s="972"/>
      <c r="F5" s="972"/>
      <c r="G5" s="972"/>
      <c r="H5" s="972"/>
      <c r="I5" s="973" t="s">
        <v>928</v>
      </c>
    </row>
    <row r="6" customFormat="false" ht="15.75" hidden="false" customHeight="true" outlineLevel="0" collapsed="false">
      <c r="A6" s="974" t="s">
        <v>481</v>
      </c>
      <c r="B6" s="975" t="s">
        <v>929</v>
      </c>
      <c r="C6" s="976" t="s">
        <v>930</v>
      </c>
      <c r="D6" s="976"/>
      <c r="E6" s="976"/>
      <c r="F6" s="975" t="s">
        <v>931</v>
      </c>
      <c r="G6" s="975" t="s">
        <v>932</v>
      </c>
      <c r="H6" s="975" t="s">
        <v>933</v>
      </c>
      <c r="I6" s="973"/>
    </row>
    <row r="7" customFormat="false" ht="28.5" hidden="false" customHeight="false" outlineLevel="0" collapsed="false">
      <c r="A7" s="977"/>
      <c r="B7" s="975"/>
      <c r="C7" s="978" t="s">
        <v>934</v>
      </c>
      <c r="D7" s="978" t="s">
        <v>935</v>
      </c>
      <c r="E7" s="978" t="s">
        <v>936</v>
      </c>
      <c r="F7" s="975"/>
      <c r="G7" s="975"/>
      <c r="H7" s="975"/>
      <c r="I7" s="979" t="s">
        <v>937</v>
      </c>
    </row>
    <row r="8" customFormat="false" ht="18.75" hidden="false" customHeight="true" outlineLevel="0" collapsed="false">
      <c r="A8" s="980"/>
      <c r="B8" s="981" t="s">
        <v>895</v>
      </c>
      <c r="C8" s="982" t="s">
        <v>938</v>
      </c>
      <c r="D8" s="982"/>
      <c r="E8" s="982"/>
      <c r="F8" s="983" t="s">
        <v>901</v>
      </c>
      <c r="G8" s="983" t="s">
        <v>939</v>
      </c>
      <c r="H8" s="983" t="s">
        <v>940</v>
      </c>
      <c r="I8" s="984" t="s">
        <v>941</v>
      </c>
    </row>
    <row r="9" customFormat="false" ht="16.5" hidden="false" customHeight="true" outlineLevel="0" collapsed="false">
      <c r="A9" s="985" t="s">
        <v>899</v>
      </c>
      <c r="B9" s="155" t="n">
        <v>6374.676</v>
      </c>
      <c r="C9" s="685"/>
      <c r="D9" s="685"/>
      <c r="E9" s="685"/>
      <c r="F9" s="685"/>
      <c r="G9" s="685"/>
      <c r="H9" s="685"/>
      <c r="I9" s="157" t="n">
        <v>3.48463601287344</v>
      </c>
    </row>
    <row r="10" customFormat="false" ht="15.75" hidden="false" customHeight="true" outlineLevel="0" collapsed="false">
      <c r="A10" s="986" t="s">
        <v>826</v>
      </c>
      <c r="B10" s="685"/>
      <c r="C10" s="685"/>
      <c r="D10" s="685"/>
      <c r="E10" s="685"/>
      <c r="F10" s="685"/>
      <c r="G10" s="685"/>
      <c r="H10" s="685"/>
      <c r="I10" s="48"/>
    </row>
    <row r="11" customFormat="false" ht="18" hidden="false" customHeight="true" outlineLevel="0" collapsed="false">
      <c r="A11" s="987" t="s">
        <v>942</v>
      </c>
      <c r="B11" s="988" t="n">
        <v>1149.0445</v>
      </c>
      <c r="C11" s="988" t="n">
        <v>81.8139767</v>
      </c>
      <c r="D11" s="988" t="n">
        <v>18.1860233</v>
      </c>
      <c r="E11" s="988" t="n">
        <v>0</v>
      </c>
      <c r="F11" s="346" t="n">
        <v>647.286445</v>
      </c>
      <c r="G11" s="345" t="n">
        <v>3.51979354</v>
      </c>
      <c r="H11" s="346" t="n">
        <v>0.24</v>
      </c>
      <c r="I11" s="157" t="n">
        <v>13.8604883448813</v>
      </c>
    </row>
    <row r="12" customFormat="false" ht="15.75" hidden="false" customHeight="true" outlineLevel="0" collapsed="false">
      <c r="A12" s="987" t="s">
        <v>828</v>
      </c>
      <c r="B12" s="988" t="n">
        <v>5225.6315</v>
      </c>
      <c r="C12" s="988" t="n">
        <v>66.527768</v>
      </c>
      <c r="D12" s="988" t="n">
        <v>33.472232</v>
      </c>
      <c r="E12" s="988" t="n">
        <v>0</v>
      </c>
      <c r="F12" s="346" t="n">
        <v>466.753923</v>
      </c>
      <c r="G12" s="345" t="n">
        <v>2.42714404</v>
      </c>
      <c r="H12" s="346" t="n">
        <v>0.17</v>
      </c>
      <c r="I12" s="157" t="n">
        <v>1.20312878166017</v>
      </c>
    </row>
    <row r="13" customFormat="false" ht="13.5" hidden="false" customHeight="true" outlineLevel="0" collapsed="false">
      <c r="A13" s="986" t="s">
        <v>829</v>
      </c>
      <c r="B13" s="989"/>
      <c r="C13" s="990"/>
      <c r="D13" s="990"/>
      <c r="E13" s="990"/>
      <c r="F13" s="991"/>
      <c r="G13" s="992"/>
      <c r="H13" s="991"/>
      <c r="I13" s="48"/>
    </row>
    <row r="14" customFormat="false" ht="15.75" hidden="false" customHeight="true" outlineLevel="0" collapsed="false">
      <c r="A14" s="987" t="s">
        <v>830</v>
      </c>
      <c r="B14" s="993"/>
      <c r="C14" s="993" t="n">
        <v>0</v>
      </c>
      <c r="D14" s="993" t="n">
        <v>0</v>
      </c>
      <c r="E14" s="993" t="n">
        <v>0</v>
      </c>
      <c r="F14" s="994"/>
      <c r="G14" s="20"/>
      <c r="H14" s="994"/>
      <c r="I14" s="159"/>
    </row>
    <row r="15" customFormat="false" ht="15.75" hidden="false" customHeight="true" outlineLevel="0" collapsed="false">
      <c r="A15" s="987" t="s">
        <v>831</v>
      </c>
      <c r="B15" s="993"/>
      <c r="C15" s="993" t="n">
        <v>0</v>
      </c>
      <c r="D15" s="993" t="n">
        <v>0</v>
      </c>
      <c r="E15" s="993" t="n">
        <v>0</v>
      </c>
      <c r="F15" s="994"/>
      <c r="G15" s="20"/>
      <c r="H15" s="994"/>
      <c r="I15" s="159"/>
    </row>
    <row r="16" customFormat="false" ht="15.75" hidden="false" customHeight="true" outlineLevel="0" collapsed="false">
      <c r="A16" s="987" t="s">
        <v>832</v>
      </c>
      <c r="B16" s="993"/>
      <c r="C16" s="993" t="n">
        <v>0</v>
      </c>
      <c r="D16" s="993" t="n">
        <v>0</v>
      </c>
      <c r="E16" s="993" t="n">
        <v>0</v>
      </c>
      <c r="F16" s="994"/>
      <c r="G16" s="20"/>
      <c r="H16" s="994"/>
      <c r="I16" s="159"/>
    </row>
    <row r="17" customFormat="false" ht="15.75" hidden="false" customHeight="true" outlineLevel="0" collapsed="false">
      <c r="A17" s="995" t="s">
        <v>833</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4</v>
      </c>
      <c r="B18" s="993" t="n">
        <v>24300.664</v>
      </c>
      <c r="C18" s="993" t="n">
        <v>51.1265988</v>
      </c>
      <c r="D18" s="993" t="n">
        <v>48.8734012</v>
      </c>
      <c r="E18" s="993" t="n">
        <v>0</v>
      </c>
      <c r="F18" s="994" t="n">
        <v>39.7804287</v>
      </c>
      <c r="G18" s="20" t="s">
        <v>128</v>
      </c>
      <c r="H18" s="994" t="s">
        <v>128</v>
      </c>
      <c r="I18" s="157" t="n">
        <v>0.229868146812778</v>
      </c>
    </row>
    <row r="19" customFormat="false" ht="15.75" hidden="false" customHeight="true" outlineLevel="0" collapsed="false">
      <c r="A19" s="995" t="s">
        <v>835</v>
      </c>
      <c r="B19" s="993" t="n">
        <v>3114.038</v>
      </c>
      <c r="C19" s="993" t="n">
        <v>15.2713615</v>
      </c>
      <c r="D19" s="993" t="n">
        <v>84.7286385</v>
      </c>
      <c r="E19" s="993" t="n">
        <v>0</v>
      </c>
      <c r="F19" s="994" t="s">
        <v>128</v>
      </c>
      <c r="G19" s="20" t="s">
        <v>128</v>
      </c>
      <c r="H19" s="994" t="s">
        <v>128</v>
      </c>
      <c r="I19" s="157" t="n">
        <v>0.162772128663812</v>
      </c>
    </row>
    <row r="20" customFormat="false" ht="17.25" hidden="false" customHeight="true" outlineLevel="0" collapsed="false">
      <c r="A20" s="995" t="s">
        <v>836</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7</v>
      </c>
      <c r="B21" s="993" t="n">
        <v>260.330915</v>
      </c>
      <c r="C21" s="993" t="n">
        <v>58.5831795</v>
      </c>
      <c r="D21" s="993" t="n">
        <v>41.4168205</v>
      </c>
      <c r="E21" s="993" t="n">
        <v>0</v>
      </c>
      <c r="F21" s="994" t="s">
        <v>128</v>
      </c>
      <c r="G21" s="20" t="s">
        <v>128</v>
      </c>
      <c r="H21" s="994" t="s">
        <v>128</v>
      </c>
      <c r="I21" s="157" t="n">
        <v>1.72335429313111</v>
      </c>
    </row>
    <row r="22" customFormat="false" ht="15.75" hidden="false" customHeight="true" outlineLevel="0" collapsed="false">
      <c r="A22" s="995" t="s">
        <v>838</v>
      </c>
      <c r="B22" s="993" t="n">
        <v>89.004335</v>
      </c>
      <c r="C22" s="993" t="n">
        <v>47.3823805</v>
      </c>
      <c r="D22" s="993" t="n">
        <v>52.6176195</v>
      </c>
      <c r="E22" s="993" t="n">
        <v>0</v>
      </c>
      <c r="F22" s="994" t="s">
        <v>128</v>
      </c>
      <c r="G22" s="20" t="s">
        <v>128</v>
      </c>
      <c r="H22" s="994" t="s">
        <v>128</v>
      </c>
      <c r="I22" s="157" t="n">
        <v>0.952669541320656</v>
      </c>
    </row>
    <row r="23" customFormat="false" ht="16.5" hidden="false" customHeight="true" outlineLevel="0" collapsed="false">
      <c r="A23" s="995" t="s">
        <v>839</v>
      </c>
      <c r="B23" s="993" t="n">
        <v>23060.3633</v>
      </c>
      <c r="C23" s="993" t="n">
        <v>50.7637159</v>
      </c>
      <c r="D23" s="993" t="n">
        <v>49.2362841</v>
      </c>
      <c r="E23" s="993" t="n">
        <v>0</v>
      </c>
      <c r="F23" s="994" t="n">
        <v>65.1515219</v>
      </c>
      <c r="G23" s="20" t="n">
        <v>101.623917</v>
      </c>
      <c r="H23" s="994" t="n">
        <v>0.45</v>
      </c>
      <c r="I23" s="157" t="n">
        <v>9.64892153281904</v>
      </c>
    </row>
    <row r="24" customFormat="false" ht="15.75" hidden="false" customHeight="true" outlineLevel="0" collapsed="false">
      <c r="A24" s="995" t="s">
        <v>840</v>
      </c>
      <c r="B24" s="993" t="n">
        <v>161597.005</v>
      </c>
      <c r="C24" s="993" t="n">
        <v>46.1064884</v>
      </c>
      <c r="D24" s="993" t="n">
        <v>53.8935116</v>
      </c>
      <c r="E24" s="993" t="n">
        <v>0</v>
      </c>
      <c r="F24" s="994" t="n">
        <v>1.3441143</v>
      </c>
      <c r="G24" s="20" t="n">
        <v>3.17320837</v>
      </c>
      <c r="H24" s="994" t="n">
        <v>0.32</v>
      </c>
      <c r="I24" s="157" t="n">
        <v>0.00969508376717749</v>
      </c>
    </row>
    <row r="25" customFormat="false" ht="15.75" hidden="false" customHeight="true" outlineLevel="0" collapsed="false">
      <c r="A25" s="996" t="s">
        <v>943</v>
      </c>
      <c r="B25" s="997"/>
      <c r="C25" s="997"/>
      <c r="D25" s="997"/>
      <c r="E25" s="997"/>
      <c r="F25" s="997"/>
      <c r="G25" s="997"/>
      <c r="H25" s="997"/>
      <c r="I25" s="998"/>
    </row>
    <row r="26" customFormat="false" ht="13.5" hidden="false" customHeight="true" outlineLevel="0" collapsed="false">
      <c r="A26" s="645" t="s">
        <v>842</v>
      </c>
      <c r="B26" s="598" t="n">
        <v>22910.0846</v>
      </c>
      <c r="C26" s="598" t="n">
        <v>61.1014747</v>
      </c>
      <c r="D26" s="598" t="n">
        <v>38.8985253</v>
      </c>
      <c r="E26" s="598" t="n">
        <v>0</v>
      </c>
      <c r="F26" s="599" t="s">
        <v>128</v>
      </c>
      <c r="G26" s="599" t="s">
        <v>128</v>
      </c>
      <c r="H26" s="599" t="s">
        <v>128</v>
      </c>
      <c r="I26" s="157" t="n">
        <v>0.096656483756502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4</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5</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8" t="s">
        <v>923</v>
      </c>
      <c r="B38" s="784"/>
      <c r="C38" s="784"/>
      <c r="D38" s="784"/>
      <c r="E38" s="784"/>
      <c r="F38" s="784"/>
      <c r="G38" s="784"/>
      <c r="H38" s="784"/>
      <c r="I38" s="785"/>
    </row>
    <row r="39" customFormat="false" ht="12" hidden="false" customHeight="true" outlineLevel="0" collapsed="false">
      <c r="A39" s="1008" t="s">
        <v>950</v>
      </c>
      <c r="B39" s="784"/>
      <c r="C39" s="784"/>
      <c r="D39" s="784"/>
      <c r="E39" s="784"/>
      <c r="F39" s="784"/>
      <c r="G39" s="784"/>
      <c r="H39" s="784"/>
      <c r="I39" s="785"/>
    </row>
    <row r="40" customFormat="false" ht="12" hidden="false" customHeight="true" outlineLevel="0" collapsed="false">
      <c r="A40" s="968" t="s">
        <v>951</v>
      </c>
      <c r="B40" s="784"/>
      <c r="C40" s="784"/>
      <c r="D40" s="784"/>
      <c r="E40" s="784"/>
      <c r="F40" s="784"/>
      <c r="G40" s="784"/>
      <c r="H40" s="784"/>
      <c r="I40" s="785"/>
    </row>
    <row r="41" customFormat="false" ht="12.75" hidden="false" customHeight="true" outlineLevel="0" collapsed="false">
      <c r="A41" s="968" t="s">
        <v>952</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3998.235975</v>
      </c>
      <c r="C7" s="37" t="n">
        <v>30.731723618</v>
      </c>
      <c r="D7" s="37" t="n">
        <v>1.028612603</v>
      </c>
      <c r="E7" s="37" t="n">
        <v>174.35139927</v>
      </c>
      <c r="F7" s="37" t="n">
        <v>527.147163</v>
      </c>
      <c r="G7" s="37" t="n">
        <v>58.724012682</v>
      </c>
      <c r="H7" s="38" t="n">
        <v>53.6509267</v>
      </c>
    </row>
    <row r="8" customFormat="false" ht="12" hidden="false" customHeight="true" outlineLevel="0" collapsed="false">
      <c r="A8" s="18" t="s">
        <v>115</v>
      </c>
      <c r="B8" s="19" t="n">
        <v>7744.536662</v>
      </c>
      <c r="C8" s="19" t="n">
        <v>1.50944421</v>
      </c>
      <c r="D8" s="19" t="n">
        <v>0.123151327</v>
      </c>
      <c r="E8" s="20" t="n">
        <v>6.68799617</v>
      </c>
      <c r="F8" s="20" t="n">
        <v>10.564229</v>
      </c>
      <c r="G8" s="20" t="n">
        <v>0.854591582</v>
      </c>
      <c r="H8" s="21" t="n">
        <v>23.7435139</v>
      </c>
    </row>
    <row r="9" customFormat="false" ht="12" hidden="false" customHeight="true" outlineLevel="0" collapsed="false">
      <c r="A9" s="18" t="s">
        <v>116</v>
      </c>
      <c r="B9" s="19" t="n">
        <v>16725.33956</v>
      </c>
      <c r="C9" s="19" t="n">
        <v>28.699855693</v>
      </c>
      <c r="D9" s="19" t="n">
        <v>0.648515432</v>
      </c>
      <c r="E9" s="20" t="n">
        <v>18.3117811</v>
      </c>
      <c r="F9" s="20" t="n">
        <v>474.423918</v>
      </c>
      <c r="G9" s="20" t="n">
        <v>38.7435876</v>
      </c>
      <c r="H9" s="21" t="n">
        <v>16.3825108</v>
      </c>
    </row>
    <row r="10" customFormat="false" ht="12.75" hidden="false" customHeight="true" outlineLevel="0" collapsed="false">
      <c r="A10" s="39" t="s">
        <v>117</v>
      </c>
      <c r="B10" s="40" t="n">
        <v>9528.359753</v>
      </c>
      <c r="C10" s="40" t="n">
        <v>0.522423715</v>
      </c>
      <c r="D10" s="40" t="n">
        <v>0.256945844</v>
      </c>
      <c r="E10" s="41" t="n">
        <v>149.351622</v>
      </c>
      <c r="F10" s="41" t="n">
        <v>42.159016</v>
      </c>
      <c r="G10" s="41" t="n">
        <v>19.1258335</v>
      </c>
      <c r="H10" s="42" t="n">
        <v>13.524902</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2011.4125209</v>
      </c>
      <c r="C16" s="15" t="n">
        <v>90.7755013345</v>
      </c>
      <c r="D16" s="15" t="n">
        <v>0.000103954</v>
      </c>
      <c r="E16" s="15" t="n">
        <v>5.27885777</v>
      </c>
      <c r="F16" s="15" t="n">
        <v>3.006226936</v>
      </c>
      <c r="G16" s="15" t="n">
        <v>70.947968374</v>
      </c>
      <c r="H16" s="15" t="n">
        <v>46.0102006</v>
      </c>
      <c r="I16" s="16"/>
    </row>
    <row r="17" customFormat="false" ht="12" hidden="false" customHeight="true" outlineLevel="0" collapsed="false">
      <c r="A17" s="43" t="s">
        <v>124</v>
      </c>
      <c r="B17" s="15" t="n">
        <v>14.5375199</v>
      </c>
      <c r="C17" s="15" t="n">
        <v>52.319841235</v>
      </c>
      <c r="D17" s="44" t="s">
        <v>125</v>
      </c>
      <c r="E17" s="15" t="n">
        <v>0.0662</v>
      </c>
      <c r="F17" s="15" t="n">
        <v>2.102512</v>
      </c>
      <c r="G17" s="15" t="n">
        <v>0.41044</v>
      </c>
      <c r="H17" s="15" t="n">
        <v>0.0331</v>
      </c>
      <c r="I17" s="16"/>
    </row>
    <row r="18" customFormat="false" ht="12" hidden="false" customHeight="true" outlineLevel="0" collapsed="false">
      <c r="A18" s="18" t="s">
        <v>126</v>
      </c>
      <c r="B18" s="19" t="s">
        <v>127</v>
      </c>
      <c r="C18" s="19" t="n">
        <v>51.406281235</v>
      </c>
      <c r="D18" s="20" t="s">
        <v>128</v>
      </c>
      <c r="E18" s="20" t="s">
        <v>128</v>
      </c>
      <c r="F18" s="20" t="s">
        <v>128</v>
      </c>
      <c r="G18" s="20" t="s">
        <v>128</v>
      </c>
      <c r="H18" s="48"/>
    </row>
    <row r="19" customFormat="false" ht="12" hidden="false" customHeight="true" outlineLevel="0" collapsed="false">
      <c r="A19" s="18" t="s">
        <v>129</v>
      </c>
      <c r="B19" s="19" t="n">
        <v>14.5375199</v>
      </c>
      <c r="C19" s="19" t="n">
        <v>0.91356</v>
      </c>
      <c r="D19" s="20" t="s">
        <v>127</v>
      </c>
      <c r="E19" s="20" t="n">
        <v>0.0662</v>
      </c>
      <c r="F19" s="20" t="n">
        <v>2.102512</v>
      </c>
      <c r="G19" s="20" t="n">
        <v>0.41044</v>
      </c>
      <c r="H19" s="21" t="n">
        <v>0.0331</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1996.875001</v>
      </c>
      <c r="C22" s="15" t="n">
        <v>38.4556600995</v>
      </c>
      <c r="D22" s="15" t="n">
        <v>0.000103954</v>
      </c>
      <c r="E22" s="15" t="n">
        <v>5.21265777</v>
      </c>
      <c r="F22" s="15" t="n">
        <v>0.903714936</v>
      </c>
      <c r="G22" s="15" t="n">
        <v>70.537528374</v>
      </c>
      <c r="H22" s="15" t="n">
        <v>45.9771006</v>
      </c>
      <c r="I22" s="16"/>
    </row>
    <row r="23" customFormat="false" ht="12" hidden="false" customHeight="true" outlineLevel="0" collapsed="false">
      <c r="A23" s="18" t="s">
        <v>132</v>
      </c>
      <c r="B23" s="19" t="n">
        <v>1791.861801</v>
      </c>
      <c r="C23" s="19" t="n">
        <v>1.604600966</v>
      </c>
      <c r="D23" s="19" t="n">
        <v>3.4E-007</v>
      </c>
      <c r="E23" s="20" t="n">
        <v>2.01731168</v>
      </c>
      <c r="F23" s="20" t="n">
        <v>0.17715572</v>
      </c>
      <c r="G23" s="20" t="n">
        <v>61.7052068</v>
      </c>
      <c r="H23" s="21" t="n">
        <v>29.54003</v>
      </c>
    </row>
    <row r="24" customFormat="false" ht="12" hidden="false" customHeight="true" outlineLevel="0" collapsed="false">
      <c r="A24" s="18" t="s">
        <v>133</v>
      </c>
      <c r="B24" s="19" t="n">
        <v>0.280756</v>
      </c>
      <c r="C24" s="19" t="n">
        <v>17.923164517</v>
      </c>
      <c r="D24" s="51"/>
      <c r="E24" s="51" t="s">
        <v>128</v>
      </c>
      <c r="F24" s="51" t="s">
        <v>128</v>
      </c>
      <c r="G24" s="20" t="n">
        <v>4.347164495</v>
      </c>
      <c r="H24" s="21" t="s">
        <v>127</v>
      </c>
    </row>
    <row r="25" customFormat="false" ht="12" hidden="false" customHeight="true" outlineLevel="0" collapsed="false">
      <c r="A25" s="18" t="s">
        <v>134</v>
      </c>
      <c r="B25" s="19" t="n">
        <v>204.732444</v>
      </c>
      <c r="C25" s="19" t="n">
        <v>18.9278946165</v>
      </c>
      <c r="D25" s="19" t="n">
        <v>0.000103614</v>
      </c>
      <c r="E25" s="19" t="n">
        <v>3.19534609</v>
      </c>
      <c r="F25" s="19" t="n">
        <v>0.726559216</v>
      </c>
      <c r="G25" s="19" t="n">
        <v>4.485157079</v>
      </c>
      <c r="H25" s="27" t="n">
        <v>16.4370706</v>
      </c>
    </row>
    <row r="26" customFormat="false" ht="12" hidden="false" customHeight="true" outlineLevel="0" collapsed="false">
      <c r="A26" s="52" t="s">
        <v>135</v>
      </c>
      <c r="B26" s="19" t="n">
        <v>0.262177</v>
      </c>
      <c r="C26" s="19" t="n">
        <v>18.8981985</v>
      </c>
      <c r="D26" s="51" t="s">
        <v>128</v>
      </c>
      <c r="E26" s="51" t="s">
        <v>128</v>
      </c>
      <c r="F26" s="51" t="s">
        <v>128</v>
      </c>
      <c r="G26" s="20" t="n">
        <v>4.38146309</v>
      </c>
      <c r="H26" s="21" t="s">
        <v>125</v>
      </c>
    </row>
    <row r="27" customFormat="false" ht="12" hidden="false" customHeight="true" outlineLevel="0" collapsed="false">
      <c r="A27" s="52" t="s">
        <v>136</v>
      </c>
      <c r="B27" s="19" t="n">
        <v>204.470267</v>
      </c>
      <c r="C27" s="19" t="n">
        <v>0.0296961165</v>
      </c>
      <c r="D27" s="19" t="n">
        <v>0.000103614</v>
      </c>
      <c r="E27" s="20" t="n">
        <v>3.19534609</v>
      </c>
      <c r="F27" s="20" t="n">
        <v>0.726559216</v>
      </c>
      <c r="G27" s="20" t="n">
        <v>0.103693989</v>
      </c>
      <c r="H27" s="21" t="n">
        <v>16.4370706</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9757.234</v>
      </c>
      <c r="C30" s="19" t="n">
        <v>1.2156218996</v>
      </c>
      <c r="D30" s="19" t="n">
        <v>0.81952</v>
      </c>
      <c r="E30" s="19" t="n">
        <v>527.2031124</v>
      </c>
      <c r="F30" s="19" t="n">
        <v>28.9765784</v>
      </c>
      <c r="G30" s="19" t="n">
        <v>30.43601398</v>
      </c>
      <c r="H30" s="27" t="n">
        <v>536.42</v>
      </c>
    </row>
    <row r="31" customFormat="false" ht="12" hidden="false" customHeight="true" outlineLevel="0" collapsed="false">
      <c r="A31" s="52" t="s">
        <v>140</v>
      </c>
      <c r="B31" s="19" t="n">
        <v>8467.2</v>
      </c>
      <c r="C31" s="19" t="n">
        <v>0.0907618996</v>
      </c>
      <c r="D31" s="19" t="n">
        <v>0.2688</v>
      </c>
      <c r="E31" s="20" t="n">
        <v>45.1687124</v>
      </c>
      <c r="F31" s="20" t="n">
        <v>15.4081784</v>
      </c>
      <c r="G31" s="20" t="n">
        <v>7.38616398</v>
      </c>
      <c r="H31" s="21" t="n">
        <v>2.688</v>
      </c>
    </row>
    <row r="32" customFormat="false" ht="12" hidden="false" customHeight="true" outlineLevel="0" collapsed="false">
      <c r="A32" s="52" t="s">
        <v>141</v>
      </c>
      <c r="B32" s="19" t="n">
        <v>21290.034</v>
      </c>
      <c r="C32" s="19" t="n">
        <v>1.12486</v>
      </c>
      <c r="D32" s="19" t="n">
        <v>0.55072</v>
      </c>
      <c r="E32" s="20" t="n">
        <v>482.0344</v>
      </c>
      <c r="F32" s="20" t="n">
        <v>13.5684</v>
      </c>
      <c r="G32" s="20" t="n">
        <v>23.04985</v>
      </c>
      <c r="H32" s="21" t="n">
        <v>533.732</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5880.917312</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6</v>
      </c>
      <c r="J1" s="112" t="s">
        <v>79</v>
      </c>
    </row>
    <row r="2" customFormat="false" ht="17.25" hidden="false" customHeight="true" outlineLevel="0" collapsed="false">
      <c r="A2" s="662" t="s">
        <v>927</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3</v>
      </c>
      <c r="B5" s="1011"/>
      <c r="C5" s="1011"/>
      <c r="D5" s="1011"/>
      <c r="E5" s="1011"/>
      <c r="F5" s="1011"/>
      <c r="G5" s="1011"/>
      <c r="H5" s="1011"/>
      <c r="I5" s="1011"/>
      <c r="J5" s="1011"/>
    </row>
    <row r="6" customFormat="false" ht="12" hidden="false" customHeight="true" outlineLevel="0" collapsed="false">
      <c r="A6" s="1012" t="s">
        <v>954</v>
      </c>
      <c r="B6" s="1013" t="s">
        <v>955</v>
      </c>
      <c r="C6" s="1014" t="s">
        <v>956</v>
      </c>
      <c r="D6" s="1015" t="s">
        <v>957</v>
      </c>
      <c r="E6" s="1015"/>
      <c r="F6" s="1015"/>
      <c r="G6" s="1015"/>
      <c r="H6" s="1015"/>
      <c r="I6" s="1015"/>
      <c r="J6" s="1015"/>
    </row>
    <row r="7" customFormat="false" ht="12.75" hidden="false" customHeight="true" outlineLevel="0" collapsed="false">
      <c r="A7" s="1012"/>
      <c r="B7" s="1013"/>
      <c r="C7" s="1014"/>
      <c r="D7" s="1016" t="s">
        <v>958</v>
      </c>
      <c r="E7" s="1017" t="s">
        <v>959</v>
      </c>
      <c r="F7" s="1017" t="s">
        <v>960</v>
      </c>
      <c r="G7" s="1017" t="s">
        <v>961</v>
      </c>
      <c r="H7" s="1018" t="s">
        <v>962</v>
      </c>
      <c r="I7" s="1019" t="s">
        <v>963</v>
      </c>
      <c r="J7" s="1020" t="s">
        <v>783</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7</v>
      </c>
      <c r="B10" s="1022" t="s">
        <v>964</v>
      </c>
      <c r="C10" s="1023" t="s">
        <v>934</v>
      </c>
      <c r="D10" s="1024" t="s">
        <v>170</v>
      </c>
      <c r="E10" s="1025" t="n">
        <v>1228593819</v>
      </c>
      <c r="F10" s="1025" t="n">
        <v>2047656365</v>
      </c>
      <c r="G10" s="1026" t="n">
        <v>4914375277</v>
      </c>
      <c r="H10" s="1027" t="s">
        <v>170</v>
      </c>
      <c r="I10" s="1028" t="s">
        <v>170</v>
      </c>
      <c r="J10" s="1029" t="s">
        <v>170</v>
      </c>
    </row>
    <row r="11" customFormat="false" ht="12.75" hidden="false" customHeight="false" outlineLevel="0" collapsed="false">
      <c r="A11" s="1021"/>
      <c r="B11" s="1022"/>
      <c r="C11" s="1030" t="s">
        <v>935</v>
      </c>
      <c r="D11" s="1031" t="s">
        <v>170</v>
      </c>
      <c r="E11" s="1032" t="n">
        <v>271406181</v>
      </c>
      <c r="F11" s="1032" t="n">
        <v>452343635</v>
      </c>
      <c r="G11" s="144" t="n">
        <v>1085624723</v>
      </c>
      <c r="H11" s="461" t="s">
        <v>170</v>
      </c>
      <c r="I11" s="1033" t="s">
        <v>170</v>
      </c>
      <c r="J11" s="1034" t="s">
        <v>170</v>
      </c>
    </row>
    <row r="12" customFormat="false" ht="13.5" hidden="false" customHeight="false" outlineLevel="0" collapsed="false">
      <c r="A12" s="1021"/>
      <c r="B12" s="1022"/>
      <c r="C12" s="1030" t="s">
        <v>936</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5</v>
      </c>
      <c r="C13" s="1023" t="s">
        <v>934</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5</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6</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8</v>
      </c>
      <c r="B16" s="1022" t="s">
        <v>964</v>
      </c>
      <c r="C16" s="1023" t="s">
        <v>934</v>
      </c>
      <c r="D16" s="1024" t="s">
        <v>170</v>
      </c>
      <c r="E16" s="1025" t="s">
        <v>170</v>
      </c>
      <c r="F16" s="1025" t="s">
        <v>170</v>
      </c>
      <c r="G16" s="1026" t="n">
        <v>226297468</v>
      </c>
      <c r="H16" s="1027" t="s">
        <v>170</v>
      </c>
      <c r="I16" s="1028" t="n">
        <v>442658008</v>
      </c>
      <c r="J16" s="1029" t="s">
        <v>170</v>
      </c>
    </row>
    <row r="17" customFormat="false" ht="12.75" hidden="false" customHeight="false" outlineLevel="0" collapsed="false">
      <c r="A17" s="1021"/>
      <c r="B17" s="1022"/>
      <c r="C17" s="1030" t="s">
        <v>935</v>
      </c>
      <c r="D17" s="1031" t="s">
        <v>170</v>
      </c>
      <c r="E17" s="1032" t="s">
        <v>170</v>
      </c>
      <c r="F17" s="1032" t="s">
        <v>170</v>
      </c>
      <c r="G17" s="144" t="n">
        <v>1213666469</v>
      </c>
      <c r="H17" s="461" t="s">
        <v>170</v>
      </c>
      <c r="I17" s="1033" t="n">
        <v>2096778771</v>
      </c>
      <c r="J17" s="1034" t="s">
        <v>170</v>
      </c>
    </row>
    <row r="18" customFormat="false" ht="13.5" hidden="false" customHeight="false" outlineLevel="0" collapsed="false">
      <c r="A18" s="1021"/>
      <c r="B18" s="1022"/>
      <c r="C18" s="1030" t="s">
        <v>936</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5</v>
      </c>
      <c r="C19" s="1023" t="s">
        <v>934</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5</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6</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6</v>
      </c>
      <c r="B22" s="1022" t="s">
        <v>964</v>
      </c>
      <c r="C22" s="1023" t="s">
        <v>934</v>
      </c>
      <c r="D22" s="1024"/>
      <c r="E22" s="1025"/>
      <c r="F22" s="1025"/>
      <c r="G22" s="1026"/>
      <c r="H22" s="1027"/>
      <c r="I22" s="1028"/>
      <c r="J22" s="1029"/>
    </row>
    <row r="23" customFormat="false" ht="12.75" hidden="false" customHeight="false" outlineLevel="0" collapsed="false">
      <c r="A23" s="1021"/>
      <c r="B23" s="1022"/>
      <c r="C23" s="1030" t="s">
        <v>935</v>
      </c>
      <c r="D23" s="1031"/>
      <c r="E23" s="1032"/>
      <c r="F23" s="1032"/>
      <c r="G23" s="144"/>
      <c r="H23" s="461"/>
      <c r="I23" s="1033"/>
      <c r="J23" s="1034"/>
    </row>
    <row r="24" customFormat="false" ht="13.5" hidden="false" customHeight="false" outlineLevel="0" collapsed="false">
      <c r="A24" s="1021"/>
      <c r="B24" s="1022"/>
      <c r="C24" s="1030" t="s">
        <v>936</v>
      </c>
      <c r="D24" s="1031"/>
      <c r="E24" s="1032"/>
      <c r="F24" s="1032"/>
      <c r="G24" s="144"/>
      <c r="H24" s="461"/>
      <c r="I24" s="1033"/>
      <c r="J24" s="1034"/>
    </row>
    <row r="25" customFormat="false" ht="12.75" hidden="false" customHeight="false" outlineLevel="0" collapsed="false">
      <c r="A25" s="1021"/>
      <c r="B25" s="1035" t="s">
        <v>965</v>
      </c>
      <c r="C25" s="1023" t="s">
        <v>934</v>
      </c>
      <c r="D25" s="1031"/>
      <c r="E25" s="1032"/>
      <c r="F25" s="1032"/>
      <c r="G25" s="144"/>
      <c r="H25" s="461"/>
      <c r="I25" s="1033"/>
      <c r="J25" s="1034"/>
    </row>
    <row r="26" customFormat="false" ht="12.75" hidden="false" customHeight="false" outlineLevel="0" collapsed="false">
      <c r="A26" s="1021"/>
      <c r="B26" s="1035"/>
      <c r="C26" s="1030" t="s">
        <v>935</v>
      </c>
      <c r="D26" s="1031"/>
      <c r="E26" s="1032"/>
      <c r="F26" s="1032"/>
      <c r="G26" s="144"/>
      <c r="H26" s="461"/>
      <c r="I26" s="1033"/>
      <c r="J26" s="1034"/>
    </row>
    <row r="27" customFormat="false" ht="13.5" hidden="false" customHeight="false" outlineLevel="0" collapsed="false">
      <c r="A27" s="1021"/>
      <c r="B27" s="1035"/>
      <c r="C27" s="1030" t="s">
        <v>936</v>
      </c>
      <c r="D27" s="1036"/>
      <c r="E27" s="274"/>
      <c r="F27" s="274"/>
      <c r="G27" s="469"/>
      <c r="H27" s="471"/>
      <c r="I27" s="520"/>
      <c r="J27" s="521"/>
    </row>
    <row r="28" customFormat="false" ht="12.75" hidden="false" customHeight="true" outlineLevel="0" collapsed="false">
      <c r="A28" s="1021" t="s">
        <v>831</v>
      </c>
      <c r="B28" s="1022" t="s">
        <v>964</v>
      </c>
      <c r="C28" s="1023" t="s">
        <v>934</v>
      </c>
      <c r="D28" s="1024"/>
      <c r="E28" s="1025"/>
      <c r="F28" s="1025"/>
      <c r="G28" s="1026"/>
      <c r="H28" s="1027"/>
      <c r="I28" s="1028"/>
      <c r="J28" s="1029"/>
    </row>
    <row r="29" customFormat="false" ht="12.75" hidden="false" customHeight="false" outlineLevel="0" collapsed="false">
      <c r="A29" s="1021"/>
      <c r="B29" s="1022"/>
      <c r="C29" s="1030" t="s">
        <v>935</v>
      </c>
      <c r="D29" s="1031"/>
      <c r="E29" s="1032"/>
      <c r="F29" s="1032"/>
      <c r="G29" s="144"/>
      <c r="H29" s="461"/>
      <c r="I29" s="1033"/>
      <c r="J29" s="1034"/>
    </row>
    <row r="30" customFormat="false" ht="13.5" hidden="false" customHeight="false" outlineLevel="0" collapsed="false">
      <c r="A30" s="1021"/>
      <c r="B30" s="1022"/>
      <c r="C30" s="1030" t="s">
        <v>936</v>
      </c>
      <c r="D30" s="1031"/>
      <c r="E30" s="1032"/>
      <c r="F30" s="1032"/>
      <c r="G30" s="144"/>
      <c r="H30" s="461"/>
      <c r="I30" s="1033"/>
      <c r="J30" s="1034"/>
    </row>
    <row r="31" customFormat="false" ht="12.75" hidden="false" customHeight="false" outlineLevel="0" collapsed="false">
      <c r="A31" s="1021"/>
      <c r="B31" s="1035" t="s">
        <v>965</v>
      </c>
      <c r="C31" s="1023" t="s">
        <v>934</v>
      </c>
      <c r="D31" s="1031"/>
      <c r="E31" s="1032"/>
      <c r="F31" s="1032"/>
      <c r="G31" s="144"/>
      <c r="H31" s="461"/>
      <c r="I31" s="1033"/>
      <c r="J31" s="1034"/>
    </row>
    <row r="32" customFormat="false" ht="12.75" hidden="false" customHeight="false" outlineLevel="0" collapsed="false">
      <c r="A32" s="1021"/>
      <c r="B32" s="1035"/>
      <c r="C32" s="1030" t="s">
        <v>935</v>
      </c>
      <c r="D32" s="1031"/>
      <c r="E32" s="1032"/>
      <c r="F32" s="1032"/>
      <c r="G32" s="144"/>
      <c r="H32" s="461"/>
      <c r="I32" s="1033"/>
      <c r="J32" s="1034"/>
    </row>
    <row r="33" customFormat="false" ht="13.5" hidden="false" customHeight="false" outlineLevel="0" collapsed="false">
      <c r="A33" s="1021"/>
      <c r="B33" s="1035"/>
      <c r="C33" s="1030" t="s">
        <v>936</v>
      </c>
      <c r="D33" s="1036"/>
      <c r="E33" s="274"/>
      <c r="F33" s="274"/>
      <c r="G33" s="469"/>
      <c r="H33" s="471"/>
      <c r="I33" s="520"/>
      <c r="J33" s="521"/>
    </row>
    <row r="34" customFormat="false" ht="12.75" hidden="false" customHeight="true" outlineLevel="0" collapsed="false">
      <c r="A34" s="1021" t="s">
        <v>832</v>
      </c>
      <c r="B34" s="1022" t="s">
        <v>964</v>
      </c>
      <c r="C34" s="1023" t="s">
        <v>934</v>
      </c>
      <c r="D34" s="1024"/>
      <c r="E34" s="1025"/>
      <c r="F34" s="1025"/>
      <c r="G34" s="1026"/>
      <c r="H34" s="1027"/>
      <c r="I34" s="1028"/>
      <c r="J34" s="1029"/>
    </row>
    <row r="35" customFormat="false" ht="12.75" hidden="false" customHeight="false" outlineLevel="0" collapsed="false">
      <c r="A35" s="1021"/>
      <c r="B35" s="1022"/>
      <c r="C35" s="1030" t="s">
        <v>935</v>
      </c>
      <c r="D35" s="1031"/>
      <c r="E35" s="1032"/>
      <c r="F35" s="1032"/>
      <c r="G35" s="144"/>
      <c r="H35" s="461"/>
      <c r="I35" s="1033"/>
      <c r="J35" s="1034"/>
    </row>
    <row r="36" customFormat="false" ht="13.5" hidden="false" customHeight="false" outlineLevel="0" collapsed="false">
      <c r="A36" s="1021"/>
      <c r="B36" s="1022"/>
      <c r="C36" s="1030" t="s">
        <v>936</v>
      </c>
      <c r="D36" s="1031"/>
      <c r="E36" s="1032"/>
      <c r="F36" s="1032"/>
      <c r="G36" s="144"/>
      <c r="H36" s="461"/>
      <c r="I36" s="1033"/>
      <c r="J36" s="1034"/>
    </row>
    <row r="37" customFormat="false" ht="12.75" hidden="false" customHeight="false" outlineLevel="0" collapsed="false">
      <c r="A37" s="1021"/>
      <c r="B37" s="1035" t="s">
        <v>965</v>
      </c>
      <c r="C37" s="1023" t="s">
        <v>934</v>
      </c>
      <c r="D37" s="1031"/>
      <c r="E37" s="1032"/>
      <c r="F37" s="1032"/>
      <c r="G37" s="144"/>
      <c r="H37" s="461"/>
      <c r="I37" s="1033"/>
      <c r="J37" s="1034"/>
    </row>
    <row r="38" customFormat="false" ht="12.75" hidden="false" customHeight="false" outlineLevel="0" collapsed="false">
      <c r="A38" s="1021"/>
      <c r="B38" s="1035"/>
      <c r="C38" s="1030" t="s">
        <v>935</v>
      </c>
      <c r="D38" s="1031"/>
      <c r="E38" s="1032"/>
      <c r="F38" s="1032"/>
      <c r="G38" s="144"/>
      <c r="H38" s="461"/>
      <c r="I38" s="1033"/>
      <c r="J38" s="1034"/>
    </row>
    <row r="39" customFormat="false" ht="13.5" hidden="false" customHeight="false" outlineLevel="0" collapsed="false">
      <c r="A39" s="1021"/>
      <c r="B39" s="1035"/>
      <c r="C39" s="1030" t="s">
        <v>936</v>
      </c>
      <c r="D39" s="1036"/>
      <c r="E39" s="274"/>
      <c r="F39" s="274"/>
      <c r="G39" s="469"/>
      <c r="H39" s="471"/>
      <c r="I39" s="520"/>
      <c r="J39" s="521"/>
    </row>
    <row r="40" customFormat="false" ht="12.75" hidden="false" customHeight="true" outlineLevel="0" collapsed="false">
      <c r="A40" s="1021" t="s">
        <v>883</v>
      </c>
      <c r="B40" s="1022" t="s">
        <v>964</v>
      </c>
      <c r="C40" s="1023" t="s">
        <v>934</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5</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6</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5</v>
      </c>
      <c r="C43" s="1023" t="s">
        <v>934</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5</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6</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4</v>
      </c>
      <c r="B46" s="1022" t="s">
        <v>964</v>
      </c>
      <c r="C46" s="1023" t="s">
        <v>934</v>
      </c>
      <c r="D46" s="1024" t="s">
        <v>170</v>
      </c>
      <c r="E46" s="1025" t="s">
        <v>170</v>
      </c>
      <c r="F46" s="1025" t="s">
        <v>170</v>
      </c>
      <c r="G46" s="1026" t="n">
        <v>871296349</v>
      </c>
      <c r="H46" s="1027" t="s">
        <v>170</v>
      </c>
      <c r="I46" s="1028" t="n">
        <v>4566386968</v>
      </c>
      <c r="J46" s="1029" t="s">
        <v>170</v>
      </c>
    </row>
    <row r="47" customFormat="false" ht="12.75" hidden="false" customHeight="false" outlineLevel="0" collapsed="false">
      <c r="A47" s="1021"/>
      <c r="B47" s="1022"/>
      <c r="C47" s="1030" t="s">
        <v>935</v>
      </c>
      <c r="D47" s="1031" t="s">
        <v>170</v>
      </c>
      <c r="E47" s="1032" t="s">
        <v>170</v>
      </c>
      <c r="F47" s="1032" t="s">
        <v>170</v>
      </c>
      <c r="G47" s="144" t="n">
        <v>816489293</v>
      </c>
      <c r="H47" s="461" t="s">
        <v>170</v>
      </c>
      <c r="I47" s="1033" t="n">
        <v>374582739</v>
      </c>
      <c r="J47" s="1034" t="s">
        <v>170</v>
      </c>
    </row>
    <row r="48" customFormat="false" ht="13.5" hidden="false" customHeight="false" outlineLevel="0" collapsed="false">
      <c r="A48" s="1021"/>
      <c r="B48" s="1022"/>
      <c r="C48" s="1030" t="s">
        <v>936</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5</v>
      </c>
      <c r="C49" s="1023" t="s">
        <v>934</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5</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6</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5</v>
      </c>
      <c r="B52" s="1022" t="s">
        <v>964</v>
      </c>
      <c r="C52" s="1023" t="s">
        <v>934</v>
      </c>
      <c r="D52" s="1024" t="s">
        <v>170</v>
      </c>
      <c r="E52" s="1025" t="s">
        <v>170</v>
      </c>
      <c r="F52" s="1025" t="s">
        <v>170</v>
      </c>
      <c r="G52" s="1026" t="s">
        <v>170</v>
      </c>
      <c r="H52" s="1027" t="s">
        <v>170</v>
      </c>
      <c r="I52" s="1028" t="n">
        <v>1881276865</v>
      </c>
      <c r="J52" s="1029" t="s">
        <v>170</v>
      </c>
    </row>
    <row r="53" customFormat="false" ht="12.75" hidden="false" customHeight="false" outlineLevel="0" collapsed="false">
      <c r="A53" s="1021"/>
      <c r="B53" s="1022"/>
      <c r="C53" s="1030" t="s">
        <v>935</v>
      </c>
      <c r="D53" s="1031" t="s">
        <v>170</v>
      </c>
      <c r="E53" s="1032" t="s">
        <v>170</v>
      </c>
      <c r="F53" s="1032" t="s">
        <v>170</v>
      </c>
      <c r="G53" s="144" t="s">
        <v>170</v>
      </c>
      <c r="H53" s="461" t="s">
        <v>170</v>
      </c>
      <c r="I53" s="1033" t="n">
        <v>8118723135</v>
      </c>
      <c r="J53" s="1034" t="s">
        <v>170</v>
      </c>
    </row>
    <row r="54" customFormat="false" ht="13.5" hidden="false" customHeight="false" outlineLevel="0" collapsed="false">
      <c r="A54" s="1021"/>
      <c r="B54" s="1022"/>
      <c r="C54" s="1030" t="s">
        <v>936</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5</v>
      </c>
      <c r="C55" s="1023" t="s">
        <v>934</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5</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6</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6</v>
      </c>
      <c r="B58" s="1022" t="s">
        <v>964</v>
      </c>
      <c r="C58" s="1023" t="s">
        <v>934</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5</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6</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5</v>
      </c>
      <c r="C61" s="1023" t="s">
        <v>934</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5</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6</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7</v>
      </c>
      <c r="B64" s="1022" t="s">
        <v>964</v>
      </c>
      <c r="C64" s="1023" t="s">
        <v>934</v>
      </c>
      <c r="D64" s="1024" t="s">
        <v>170</v>
      </c>
      <c r="E64" s="1025" t="n">
        <v>443187044</v>
      </c>
      <c r="F64" s="1025" t="n">
        <v>738645074</v>
      </c>
      <c r="G64" s="1026" t="n">
        <v>1772748177</v>
      </c>
      <c r="H64" s="1027" t="s">
        <v>170</v>
      </c>
      <c r="I64" s="1028" t="n">
        <v>2954580296</v>
      </c>
      <c r="J64" s="1029" t="s">
        <v>170</v>
      </c>
    </row>
    <row r="65" customFormat="false" ht="12.75" hidden="false" customHeight="false" outlineLevel="0" collapsed="false">
      <c r="A65" s="1021"/>
      <c r="B65" s="1022"/>
      <c r="C65" s="1030" t="s">
        <v>935</v>
      </c>
      <c r="D65" s="1031" t="s">
        <v>170</v>
      </c>
      <c r="E65" s="1032" t="n">
        <v>306812956</v>
      </c>
      <c r="F65" s="1032" t="n">
        <v>511354926</v>
      </c>
      <c r="G65" s="144" t="n">
        <v>1227251823</v>
      </c>
      <c r="H65" s="461" t="s">
        <v>170</v>
      </c>
      <c r="I65" s="1033" t="n">
        <v>2045419704</v>
      </c>
      <c r="J65" s="1034" t="s">
        <v>170</v>
      </c>
    </row>
    <row r="66" customFormat="false" ht="13.5" hidden="false" customHeight="false" outlineLevel="0" collapsed="false">
      <c r="A66" s="1021"/>
      <c r="B66" s="1022"/>
      <c r="C66" s="1030" t="s">
        <v>936</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5</v>
      </c>
      <c r="C67" s="1023" t="s">
        <v>934</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5</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6</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7</v>
      </c>
      <c r="B70" s="1022" t="s">
        <v>964</v>
      </c>
      <c r="C70" s="1023" t="s">
        <v>934</v>
      </c>
      <c r="D70" s="1024" t="s">
        <v>170</v>
      </c>
      <c r="E70" s="1025" t="n">
        <v>364343475</v>
      </c>
      <c r="F70" s="1025" t="n">
        <v>607239125</v>
      </c>
      <c r="G70" s="1026" t="n">
        <v>1457373901</v>
      </c>
      <c r="H70" s="1027" t="s">
        <v>170</v>
      </c>
      <c r="I70" s="1028" t="n">
        <v>2428956501</v>
      </c>
      <c r="J70" s="1029" t="s">
        <v>170</v>
      </c>
    </row>
    <row r="71" customFormat="false" ht="12.75" hidden="false" customHeight="false" outlineLevel="0" collapsed="false">
      <c r="A71" s="1021"/>
      <c r="B71" s="1022"/>
      <c r="C71" s="1030" t="s">
        <v>935</v>
      </c>
      <c r="D71" s="1031" t="s">
        <v>170</v>
      </c>
      <c r="E71" s="1032" t="n">
        <v>385656525</v>
      </c>
      <c r="F71" s="1032" t="n">
        <v>642760875</v>
      </c>
      <c r="G71" s="144" t="n">
        <v>1542626099</v>
      </c>
      <c r="H71" s="461" t="s">
        <v>170</v>
      </c>
      <c r="I71" s="1033" t="n">
        <v>2571043499</v>
      </c>
      <c r="J71" s="1034" t="s">
        <v>170</v>
      </c>
    </row>
    <row r="72" customFormat="false" ht="13.5" hidden="false" customHeight="false" outlineLevel="0" collapsed="false">
      <c r="A72" s="1021"/>
      <c r="B72" s="1022"/>
      <c r="C72" s="1030" t="s">
        <v>936</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5</v>
      </c>
      <c r="C73" s="1023" t="s">
        <v>934</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5</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6</v>
      </c>
      <c r="D75" s="1036" t="s">
        <v>128</v>
      </c>
      <c r="E75" s="274" t="s">
        <v>128</v>
      </c>
      <c r="F75" s="274" t="s">
        <v>128</v>
      </c>
      <c r="G75" s="469" t="s">
        <v>128</v>
      </c>
      <c r="H75" s="471" t="s">
        <v>128</v>
      </c>
      <c r="I75" s="520" t="s">
        <v>128</v>
      </c>
      <c r="J75" s="521" t="s">
        <v>128</v>
      </c>
    </row>
    <row r="76" customFormat="false" ht="12.75" hidden="false" customHeight="true" outlineLevel="0" collapsed="false">
      <c r="A76" s="1021" t="s">
        <v>889</v>
      </c>
      <c r="B76" s="1022" t="s">
        <v>964</v>
      </c>
      <c r="C76" s="1023" t="s">
        <v>934</v>
      </c>
      <c r="D76" s="1024" t="s">
        <v>170</v>
      </c>
      <c r="E76" s="1025" t="s">
        <v>170</v>
      </c>
      <c r="F76" s="1025" t="s">
        <v>170</v>
      </c>
      <c r="G76" s="1026" t="s">
        <v>170</v>
      </c>
      <c r="H76" s="1027" t="s">
        <v>170</v>
      </c>
      <c r="I76" s="1028" t="s">
        <v>170</v>
      </c>
      <c r="J76" s="1029" t="n">
        <v>4894761716</v>
      </c>
    </row>
    <row r="77" customFormat="false" ht="12.75" hidden="false" customHeight="false" outlineLevel="0" collapsed="false">
      <c r="A77" s="1021"/>
      <c r="B77" s="1022"/>
      <c r="C77" s="1030" t="s">
        <v>935</v>
      </c>
      <c r="D77" s="1031" t="s">
        <v>170</v>
      </c>
      <c r="E77" s="1032" t="s">
        <v>170</v>
      </c>
      <c r="F77" s="1032" t="s">
        <v>170</v>
      </c>
      <c r="G77" s="144" t="s">
        <v>170</v>
      </c>
      <c r="H77" s="461" t="s">
        <v>170</v>
      </c>
      <c r="I77" s="1033" t="s">
        <v>170</v>
      </c>
      <c r="J77" s="1034" t="n">
        <v>5105238284</v>
      </c>
    </row>
    <row r="78" customFormat="false" ht="13.5" hidden="false" customHeight="false" outlineLevel="0" collapsed="false">
      <c r="A78" s="1021"/>
      <c r="B78" s="1022"/>
      <c r="C78" s="1030" t="s">
        <v>936</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5</v>
      </c>
      <c r="C79" s="1023" t="s">
        <v>934</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5</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6</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8</v>
      </c>
      <c r="B82" s="1022" t="s">
        <v>964</v>
      </c>
      <c r="C82" s="1023" t="s">
        <v>934</v>
      </c>
      <c r="D82" s="1024" t="s">
        <v>170</v>
      </c>
      <c r="E82" s="1025" t="s">
        <v>170</v>
      </c>
      <c r="F82" s="1025" t="s">
        <v>170</v>
      </c>
      <c r="G82" s="1026" t="s">
        <v>170</v>
      </c>
      <c r="H82" s="1027" t="s">
        <v>170</v>
      </c>
      <c r="I82" s="1028" t="s">
        <v>170</v>
      </c>
      <c r="J82" s="1029" t="n">
        <v>471037541</v>
      </c>
    </row>
    <row r="83" customFormat="false" ht="12.75" hidden="false" customHeight="false" outlineLevel="0" collapsed="false">
      <c r="A83" s="1021"/>
      <c r="B83" s="1022"/>
      <c r="C83" s="1030" t="s">
        <v>935</v>
      </c>
      <c r="D83" s="1031" t="s">
        <v>170</v>
      </c>
      <c r="E83" s="1032" t="s">
        <v>170</v>
      </c>
      <c r="F83" s="1032" t="s">
        <v>170</v>
      </c>
      <c r="G83" s="144" t="s">
        <v>170</v>
      </c>
      <c r="H83" s="461" t="s">
        <v>170</v>
      </c>
      <c r="I83" s="1033" t="s">
        <v>170</v>
      </c>
      <c r="J83" s="1034" t="n">
        <v>528962459</v>
      </c>
    </row>
    <row r="84" customFormat="false" ht="13.5" hidden="false" customHeight="false" outlineLevel="0" collapsed="false">
      <c r="A84" s="1021"/>
      <c r="B84" s="1022"/>
      <c r="C84" s="1030" t="s">
        <v>936</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5</v>
      </c>
      <c r="C85" s="1023" t="s">
        <v>934</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5</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6</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69</v>
      </c>
      <c r="B88" s="1022" t="s">
        <v>964</v>
      </c>
      <c r="C88" s="1023" t="s">
        <v>934</v>
      </c>
      <c r="D88" s="1024"/>
      <c r="E88" s="1025"/>
      <c r="F88" s="1025"/>
      <c r="G88" s="1026"/>
      <c r="H88" s="1027"/>
      <c r="I88" s="1028"/>
      <c r="J88" s="1029"/>
    </row>
    <row r="89" customFormat="false" ht="12.75" hidden="false" customHeight="false" outlineLevel="0" collapsed="false">
      <c r="A89" s="1044"/>
      <c r="B89" s="1022"/>
      <c r="C89" s="1030" t="s">
        <v>935</v>
      </c>
      <c r="D89" s="1031"/>
      <c r="E89" s="1032"/>
      <c r="F89" s="1032"/>
      <c r="G89" s="144"/>
      <c r="H89" s="461"/>
      <c r="I89" s="1033"/>
      <c r="J89" s="1034"/>
    </row>
    <row r="90" customFormat="false" ht="13.5" hidden="false" customHeight="false" outlineLevel="0" collapsed="false">
      <c r="A90" s="1044"/>
      <c r="B90" s="1022"/>
      <c r="C90" s="1030" t="s">
        <v>936</v>
      </c>
      <c r="D90" s="1031"/>
      <c r="E90" s="1032"/>
      <c r="F90" s="1032"/>
      <c r="G90" s="144"/>
      <c r="H90" s="461"/>
      <c r="I90" s="1033"/>
      <c r="J90" s="1034"/>
    </row>
    <row r="91" customFormat="false" ht="12.75" hidden="false" customHeight="false" outlineLevel="0" collapsed="false">
      <c r="A91" s="1044"/>
      <c r="B91" s="1035" t="s">
        <v>965</v>
      </c>
      <c r="C91" s="1023" t="s">
        <v>934</v>
      </c>
      <c r="D91" s="1031"/>
      <c r="E91" s="1032"/>
      <c r="F91" s="1032"/>
      <c r="G91" s="144"/>
      <c r="H91" s="461"/>
      <c r="I91" s="1033"/>
      <c r="J91" s="1034"/>
    </row>
    <row r="92" customFormat="false" ht="12.75" hidden="false" customHeight="false" outlineLevel="0" collapsed="false">
      <c r="A92" s="1044"/>
      <c r="B92" s="1035"/>
      <c r="C92" s="1030" t="s">
        <v>935</v>
      </c>
      <c r="D92" s="1031"/>
      <c r="E92" s="1032"/>
      <c r="F92" s="1032"/>
      <c r="G92" s="144"/>
      <c r="H92" s="461"/>
      <c r="I92" s="1033"/>
      <c r="J92" s="1034"/>
    </row>
    <row r="93" customFormat="false" ht="13.5" hidden="false" customHeight="false" outlineLevel="0" collapsed="false">
      <c r="A93" s="1044"/>
      <c r="B93" s="1035"/>
      <c r="C93" s="1045" t="s">
        <v>936</v>
      </c>
      <c r="D93" s="1036"/>
      <c r="E93" s="274"/>
      <c r="F93" s="274"/>
      <c r="G93" s="469"/>
      <c r="H93" s="471"/>
      <c r="I93" s="520"/>
      <c r="J93" s="521"/>
    </row>
    <row r="94" customFormat="false" ht="30.75" hidden="false" customHeight="true" outlineLevel="0" collapsed="false">
      <c r="A94" s="1046" t="s">
        <v>970</v>
      </c>
      <c r="B94" s="1046"/>
      <c r="C94" s="1046"/>
      <c r="D94" s="1046"/>
      <c r="E94" s="1046"/>
      <c r="F94" s="1046"/>
      <c r="G94" s="1046"/>
      <c r="H94" s="1046"/>
      <c r="I94" s="1046"/>
      <c r="J94" s="1046"/>
    </row>
    <row r="95" customFormat="false" ht="30.75" hidden="false" customHeight="true" outlineLevel="0" collapsed="false">
      <c r="A95" s="1047" t="s">
        <v>97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2</v>
      </c>
      <c r="K1" s="112" t="s">
        <v>79</v>
      </c>
    </row>
    <row r="2" customFormat="false" ht="17.25" hidden="false" customHeight="true" outlineLevel="0" collapsed="false">
      <c r="A2" s="662" t="s">
        <v>973</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7</v>
      </c>
      <c r="B5" s="1049" t="s">
        <v>974</v>
      </c>
      <c r="C5" s="1049"/>
      <c r="D5" s="1049"/>
      <c r="E5" s="1049"/>
      <c r="F5" s="1049"/>
      <c r="G5" s="1049"/>
      <c r="H5" s="1049"/>
      <c r="I5" s="1049"/>
      <c r="J5" s="1050" t="s">
        <v>811</v>
      </c>
      <c r="K5" s="1050"/>
    </row>
    <row r="6" customFormat="false" ht="24" hidden="false" customHeight="true" outlineLevel="0" collapsed="false">
      <c r="A6" s="1051" t="s">
        <v>481</v>
      </c>
      <c r="B6" s="938" t="s">
        <v>975</v>
      </c>
      <c r="C6" s="1052" t="s">
        <v>976</v>
      </c>
      <c r="D6" s="1053" t="s">
        <v>977</v>
      </c>
      <c r="E6" s="1053"/>
      <c r="F6" s="1053"/>
      <c r="G6" s="1053"/>
      <c r="H6" s="1053"/>
      <c r="I6" s="1053"/>
      <c r="J6" s="1054" t="s">
        <v>978</v>
      </c>
      <c r="K6" s="1054"/>
    </row>
    <row r="7" customFormat="false" ht="14.25" hidden="false" customHeight="true" outlineLevel="0" collapsed="false">
      <c r="A7" s="511"/>
      <c r="B7" s="291" t="s">
        <v>979</v>
      </c>
      <c r="C7" s="880" t="s">
        <v>980</v>
      </c>
      <c r="D7" s="408" t="s">
        <v>958</v>
      </c>
      <c r="E7" s="408" t="s">
        <v>981</v>
      </c>
      <c r="F7" s="408" t="s">
        <v>960</v>
      </c>
      <c r="G7" s="408" t="s">
        <v>982</v>
      </c>
      <c r="H7" s="1055" t="s">
        <v>983</v>
      </c>
      <c r="I7" s="1056" t="s">
        <v>783</v>
      </c>
      <c r="J7" s="1057" t="s">
        <v>984</v>
      </c>
      <c r="K7" s="1057"/>
    </row>
    <row r="8" customFormat="false" ht="13.5" hidden="false" customHeight="true" outlineLevel="0" collapsed="false">
      <c r="A8" s="962" t="s">
        <v>985</v>
      </c>
      <c r="B8" s="155" t="n">
        <v>6374.676</v>
      </c>
      <c r="C8" s="1058"/>
      <c r="D8" s="158" t="s">
        <v>170</v>
      </c>
      <c r="E8" s="155" t="n">
        <v>11617689.5</v>
      </c>
      <c r="F8" s="155" t="n">
        <v>19362815.8</v>
      </c>
      <c r="G8" s="155" t="n">
        <v>141775699.5</v>
      </c>
      <c r="H8" s="155" t="n">
        <v>178824419</v>
      </c>
      <c r="I8" s="158" t="s">
        <v>170</v>
      </c>
      <c r="J8" s="1059" t="s">
        <v>958</v>
      </c>
      <c r="K8" s="1060" t="s">
        <v>170</v>
      </c>
    </row>
    <row r="9" customFormat="false" ht="12" hidden="false" customHeight="true" outlineLevel="0" collapsed="false">
      <c r="A9" s="1061" t="s">
        <v>826</v>
      </c>
      <c r="B9" s="1062"/>
      <c r="C9" s="1063"/>
      <c r="D9" s="1063"/>
      <c r="E9" s="1063"/>
      <c r="F9" s="1063"/>
      <c r="G9" s="1063"/>
      <c r="H9" s="1064"/>
      <c r="I9" s="1065"/>
      <c r="J9" s="1066" t="s">
        <v>981</v>
      </c>
      <c r="K9" s="157" t="n">
        <v>0.000999999980261634</v>
      </c>
    </row>
    <row r="10" customFormat="false" ht="12" hidden="false" customHeight="true" outlineLevel="0" collapsed="false">
      <c r="A10" s="83" t="s">
        <v>827</v>
      </c>
      <c r="B10" s="20" t="n">
        <v>1149.0445</v>
      </c>
      <c r="C10" s="20" t="n">
        <v>67.4049292</v>
      </c>
      <c r="D10" s="20" t="s">
        <v>170</v>
      </c>
      <c r="E10" s="20" t="n">
        <v>11617689.5</v>
      </c>
      <c r="F10" s="20" t="n">
        <v>19362815.8</v>
      </c>
      <c r="G10" s="20" t="n">
        <v>46470757.9</v>
      </c>
      <c r="H10" s="20" t="s">
        <v>170</v>
      </c>
      <c r="I10" s="21" t="s">
        <v>170</v>
      </c>
      <c r="J10" s="1066" t="s">
        <v>982</v>
      </c>
      <c r="K10" s="157" t="n">
        <v>0.0200000000141266</v>
      </c>
    </row>
    <row r="11" customFormat="false" ht="13.5" hidden="false" customHeight="true" outlineLevel="0" collapsed="false">
      <c r="A11" s="83" t="s">
        <v>828</v>
      </c>
      <c r="B11" s="20" t="n">
        <v>5225.6315</v>
      </c>
      <c r="C11" s="20" t="n">
        <v>52.4586092</v>
      </c>
      <c r="D11" s="20" t="s">
        <v>170</v>
      </c>
      <c r="E11" s="20" t="s">
        <v>170</v>
      </c>
      <c r="F11" s="20" t="s">
        <v>170</v>
      </c>
      <c r="G11" s="20" t="n">
        <v>95304941.6</v>
      </c>
      <c r="H11" s="20" t="n">
        <v>178824419</v>
      </c>
      <c r="I11" s="21" t="s">
        <v>170</v>
      </c>
      <c r="J11" s="1067" t="s">
        <v>986</v>
      </c>
      <c r="K11" s="157" t="n">
        <v>0.00681490158125003</v>
      </c>
    </row>
    <row r="12" customFormat="false" ht="12" hidden="false" customHeight="true" outlineLevel="0" collapsed="false">
      <c r="A12" s="1061" t="s">
        <v>829</v>
      </c>
      <c r="B12" s="1062"/>
      <c r="C12" s="1063"/>
      <c r="D12" s="1063"/>
      <c r="E12" s="1063"/>
      <c r="F12" s="1063"/>
      <c r="G12" s="1063"/>
      <c r="H12" s="1064"/>
      <c r="I12" s="1065"/>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2" t="s">
        <v>884</v>
      </c>
      <c r="B16" s="20" t="n">
        <v>24300.664</v>
      </c>
      <c r="C16" s="20" t="n">
        <v>5.06992936</v>
      </c>
      <c r="D16" s="20" t="s">
        <v>170</v>
      </c>
      <c r="E16" s="20" t="s">
        <v>170</v>
      </c>
      <c r="F16" s="20" t="s">
        <v>170</v>
      </c>
      <c r="G16" s="20" t="n">
        <v>20793966.4</v>
      </c>
      <c r="H16" s="20" t="n">
        <v>102408684</v>
      </c>
      <c r="I16" s="21" t="s">
        <v>170</v>
      </c>
    </row>
    <row r="17" customFormat="false" ht="12" hidden="false" customHeight="true" outlineLevel="0" collapsed="false">
      <c r="A17" s="962" t="s">
        <v>889</v>
      </c>
      <c r="B17" s="20" t="n">
        <v>23060.3633</v>
      </c>
      <c r="C17" s="20" t="n">
        <v>9.60352834</v>
      </c>
      <c r="D17" s="20" t="s">
        <v>170</v>
      </c>
      <c r="E17" s="20" t="s">
        <v>170</v>
      </c>
      <c r="F17" s="20" t="s">
        <v>170</v>
      </c>
      <c r="G17" s="20" t="s">
        <v>170</v>
      </c>
      <c r="H17" s="20" t="s">
        <v>170</v>
      </c>
      <c r="I17" s="21" t="n">
        <v>221460853</v>
      </c>
    </row>
    <row r="18" customFormat="false" ht="12" hidden="false" customHeight="true" outlineLevel="0" collapsed="false">
      <c r="A18" s="962" t="s">
        <v>890</v>
      </c>
      <c r="B18" s="20" t="n">
        <v>161597.005</v>
      </c>
      <c r="C18" s="20" t="n">
        <v>0.448933559</v>
      </c>
      <c r="D18" s="20" t="s">
        <v>170</v>
      </c>
      <c r="E18" s="20" t="s">
        <v>170</v>
      </c>
      <c r="F18" s="20" t="s">
        <v>170</v>
      </c>
      <c r="G18" s="20" t="s">
        <v>170</v>
      </c>
      <c r="H18" s="20" t="s">
        <v>170</v>
      </c>
      <c r="I18" s="21" t="n">
        <v>72546318.4</v>
      </c>
    </row>
    <row r="19" customFormat="false" ht="12" hidden="false" customHeight="true" outlineLevel="0" collapsed="false">
      <c r="A19" s="1068" t="s">
        <v>883</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5</v>
      </c>
      <c r="B20" s="20" t="n">
        <v>3114.038</v>
      </c>
      <c r="C20" s="20" t="n">
        <v>11.1091457</v>
      </c>
      <c r="D20" s="20" t="s">
        <v>170</v>
      </c>
      <c r="E20" s="20" t="s">
        <v>170</v>
      </c>
      <c r="F20" s="20" t="s">
        <v>170</v>
      </c>
      <c r="G20" s="20" t="s">
        <v>170</v>
      </c>
      <c r="H20" s="20" t="n">
        <v>34594302</v>
      </c>
      <c r="I20" s="21" t="s">
        <v>170</v>
      </c>
    </row>
    <row r="21" customFormat="false" ht="12.75" hidden="false" customHeight="false" outlineLevel="0" collapsed="false">
      <c r="A21" s="1068" t="s">
        <v>987</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7</v>
      </c>
      <c r="B22" s="20" t="n">
        <v>260.330915</v>
      </c>
      <c r="C22" s="20" t="n">
        <v>40</v>
      </c>
      <c r="D22" s="20" t="s">
        <v>170</v>
      </c>
      <c r="E22" s="20" t="n">
        <v>780992.745</v>
      </c>
      <c r="F22" s="20" t="n">
        <v>1301654.58</v>
      </c>
      <c r="G22" s="20" t="n">
        <v>3123970.98</v>
      </c>
      <c r="H22" s="20" t="n">
        <v>5206618.3</v>
      </c>
      <c r="I22" s="21" t="s">
        <v>170</v>
      </c>
    </row>
    <row r="23" customFormat="false" ht="13.5" hidden="false" customHeight="true" outlineLevel="0" collapsed="false">
      <c r="A23" s="1068" t="s">
        <v>888</v>
      </c>
      <c r="B23" s="20" t="n">
        <v>89.004335</v>
      </c>
      <c r="C23" s="20" t="n">
        <v>40</v>
      </c>
      <c r="D23" s="20" t="s">
        <v>170</v>
      </c>
      <c r="E23" s="20" t="n">
        <v>267013.005</v>
      </c>
      <c r="F23" s="20" t="n">
        <v>445021.675</v>
      </c>
      <c r="G23" s="20" t="n">
        <v>1068052.02</v>
      </c>
      <c r="H23" s="20" t="n">
        <v>1780086.7</v>
      </c>
      <c r="I23" s="21" t="s">
        <v>170</v>
      </c>
    </row>
    <row r="24" customFormat="false" ht="14.25" hidden="false" customHeight="true" outlineLevel="0" collapsed="false">
      <c r="A24" s="1069" t="s">
        <v>988</v>
      </c>
      <c r="B24" s="51"/>
      <c r="C24" s="51"/>
      <c r="D24" s="51"/>
      <c r="E24" s="51"/>
      <c r="F24" s="51"/>
      <c r="G24" s="51"/>
      <c r="H24" s="51"/>
      <c r="I24" s="136"/>
    </row>
    <row r="25" customFormat="false" ht="12" hidden="false" customHeight="true" outlineLevel="0" collapsed="false">
      <c r="A25" s="1070" t="s">
        <v>842</v>
      </c>
      <c r="B25" s="20" t="n">
        <v>22910.0846</v>
      </c>
      <c r="C25" s="20" t="n">
        <v>0.585987018</v>
      </c>
      <c r="D25" s="993" t="s">
        <v>170</v>
      </c>
      <c r="E25" s="20" t="s">
        <v>170</v>
      </c>
      <c r="F25" s="20" t="s">
        <v>170</v>
      </c>
      <c r="G25" s="20" t="n">
        <v>13425012.2</v>
      </c>
      <c r="H25" s="20" t="s">
        <v>170</v>
      </c>
      <c r="I25" s="21" t="s">
        <v>170</v>
      </c>
    </row>
    <row r="26" customFormat="false" ht="14.25" hidden="false" customHeight="true" outlineLevel="0" collapsed="false">
      <c r="A26" s="1071" t="s">
        <v>989</v>
      </c>
      <c r="B26" s="258"/>
      <c r="C26" s="258"/>
      <c r="D26" s="158" t="s">
        <v>170</v>
      </c>
      <c r="E26" s="155" t="n">
        <v>12665695.25</v>
      </c>
      <c r="F26" s="155" t="n">
        <v>21109492.055</v>
      </c>
      <c r="G26" s="155" t="n">
        <v>180186701.1</v>
      </c>
      <c r="H26" s="155" t="n">
        <v>322814110</v>
      </c>
      <c r="I26" s="157" t="n">
        <v>294007171.4</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1</v>
      </c>
      <c r="B30" s="1072"/>
      <c r="C30" s="1072"/>
      <c r="D30" s="1072"/>
      <c r="E30" s="1072"/>
      <c r="F30" s="1072"/>
      <c r="G30" s="1072"/>
      <c r="H30" s="1072"/>
      <c r="I30" s="1072"/>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3" t="s">
        <v>923</v>
      </c>
      <c r="B33" s="1073"/>
      <c r="C33" s="1073"/>
      <c r="D33" s="1073"/>
      <c r="E33" s="1073"/>
      <c r="F33" s="1073"/>
      <c r="G33" s="1073"/>
      <c r="H33" s="1073"/>
      <c r="I33" s="1073"/>
    </row>
    <row r="34" customFormat="false" ht="12.75" hidden="false" customHeight="true" outlineLevel="0" collapsed="false">
      <c r="A34" s="967" t="s">
        <v>991</v>
      </c>
      <c r="B34" s="967"/>
      <c r="C34" s="967"/>
      <c r="D34" s="967"/>
      <c r="E34" s="967"/>
      <c r="F34" s="967"/>
      <c r="G34" s="967"/>
      <c r="H34" s="967"/>
      <c r="I34" s="967"/>
    </row>
    <row r="35" customFormat="false" ht="12.75" hidden="false" customHeight="true" outlineLevel="0" collapsed="false">
      <c r="A35" s="1074" t="s">
        <v>992</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3</v>
      </c>
      <c r="G1" s="112" t="s">
        <v>79</v>
      </c>
    </row>
    <row r="2" customFormat="false" ht="15.75" hidden="false" customHeight="true" outlineLevel="0" collapsed="false">
      <c r="A2" s="662" t="s">
        <v>994</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5</v>
      </c>
      <c r="B5" s="757"/>
      <c r="C5" s="1075" t="s">
        <v>880</v>
      </c>
      <c r="D5" s="1075"/>
      <c r="E5" s="1075"/>
      <c r="F5" s="1076" t="s">
        <v>996</v>
      </c>
      <c r="G5" s="1077" t="s">
        <v>152</v>
      </c>
    </row>
    <row r="6" customFormat="false" ht="14.25" hidden="false" customHeight="true" outlineLevel="0" collapsed="false">
      <c r="A6" s="404"/>
      <c r="B6" s="438"/>
      <c r="C6" s="284" t="s">
        <v>997</v>
      </c>
      <c r="D6" s="401" t="s">
        <v>998</v>
      </c>
      <c r="E6" s="401"/>
      <c r="F6" s="1078" t="s">
        <v>391</v>
      </c>
      <c r="G6" s="764" t="s">
        <v>391</v>
      </c>
    </row>
    <row r="7" customFormat="false" ht="15" hidden="false" customHeight="true" outlineLevel="0" collapsed="false">
      <c r="A7" s="407"/>
      <c r="B7" s="1079"/>
      <c r="C7" s="1080" t="s">
        <v>999</v>
      </c>
      <c r="D7" s="763" t="s">
        <v>1000</v>
      </c>
      <c r="E7" s="408" t="s">
        <v>1001</v>
      </c>
      <c r="F7" s="632" t="s">
        <v>1002</v>
      </c>
      <c r="G7" s="1081" t="s">
        <v>1003</v>
      </c>
    </row>
    <row r="8" customFormat="false" ht="12.75" hidden="false" customHeight="true" outlineLevel="0" collapsed="false">
      <c r="A8" s="841" t="s">
        <v>1004</v>
      </c>
      <c r="B8" s="1082"/>
      <c r="C8" s="411"/>
      <c r="D8" s="1083"/>
      <c r="E8" s="1083"/>
      <c r="F8" s="767"/>
      <c r="G8" s="215" t="n">
        <v>13.87128</v>
      </c>
    </row>
    <row r="9" customFormat="false" ht="12.75" hidden="false" customHeight="true" outlineLevel="0" collapsed="false">
      <c r="A9" s="797" t="s">
        <v>1005</v>
      </c>
      <c r="B9" s="1082"/>
      <c r="C9" s="598" t="n">
        <v>1.15594</v>
      </c>
      <c r="D9" s="1084" t="s">
        <v>1006</v>
      </c>
      <c r="E9" s="599" t="s">
        <v>170</v>
      </c>
      <c r="F9" s="79" t="n">
        <v>12</v>
      </c>
      <c r="G9" s="1085" t="n">
        <v>13.87128</v>
      </c>
    </row>
    <row r="10" customFormat="false" ht="12.75" hidden="false" customHeight="true" outlineLevel="0" collapsed="false">
      <c r="A10" s="1086" t="s">
        <v>1007</v>
      </c>
      <c r="B10" s="1087" t="s">
        <v>1008</v>
      </c>
      <c r="C10" s="599" t="s">
        <v>170</v>
      </c>
      <c r="D10" s="1084" t="s">
        <v>1006</v>
      </c>
      <c r="E10" s="599" t="s">
        <v>128</v>
      </c>
      <c r="F10" s="1088" t="s">
        <v>170</v>
      </c>
      <c r="G10" s="519" t="s">
        <v>170</v>
      </c>
    </row>
    <row r="11" customFormat="false" ht="12.75" hidden="false" customHeight="true" outlineLevel="0" collapsed="false">
      <c r="A11" s="1089"/>
      <c r="B11" s="1090" t="s">
        <v>1009</v>
      </c>
      <c r="C11" s="599" t="s">
        <v>170</v>
      </c>
      <c r="D11" s="1084" t="s">
        <v>1006</v>
      </c>
      <c r="E11" s="599" t="s">
        <v>128</v>
      </c>
      <c r="F11" s="107" t="s">
        <v>170</v>
      </c>
      <c r="G11" s="521" t="s">
        <v>170</v>
      </c>
    </row>
    <row r="12" customFormat="false" ht="12" hidden="false" customHeight="true" outlineLevel="0" collapsed="false">
      <c r="A12" s="840" t="s">
        <v>1010</v>
      </c>
      <c r="B12" s="1082"/>
      <c r="C12" s="684"/>
      <c r="D12" s="684"/>
      <c r="E12" s="684"/>
      <c r="F12" s="684"/>
      <c r="G12" s="215" t="s">
        <v>170</v>
      </c>
    </row>
    <row r="13" customFormat="false" ht="12.75" hidden="false" customHeight="true" outlineLevel="0" collapsed="false">
      <c r="A13" s="797" t="s">
        <v>1011</v>
      </c>
      <c r="B13" s="1091"/>
      <c r="C13" s="599" t="s">
        <v>170</v>
      </c>
      <c r="D13" s="1084" t="s">
        <v>1006</v>
      </c>
      <c r="E13" s="599" t="s">
        <v>128</v>
      </c>
      <c r="F13" s="1088" t="s">
        <v>170</v>
      </c>
      <c r="G13" s="519" t="s">
        <v>170</v>
      </c>
    </row>
    <row r="14" customFormat="false" ht="12.75" hidden="false" customHeight="true" outlineLevel="0" collapsed="false">
      <c r="A14" s="775" t="s">
        <v>1012</v>
      </c>
      <c r="B14" s="1092"/>
      <c r="C14" s="599" t="s">
        <v>170</v>
      </c>
      <c r="D14" s="1084" t="s">
        <v>1006</v>
      </c>
      <c r="E14" s="599" t="s">
        <v>128</v>
      </c>
      <c r="F14" s="107" t="s">
        <v>170</v>
      </c>
      <c r="G14" s="521" t="s">
        <v>170</v>
      </c>
    </row>
    <row r="15" customFormat="false" ht="12" hidden="false" customHeight="true" outlineLevel="0" collapsed="false">
      <c r="A15" s="840" t="s">
        <v>1013</v>
      </c>
      <c r="B15" s="1082"/>
      <c r="C15" s="684"/>
      <c r="D15" s="684"/>
      <c r="E15" s="684"/>
      <c r="F15" s="684"/>
      <c r="G15" s="215" t="s">
        <v>170</v>
      </c>
    </row>
    <row r="16" customFormat="false" ht="12.75" hidden="false" customHeight="true" outlineLevel="0" collapsed="false">
      <c r="A16" s="797" t="s">
        <v>1014</v>
      </c>
      <c r="B16" s="799"/>
      <c r="C16" s="599" t="s">
        <v>170</v>
      </c>
      <c r="D16" s="1084" t="s">
        <v>1006</v>
      </c>
      <c r="E16" s="599" t="s">
        <v>128</v>
      </c>
      <c r="F16" s="1088" t="s">
        <v>170</v>
      </c>
      <c r="G16" s="519" t="s">
        <v>170</v>
      </c>
    </row>
    <row r="17" customFormat="false" ht="12.75" hidden="false" customHeight="true" outlineLevel="0" collapsed="false">
      <c r="A17" s="775" t="s">
        <v>1015</v>
      </c>
      <c r="B17" s="1093"/>
      <c r="C17" s="599" t="s">
        <v>170</v>
      </c>
      <c r="D17" s="1084" t="s">
        <v>1006</v>
      </c>
      <c r="E17" s="599" t="s">
        <v>128</v>
      </c>
      <c r="F17" s="107" t="s">
        <v>170</v>
      </c>
      <c r="G17" s="521" t="s">
        <v>170</v>
      </c>
    </row>
    <row r="18" customFormat="false" ht="12" hidden="false" customHeight="true" outlineLevel="0" collapsed="false">
      <c r="A18" s="844" t="s">
        <v>1016</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7</v>
      </c>
      <c r="C20" s="1096" t="s">
        <v>170</v>
      </c>
      <c r="D20" s="684"/>
      <c r="E20" s="684"/>
      <c r="F20" s="684"/>
      <c r="G20" s="1097"/>
    </row>
    <row r="21" customFormat="false" ht="14.25" hidden="false" customHeight="true" outlineLevel="0" collapsed="false">
      <c r="A21" s="1098"/>
      <c r="B21" s="1099" t="s">
        <v>1018</v>
      </c>
      <c r="C21" s="1100" t="n">
        <v>1.15594</v>
      </c>
      <c r="D21" s="1101"/>
      <c r="E21" s="1102"/>
      <c r="F21" s="1103"/>
      <c r="G21" s="1104"/>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5"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6" t="s">
        <v>921</v>
      </c>
      <c r="B29" s="1106"/>
      <c r="C29" s="1106"/>
      <c r="D29" s="1106"/>
      <c r="E29" s="1106"/>
      <c r="F29" s="1106"/>
      <c r="G29" s="1106"/>
    </row>
    <row r="30" customFormat="false" ht="12.75" hidden="false" customHeight="true" outlineLevel="0" collapsed="false">
      <c r="A30" s="1107" t="s">
        <v>1023</v>
      </c>
      <c r="B30" s="1107"/>
      <c r="C30" s="1107"/>
      <c r="D30" s="1107"/>
      <c r="E30" s="1107"/>
      <c r="F30" s="1107"/>
      <c r="G30" s="1107"/>
    </row>
    <row r="31" customFormat="false" ht="12" hidden="false" customHeight="true" outlineLevel="0" collapsed="false">
      <c r="A31" s="1108" t="s">
        <v>1024</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5</v>
      </c>
      <c r="E1" s="112" t="s">
        <v>79</v>
      </c>
    </row>
    <row r="2" customFormat="false" ht="18.75" hidden="false" customHeight="true" outlineLevel="0" collapsed="false">
      <c r="A2" s="662" t="s">
        <v>1026</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7</v>
      </c>
      <c r="C5" s="399"/>
      <c r="D5" s="936" t="s">
        <v>386</v>
      </c>
      <c r="E5" s="1077" t="s">
        <v>152</v>
      </c>
    </row>
    <row r="6" customFormat="false" ht="13.5" hidden="false" customHeight="true" outlineLevel="0" collapsed="false">
      <c r="A6" s="404"/>
      <c r="B6" s="938" t="s">
        <v>812</v>
      </c>
      <c r="C6" s="406" t="s">
        <v>422</v>
      </c>
      <c r="D6" s="938"/>
      <c r="E6" s="1111" t="s">
        <v>86</v>
      </c>
    </row>
    <row r="7" customFormat="false" ht="15.75" hidden="false" customHeight="true" outlineLevel="0" collapsed="false">
      <c r="A7" s="511"/>
      <c r="B7" s="632"/>
      <c r="C7" s="632" t="s">
        <v>1028</v>
      </c>
      <c r="D7" s="1080" t="s">
        <v>1029</v>
      </c>
      <c r="E7" s="1112" t="s">
        <v>91</v>
      </c>
    </row>
    <row r="8" customFormat="false" ht="13.5" hidden="false" customHeight="true" outlineLevel="0" collapsed="false">
      <c r="A8" s="1113" t="s">
        <v>1030</v>
      </c>
      <c r="B8" s="1114" t="s">
        <v>1031</v>
      </c>
      <c r="C8" s="1115"/>
      <c r="D8" s="1115"/>
      <c r="E8" s="1116" t="n">
        <v>33.849851489</v>
      </c>
    </row>
    <row r="9" customFormat="false" ht="12" hidden="false" customHeight="true" outlineLevel="0" collapsed="false">
      <c r="A9" s="1117" t="s">
        <v>1032</v>
      </c>
      <c r="B9" s="1118" t="s">
        <v>1033</v>
      </c>
      <c r="C9" s="1119" t="n">
        <v>1113467000</v>
      </c>
      <c r="D9" s="155" t="n">
        <v>0.0117394490116479</v>
      </c>
      <c r="E9" s="852" t="n">
        <v>20.5409114</v>
      </c>
    </row>
    <row r="10" customFormat="false" ht="12" hidden="false" customHeight="true" outlineLevel="0" collapsed="false">
      <c r="A10" s="1120" t="s">
        <v>1034</v>
      </c>
      <c r="B10" s="1121" t="s">
        <v>1035</v>
      </c>
      <c r="C10" s="20" t="n">
        <v>405016789</v>
      </c>
      <c r="D10" s="155" t="n">
        <v>0.0100924136863919</v>
      </c>
      <c r="E10" s="852" t="n">
        <v>6.42336669</v>
      </c>
    </row>
    <row r="11" customFormat="false" ht="12" hidden="false" customHeight="true" outlineLevel="0" collapsed="false">
      <c r="A11" s="1120" t="s">
        <v>1036</v>
      </c>
      <c r="B11" s="1122" t="s">
        <v>1037</v>
      </c>
      <c r="C11" s="20" t="n">
        <v>206296176</v>
      </c>
      <c r="D11" s="155" t="n">
        <v>0.0124999999867084</v>
      </c>
      <c r="E11" s="852" t="n">
        <v>4.05224631</v>
      </c>
    </row>
    <row r="12" customFormat="false" ht="12" hidden="false" customHeight="true" outlineLevel="0" collapsed="false">
      <c r="A12" s="1120" t="s">
        <v>1038</v>
      </c>
      <c r="B12" s="1121" t="s">
        <v>1039</v>
      </c>
      <c r="C12" s="20" t="n">
        <v>113699306</v>
      </c>
      <c r="D12" s="155" t="n">
        <v>0.0125000000279131</v>
      </c>
      <c r="E12" s="852" t="n">
        <v>2.23337923</v>
      </c>
    </row>
    <row r="13" customFormat="false" ht="13.5" hidden="false" customHeight="true" outlineLevel="0" collapsed="false">
      <c r="A13" s="1123" t="s">
        <v>1040</v>
      </c>
      <c r="B13" s="1121" t="s">
        <v>1041</v>
      </c>
      <c r="C13" s="20" t="s">
        <v>170</v>
      </c>
      <c r="D13" s="158" t="s">
        <v>170</v>
      </c>
      <c r="E13" s="848" t="s">
        <v>170</v>
      </c>
    </row>
    <row r="14" customFormat="false" ht="12.75" hidden="false" customHeight="true" outlineLevel="0" collapsed="false">
      <c r="A14" s="1124" t="s">
        <v>1042</v>
      </c>
      <c r="B14" s="1125"/>
      <c r="C14" s="1126"/>
      <c r="D14" s="1127"/>
      <c r="E14" s="157" t="n">
        <v>0.599947859</v>
      </c>
    </row>
    <row r="15" customFormat="false" ht="24" hidden="false" customHeight="true" outlineLevel="0" collapsed="false">
      <c r="A15" s="134" t="s">
        <v>1043</v>
      </c>
      <c r="B15" s="1128" t="s">
        <v>1044</v>
      </c>
      <c r="C15" s="41" t="n">
        <v>24244749.2</v>
      </c>
      <c r="D15" s="155" t="n">
        <v>0.0124624998867927</v>
      </c>
      <c r="E15" s="1129" t="n">
        <v>0.474807437</v>
      </c>
    </row>
    <row r="16" customFormat="false" ht="24" hidden="false" customHeight="true" outlineLevel="0" collapsed="false">
      <c r="A16" s="134" t="s">
        <v>1045</v>
      </c>
      <c r="B16" s="1128" t="s">
        <v>1046</v>
      </c>
      <c r="C16" s="41" t="n">
        <v>6389955</v>
      </c>
      <c r="D16" s="155" t="n">
        <v>0.0124624998460321</v>
      </c>
      <c r="E16" s="1129" t="n">
        <v>0.125140422</v>
      </c>
    </row>
    <row r="17" customFormat="false" ht="16.5" hidden="false" customHeight="true" outlineLevel="0" collapsed="false">
      <c r="A17" s="1130" t="s">
        <v>1047</v>
      </c>
      <c r="B17" s="1131" t="s">
        <v>1048</v>
      </c>
      <c r="C17" s="1132" t="n">
        <v>322814110</v>
      </c>
      <c r="D17" s="1133" t="n">
        <v>0.0168320904390282</v>
      </c>
      <c r="E17" s="1129" t="n">
        <v>8.53857132</v>
      </c>
    </row>
    <row r="18" customFormat="false" ht="12" hidden="false" customHeight="true" outlineLevel="0" collapsed="false">
      <c r="A18" s="1134" t="s">
        <v>1049</v>
      </c>
      <c r="B18" s="1135"/>
      <c r="C18" s="1136"/>
      <c r="D18" s="1137"/>
      <c r="E18" s="157" t="n">
        <v>25.15748015</v>
      </c>
    </row>
    <row r="19" customFormat="false" ht="12" hidden="false" customHeight="true" outlineLevel="0" collapsed="false">
      <c r="A19" s="1120" t="s">
        <v>1050</v>
      </c>
      <c r="B19" s="1121" t="s">
        <v>1051</v>
      </c>
      <c r="C19" s="20" t="n">
        <v>196981104</v>
      </c>
      <c r="D19" s="155" t="n">
        <v>0.010000000004558</v>
      </c>
      <c r="E19" s="852" t="n">
        <v>3.09541735</v>
      </c>
    </row>
    <row r="20" customFormat="false" ht="24" hidden="false" customHeight="true" outlineLevel="0" collapsed="false">
      <c r="A20" s="1120" t="s">
        <v>1052</v>
      </c>
      <c r="B20" s="1138" t="s">
        <v>1053</v>
      </c>
      <c r="C20" s="20" t="n">
        <v>561579781</v>
      </c>
      <c r="D20" s="155" t="n">
        <v>0.024999999971528</v>
      </c>
      <c r="E20" s="852" t="n">
        <v>22.0620628</v>
      </c>
    </row>
    <row r="21" customFormat="false" ht="14.25" hidden="false" customHeight="true" outlineLevel="0" collapsed="false">
      <c r="A21" s="78" t="s">
        <v>1054</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5</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8" t="s">
        <v>923</v>
      </c>
      <c r="B28" s="784"/>
      <c r="C28" s="784"/>
      <c r="D28" s="784"/>
      <c r="E28" s="785"/>
    </row>
    <row r="29" customFormat="false" ht="12.75" hidden="false" customHeight="true" outlineLevel="0" collapsed="false">
      <c r="A29" s="1008" t="s">
        <v>1056</v>
      </c>
      <c r="B29" s="784"/>
      <c r="C29" s="784"/>
      <c r="D29" s="784"/>
      <c r="E29" s="785"/>
    </row>
    <row r="30" customFormat="false" ht="13.5" hidden="false" customHeight="true" outlineLevel="0" collapsed="false">
      <c r="A30" s="1008" t="s">
        <v>1057</v>
      </c>
      <c r="B30" s="784"/>
      <c r="C30" s="784"/>
      <c r="D30" s="784"/>
      <c r="E30" s="785"/>
    </row>
    <row r="31" customFormat="false" ht="13.5" hidden="false" customHeight="true" outlineLevel="0" collapsed="false">
      <c r="A31" s="1008" t="s">
        <v>1058</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5</v>
      </c>
      <c r="C1" s="112" t="s">
        <v>79</v>
      </c>
    </row>
    <row r="2" customFormat="false" ht="18.75" hidden="false" customHeight="true" outlineLevel="0" collapsed="false">
      <c r="A2" s="662" t="s">
        <v>1059</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1" t="s">
        <v>1060</v>
      </c>
      <c r="B6" s="399" t="s">
        <v>812</v>
      </c>
      <c r="C6" s="400" t="s">
        <v>422</v>
      </c>
    </row>
    <row r="7" customFormat="false" ht="13.5" hidden="false" customHeight="true" outlineLevel="0" collapsed="false">
      <c r="A7" s="1142" t="s">
        <v>1061</v>
      </c>
      <c r="B7" s="1138" t="s">
        <v>1062</v>
      </c>
      <c r="C7" s="852" t="n">
        <v>0.204707678</v>
      </c>
    </row>
    <row r="8" customFormat="false" ht="13.5" hidden="false" customHeight="true" outlineLevel="0" collapsed="false">
      <c r="A8" s="1142" t="s">
        <v>1063</v>
      </c>
      <c r="B8" s="1138" t="s">
        <v>1064</v>
      </c>
      <c r="C8" s="848" t="s">
        <v>170</v>
      </c>
    </row>
    <row r="9" customFormat="false" ht="15.75" hidden="false" customHeight="true" outlineLevel="0" collapsed="false">
      <c r="A9" s="947" t="s">
        <v>1065</v>
      </c>
      <c r="B9" s="1143" t="s">
        <v>1066</v>
      </c>
      <c r="C9" s="852" t="n">
        <v>0.060844079</v>
      </c>
    </row>
    <row r="10" customFormat="false" ht="13.5" hidden="false" customHeight="true" outlineLevel="0" collapsed="false">
      <c r="A10" s="947" t="s">
        <v>1067</v>
      </c>
      <c r="B10" s="1143" t="s">
        <v>1068</v>
      </c>
      <c r="C10" s="852" t="n">
        <v>0.200424489</v>
      </c>
    </row>
    <row r="11" customFormat="false" ht="13.5" hidden="false" customHeight="true" outlineLevel="0" collapsed="false">
      <c r="A11" s="947" t="s">
        <v>1069</v>
      </c>
      <c r="B11" s="1138" t="s">
        <v>1070</v>
      </c>
      <c r="C11" s="852" t="n">
        <v>0.38856602</v>
      </c>
    </row>
    <row r="12" customFormat="false" ht="13.5" hidden="false" customHeight="true" outlineLevel="0" collapsed="false">
      <c r="A12" s="947" t="s">
        <v>1071</v>
      </c>
      <c r="B12" s="1138" t="s">
        <v>1072</v>
      </c>
      <c r="C12" s="852" t="n">
        <v>0.3</v>
      </c>
    </row>
    <row r="13" customFormat="false" ht="13.5" hidden="false" customHeight="true" outlineLevel="0" collapsed="false">
      <c r="A13" s="947" t="s">
        <v>1073</v>
      </c>
      <c r="B13" s="1138" t="s">
        <v>1074</v>
      </c>
      <c r="C13" s="852" t="n">
        <v>0.023716634</v>
      </c>
    </row>
    <row r="14" customFormat="false" ht="13.5" hidden="false" customHeight="true" outlineLevel="0" collapsed="false">
      <c r="A14" s="947" t="s">
        <v>1075</v>
      </c>
      <c r="B14" s="1138" t="s">
        <v>1076</v>
      </c>
      <c r="C14" s="852" t="n">
        <v>0.005413594</v>
      </c>
    </row>
    <row r="15" customFormat="false" ht="15.75" hidden="false" customHeight="true" outlineLevel="0" collapsed="false">
      <c r="A15" s="947" t="s">
        <v>1077</v>
      </c>
      <c r="B15" s="1138" t="s">
        <v>1078</v>
      </c>
      <c r="C15" s="848" t="s">
        <v>128</v>
      </c>
    </row>
    <row r="16" customFormat="false" ht="12" hidden="false" customHeight="true" outlineLevel="0" collapsed="false">
      <c r="A16" s="947" t="s">
        <v>1079</v>
      </c>
      <c r="B16" s="947"/>
      <c r="C16" s="1127" t="s">
        <v>128</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9</v>
      </c>
    </row>
    <row r="2" customFormat="false" ht="15.75" hidden="false" customHeight="true" outlineLevel="0" collapsed="false">
      <c r="A2" s="4" t="s">
        <v>1082</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4</v>
      </c>
      <c r="C5" s="399"/>
      <c r="D5" s="399"/>
      <c r="E5" s="399"/>
      <c r="F5" s="399"/>
      <c r="G5" s="1075" t="s">
        <v>386</v>
      </c>
      <c r="H5" s="1075"/>
      <c r="I5" s="934" t="s">
        <v>152</v>
      </c>
      <c r="J5" s="934"/>
    </row>
    <row r="6" customFormat="false" ht="42.75" hidden="false" customHeight="true" outlineLevel="0" collapsed="false">
      <c r="A6" s="757"/>
      <c r="B6" s="938" t="s">
        <v>1083</v>
      </c>
      <c r="C6" s="284" t="s">
        <v>1084</v>
      </c>
      <c r="D6" s="408" t="s">
        <v>1085</v>
      </c>
      <c r="E6" s="284" t="s">
        <v>1086</v>
      </c>
      <c r="F6" s="408" t="s">
        <v>1087</v>
      </c>
      <c r="G6" s="401" t="s">
        <v>423</v>
      </c>
      <c r="H6" s="836" t="s">
        <v>424</v>
      </c>
      <c r="I6" s="401" t="s">
        <v>423</v>
      </c>
      <c r="J6" s="837" t="s">
        <v>424</v>
      </c>
    </row>
    <row r="7" customFormat="false" ht="12.75" hidden="false" customHeight="true" outlineLevel="0" collapsed="false">
      <c r="A7" s="1144"/>
      <c r="B7" s="880" t="s">
        <v>1088</v>
      </c>
      <c r="C7" s="880" t="s">
        <v>1089</v>
      </c>
      <c r="D7" s="408"/>
      <c r="E7" s="880" t="s">
        <v>1090</v>
      </c>
      <c r="F7" s="408"/>
      <c r="G7" s="632" t="s">
        <v>1091</v>
      </c>
      <c r="H7" s="632"/>
      <c r="I7" s="1081" t="s">
        <v>91</v>
      </c>
      <c r="J7" s="1081"/>
    </row>
    <row r="8" customFormat="false" ht="12.75" hidden="false" customHeight="true" outlineLevel="0" collapsed="false">
      <c r="A8" s="1145" t="s">
        <v>1092</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6</v>
      </c>
      <c r="B10" s="140"/>
      <c r="C10" s="140"/>
    </row>
    <row r="11" customFormat="false" ht="12" hidden="false" customHeight="true" outlineLevel="0" collapsed="false">
      <c r="A11" s="1147"/>
      <c r="B11" s="1148" t="s">
        <v>1093</v>
      </c>
      <c r="C11" s="400" t="s">
        <v>1094</v>
      </c>
    </row>
    <row r="12" customFormat="false" ht="12" hidden="false" customHeight="true" outlineLevel="0" collapsed="false">
      <c r="A12" s="1149" t="s">
        <v>1095</v>
      </c>
      <c r="B12" s="130" t="s">
        <v>128</v>
      </c>
      <c r="C12" s="519" t="s">
        <v>128</v>
      </c>
    </row>
    <row r="13" customFormat="false" ht="12" hidden="false" customHeight="true" outlineLevel="0" collapsed="false">
      <c r="A13" s="100" t="s">
        <v>1096</v>
      </c>
      <c r="B13" s="130" t="s">
        <v>128</v>
      </c>
      <c r="C13" s="519" t="s">
        <v>128</v>
      </c>
    </row>
    <row r="14" customFormat="false" ht="12.75" hidden="false" customHeight="true" outlineLevel="0" collapsed="false">
      <c r="A14" s="515" t="s">
        <v>1097</v>
      </c>
      <c r="B14" s="274" t="s">
        <v>128</v>
      </c>
      <c r="C14" s="521" t="s">
        <v>128</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50" t="s">
        <v>1098</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9</v>
      </c>
    </row>
    <row r="2" customFormat="false" ht="15.75" hidden="false" customHeight="true" outlineLevel="0" collapsed="false">
      <c r="A2" s="4" t="s">
        <v>1100</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7</v>
      </c>
      <c r="B5" s="399" t="s">
        <v>1101</v>
      </c>
      <c r="C5" s="399"/>
      <c r="D5" s="399"/>
      <c r="E5" s="399"/>
      <c r="F5" s="399"/>
      <c r="G5" s="399"/>
      <c r="H5" s="399"/>
      <c r="I5" s="399"/>
      <c r="J5" s="399" t="s">
        <v>386</v>
      </c>
      <c r="K5" s="399"/>
      <c r="L5" s="400" t="s">
        <v>152</v>
      </c>
      <c r="M5" s="400"/>
    </row>
    <row r="6" customFormat="false" ht="36" hidden="false" customHeight="true" outlineLevel="0" collapsed="false">
      <c r="A6" s="1051" t="s">
        <v>481</v>
      </c>
      <c r="B6" s="284" t="s">
        <v>1102</v>
      </c>
      <c r="C6" s="408" t="s">
        <v>1103</v>
      </c>
      <c r="D6" s="408" t="s">
        <v>1104</v>
      </c>
      <c r="E6" s="408" t="s">
        <v>1105</v>
      </c>
      <c r="F6" s="284" t="s">
        <v>1096</v>
      </c>
      <c r="G6" s="284" t="s">
        <v>1106</v>
      </c>
      <c r="H6" s="408" t="s">
        <v>1107</v>
      </c>
      <c r="I6" s="408" t="s">
        <v>1108</v>
      </c>
      <c r="J6" s="401" t="s">
        <v>391</v>
      </c>
      <c r="K6" s="836" t="s">
        <v>814</v>
      </c>
      <c r="L6" s="401" t="s">
        <v>391</v>
      </c>
      <c r="M6" s="837" t="s">
        <v>814</v>
      </c>
    </row>
    <row r="7" customFormat="false" ht="12.75" hidden="false" customHeight="true" outlineLevel="0" collapsed="false">
      <c r="A7" s="511"/>
      <c r="B7" s="880" t="s">
        <v>707</v>
      </c>
      <c r="C7" s="408"/>
      <c r="D7" s="408"/>
      <c r="E7" s="408"/>
      <c r="F7" s="880"/>
      <c r="G7" s="880" t="s">
        <v>1090</v>
      </c>
      <c r="H7" s="408"/>
      <c r="I7" s="408"/>
      <c r="J7" s="408" t="s">
        <v>1091</v>
      </c>
      <c r="K7" s="408"/>
      <c r="L7" s="409" t="s">
        <v>91</v>
      </c>
      <c r="M7" s="409"/>
    </row>
    <row r="8" customFormat="false" ht="12.75" hidden="false" customHeight="true" outlineLevel="0" collapsed="false">
      <c r="A8" s="163" t="s">
        <v>1109</v>
      </c>
      <c r="B8" s="411"/>
      <c r="C8" s="411"/>
      <c r="D8" s="411"/>
      <c r="E8" s="411"/>
      <c r="F8" s="411"/>
      <c r="G8" s="411"/>
      <c r="H8" s="411"/>
      <c r="I8" s="411"/>
      <c r="J8" s="174"/>
      <c r="K8" s="174"/>
      <c r="L8" s="214" t="n">
        <v>0.433433361744</v>
      </c>
      <c r="M8" s="1151" t="n">
        <v>0.007586154592</v>
      </c>
    </row>
    <row r="9" customFormat="false" ht="12" hidden="false" customHeight="true" outlineLevel="0" collapsed="false">
      <c r="A9" s="640" t="s">
        <v>1110</v>
      </c>
      <c r="B9" s="144" t="n">
        <v>5007695.36</v>
      </c>
      <c r="C9" s="144" t="n">
        <v>1.3</v>
      </c>
      <c r="D9" s="144" t="n">
        <v>0.85</v>
      </c>
      <c r="E9" s="144" t="n">
        <v>0.009268064</v>
      </c>
      <c r="F9" s="144" t="n">
        <v>0.9</v>
      </c>
      <c r="G9" s="144" t="n">
        <v>46.1563765</v>
      </c>
      <c r="H9" s="144" t="n">
        <v>0.4853</v>
      </c>
      <c r="I9" s="144" t="s">
        <v>128</v>
      </c>
      <c r="J9" s="79" t="n">
        <v>3.23533334554544</v>
      </c>
      <c r="K9" s="214" t="n">
        <v>0.0308000000823288</v>
      </c>
      <c r="L9" s="461" t="n">
        <v>0.149331264</v>
      </c>
      <c r="M9" s="852" t="n">
        <v>0.0014216164</v>
      </c>
    </row>
    <row r="10" customFormat="false" ht="12" hidden="false" customHeight="true" outlineLevel="0" collapsed="false">
      <c r="A10" s="640" t="s">
        <v>1111</v>
      </c>
      <c r="B10" s="144" t="n">
        <v>6249129.36</v>
      </c>
      <c r="C10" s="144" t="n">
        <v>1.2</v>
      </c>
      <c r="D10" s="144" t="n">
        <v>0.85</v>
      </c>
      <c r="E10" s="144" t="n">
        <v>0.008587837</v>
      </c>
      <c r="F10" s="144" t="n">
        <v>0.9</v>
      </c>
      <c r="G10" s="144" t="n">
        <v>49.2658518</v>
      </c>
      <c r="H10" s="144" t="n">
        <v>0.4567</v>
      </c>
      <c r="I10" s="144" t="s">
        <v>128</v>
      </c>
      <c r="J10" s="214" t="n">
        <v>3.04466667112412</v>
      </c>
      <c r="K10" s="214" t="n">
        <v>0.0472999999971583</v>
      </c>
      <c r="L10" s="144" t="n">
        <v>0.149998097</v>
      </c>
      <c r="M10" s="852" t="n">
        <v>0.00233027479</v>
      </c>
    </row>
    <row r="11" customFormat="false" ht="12" hidden="false" customHeight="true" outlineLevel="0" collapsed="false">
      <c r="A11" s="640" t="s">
        <v>1112</v>
      </c>
      <c r="B11" s="144" t="n">
        <v>4981895.33</v>
      </c>
      <c r="C11" s="144" t="n">
        <v>1</v>
      </c>
      <c r="D11" s="144" t="n">
        <v>0.78</v>
      </c>
      <c r="E11" s="144" t="n">
        <v>0.008032298</v>
      </c>
      <c r="F11" s="144" t="n">
        <v>0.9</v>
      </c>
      <c r="G11" s="144" t="n">
        <v>28.0912798</v>
      </c>
      <c r="H11" s="144" t="n">
        <v>0.4709</v>
      </c>
      <c r="I11" s="144" t="s">
        <v>128</v>
      </c>
      <c r="J11" s="214" t="n">
        <v>3.1393333350373</v>
      </c>
      <c r="K11" s="214" t="n">
        <v>0.0890999999935923</v>
      </c>
      <c r="L11" s="144" t="n">
        <v>0.0881878911</v>
      </c>
      <c r="M11" s="852" t="n">
        <v>0.00250293303</v>
      </c>
    </row>
    <row r="12" customFormat="false" ht="12" hidden="false" customHeight="true" outlineLevel="0" collapsed="false">
      <c r="A12" s="640" t="s">
        <v>1113</v>
      </c>
      <c r="B12" s="144" t="n">
        <v>665198.673</v>
      </c>
      <c r="C12" s="144" t="n">
        <v>1.3</v>
      </c>
      <c r="D12" s="144" t="n">
        <v>0.92</v>
      </c>
      <c r="E12" s="144" t="n">
        <v>0.009864182</v>
      </c>
      <c r="F12" s="144" t="n">
        <v>0.9</v>
      </c>
      <c r="G12" s="144" t="n">
        <v>7.06295043</v>
      </c>
      <c r="H12" s="144" t="n">
        <v>0.4118</v>
      </c>
      <c r="I12" s="144" t="s">
        <v>128</v>
      </c>
      <c r="J12" s="214" t="n">
        <v>2.74533332665624</v>
      </c>
      <c r="K12" s="214" t="n">
        <v>0.0769999999844258</v>
      </c>
      <c r="L12" s="144" t="n">
        <v>0.0193901532</v>
      </c>
      <c r="M12" s="852" t="n">
        <v>0.000543847183</v>
      </c>
    </row>
    <row r="13" customFormat="false" ht="12" hidden="false" customHeight="true" outlineLevel="0" collapsed="false">
      <c r="A13" s="640" t="s">
        <v>1114</v>
      </c>
      <c r="B13" s="144" t="n">
        <v>101447.059</v>
      </c>
      <c r="C13" s="144" t="n">
        <v>1.6</v>
      </c>
      <c r="D13" s="144" t="n">
        <v>0.9</v>
      </c>
      <c r="E13" s="144" t="n">
        <v>0.009883986</v>
      </c>
      <c r="F13" s="144" t="n">
        <v>0.9</v>
      </c>
      <c r="G13" s="144" t="n">
        <v>1.29950086</v>
      </c>
      <c r="H13" s="144" t="n">
        <v>0.384</v>
      </c>
      <c r="I13" s="144" t="s">
        <v>128</v>
      </c>
      <c r="J13" s="214" t="n">
        <v>2.5599999910735</v>
      </c>
      <c r="K13" s="214" t="n">
        <v>0.0527999996860333</v>
      </c>
      <c r="L13" s="144" t="n">
        <v>0.00332672219</v>
      </c>
      <c r="M13" s="852" t="n">
        <v>6.8613645E-005</v>
      </c>
    </row>
    <row r="14" customFormat="false" ht="12" hidden="false" customHeight="true" outlineLevel="0" collapsed="false">
      <c r="A14" s="640" t="s">
        <v>1115</v>
      </c>
      <c r="B14" s="144" t="n">
        <v>876145.636</v>
      </c>
      <c r="C14" s="144" t="n">
        <v>1.4</v>
      </c>
      <c r="D14" s="144" t="n">
        <v>0.85</v>
      </c>
      <c r="E14" s="144" t="n">
        <v>0.008771357</v>
      </c>
      <c r="F14" s="144" t="n">
        <v>0.9</v>
      </c>
      <c r="G14" s="144" t="n">
        <v>8.23062029</v>
      </c>
      <c r="H14" s="144" t="n">
        <v>0.4144</v>
      </c>
      <c r="I14" s="144" t="s">
        <v>128</v>
      </c>
      <c r="J14" s="214" t="n">
        <v>2.76266666409416</v>
      </c>
      <c r="K14" s="214" t="n">
        <v>0.073700000076179</v>
      </c>
      <c r="L14" s="144" t="n">
        <v>0.0227384603</v>
      </c>
      <c r="M14" s="852" t="n">
        <v>0.000606596716</v>
      </c>
    </row>
    <row r="15" customFormat="false" ht="12" hidden="false" customHeight="true" outlineLevel="0" collapsed="false">
      <c r="A15" s="640" t="s">
        <v>360</v>
      </c>
      <c r="B15" s="51"/>
      <c r="C15" s="51"/>
      <c r="D15" s="51"/>
      <c r="E15" s="51"/>
      <c r="F15" s="51"/>
      <c r="G15" s="51"/>
      <c r="H15" s="51"/>
      <c r="I15" s="460"/>
      <c r="J15" s="51"/>
      <c r="K15" s="51"/>
      <c r="L15" s="79" t="n">
        <v>0.000460773954</v>
      </c>
      <c r="M15" s="129" t="n">
        <v>0.000112272828</v>
      </c>
    </row>
    <row r="16" customFormat="false" ht="12.75" hidden="false" customHeight="true" outlineLevel="0" collapsed="false">
      <c r="A16" s="134" t="s">
        <v>105</v>
      </c>
      <c r="B16" s="598" t="n">
        <v>51830.322</v>
      </c>
      <c r="C16" s="598" t="n">
        <v>1.5</v>
      </c>
      <c r="D16" s="598" t="n">
        <v>0.85</v>
      </c>
      <c r="E16" s="598" t="n">
        <v>0.009891277</v>
      </c>
      <c r="F16" s="598" t="n">
        <v>0.9</v>
      </c>
      <c r="G16" s="598" t="n">
        <v>0.588286595</v>
      </c>
      <c r="H16" s="599" t="s">
        <v>127</v>
      </c>
      <c r="I16" s="599" t="s">
        <v>128</v>
      </c>
      <c r="J16" s="158" t="s">
        <v>170</v>
      </c>
      <c r="K16" s="155" t="n">
        <v>0.164999999702526</v>
      </c>
      <c r="L16" s="599" t="s">
        <v>170</v>
      </c>
      <c r="M16" s="852" t="n">
        <v>9.7067288E-005</v>
      </c>
    </row>
    <row r="17" customFormat="false" ht="12.75" hidden="false" customHeight="true" outlineLevel="0" collapsed="false">
      <c r="A17" s="134" t="s">
        <v>1116</v>
      </c>
      <c r="B17" s="598" t="n">
        <v>33085.175</v>
      </c>
      <c r="C17" s="598" t="n">
        <v>1.4</v>
      </c>
      <c r="D17" s="598" t="n">
        <v>0.91</v>
      </c>
      <c r="E17" s="598" t="n">
        <v>0.003373961</v>
      </c>
      <c r="F17" s="598" t="n">
        <v>0.9</v>
      </c>
      <c r="G17" s="598" t="n">
        <v>0.127992765</v>
      </c>
      <c r="H17" s="598" t="n">
        <v>0.54</v>
      </c>
      <c r="I17" s="599" t="s">
        <v>128</v>
      </c>
      <c r="J17" s="155" t="n">
        <v>3.6</v>
      </c>
      <c r="K17" s="155" t="n">
        <v>0.118799996234162</v>
      </c>
      <c r="L17" s="598" t="n">
        <v>0.000460773954</v>
      </c>
      <c r="M17" s="852" t="n">
        <v>1.520554E-005</v>
      </c>
    </row>
    <row r="18" customFormat="false" ht="12.75" hidden="false" customHeight="true" outlineLevel="0" collapsed="false">
      <c r="A18" s="134" t="s">
        <v>1117</v>
      </c>
      <c r="B18" s="598" t="n">
        <v>88749.396</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8</v>
      </c>
      <c r="B19" s="53"/>
      <c r="C19" s="53"/>
      <c r="D19" s="53"/>
      <c r="E19" s="53"/>
      <c r="F19" s="53"/>
      <c r="G19" s="53"/>
      <c r="H19" s="53"/>
      <c r="I19" s="1152"/>
      <c r="J19" s="53"/>
      <c r="K19" s="53"/>
      <c r="L19" s="95" t="s">
        <v>170</v>
      </c>
      <c r="M19" s="1153" t="s">
        <v>170</v>
      </c>
    </row>
    <row r="20" customFormat="false" ht="12" hidden="false" customHeight="true" outlineLevel="0" collapsed="false">
      <c r="A20" s="640" t="s">
        <v>1119</v>
      </c>
      <c r="B20" s="144" t="n">
        <v>15420.127</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0</v>
      </c>
      <c r="B21" s="144" t="n">
        <v>51627.138</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1</v>
      </c>
      <c r="B22" s="144" t="n">
        <v>6636.023</v>
      </c>
      <c r="C22" s="144" t="n">
        <v>2.1</v>
      </c>
      <c r="D22" s="144" t="n">
        <v>0.87</v>
      </c>
      <c r="E22" s="144" t="n">
        <v>0</v>
      </c>
      <c r="F22" s="144" t="n">
        <v>0.9</v>
      </c>
      <c r="G22" s="144" t="s">
        <v>127</v>
      </c>
      <c r="H22" s="144" t="s">
        <v>127</v>
      </c>
      <c r="I22" s="461" t="s">
        <v>128</v>
      </c>
      <c r="J22" s="214" t="s">
        <v>170</v>
      </c>
      <c r="K22" s="214" t="s">
        <v>170</v>
      </c>
      <c r="L22" s="144" t="s">
        <v>170</v>
      </c>
      <c r="M22" s="848" t="s">
        <v>170</v>
      </c>
    </row>
    <row r="23" customFormat="false" ht="12" hidden="false" customHeight="true" outlineLevel="0" collapsed="false">
      <c r="A23" s="640" t="s">
        <v>360</v>
      </c>
      <c r="B23" s="1154"/>
      <c r="C23" s="1154"/>
      <c r="D23" s="1154"/>
      <c r="E23" s="1154"/>
      <c r="F23" s="1154"/>
      <c r="G23" s="1154"/>
      <c r="H23" s="1154"/>
      <c r="I23" s="1155"/>
      <c r="J23" s="1154"/>
      <c r="K23" s="51"/>
      <c r="L23" s="79" t="s">
        <v>170</v>
      </c>
      <c r="M23" s="129" t="s">
        <v>170</v>
      </c>
    </row>
    <row r="24" customFormat="false" ht="12.75" hidden="false" customHeight="true" outlineLevel="0" collapsed="false">
      <c r="A24" s="1156" t="s">
        <v>105</v>
      </c>
      <c r="B24" s="1040" t="n">
        <v>243069.915</v>
      </c>
      <c r="C24" s="1040" t="n">
        <v>0.028116756</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2</v>
      </c>
      <c r="B25" s="53"/>
      <c r="C25" s="53"/>
      <c r="D25" s="53"/>
      <c r="E25" s="53"/>
      <c r="F25" s="53"/>
      <c r="G25" s="53"/>
      <c r="H25" s="53"/>
      <c r="I25" s="1152"/>
      <c r="J25" s="53"/>
      <c r="K25" s="53"/>
      <c r="L25" s="1157" t="s">
        <v>170</v>
      </c>
      <c r="M25" s="496" t="s">
        <v>170</v>
      </c>
    </row>
    <row r="26" customFormat="false" ht="12" hidden="false" customHeight="true" outlineLevel="0" collapsed="false">
      <c r="A26" s="640" t="s">
        <v>1123</v>
      </c>
      <c r="B26" s="144" t="n">
        <v>2992415.62</v>
      </c>
      <c r="C26" s="144" t="n">
        <v>0.43</v>
      </c>
      <c r="D26" s="144" t="n">
        <v>0.45</v>
      </c>
      <c r="E26" s="144" t="n">
        <v>0</v>
      </c>
      <c r="F26" s="144" t="n">
        <v>0.9</v>
      </c>
      <c r="G26" s="144" t="s">
        <v>127</v>
      </c>
      <c r="H26" s="144" t="s">
        <v>127</v>
      </c>
      <c r="I26" s="461" t="s">
        <v>128</v>
      </c>
      <c r="J26" s="214" t="s">
        <v>170</v>
      </c>
      <c r="K26" s="214" t="s">
        <v>170</v>
      </c>
      <c r="L26" s="144" t="s">
        <v>170</v>
      </c>
      <c r="M26" s="848" t="s">
        <v>170</v>
      </c>
    </row>
    <row r="27" customFormat="false" ht="12" hidden="false" customHeight="true" outlineLevel="0" collapsed="false">
      <c r="A27" s="640" t="s">
        <v>360</v>
      </c>
      <c r="B27" s="1154"/>
      <c r="C27" s="1154"/>
      <c r="D27" s="1154"/>
      <c r="E27" s="1154"/>
      <c r="F27" s="1154"/>
      <c r="G27" s="1154"/>
      <c r="H27" s="1154"/>
      <c r="I27" s="1155"/>
      <c r="J27" s="1154"/>
      <c r="K27" s="1154"/>
      <c r="L27" s="79" t="s">
        <v>170</v>
      </c>
      <c r="M27" s="129" t="s">
        <v>170</v>
      </c>
    </row>
    <row r="28" customFormat="false" ht="12.75" hidden="false" customHeight="true" outlineLevel="0" collapsed="false">
      <c r="A28" s="1156" t="s">
        <v>105</v>
      </c>
      <c r="B28" s="1040" t="n">
        <v>39682.876</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8" t="s">
        <v>1124</v>
      </c>
      <c r="B29" s="531" t="n">
        <v>85844.962</v>
      </c>
      <c r="C29" s="531" t="s">
        <v>127</v>
      </c>
      <c r="D29" s="531" t="s">
        <v>127</v>
      </c>
      <c r="E29" s="531" t="s">
        <v>127</v>
      </c>
      <c r="F29" s="531" t="n">
        <v>0.9</v>
      </c>
      <c r="G29" s="531" t="s">
        <v>127</v>
      </c>
      <c r="H29" s="531" t="s">
        <v>127</v>
      </c>
      <c r="I29" s="534" t="s">
        <v>128</v>
      </c>
      <c r="J29" s="1159" t="s">
        <v>170</v>
      </c>
      <c r="K29" s="1160" t="s">
        <v>170</v>
      </c>
      <c r="L29" s="531" t="s">
        <v>170</v>
      </c>
      <c r="M29" s="535" t="s">
        <v>170</v>
      </c>
    </row>
    <row r="30" customFormat="false" ht="12" hidden="false" customHeight="true" outlineLevel="0" collapsed="false">
      <c r="A30" s="646" t="s">
        <v>1125</v>
      </c>
      <c r="B30" s="53"/>
      <c r="C30" s="53"/>
      <c r="D30" s="53"/>
      <c r="E30" s="53"/>
      <c r="F30" s="53"/>
      <c r="G30" s="53"/>
      <c r="H30" s="53"/>
      <c r="I30" s="1152"/>
      <c r="J30" s="53"/>
      <c r="K30" s="53"/>
      <c r="L30" s="95" t="n">
        <v>18.7369564</v>
      </c>
      <c r="M30" s="98" t="n">
        <v>0.232027776</v>
      </c>
    </row>
    <row r="31" customFormat="false" ht="12.75" hidden="false" customHeight="true" outlineLevel="0" collapsed="false">
      <c r="A31" s="134" t="s">
        <v>105</v>
      </c>
      <c r="B31" s="598" t="n">
        <v>76344008.8</v>
      </c>
      <c r="C31" s="598" t="n">
        <v>0.279117905</v>
      </c>
      <c r="D31" s="598" t="n">
        <v>0.470991795</v>
      </c>
      <c r="E31" s="598" t="n">
        <v>0.608749612</v>
      </c>
      <c r="F31" s="598" t="n">
        <v>0.9</v>
      </c>
      <c r="G31" s="598" t="n">
        <v>5498.66429</v>
      </c>
      <c r="H31" s="598" t="n">
        <v>0.511132034</v>
      </c>
      <c r="I31" s="599" t="s">
        <v>128</v>
      </c>
      <c r="J31" s="155" t="n">
        <v>3.40754688990115</v>
      </c>
      <c r="K31" s="155" t="n">
        <v>0.0421971162018331</v>
      </c>
      <c r="L31" s="598" t="n">
        <v>18.7369564</v>
      </c>
      <c r="M31" s="852" t="n">
        <v>0.23202777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50" t="s">
        <v>1126</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1"/>
    </row>
    <row r="5" customFormat="false" ht="33" hidden="false" customHeight="true" outlineLevel="0" collapsed="false">
      <c r="A5" s="1162" t="s">
        <v>83</v>
      </c>
      <c r="B5" s="1163" t="s">
        <v>1128</v>
      </c>
      <c r="C5" s="1164" t="s">
        <v>1129</v>
      </c>
      <c r="D5" s="1164" t="s">
        <v>1130</v>
      </c>
      <c r="E5" s="1165" t="s">
        <v>1131</v>
      </c>
      <c r="F5" s="1165" t="s">
        <v>88</v>
      </c>
      <c r="G5" s="1166" t="s">
        <v>89</v>
      </c>
    </row>
    <row r="6" customFormat="false" ht="13.5" hidden="false" customHeight="true" outlineLevel="0" collapsed="false">
      <c r="A6" s="1162"/>
      <c r="B6" s="1167" t="s">
        <v>91</v>
      </c>
      <c r="C6" s="1167"/>
      <c r="D6" s="1167"/>
      <c r="E6" s="1167"/>
      <c r="F6" s="1167"/>
      <c r="G6" s="1167"/>
    </row>
    <row r="7" customFormat="false" ht="14.25" hidden="false" customHeight="false" outlineLevel="0" collapsed="false">
      <c r="A7" s="1168" t="s">
        <v>1132</v>
      </c>
      <c r="B7" s="1169" t="n">
        <v>-26895.6716557419</v>
      </c>
      <c r="C7" s="1169" t="n">
        <v>3.097</v>
      </c>
      <c r="D7" s="1169" t="n">
        <v>0.021</v>
      </c>
      <c r="E7" s="1169" t="n">
        <v>0.77</v>
      </c>
      <c r="F7" s="1169" t="n">
        <v>27.098</v>
      </c>
      <c r="G7" s="1169" t="s">
        <v>1133</v>
      </c>
      <c r="H7" s="1170"/>
    </row>
    <row r="8" customFormat="false" ht="12.75" hidden="false" customHeight="false" outlineLevel="0" collapsed="false">
      <c r="A8" s="1171" t="s">
        <v>1134</v>
      </c>
      <c r="B8" s="1172" t="n">
        <v>-26831.6384557419</v>
      </c>
      <c r="C8" s="1172" t="n">
        <v>3.097</v>
      </c>
      <c r="D8" s="1172" t="n">
        <v>0.021</v>
      </c>
      <c r="E8" s="1172" t="n">
        <v>0.77</v>
      </c>
      <c r="F8" s="1172" t="n">
        <v>27.098</v>
      </c>
      <c r="G8" s="1172" t="s">
        <v>127</v>
      </c>
      <c r="H8" s="1170"/>
    </row>
    <row r="9" customFormat="false" ht="12.75" hidden="false" customHeight="false" outlineLevel="0" collapsed="false">
      <c r="A9" s="1173" t="s">
        <v>1135</v>
      </c>
      <c r="B9" s="1174" t="n">
        <v>-21473.8870469673</v>
      </c>
      <c r="C9" s="1174" t="n">
        <v>3.097</v>
      </c>
      <c r="D9" s="1174" t="n">
        <v>0.021</v>
      </c>
      <c r="E9" s="1175" t="n">
        <v>0.77</v>
      </c>
      <c r="F9" s="1175" t="n">
        <v>27.098</v>
      </c>
      <c r="G9" s="1175" t="s">
        <v>127</v>
      </c>
      <c r="H9" s="1170"/>
    </row>
    <row r="10" customFormat="false" ht="13.5" hidden="false" customHeight="false" outlineLevel="0" collapsed="false">
      <c r="A10" s="1176" t="s">
        <v>1136</v>
      </c>
      <c r="B10" s="1177" t="n">
        <v>-5357.75140877457</v>
      </c>
      <c r="C10" s="1177" t="s">
        <v>199</v>
      </c>
      <c r="D10" s="1177" t="s">
        <v>199</v>
      </c>
      <c r="E10" s="1178" t="s">
        <v>201</v>
      </c>
      <c r="F10" s="1178" t="s">
        <v>201</v>
      </c>
      <c r="G10" s="1178" t="s">
        <v>127</v>
      </c>
      <c r="H10" s="1170"/>
    </row>
    <row r="11" customFormat="false" ht="12.75" hidden="false" customHeight="false" outlineLevel="0" collapsed="false">
      <c r="A11" s="1171" t="s">
        <v>1137</v>
      </c>
      <c r="B11" s="1172" t="s">
        <v>261</v>
      </c>
      <c r="C11" s="1172" t="s">
        <v>261</v>
      </c>
      <c r="D11" s="1172" t="s">
        <v>261</v>
      </c>
      <c r="E11" s="1172" t="s">
        <v>199</v>
      </c>
      <c r="F11" s="1172" t="s">
        <v>199</v>
      </c>
      <c r="G11" s="1172" t="s">
        <v>199</v>
      </c>
      <c r="H11" s="1170"/>
    </row>
    <row r="12" customFormat="false" ht="12.75" hidden="false" customHeight="false" outlineLevel="0" collapsed="false">
      <c r="A12" s="1173" t="s">
        <v>1138</v>
      </c>
      <c r="B12" s="1174" t="s">
        <v>261</v>
      </c>
      <c r="C12" s="1174" t="s">
        <v>260</v>
      </c>
      <c r="D12" s="1174" t="s">
        <v>260</v>
      </c>
      <c r="E12" s="1175" t="s">
        <v>201</v>
      </c>
      <c r="F12" s="1175" t="s">
        <v>201</v>
      </c>
      <c r="G12" s="1175" t="s">
        <v>201</v>
      </c>
      <c r="H12" s="1170"/>
    </row>
    <row r="13" customFormat="false" ht="13.5" hidden="false" customHeight="false" outlineLevel="0" collapsed="false">
      <c r="A13" s="1176" t="s">
        <v>1139</v>
      </c>
      <c r="B13" s="1177" t="s">
        <v>1140</v>
      </c>
      <c r="C13" s="1177" t="s">
        <v>1140</v>
      </c>
      <c r="D13" s="1177" t="s">
        <v>1140</v>
      </c>
      <c r="E13" s="1178" t="s">
        <v>170</v>
      </c>
      <c r="F13" s="1178" t="s">
        <v>170</v>
      </c>
      <c r="G13" s="1178" t="s">
        <v>170</v>
      </c>
      <c r="H13" s="1170"/>
    </row>
    <row r="14" customFormat="false" ht="12.75" hidden="false" customHeight="false" outlineLevel="0" collapsed="false">
      <c r="A14" s="1171" t="s">
        <v>1141</v>
      </c>
      <c r="B14" s="1172" t="n">
        <v>-64.0332000000001</v>
      </c>
      <c r="C14" s="1172" t="s">
        <v>1140</v>
      </c>
      <c r="D14" s="1172" t="s">
        <v>1140</v>
      </c>
      <c r="E14" s="1172" t="s">
        <v>127</v>
      </c>
      <c r="F14" s="1172" t="s">
        <v>127</v>
      </c>
      <c r="G14" s="1172" t="s">
        <v>127</v>
      </c>
      <c r="H14" s="1170"/>
    </row>
    <row r="15" customFormat="false" ht="12.75" hidden="false" customHeight="false" outlineLevel="0" collapsed="false">
      <c r="A15" s="1173" t="s">
        <v>1142</v>
      </c>
      <c r="B15" s="1174" t="s">
        <v>1140</v>
      </c>
      <c r="C15" s="1174" t="s">
        <v>1140</v>
      </c>
      <c r="D15" s="1174" t="s">
        <v>1140</v>
      </c>
      <c r="E15" s="1175" t="s">
        <v>127</v>
      </c>
      <c r="F15" s="1175" t="s">
        <v>127</v>
      </c>
      <c r="G15" s="1175" t="s">
        <v>127</v>
      </c>
      <c r="H15" s="1170"/>
    </row>
    <row r="16" customFormat="false" ht="13.5" hidden="false" customHeight="false" outlineLevel="0" collapsed="false">
      <c r="A16" s="1176" t="s">
        <v>1143</v>
      </c>
      <c r="B16" s="1177" t="n">
        <v>-64.0332000000001</v>
      </c>
      <c r="C16" s="1177" t="s">
        <v>1140</v>
      </c>
      <c r="D16" s="1177" t="s">
        <v>1140</v>
      </c>
      <c r="E16" s="1178" t="s">
        <v>127</v>
      </c>
      <c r="F16" s="1178" t="s">
        <v>127</v>
      </c>
      <c r="G16" s="1178" t="s">
        <v>127</v>
      </c>
      <c r="H16" s="1170"/>
    </row>
    <row r="17" customFormat="false" ht="12.75" hidden="false" customHeight="false" outlineLevel="0" collapsed="false">
      <c r="A17" s="1171" t="s">
        <v>1144</v>
      </c>
      <c r="B17" s="1172" t="s">
        <v>1140</v>
      </c>
      <c r="C17" s="1172" t="s">
        <v>1140</v>
      </c>
      <c r="D17" s="1172" t="s">
        <v>1140</v>
      </c>
      <c r="E17" s="1172" t="s">
        <v>127</v>
      </c>
      <c r="F17" s="1172" t="s">
        <v>127</v>
      </c>
      <c r="G17" s="1172" t="s">
        <v>127</v>
      </c>
      <c r="H17" s="1170"/>
    </row>
    <row r="18" customFormat="false" ht="13.5" hidden="false" customHeight="false" outlineLevel="0" collapsed="false">
      <c r="A18" s="1173" t="s">
        <v>1145</v>
      </c>
      <c r="B18" s="1174" t="s">
        <v>1140</v>
      </c>
      <c r="C18" s="1174" t="s">
        <v>1140</v>
      </c>
      <c r="D18" s="1174" t="s">
        <v>1140</v>
      </c>
      <c r="E18" s="1175" t="s">
        <v>127</v>
      </c>
      <c r="F18" s="1175" t="s">
        <v>127</v>
      </c>
      <c r="G18" s="1175" t="s">
        <v>127</v>
      </c>
      <c r="H18" s="1170"/>
    </row>
    <row r="19" customFormat="false" ht="13.5" hidden="false" customHeight="false" outlineLevel="0" collapsed="false">
      <c r="A19" s="1176" t="s">
        <v>1146</v>
      </c>
      <c r="B19" s="1177" t="s">
        <v>1140</v>
      </c>
      <c r="C19" s="1177" t="s">
        <v>1140</v>
      </c>
      <c r="D19" s="1177" t="s">
        <v>1140</v>
      </c>
      <c r="E19" s="1178" t="s">
        <v>127</v>
      </c>
      <c r="F19" s="1178" t="s">
        <v>127</v>
      </c>
      <c r="G19" s="1178" t="s">
        <v>127</v>
      </c>
      <c r="H19" s="1170"/>
    </row>
    <row r="20" customFormat="false" ht="12.75" hidden="false" customHeight="false" outlineLevel="0" collapsed="false">
      <c r="A20" s="1171" t="s">
        <v>1147</v>
      </c>
      <c r="B20" s="1172" t="s">
        <v>1140</v>
      </c>
      <c r="C20" s="1172" t="s">
        <v>170</v>
      </c>
      <c r="D20" s="1172" t="s">
        <v>170</v>
      </c>
      <c r="E20" s="1172" t="s">
        <v>170</v>
      </c>
      <c r="F20" s="1172" t="s">
        <v>170</v>
      </c>
      <c r="G20" s="1172" t="s">
        <v>170</v>
      </c>
      <c r="H20" s="1170"/>
    </row>
    <row r="21" customFormat="false" ht="13.5" hidden="false" customHeight="false" outlineLevel="0" collapsed="false">
      <c r="A21" s="1173" t="s">
        <v>1148</v>
      </c>
      <c r="B21" s="1174" t="s">
        <v>127</v>
      </c>
      <c r="C21" s="1175" t="s">
        <v>170</v>
      </c>
      <c r="D21" s="1175" t="s">
        <v>170</v>
      </c>
      <c r="E21" s="1175" t="s">
        <v>170</v>
      </c>
      <c r="F21" s="1175" t="s">
        <v>170</v>
      </c>
      <c r="G21" s="1175" t="s">
        <v>170</v>
      </c>
      <c r="H21" s="1170"/>
    </row>
    <row r="22" customFormat="false" ht="13.5" hidden="false" customHeight="false" outlineLevel="0" collapsed="false">
      <c r="A22" s="1176" t="s">
        <v>1149</v>
      </c>
      <c r="B22" s="1177" t="s">
        <v>1140</v>
      </c>
      <c r="C22" s="1178" t="s">
        <v>170</v>
      </c>
      <c r="D22" s="1178" t="s">
        <v>170</v>
      </c>
      <c r="E22" s="1178" t="s">
        <v>170</v>
      </c>
      <c r="F22" s="1178" t="s">
        <v>170</v>
      </c>
      <c r="G22" s="1178" t="s">
        <v>170</v>
      </c>
      <c r="H22" s="1170"/>
    </row>
    <row r="23" customFormat="false" ht="12.75" hidden="false" customHeight="false" outlineLevel="0" collapsed="false">
      <c r="A23" s="1171" t="s">
        <v>1150</v>
      </c>
      <c r="B23" s="1172" t="s">
        <v>170</v>
      </c>
      <c r="C23" s="1172" t="s">
        <v>170</v>
      </c>
      <c r="D23" s="1172" t="s">
        <v>170</v>
      </c>
      <c r="E23" s="1172" t="s">
        <v>170</v>
      </c>
      <c r="F23" s="1172" t="s">
        <v>170</v>
      </c>
      <c r="G23" s="1172" t="s">
        <v>170</v>
      </c>
      <c r="H23" s="1170"/>
    </row>
    <row r="24" customFormat="false" ht="13.5" hidden="false" customHeight="false" outlineLevel="0" collapsed="false">
      <c r="A24" s="1173" t="s">
        <v>1151</v>
      </c>
      <c r="B24" s="685"/>
      <c r="C24" s="685"/>
      <c r="D24" s="685"/>
      <c r="E24" s="685"/>
      <c r="F24" s="685"/>
      <c r="G24" s="685"/>
      <c r="H24" s="1170"/>
    </row>
    <row r="25" customFormat="false" ht="13.5" hidden="false" customHeight="false" outlineLevel="0" collapsed="false">
      <c r="A25" s="1176" t="s">
        <v>1152</v>
      </c>
      <c r="B25" s="1177" t="s">
        <v>170</v>
      </c>
      <c r="C25" s="1178" t="s">
        <v>170</v>
      </c>
      <c r="D25" s="1178" t="s">
        <v>170</v>
      </c>
      <c r="E25" s="1178" t="s">
        <v>170</v>
      </c>
      <c r="F25" s="1178" t="s">
        <v>170</v>
      </c>
      <c r="G25" s="1178" t="s">
        <v>170</v>
      </c>
      <c r="H25" s="1170"/>
    </row>
    <row r="26" customFormat="false" ht="14.25" hidden="false" customHeight="false" outlineLevel="0" collapsed="false">
      <c r="A26" s="1179" t="s">
        <v>1153</v>
      </c>
      <c r="B26" s="1172" t="s">
        <v>201</v>
      </c>
      <c r="C26" s="1172" t="s">
        <v>128</v>
      </c>
      <c r="D26" s="1172" t="s">
        <v>128</v>
      </c>
      <c r="E26" s="1172" t="s">
        <v>128</v>
      </c>
      <c r="F26" s="1172" t="s">
        <v>128</v>
      </c>
      <c r="G26" s="1172" t="s">
        <v>128</v>
      </c>
      <c r="H26" s="1170"/>
    </row>
    <row r="27" customFormat="false" ht="13.5" hidden="false" customHeight="false" outlineLevel="0" collapsed="false">
      <c r="A27" s="1180" t="s">
        <v>1154</v>
      </c>
      <c r="B27" s="1175" t="s">
        <v>201</v>
      </c>
      <c r="C27" s="1175" t="s">
        <v>128</v>
      </c>
      <c r="D27" s="1175" t="s">
        <v>128</v>
      </c>
      <c r="E27" s="1175" t="s">
        <v>128</v>
      </c>
      <c r="F27" s="1175" t="s">
        <v>128</v>
      </c>
      <c r="G27" s="1181" t="s">
        <v>128</v>
      </c>
    </row>
    <row r="28" customFormat="false" ht="12.75" hidden="false" customHeight="true" outlineLevel="0" collapsed="false">
      <c r="A28" s="1182" t="s">
        <v>1155</v>
      </c>
      <c r="B28" s="1183"/>
      <c r="C28" s="1183"/>
      <c r="D28" s="1183"/>
      <c r="E28" s="1183"/>
      <c r="F28" s="1184"/>
      <c r="G28" s="1185"/>
    </row>
    <row r="29" customFormat="false" ht="13.5" hidden="false" customHeight="true" outlineLevel="0" collapsed="false">
      <c r="A29" s="1186" t="s">
        <v>1156</v>
      </c>
      <c r="B29" s="1175" t="s">
        <v>170</v>
      </c>
      <c r="C29" s="1175" t="s">
        <v>170</v>
      </c>
      <c r="D29" s="1175" t="s">
        <v>170</v>
      </c>
      <c r="E29" s="1175" t="s">
        <v>170</v>
      </c>
      <c r="F29" s="1175" t="s">
        <v>170</v>
      </c>
      <c r="G29" s="1181" t="s">
        <v>170</v>
      </c>
    </row>
    <row r="30" customFormat="false" ht="12.75" hidden="false" customHeight="true" outlineLevel="0" collapsed="false">
      <c r="A30" s="1187" t="s">
        <v>1157</v>
      </c>
      <c r="B30" s="1175" t="s">
        <v>170</v>
      </c>
      <c r="C30" s="1175" t="s">
        <v>170</v>
      </c>
      <c r="D30" s="1175" t="s">
        <v>170</v>
      </c>
      <c r="E30" s="1175" t="s">
        <v>170</v>
      </c>
      <c r="F30" s="1175" t="s">
        <v>170</v>
      </c>
      <c r="G30" s="1181"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8</v>
      </c>
    </row>
    <row r="33" customFormat="false" ht="15.75" hidden="false" customHeight="true" outlineLevel="0" collapsed="false">
      <c r="A33" s="1189" t="s">
        <v>1159</v>
      </c>
    </row>
    <row r="34" customFormat="false" ht="15.75" hidden="false" customHeight="true" outlineLevel="0" collapsed="false">
      <c r="A34" s="1189" t="s">
        <v>1160</v>
      </c>
    </row>
    <row r="35" customFormat="false" ht="15.75" hidden="false" customHeight="true" outlineLevel="0" collapsed="false">
      <c r="A35" s="1190" t="s">
        <v>1161</v>
      </c>
    </row>
    <row r="36" customFormat="false" ht="15.75" hidden="false" customHeight="true" outlineLevel="0" collapsed="false">
      <c r="A36" s="1191" t="s">
        <v>1162</v>
      </c>
    </row>
    <row r="37" customFormat="false" ht="15.75" hidden="false" customHeight="true" outlineLevel="0" collapsed="false">
      <c r="A37" s="1191" t="s">
        <v>1163</v>
      </c>
    </row>
    <row r="38" customFormat="false" ht="12.75" hidden="false" customHeight="true" outlineLevel="0" collapsed="false">
      <c r="A38" s="1189" t="s">
        <v>116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7</v>
      </c>
      <c r="B41" s="1194"/>
      <c r="C41" s="1194"/>
      <c r="D41" s="1194"/>
      <c r="E41" s="1194"/>
      <c r="F41" s="1194"/>
      <c r="G41" s="1195"/>
      <c r="H41" s="188"/>
      <c r="I41" s="188"/>
    </row>
    <row r="42" customFormat="false" ht="12.75" hidden="false" customHeight="true" outlineLevel="0" collapsed="false">
      <c r="A42" s="1196" t="s">
        <v>116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8"/>
    </row>
    <row r="5" customFormat="false" ht="30" hidden="false" customHeight="true" outlineLevel="0" collapsed="false">
      <c r="A5" s="1199" t="s">
        <v>83</v>
      </c>
      <c r="B5" s="1199"/>
      <c r="C5" s="1200" t="s">
        <v>478</v>
      </c>
      <c r="D5" s="1200"/>
      <c r="E5" s="1200" t="s">
        <v>1169</v>
      </c>
      <c r="F5" s="1200"/>
      <c r="G5" s="1200"/>
      <c r="H5" s="1200"/>
      <c r="I5" s="1200"/>
      <c r="J5" s="1200"/>
      <c r="K5" s="1200" t="s">
        <v>1170</v>
      </c>
      <c r="L5" s="1200"/>
      <c r="M5" s="1200"/>
      <c r="N5" s="1200"/>
      <c r="O5" s="1200"/>
      <c r="P5" s="1200"/>
      <c r="Q5" s="1200" t="s">
        <v>1171</v>
      </c>
    </row>
    <row r="6" customFormat="false" ht="47.25" hidden="false" customHeight="true" outlineLevel="0" collapsed="false">
      <c r="A6" s="1201" t="s">
        <v>1172</v>
      </c>
      <c r="B6" s="1202" t="s">
        <v>1173</v>
      </c>
      <c r="C6" s="1203" t="s">
        <v>1174</v>
      </c>
      <c r="D6" s="1203" t="s">
        <v>1175</v>
      </c>
      <c r="E6" s="1204" t="s">
        <v>1176</v>
      </c>
      <c r="F6" s="1204"/>
      <c r="G6" s="1204"/>
      <c r="H6" s="1205" t="s">
        <v>1177</v>
      </c>
      <c r="I6" s="1206" t="s">
        <v>1178</v>
      </c>
      <c r="J6" s="1206"/>
      <c r="K6" s="1207" t="s">
        <v>1179</v>
      </c>
      <c r="L6" s="1207"/>
      <c r="M6" s="1207"/>
      <c r="N6" s="1205" t="s">
        <v>1180</v>
      </c>
      <c r="O6" s="1206" t="s">
        <v>118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2</v>
      </c>
      <c r="F8" s="1208" t="s">
        <v>1183</v>
      </c>
      <c r="G8" s="1208" t="s">
        <v>1184</v>
      </c>
      <c r="H8" s="1205"/>
      <c r="I8" s="1209" t="s">
        <v>1185</v>
      </c>
      <c r="J8" s="1210" t="s">
        <v>1186</v>
      </c>
      <c r="K8" s="1204" t="s">
        <v>1182</v>
      </c>
      <c r="L8" s="1208" t="s">
        <v>1183</v>
      </c>
      <c r="M8" s="1208" t="s">
        <v>1184</v>
      </c>
      <c r="N8" s="1205"/>
      <c r="O8" s="1209" t="s">
        <v>1187</v>
      </c>
      <c r="P8" s="1210" t="s">
        <v>1188</v>
      </c>
      <c r="Q8" s="1200"/>
    </row>
    <row r="9" customFormat="false" ht="15.95" hidden="false" customHeight="true" outlineLevel="0" collapsed="false">
      <c r="A9" s="1201"/>
      <c r="B9" s="1202"/>
      <c r="C9" s="1203"/>
      <c r="D9" s="1203"/>
      <c r="E9" s="1203" t="s">
        <v>1189</v>
      </c>
      <c r="F9" s="1203"/>
      <c r="G9" s="1203"/>
      <c r="H9" s="1203"/>
      <c r="I9" s="1203"/>
      <c r="J9" s="1203"/>
      <c r="K9" s="1203" t="s">
        <v>242</v>
      </c>
      <c r="L9" s="1203"/>
      <c r="M9" s="1203"/>
      <c r="N9" s="1203"/>
      <c r="O9" s="1203"/>
      <c r="P9" s="1203"/>
      <c r="Q9" s="1211" t="s">
        <v>91</v>
      </c>
    </row>
    <row r="10" customFormat="false" ht="14.25" hidden="false" customHeight="true" outlineLevel="0" collapsed="false">
      <c r="A10" s="1212" t="s">
        <v>1190</v>
      </c>
      <c r="B10" s="1213"/>
      <c r="C10" s="1214" t="n">
        <v>14082.293</v>
      </c>
      <c r="D10" s="1214" t="s">
        <v>170</v>
      </c>
      <c r="E10" s="1214" t="n">
        <v>0.519639775911401</v>
      </c>
      <c r="F10" s="1215" t="s">
        <v>199</v>
      </c>
      <c r="G10" s="1215" t="n">
        <v>0.519639775911401</v>
      </c>
      <c r="H10" s="1215"/>
      <c r="I10" s="1215"/>
      <c r="J10" s="1215" t="s">
        <v>170</v>
      </c>
      <c r="K10" s="1214" t="n">
        <v>7317.71957883869</v>
      </c>
      <c r="L10" s="1215" t="s">
        <v>199</v>
      </c>
      <c r="M10" s="1215" t="n">
        <v>7317.71957883869</v>
      </c>
      <c r="N10" s="1215" t="n">
        <v>0</v>
      </c>
      <c r="O10" s="1215" t="n">
        <v>0</v>
      </c>
      <c r="P10" s="1216" t="s">
        <v>170</v>
      </c>
      <c r="Q10" s="1217" t="n">
        <v>-26831.6384557419</v>
      </c>
      <c r="R10" s="1170"/>
    </row>
    <row r="11" customFormat="false" ht="12.75" hidden="false" customHeight="true" outlineLevel="0" collapsed="false">
      <c r="A11" s="1218" t="s">
        <v>1135</v>
      </c>
      <c r="B11" s="1219"/>
      <c r="C11" s="1220" t="n">
        <v>13522.734</v>
      </c>
      <c r="D11" s="1221" t="s">
        <v>170</v>
      </c>
      <c r="E11" s="1220" t="n">
        <v>0.433086582134419</v>
      </c>
      <c r="F11" s="158" t="s">
        <v>201</v>
      </c>
      <c r="G11" s="155" t="n">
        <v>0.433086582134419</v>
      </c>
      <c r="H11" s="158"/>
      <c r="I11" s="1222"/>
      <c r="J11" s="159" t="s">
        <v>170</v>
      </c>
      <c r="K11" s="155" t="n">
        <v>5856.5146491729</v>
      </c>
      <c r="L11" s="158" t="s">
        <v>201</v>
      </c>
      <c r="M11" s="155" t="n">
        <v>5856.5146491729</v>
      </c>
      <c r="N11" s="155" t="n">
        <v>0</v>
      </c>
      <c r="O11" s="1223" t="n">
        <v>0</v>
      </c>
      <c r="P11" s="1224" t="s">
        <v>170</v>
      </c>
      <c r="Q11" s="1225" t="n">
        <v>-21473.8870469673</v>
      </c>
    </row>
    <row r="12" customFormat="false" ht="12.75" hidden="false" customHeight="true" outlineLevel="0" collapsed="false">
      <c r="A12" s="1226" t="s">
        <v>1191</v>
      </c>
      <c r="B12" s="1227"/>
      <c r="C12" s="1220" t="n">
        <v>559.559</v>
      </c>
      <c r="D12" s="1221" t="s">
        <v>170</v>
      </c>
      <c r="E12" s="1220" t="n">
        <v>2.6113509561383</v>
      </c>
      <c r="F12" s="158" t="s">
        <v>199</v>
      </c>
      <c r="G12" s="155" t="n">
        <v>2.6113509561383</v>
      </c>
      <c r="H12" s="158"/>
      <c r="I12" s="1222"/>
      <c r="J12" s="159" t="s">
        <v>170</v>
      </c>
      <c r="K12" s="155" t="n">
        <v>1461.20492966579</v>
      </c>
      <c r="L12" s="158" t="s">
        <v>199</v>
      </c>
      <c r="M12" s="155" t="n">
        <v>1461.20492966579</v>
      </c>
      <c r="N12" s="155" t="n">
        <v>0</v>
      </c>
      <c r="O12" s="1223" t="n">
        <v>0</v>
      </c>
      <c r="P12" s="1224" t="s">
        <v>170</v>
      </c>
      <c r="Q12" s="1225" t="n">
        <v>-5357.75140877457</v>
      </c>
    </row>
    <row r="13" customFormat="false" ht="12.75" hidden="false" customHeight="true" outlineLevel="0" collapsed="false">
      <c r="A13" s="1228" t="s">
        <v>1192</v>
      </c>
      <c r="B13" s="1229"/>
      <c r="C13" s="1220" t="n">
        <v>559.559</v>
      </c>
      <c r="D13" s="1221" t="s">
        <v>170</v>
      </c>
      <c r="E13" s="1220" t="n">
        <v>2.6113509561383</v>
      </c>
      <c r="F13" s="158" t="s">
        <v>201</v>
      </c>
      <c r="G13" s="155" t="n">
        <v>2.6113509561383</v>
      </c>
      <c r="H13" s="158"/>
      <c r="I13" s="1222"/>
      <c r="J13" s="159" t="s">
        <v>170</v>
      </c>
      <c r="K13" s="155" t="n">
        <v>1461.20492966579</v>
      </c>
      <c r="L13" s="158" t="s">
        <v>201</v>
      </c>
      <c r="M13" s="155" t="n">
        <v>1461.20492966579</v>
      </c>
      <c r="N13" s="155" t="n">
        <v>0</v>
      </c>
      <c r="O13" s="1223" t="n">
        <v>0</v>
      </c>
      <c r="P13" s="1224" t="s">
        <v>170</v>
      </c>
      <c r="Q13" s="1225" t="n">
        <v>-5357.75140877457</v>
      </c>
    </row>
    <row r="14" customFormat="false" ht="12.75" hidden="false" customHeight="true" outlineLevel="0" collapsed="false">
      <c r="A14" s="1228" t="s">
        <v>1193</v>
      </c>
      <c r="B14" s="1229"/>
      <c r="C14" s="1221" t="s">
        <v>170</v>
      </c>
      <c r="D14" s="1221" t="s">
        <v>170</v>
      </c>
      <c r="E14" s="1221" t="s">
        <v>170</v>
      </c>
      <c r="F14" s="158" t="s">
        <v>170</v>
      </c>
      <c r="G14" s="158" t="s">
        <v>170</v>
      </c>
      <c r="H14" s="158" t="s">
        <v>170</v>
      </c>
      <c r="I14" s="1222" t="s">
        <v>170</v>
      </c>
      <c r="J14" s="159" t="s">
        <v>170</v>
      </c>
      <c r="K14" s="158" t="s">
        <v>170</v>
      </c>
      <c r="L14" s="158" t="s">
        <v>170</v>
      </c>
      <c r="M14" s="158" t="s">
        <v>170</v>
      </c>
      <c r="N14" s="158" t="s">
        <v>170</v>
      </c>
      <c r="O14" s="1222" t="s">
        <v>170</v>
      </c>
      <c r="P14" s="1224" t="s">
        <v>170</v>
      </c>
      <c r="Q14" s="1230" t="s">
        <v>170</v>
      </c>
    </row>
    <row r="15" customFormat="false" ht="12.75" hidden="false" customHeight="true" outlineLevel="0" collapsed="false">
      <c r="A15" s="1228" t="s">
        <v>1194</v>
      </c>
      <c r="B15" s="1229"/>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4" t="s">
        <v>170</v>
      </c>
      <c r="Q15" s="1230" t="s">
        <v>170</v>
      </c>
    </row>
    <row r="16" customFormat="false" ht="12.75" hidden="false" customHeight="true" outlineLevel="0" collapsed="false">
      <c r="A16" s="1228" t="s">
        <v>1195</v>
      </c>
      <c r="B16" s="1229"/>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4" t="s">
        <v>170</v>
      </c>
      <c r="Q16" s="1230" t="s">
        <v>170</v>
      </c>
    </row>
    <row r="17" customFormat="false" ht="13.5" hidden="false" customHeight="true" outlineLevel="0" collapsed="false">
      <c r="A17" s="1228" t="s">
        <v>1196</v>
      </c>
      <c r="B17" s="1229"/>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4" t="s">
        <v>170</v>
      </c>
      <c r="Q17" s="1230" t="s">
        <v>17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7</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8</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9</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00</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01</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02</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03</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04</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8</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7</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9</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3</v>
      </c>
      <c r="B5" s="1252"/>
      <c r="C5" s="1253" t="s">
        <v>478</v>
      </c>
      <c r="D5" s="1253"/>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255"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255"/>
      <c r="C9" s="1256"/>
      <c r="D9" s="1256"/>
      <c r="E9" s="1264" t="s">
        <v>1189</v>
      </c>
      <c r="F9" s="1264"/>
      <c r="G9" s="1264"/>
      <c r="H9" s="1264"/>
      <c r="I9" s="1264"/>
      <c r="J9" s="1264"/>
      <c r="K9" s="1256" t="s">
        <v>242</v>
      </c>
      <c r="L9" s="1256"/>
      <c r="M9" s="1256"/>
      <c r="N9" s="1256"/>
      <c r="O9" s="1256"/>
      <c r="P9" s="1256"/>
      <c r="Q9" s="1265" t="s">
        <v>91</v>
      </c>
    </row>
    <row r="10" customFormat="false" ht="14.25" hidden="false" customHeight="true" outlineLevel="0" collapsed="false">
      <c r="A10" s="1266" t="s">
        <v>1218</v>
      </c>
      <c r="B10" s="1267"/>
      <c r="C10" s="1268" t="n">
        <v>20650.795</v>
      </c>
      <c r="D10" s="1269" t="s">
        <v>170</v>
      </c>
      <c r="E10" s="1270" t="s">
        <v>1140</v>
      </c>
      <c r="F10" s="1271" t="s">
        <v>1140</v>
      </c>
      <c r="G10" s="1271" t="s">
        <v>1140</v>
      </c>
      <c r="H10" s="1271" t="s">
        <v>1140</v>
      </c>
      <c r="I10" s="1272" t="s">
        <v>1140</v>
      </c>
      <c r="J10" s="1273" t="s">
        <v>170</v>
      </c>
      <c r="K10" s="1274" t="s">
        <v>1140</v>
      </c>
      <c r="L10" s="1275" t="s">
        <v>1140</v>
      </c>
      <c r="M10" s="1276" t="s">
        <v>1140</v>
      </c>
      <c r="N10" s="1275" t="s">
        <v>1140</v>
      </c>
      <c r="O10" s="1277" t="s">
        <v>1140</v>
      </c>
      <c r="P10" s="1273" t="s">
        <v>170</v>
      </c>
      <c r="Q10" s="1278" t="s">
        <v>1140</v>
      </c>
    </row>
    <row r="11" customFormat="false" ht="12.75" hidden="false" customHeight="true" outlineLevel="0" collapsed="false">
      <c r="A11" s="1279" t="s">
        <v>1138</v>
      </c>
      <c r="B11" s="1280"/>
      <c r="C11" s="1281" t="n">
        <v>20650.795</v>
      </c>
      <c r="D11" s="1282" t="s">
        <v>170</v>
      </c>
      <c r="E11" s="1221" t="s">
        <v>127</v>
      </c>
      <c r="F11" s="158" t="s">
        <v>127</v>
      </c>
      <c r="G11" s="158" t="s">
        <v>127</v>
      </c>
      <c r="H11" s="158" t="s">
        <v>127</v>
      </c>
      <c r="I11" s="1222" t="s">
        <v>127</v>
      </c>
      <c r="J11" s="159" t="s">
        <v>170</v>
      </c>
      <c r="K11" s="1283" t="s">
        <v>127</v>
      </c>
      <c r="L11" s="1284" t="s">
        <v>127</v>
      </c>
      <c r="M11" s="1285" t="s">
        <v>127</v>
      </c>
      <c r="N11" s="1284" t="s">
        <v>127</v>
      </c>
      <c r="O11" s="1286" t="s">
        <v>127</v>
      </c>
      <c r="P11" s="1287" t="s">
        <v>170</v>
      </c>
      <c r="Q11" s="1288" t="s">
        <v>1140</v>
      </c>
    </row>
    <row r="12" customFormat="false" ht="12.75" hidden="false" customHeight="true" outlineLevel="0" collapsed="false">
      <c r="A12" s="1289" t="s">
        <v>1219</v>
      </c>
      <c r="B12" s="1290"/>
      <c r="C12" s="1291" t="s">
        <v>170</v>
      </c>
      <c r="D12" s="1292" t="s">
        <v>170</v>
      </c>
      <c r="E12" s="1221" t="s">
        <v>170</v>
      </c>
      <c r="F12" s="158" t="s">
        <v>170</v>
      </c>
      <c r="G12" s="158" t="s">
        <v>170</v>
      </c>
      <c r="H12" s="158" t="s">
        <v>170</v>
      </c>
      <c r="I12" s="1222" t="s">
        <v>170</v>
      </c>
      <c r="J12" s="159" t="s">
        <v>170</v>
      </c>
      <c r="K12" s="1293" t="s">
        <v>170</v>
      </c>
      <c r="L12" s="1294" t="s">
        <v>170</v>
      </c>
      <c r="M12" s="1295" t="s">
        <v>170</v>
      </c>
      <c r="N12" s="1294" t="s">
        <v>170</v>
      </c>
      <c r="O12" s="1296" t="s">
        <v>170</v>
      </c>
      <c r="P12" s="1297" t="s">
        <v>170</v>
      </c>
      <c r="Q12" s="1297" t="s">
        <v>170</v>
      </c>
    </row>
    <row r="13" customFormat="false" ht="12.75" hidden="false" customHeight="true" outlineLevel="0" collapsed="false">
      <c r="A13" s="1298" t="s">
        <v>1220</v>
      </c>
      <c r="B13" s="1299"/>
      <c r="C13" s="1300" t="s">
        <v>170</v>
      </c>
      <c r="D13" s="1301" t="s">
        <v>170</v>
      </c>
      <c r="E13" s="1221" t="s">
        <v>170</v>
      </c>
      <c r="F13" s="158" t="s">
        <v>170</v>
      </c>
      <c r="G13" s="158" t="s">
        <v>170</v>
      </c>
      <c r="H13" s="158" t="s">
        <v>170</v>
      </c>
      <c r="I13" s="1222" t="s">
        <v>170</v>
      </c>
      <c r="J13" s="159" t="s">
        <v>170</v>
      </c>
      <c r="K13" s="1302" t="s">
        <v>170</v>
      </c>
      <c r="L13" s="1303" t="s">
        <v>170</v>
      </c>
      <c r="M13" s="1295" t="s">
        <v>170</v>
      </c>
      <c r="N13" s="1303" t="s">
        <v>170</v>
      </c>
      <c r="O13" s="1304" t="s">
        <v>170</v>
      </c>
      <c r="P13" s="1305" t="s">
        <v>170</v>
      </c>
      <c r="Q13" s="1297" t="s">
        <v>170</v>
      </c>
    </row>
    <row r="14" customFormat="false" ht="12.75" hidden="false" customHeight="true" outlineLevel="0" collapsed="false">
      <c r="A14" s="1298" t="s">
        <v>1221</v>
      </c>
      <c r="B14" s="1299"/>
      <c r="C14" s="1300" t="s">
        <v>170</v>
      </c>
      <c r="D14" s="1301" t="s">
        <v>170</v>
      </c>
      <c r="E14" s="1221" t="s">
        <v>170</v>
      </c>
      <c r="F14" s="158" t="s">
        <v>170</v>
      </c>
      <c r="G14" s="158" t="s">
        <v>170</v>
      </c>
      <c r="H14" s="158" t="s">
        <v>170</v>
      </c>
      <c r="I14" s="1222" t="s">
        <v>170</v>
      </c>
      <c r="J14" s="159" t="s">
        <v>170</v>
      </c>
      <c r="K14" s="1302" t="s">
        <v>170</v>
      </c>
      <c r="L14" s="1303" t="s">
        <v>170</v>
      </c>
      <c r="M14" s="1295" t="s">
        <v>170</v>
      </c>
      <c r="N14" s="1303" t="s">
        <v>170</v>
      </c>
      <c r="O14" s="1304" t="s">
        <v>170</v>
      </c>
      <c r="P14" s="1305" t="s">
        <v>170</v>
      </c>
      <c r="Q14" s="1297" t="s">
        <v>170</v>
      </c>
    </row>
    <row r="15" customFormat="false" ht="12.75" hidden="false" customHeight="true" outlineLevel="0" collapsed="false">
      <c r="A15" s="1298" t="s">
        <v>1222</v>
      </c>
      <c r="B15" s="1299"/>
      <c r="C15" s="1300" t="s">
        <v>170</v>
      </c>
      <c r="D15" s="1301" t="s">
        <v>170</v>
      </c>
      <c r="E15" s="1221" t="s">
        <v>170</v>
      </c>
      <c r="F15" s="158" t="s">
        <v>170</v>
      </c>
      <c r="G15" s="158" t="s">
        <v>170</v>
      </c>
      <c r="H15" s="158" t="s">
        <v>170</v>
      </c>
      <c r="I15" s="1222" t="s">
        <v>170</v>
      </c>
      <c r="J15" s="159" t="s">
        <v>170</v>
      </c>
      <c r="K15" s="1302" t="s">
        <v>170</v>
      </c>
      <c r="L15" s="1303" t="s">
        <v>170</v>
      </c>
      <c r="M15" s="1295" t="s">
        <v>170</v>
      </c>
      <c r="N15" s="1303" t="s">
        <v>170</v>
      </c>
      <c r="O15" s="1304" t="s">
        <v>170</v>
      </c>
      <c r="P15" s="1305" t="s">
        <v>170</v>
      </c>
      <c r="Q15" s="1297" t="s">
        <v>170</v>
      </c>
    </row>
    <row r="16" customFormat="false" ht="12.75" hidden="false" customHeight="true" outlineLevel="0" collapsed="false">
      <c r="A16" s="1298" t="s">
        <v>1223</v>
      </c>
      <c r="B16" s="1299"/>
      <c r="C16" s="1300" t="s">
        <v>170</v>
      </c>
      <c r="D16" s="1301" t="s">
        <v>170</v>
      </c>
      <c r="E16" s="1221" t="s">
        <v>170</v>
      </c>
      <c r="F16" s="158" t="s">
        <v>170</v>
      </c>
      <c r="G16" s="158" t="s">
        <v>170</v>
      </c>
      <c r="H16" s="158" t="s">
        <v>170</v>
      </c>
      <c r="I16" s="1222" t="s">
        <v>170</v>
      </c>
      <c r="J16" s="159" t="s">
        <v>170</v>
      </c>
      <c r="K16" s="1302" t="s">
        <v>170</v>
      </c>
      <c r="L16" s="1303" t="s">
        <v>170</v>
      </c>
      <c r="M16" s="1295" t="s">
        <v>170</v>
      </c>
      <c r="N16" s="1303" t="s">
        <v>170</v>
      </c>
      <c r="O16" s="1304" t="s">
        <v>170</v>
      </c>
      <c r="P16" s="1305" t="s">
        <v>170</v>
      </c>
      <c r="Q16" s="1297" t="s">
        <v>170</v>
      </c>
    </row>
    <row r="17" customFormat="false" ht="13.5" hidden="false" customHeight="true" outlineLevel="0" collapsed="false">
      <c r="A17" s="1298" t="s">
        <v>1224</v>
      </c>
      <c r="B17" s="1299"/>
      <c r="C17" s="1300" t="s">
        <v>170</v>
      </c>
      <c r="D17" s="1301" t="s">
        <v>170</v>
      </c>
      <c r="E17" s="1221" t="s">
        <v>170</v>
      </c>
      <c r="F17" s="158" t="s">
        <v>170</v>
      </c>
      <c r="G17" s="158" t="s">
        <v>170</v>
      </c>
      <c r="H17" s="158" t="s">
        <v>170</v>
      </c>
      <c r="I17" s="1222" t="s">
        <v>170</v>
      </c>
      <c r="J17" s="159" t="s">
        <v>170</v>
      </c>
      <c r="K17" s="1302" t="s">
        <v>170</v>
      </c>
      <c r="L17" s="1303" t="s">
        <v>170</v>
      </c>
      <c r="M17" s="1295" t="s">
        <v>170</v>
      </c>
      <c r="N17" s="1303" t="s">
        <v>170</v>
      </c>
      <c r="O17" s="1304" t="s">
        <v>170</v>
      </c>
      <c r="P17" s="1305" t="s">
        <v>170</v>
      </c>
      <c r="Q17" s="1297"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5</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6</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9</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7</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8</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9</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30</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31</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32</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33</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34</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6</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7</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7</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3897876.10267</v>
      </c>
      <c r="C8" s="80" t="s">
        <v>161</v>
      </c>
      <c r="D8" s="51"/>
      <c r="E8" s="51"/>
      <c r="F8" s="51"/>
      <c r="G8" s="81"/>
      <c r="H8" s="79" t="n">
        <v>283572.107178</v>
      </c>
      <c r="I8" s="79" t="n">
        <v>69.101803632102</v>
      </c>
      <c r="J8" s="82" t="n">
        <v>8.01987288391</v>
      </c>
    </row>
    <row r="9" customFormat="false" ht="12.75" hidden="false" customHeight="true" outlineLevel="0" collapsed="false">
      <c r="A9" s="83" t="s">
        <v>162</v>
      </c>
      <c r="B9" s="84" t="n">
        <v>2271408.2657</v>
      </c>
      <c r="C9" s="85" t="s">
        <v>161</v>
      </c>
      <c r="D9" s="79" t="n">
        <v>73.6036532659519</v>
      </c>
      <c r="E9" s="79" t="n">
        <v>7.92101461180396</v>
      </c>
      <c r="F9" s="79" t="n">
        <v>2.14544150815538</v>
      </c>
      <c r="G9" s="81"/>
      <c r="H9" s="79" t="n">
        <v>167183.946414</v>
      </c>
      <c r="I9" s="79" t="n">
        <v>17.991858061982</v>
      </c>
      <c r="J9" s="82" t="n">
        <v>4.8731735752</v>
      </c>
    </row>
    <row r="10" customFormat="false" ht="12.75" hidden="false" customHeight="true" outlineLevel="0" collapsed="false">
      <c r="A10" s="83" t="s">
        <v>163</v>
      </c>
      <c r="B10" s="84" t="n">
        <v>753056.4675</v>
      </c>
      <c r="C10" s="85" t="s">
        <v>161</v>
      </c>
      <c r="D10" s="79" t="n">
        <v>100.873209592347</v>
      </c>
      <c r="E10" s="79" t="n">
        <v>5.23585525081491</v>
      </c>
      <c r="F10" s="79" t="n">
        <v>1.94748560433816</v>
      </c>
      <c r="G10" s="81"/>
      <c r="H10" s="79" t="n">
        <v>75963.222881</v>
      </c>
      <c r="I10" s="79" t="n">
        <v>3.94289465952</v>
      </c>
      <c r="J10" s="82" t="n">
        <v>1.46656662971</v>
      </c>
    </row>
    <row r="11" customFormat="false" ht="12.75" hidden="false" customHeight="true" outlineLevel="0" collapsed="false">
      <c r="A11" s="83" t="s">
        <v>164</v>
      </c>
      <c r="B11" s="84" t="n">
        <v>705797.29655</v>
      </c>
      <c r="C11" s="85" t="s">
        <v>161</v>
      </c>
      <c r="D11" s="79" t="n">
        <v>56.4580410477346</v>
      </c>
      <c r="E11" s="79" t="n">
        <v>25.5681286550828</v>
      </c>
      <c r="F11" s="79" t="n">
        <v>1.36019386117327</v>
      </c>
      <c r="G11" s="81"/>
      <c r="H11" s="79" t="n">
        <v>39847.93274</v>
      </c>
      <c r="I11" s="79" t="n">
        <v>18.0459160826</v>
      </c>
      <c r="J11" s="82" t="n">
        <v>0.96002115</v>
      </c>
    </row>
    <row r="12" customFormat="false" ht="12.75" hidden="false" customHeight="true" outlineLevel="0" collapsed="false">
      <c r="A12" s="83" t="s">
        <v>165</v>
      </c>
      <c r="B12" s="84" t="n">
        <v>154120.10892</v>
      </c>
      <c r="C12" s="85" t="s">
        <v>161</v>
      </c>
      <c r="D12" s="86" t="n">
        <v>103.042473972319</v>
      </c>
      <c r="E12" s="79" t="n">
        <v>188.935228615202</v>
      </c>
      <c r="F12" s="79" t="n">
        <v>3.76592262403132</v>
      </c>
      <c r="G12" s="87" t="s">
        <v>166</v>
      </c>
      <c r="H12" s="88"/>
      <c r="I12" s="79" t="n">
        <v>29.118718013</v>
      </c>
      <c r="J12" s="82" t="n">
        <v>0.580404405</v>
      </c>
    </row>
    <row r="13" customFormat="false" ht="12.75" hidden="false" customHeight="true" outlineLevel="0" collapsed="false">
      <c r="A13" s="89" t="s">
        <v>167</v>
      </c>
      <c r="B13" s="84" t="n">
        <v>13493.964</v>
      </c>
      <c r="C13" s="90" t="s">
        <v>161</v>
      </c>
      <c r="D13" s="91" t="n">
        <v>42.7602402822477</v>
      </c>
      <c r="E13" s="91" t="n">
        <v>0.179103412459082</v>
      </c>
      <c r="F13" s="91" t="n">
        <v>10.3533049295226</v>
      </c>
      <c r="G13" s="92"/>
      <c r="H13" s="91" t="n">
        <v>577.005143</v>
      </c>
      <c r="I13" s="91" t="n">
        <v>0.002416815</v>
      </c>
      <c r="J13" s="93" t="n">
        <v>0.139707124</v>
      </c>
    </row>
    <row r="14" customFormat="false" ht="12.75" hidden="false" customHeight="true" outlineLevel="0" collapsed="false">
      <c r="A14" s="94" t="s">
        <v>168</v>
      </c>
      <c r="B14" s="95" t="n">
        <v>1122751.90435</v>
      </c>
      <c r="C14" s="96" t="s">
        <v>161</v>
      </c>
      <c r="D14" s="53"/>
      <c r="E14" s="53"/>
      <c r="F14" s="53"/>
      <c r="G14" s="97"/>
      <c r="H14" s="95" t="n">
        <v>99092.469662</v>
      </c>
      <c r="I14" s="95" t="n">
        <v>3.28202584971</v>
      </c>
      <c r="J14" s="98" t="n">
        <v>2.1498621273</v>
      </c>
    </row>
    <row r="15" customFormat="false" ht="12.75" hidden="false" customHeight="true" outlineLevel="0" collapsed="false">
      <c r="A15" s="83" t="s">
        <v>162</v>
      </c>
      <c r="B15" s="84" t="n">
        <v>350093.183</v>
      </c>
      <c r="C15" s="85" t="s">
        <v>161</v>
      </c>
      <c r="D15" s="79" t="n">
        <v>72.8173017467752</v>
      </c>
      <c r="E15" s="79" t="n">
        <v>1.43339271507609</v>
      </c>
      <c r="F15" s="79" t="n">
        <v>1.68969749976537</v>
      </c>
      <c r="G15" s="81"/>
      <c r="H15" s="84" t="n">
        <v>25492.840946</v>
      </c>
      <c r="I15" s="84" t="n">
        <v>0.50182101811</v>
      </c>
      <c r="J15" s="84" t="n">
        <v>0.591551576</v>
      </c>
      <c r="K15" s="16"/>
    </row>
    <row r="16" customFormat="false" ht="12.75" hidden="false" customHeight="true" outlineLevel="0" collapsed="false">
      <c r="A16" s="83" t="s">
        <v>163</v>
      </c>
      <c r="B16" s="84" t="n">
        <v>695914.502</v>
      </c>
      <c r="C16" s="85" t="s">
        <v>161</v>
      </c>
      <c r="D16" s="79" t="n">
        <v>99.5205000915472</v>
      </c>
      <c r="E16" s="79" t="n">
        <v>2.79879952983075</v>
      </c>
      <c r="F16" s="79" t="n">
        <v>1.9297483123868</v>
      </c>
      <c r="G16" s="81"/>
      <c r="H16" s="84" t="n">
        <v>69257.75926</v>
      </c>
      <c r="I16" s="84" t="n">
        <v>1.947725181</v>
      </c>
      <c r="J16" s="84" t="n">
        <v>1.3429398358</v>
      </c>
      <c r="K16" s="16"/>
    </row>
    <row r="17" customFormat="false" ht="12.75" hidden="false" customHeight="true" outlineLevel="0" collapsed="false">
      <c r="A17" s="83" t="s">
        <v>164</v>
      </c>
      <c r="B17" s="84" t="n">
        <v>62837.198</v>
      </c>
      <c r="C17" s="85" t="s">
        <v>161</v>
      </c>
      <c r="D17" s="79" t="n">
        <v>61.2654521928237</v>
      </c>
      <c r="E17" s="79" t="n">
        <v>1.21848573833607</v>
      </c>
      <c r="F17" s="79" t="n">
        <v>1.20109621215128</v>
      </c>
      <c r="G17" s="81"/>
      <c r="H17" s="84" t="n">
        <v>3849.74935</v>
      </c>
      <c r="I17" s="84" t="n">
        <v>0.0765662296</v>
      </c>
      <c r="J17" s="84" t="n">
        <v>0.0754735205</v>
      </c>
      <c r="K17" s="16"/>
    </row>
    <row r="18" customFormat="false" ht="12.75" hidden="false" customHeight="true" outlineLevel="0" collapsed="false">
      <c r="A18" s="83" t="s">
        <v>165</v>
      </c>
      <c r="B18" s="84" t="n">
        <v>1447.66635</v>
      </c>
      <c r="C18" s="85" t="s">
        <v>161</v>
      </c>
      <c r="D18" s="79" t="n">
        <v>111.886658828535</v>
      </c>
      <c r="E18" s="79" t="n">
        <v>521.205189994228</v>
      </c>
      <c r="F18" s="79" t="n">
        <v>1.91797992679736</v>
      </c>
      <c r="G18" s="99" t="s">
        <v>166</v>
      </c>
      <c r="H18" s="84" t="n">
        <v>161.974551</v>
      </c>
      <c r="I18" s="84" t="n">
        <v>0.754531215</v>
      </c>
      <c r="J18" s="84" t="n">
        <v>0.002776595</v>
      </c>
      <c r="K18" s="16"/>
    </row>
    <row r="19" customFormat="false" ht="12.75" hidden="false" customHeight="true" outlineLevel="0" collapsed="false">
      <c r="A19" s="83" t="s">
        <v>167</v>
      </c>
      <c r="B19" s="84" t="n">
        <v>12459.355</v>
      </c>
      <c r="C19" s="85" t="s">
        <v>161</v>
      </c>
      <c r="D19" s="79" t="n">
        <v>39.4980403078651</v>
      </c>
      <c r="E19" s="79" t="n">
        <v>0.11093720341061</v>
      </c>
      <c r="F19" s="79" t="n">
        <v>11.0054332668104</v>
      </c>
      <c r="G19" s="81"/>
      <c r="H19" s="84" t="n">
        <v>492.120106</v>
      </c>
      <c r="I19" s="84" t="n">
        <v>0.001382206</v>
      </c>
      <c r="J19" s="84" t="n">
        <v>0.1371206</v>
      </c>
      <c r="K19" s="16"/>
    </row>
    <row r="20" customFormat="false" ht="12.75" hidden="false" customHeight="true" outlineLevel="0" collapsed="false">
      <c r="A20" s="100" t="s">
        <v>169</v>
      </c>
      <c r="B20" s="84" t="n">
        <v>905828.31735</v>
      </c>
      <c r="C20" s="85" t="s">
        <v>161</v>
      </c>
      <c r="D20" s="51"/>
      <c r="E20" s="51"/>
      <c r="F20" s="51"/>
      <c r="G20" s="81"/>
      <c r="H20" s="84" t="n">
        <v>84074.710496</v>
      </c>
      <c r="I20" s="84" t="n">
        <v>1.399640073</v>
      </c>
      <c r="J20" s="84" t="n">
        <v>1.7678880355</v>
      </c>
      <c r="K20" s="16"/>
    </row>
    <row r="21" customFormat="false" ht="12.75" hidden="false" customHeight="true" outlineLevel="0" collapsed="false">
      <c r="A21" s="101" t="s">
        <v>162</v>
      </c>
      <c r="B21" s="20" t="n">
        <v>158561.729</v>
      </c>
      <c r="C21" s="102" t="s">
        <v>161</v>
      </c>
      <c r="D21" s="79" t="n">
        <v>77.8033039738107</v>
      </c>
      <c r="E21" s="79" t="n">
        <v>1.19488141429134</v>
      </c>
      <c r="F21" s="79" t="n">
        <v>1.54546884387216</v>
      </c>
      <c r="G21" s="103"/>
      <c r="H21" s="20" t="n">
        <v>12336.6264</v>
      </c>
      <c r="I21" s="20" t="n">
        <v>0.189462463</v>
      </c>
      <c r="J21" s="21" t="n">
        <v>0.245052212</v>
      </c>
    </row>
    <row r="22" customFormat="false" ht="12.75" hidden="false" customHeight="true" outlineLevel="0" collapsed="false">
      <c r="A22" s="101" t="s">
        <v>163</v>
      </c>
      <c r="B22" s="20" t="n">
        <v>683235.11</v>
      </c>
      <c r="C22" s="102" t="s">
        <v>161</v>
      </c>
      <c r="D22" s="79" t="n">
        <v>99.640527255691</v>
      </c>
      <c r="E22" s="79" t="n">
        <v>0.606909737118164</v>
      </c>
      <c r="F22" s="79" t="n">
        <v>1.93459358375187</v>
      </c>
      <c r="G22" s="103"/>
      <c r="H22" s="20" t="n">
        <v>68077.9066</v>
      </c>
      <c r="I22" s="20" t="n">
        <v>0.414662041</v>
      </c>
      <c r="J22" s="21" t="n">
        <v>1.32178226</v>
      </c>
    </row>
    <row r="23" customFormat="false" ht="12.75" hidden="false" customHeight="true" outlineLevel="0" collapsed="false">
      <c r="A23" s="101" t="s">
        <v>164</v>
      </c>
      <c r="B23" s="20" t="n">
        <v>50124.457</v>
      </c>
      <c r="C23" s="102" t="s">
        <v>161</v>
      </c>
      <c r="D23" s="79" t="n">
        <v>63.2038246319556</v>
      </c>
      <c r="E23" s="79" t="n">
        <v>0.790076349355765</v>
      </c>
      <c r="F23" s="79" t="n">
        <v>1.22009039419619</v>
      </c>
      <c r="G23" s="103"/>
      <c r="H23" s="20" t="n">
        <v>3168.05739</v>
      </c>
      <c r="I23" s="20" t="n">
        <v>0.039602148</v>
      </c>
      <c r="J23" s="21" t="n">
        <v>0.0611563685</v>
      </c>
    </row>
    <row r="24" customFormat="false" ht="12.75" hidden="false" customHeight="true" outlineLevel="0" collapsed="false">
      <c r="A24" s="101" t="s">
        <v>165</v>
      </c>
      <c r="B24" s="20" t="n">
        <v>1447.66635</v>
      </c>
      <c r="C24" s="102" t="s">
        <v>161</v>
      </c>
      <c r="D24" s="79" t="n">
        <v>111.886658828535</v>
      </c>
      <c r="E24" s="79" t="n">
        <v>521.205189994228</v>
      </c>
      <c r="F24" s="79" t="n">
        <v>1.91797992679736</v>
      </c>
      <c r="G24" s="104" t="s">
        <v>166</v>
      </c>
      <c r="H24" s="20" t="n">
        <v>161.974551</v>
      </c>
      <c r="I24" s="20" t="n">
        <v>0.754531215</v>
      </c>
      <c r="J24" s="21" t="n">
        <v>0.002776595</v>
      </c>
    </row>
    <row r="25" customFormat="false" ht="12.75" hidden="false" customHeight="true" outlineLevel="0" collapsed="false">
      <c r="A25" s="101" t="s">
        <v>167</v>
      </c>
      <c r="B25" s="20" t="n">
        <v>12459.355</v>
      </c>
      <c r="C25" s="102" t="s">
        <v>161</v>
      </c>
      <c r="D25" s="79" t="n">
        <v>39.4980403078651</v>
      </c>
      <c r="E25" s="79" t="n">
        <v>0.11093720341061</v>
      </c>
      <c r="F25" s="79" t="n">
        <v>11.0054332668104</v>
      </c>
      <c r="G25" s="103"/>
      <c r="H25" s="20" t="n">
        <v>492.120106</v>
      </c>
      <c r="I25" s="20" t="n">
        <v>0.001382206</v>
      </c>
      <c r="J25" s="21" t="n">
        <v>0.1371206</v>
      </c>
    </row>
    <row r="26" customFormat="false" ht="12.75" hidden="false" customHeight="true" outlineLevel="0" collapsed="false">
      <c r="A26" s="100" t="s">
        <v>96</v>
      </c>
      <c r="B26" s="84" t="n">
        <v>195084.193</v>
      </c>
      <c r="C26" s="85" t="s">
        <v>161</v>
      </c>
      <c r="D26" s="51"/>
      <c r="E26" s="51"/>
      <c r="F26" s="51"/>
      <c r="G26" s="103"/>
      <c r="H26" s="84" t="n">
        <v>13000.955832</v>
      </c>
      <c r="I26" s="84" t="n">
        <v>0.3438665006</v>
      </c>
      <c r="J26" s="84" t="n">
        <v>0.34185531</v>
      </c>
      <c r="K26" s="16"/>
    </row>
    <row r="27" customFormat="false" ht="12.75" hidden="false" customHeight="true" outlineLevel="0" collapsed="false">
      <c r="A27" s="101" t="s">
        <v>162</v>
      </c>
      <c r="B27" s="20" t="n">
        <v>184832.99</v>
      </c>
      <c r="C27" s="102" t="s">
        <v>161</v>
      </c>
      <c r="D27" s="79" t="n">
        <v>67.396572440883</v>
      </c>
      <c r="E27" s="79" t="n">
        <v>1.67907564553276</v>
      </c>
      <c r="F27" s="79" t="n">
        <v>1.78406215795135</v>
      </c>
      <c r="G27" s="103"/>
      <c r="H27" s="20" t="n">
        <v>12457.11</v>
      </c>
      <c r="I27" s="20" t="n">
        <v>0.310348572</v>
      </c>
      <c r="J27" s="21" t="n">
        <v>0.329753543</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0251.203</v>
      </c>
      <c r="C29" s="102" t="s">
        <v>161</v>
      </c>
      <c r="D29" s="79" t="n">
        <v>53.0519034692806</v>
      </c>
      <c r="E29" s="79" t="n">
        <v>3.26965806842377</v>
      </c>
      <c r="F29" s="79" t="n">
        <v>1.18052164219165</v>
      </c>
      <c r="G29" s="103"/>
      <c r="H29" s="20" t="n">
        <v>543.845832</v>
      </c>
      <c r="I29" s="20" t="n">
        <v>0.0335179286</v>
      </c>
      <c r="J29" s="21" t="n">
        <v>0.012101767</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1839.394</v>
      </c>
      <c r="C32" s="85" t="s">
        <v>161</v>
      </c>
      <c r="D32" s="51"/>
      <c r="E32" s="51"/>
      <c r="F32" s="51"/>
      <c r="G32" s="103"/>
      <c r="H32" s="84" t="n">
        <v>2016.803334</v>
      </c>
      <c r="I32" s="84" t="n">
        <v>1.53851927611</v>
      </c>
      <c r="J32" s="84" t="n">
        <v>0.0401187818</v>
      </c>
      <c r="K32" s="16"/>
    </row>
    <row r="33" customFormat="false" ht="12.75" hidden="false" customHeight="true" outlineLevel="0" collapsed="false">
      <c r="A33" s="101" t="s">
        <v>162</v>
      </c>
      <c r="B33" s="20" t="n">
        <v>6698.464</v>
      </c>
      <c r="C33" s="102" t="s">
        <v>161</v>
      </c>
      <c r="D33" s="79" t="n">
        <v>104.367888817496</v>
      </c>
      <c r="E33" s="79" t="n">
        <v>0.300066270416621</v>
      </c>
      <c r="F33" s="79" t="n">
        <v>2.49994939138286</v>
      </c>
      <c r="G33" s="103"/>
      <c r="H33" s="20" t="n">
        <v>699.104546</v>
      </c>
      <c r="I33" s="20" t="n">
        <v>0.00200998311</v>
      </c>
      <c r="J33" s="21" t="n">
        <v>0.016745821</v>
      </c>
    </row>
    <row r="34" customFormat="false" ht="12.75" hidden="false" customHeight="true" outlineLevel="0" collapsed="false">
      <c r="A34" s="101" t="s">
        <v>163</v>
      </c>
      <c r="B34" s="20" t="n">
        <v>12679.392</v>
      </c>
      <c r="C34" s="102" t="s">
        <v>161</v>
      </c>
      <c r="D34" s="79" t="n">
        <v>93.0527788714159</v>
      </c>
      <c r="E34" s="79" t="n">
        <v>120.909830692197</v>
      </c>
      <c r="F34" s="79" t="n">
        <v>1.66865854451065</v>
      </c>
      <c r="G34" s="103"/>
      <c r="H34" s="20" t="n">
        <v>1179.85266</v>
      </c>
      <c r="I34" s="20" t="n">
        <v>1.53306314</v>
      </c>
      <c r="J34" s="21" t="n">
        <v>0.0211575758</v>
      </c>
    </row>
    <row r="35" customFormat="false" ht="12.75" hidden="false" customHeight="true" outlineLevel="0" collapsed="false">
      <c r="A35" s="101" t="s">
        <v>164</v>
      </c>
      <c r="B35" s="20" t="n">
        <v>2461.538</v>
      </c>
      <c r="C35" s="102" t="s">
        <v>161</v>
      </c>
      <c r="D35" s="79" t="n">
        <v>56</v>
      </c>
      <c r="E35" s="79" t="n">
        <v>1.39999991874998</v>
      </c>
      <c r="F35" s="79" t="n">
        <v>0.900000325000061</v>
      </c>
      <c r="G35" s="103"/>
      <c r="H35" s="20" t="n">
        <v>137.846128</v>
      </c>
      <c r="I35" s="20" t="n">
        <v>0.003446153</v>
      </c>
      <c r="J35" s="21" t="n">
        <v>0.002215385</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1"/>
    </row>
    <row r="5" customFormat="false" ht="30" hidden="false" customHeight="true" outlineLevel="0" collapsed="false">
      <c r="A5" s="1317" t="s">
        <v>83</v>
      </c>
      <c r="B5" s="1317"/>
      <c r="C5" s="1320" t="s">
        <v>478</v>
      </c>
      <c r="D5" s="1320"/>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321"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321"/>
      <c r="C9" s="1256"/>
      <c r="D9" s="1256"/>
      <c r="E9" s="1264" t="s">
        <v>1189</v>
      </c>
      <c r="F9" s="1264"/>
      <c r="G9" s="1264"/>
      <c r="H9" s="1264"/>
      <c r="I9" s="1264"/>
      <c r="J9" s="1264"/>
      <c r="K9" s="1256" t="s">
        <v>242</v>
      </c>
      <c r="L9" s="1256"/>
      <c r="M9" s="1256"/>
      <c r="N9" s="1256"/>
      <c r="O9" s="1256"/>
      <c r="P9" s="1256"/>
      <c r="Q9" s="1265" t="s">
        <v>91</v>
      </c>
    </row>
    <row r="10" customFormat="false" ht="14.25" hidden="false" customHeight="true" outlineLevel="0" collapsed="false">
      <c r="A10" s="1266" t="s">
        <v>1240</v>
      </c>
      <c r="B10" s="1267"/>
      <c r="C10" s="1268" t="n">
        <v>4732.254</v>
      </c>
      <c r="D10" s="1269" t="s">
        <v>170</v>
      </c>
      <c r="E10" s="1270" t="s">
        <v>1140</v>
      </c>
      <c r="F10" s="1271" t="s">
        <v>1140</v>
      </c>
      <c r="G10" s="1271" t="s">
        <v>1140</v>
      </c>
      <c r="H10" s="1271" t="s">
        <v>1140</v>
      </c>
      <c r="I10" s="1322" t="n">
        <v>0.00369033445795598</v>
      </c>
      <c r="J10" s="1273" t="s">
        <v>170</v>
      </c>
      <c r="K10" s="1274" t="s">
        <v>1140</v>
      </c>
      <c r="L10" s="1275" t="s">
        <v>1140</v>
      </c>
      <c r="M10" s="1276" t="s">
        <v>1140</v>
      </c>
      <c r="N10" s="1275" t="s">
        <v>1140</v>
      </c>
      <c r="O10" s="1323" t="n">
        <v>17.4636</v>
      </c>
      <c r="P10" s="1273" t="s">
        <v>170</v>
      </c>
      <c r="Q10" s="1324" t="n">
        <v>-64.0332000000001</v>
      </c>
    </row>
    <row r="11" customFormat="false" ht="12.75" hidden="false" customHeight="true" outlineLevel="0" collapsed="false">
      <c r="A11" s="1279" t="s">
        <v>1142</v>
      </c>
      <c r="B11" s="1280"/>
      <c r="C11" s="1220" t="n">
        <v>4662.954</v>
      </c>
      <c r="D11" s="1221" t="s">
        <v>170</v>
      </c>
      <c r="E11" s="1221" t="s">
        <v>127</v>
      </c>
      <c r="F11" s="158" t="s">
        <v>127</v>
      </c>
      <c r="G11" s="158" t="s">
        <v>127</v>
      </c>
      <c r="H11" s="158" t="s">
        <v>127</v>
      </c>
      <c r="I11" s="1222" t="s">
        <v>127</v>
      </c>
      <c r="J11" s="159" t="s">
        <v>170</v>
      </c>
      <c r="K11" s="158" t="s">
        <v>127</v>
      </c>
      <c r="L11" s="158" t="s">
        <v>127</v>
      </c>
      <c r="M11" s="158" t="s">
        <v>127</v>
      </c>
      <c r="N11" s="158" t="s">
        <v>127</v>
      </c>
      <c r="O11" s="1222" t="s">
        <v>127</v>
      </c>
      <c r="P11" s="1224" t="s">
        <v>170</v>
      </c>
      <c r="Q11" s="1230" t="s">
        <v>1140</v>
      </c>
    </row>
    <row r="12" customFormat="false" ht="12.75" hidden="false" customHeight="true" outlineLevel="0" collapsed="false">
      <c r="A12" s="1289" t="s">
        <v>1241</v>
      </c>
      <c r="B12" s="1290"/>
      <c r="C12" s="1220" t="n">
        <v>69.3</v>
      </c>
      <c r="D12" s="1221" t="s">
        <v>170</v>
      </c>
      <c r="E12" s="1221" t="s">
        <v>1140</v>
      </c>
      <c r="F12" s="158" t="s">
        <v>1140</v>
      </c>
      <c r="G12" s="158" t="s">
        <v>1140</v>
      </c>
      <c r="H12" s="158" t="s">
        <v>170</v>
      </c>
      <c r="I12" s="1223" t="n">
        <v>0.252</v>
      </c>
      <c r="J12" s="159" t="s">
        <v>170</v>
      </c>
      <c r="K12" s="158" t="s">
        <v>1140</v>
      </c>
      <c r="L12" s="158" t="s">
        <v>1140</v>
      </c>
      <c r="M12" s="158" t="s">
        <v>1140</v>
      </c>
      <c r="N12" s="158" t="s">
        <v>170</v>
      </c>
      <c r="O12" s="1223" t="n">
        <v>17.4636</v>
      </c>
      <c r="P12" s="1224" t="s">
        <v>170</v>
      </c>
      <c r="Q12" s="1225" t="n">
        <v>-64.0332000000001</v>
      </c>
    </row>
    <row r="13" customFormat="false" ht="12.75" hidden="false" customHeight="true" outlineLevel="0" collapsed="false">
      <c r="A13" s="1325" t="s">
        <v>1242</v>
      </c>
      <c r="B13" s="1299"/>
      <c r="C13" s="1221" t="s">
        <v>170</v>
      </c>
      <c r="D13" s="1221" t="s">
        <v>170</v>
      </c>
      <c r="E13" s="1221" t="s">
        <v>170</v>
      </c>
      <c r="F13" s="158" t="s">
        <v>170</v>
      </c>
      <c r="G13" s="158" t="s">
        <v>170</v>
      </c>
      <c r="H13" s="158" t="s">
        <v>170</v>
      </c>
      <c r="I13" s="1222" t="s">
        <v>170</v>
      </c>
      <c r="J13" s="159" t="s">
        <v>170</v>
      </c>
      <c r="K13" s="158" t="s">
        <v>170</v>
      </c>
      <c r="L13" s="158" t="s">
        <v>170</v>
      </c>
      <c r="M13" s="158" t="s">
        <v>170</v>
      </c>
      <c r="N13" s="158" t="s">
        <v>170</v>
      </c>
      <c r="O13" s="1222" t="s">
        <v>170</v>
      </c>
      <c r="P13" s="1224" t="s">
        <v>170</v>
      </c>
      <c r="Q13" s="1230" t="s">
        <v>170</v>
      </c>
    </row>
    <row r="14" customFormat="false" ht="12.75" hidden="false" customHeight="true" outlineLevel="0" collapsed="false">
      <c r="A14" s="1298" t="s">
        <v>1243</v>
      </c>
      <c r="B14" s="1299"/>
      <c r="C14" s="1220" t="n">
        <v>69.3</v>
      </c>
      <c r="D14" s="1221" t="s">
        <v>170</v>
      </c>
      <c r="E14" s="1221" t="s">
        <v>127</v>
      </c>
      <c r="F14" s="158" t="s">
        <v>127</v>
      </c>
      <c r="G14" s="158" t="s">
        <v>127</v>
      </c>
      <c r="H14" s="158" t="s">
        <v>170</v>
      </c>
      <c r="I14" s="1223" t="n">
        <v>0.252</v>
      </c>
      <c r="J14" s="159" t="s">
        <v>170</v>
      </c>
      <c r="K14" s="158" t="s">
        <v>127</v>
      </c>
      <c r="L14" s="158" t="s">
        <v>127</v>
      </c>
      <c r="M14" s="158" t="s">
        <v>127</v>
      </c>
      <c r="N14" s="158" t="s">
        <v>170</v>
      </c>
      <c r="O14" s="1223" t="n">
        <v>17.4636</v>
      </c>
      <c r="P14" s="1224" t="s">
        <v>170</v>
      </c>
      <c r="Q14" s="1225" t="n">
        <v>-64.0332000000001</v>
      </c>
    </row>
    <row r="15" customFormat="false" ht="12.75" hidden="false" customHeight="true" outlineLevel="0" collapsed="false">
      <c r="A15" s="1298" t="s">
        <v>1244</v>
      </c>
      <c r="B15" s="1299"/>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4" t="s">
        <v>170</v>
      </c>
      <c r="Q15" s="1230" t="s">
        <v>170</v>
      </c>
    </row>
    <row r="16" customFormat="false" ht="12.75" hidden="false" customHeight="true" outlineLevel="0" collapsed="false">
      <c r="A16" s="1298" t="s">
        <v>1245</v>
      </c>
      <c r="B16" s="1299"/>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4" t="s">
        <v>170</v>
      </c>
      <c r="Q16" s="1230" t="s">
        <v>170</v>
      </c>
    </row>
    <row r="17" customFormat="false" ht="13.5" hidden="false" customHeight="true" outlineLevel="0" collapsed="false">
      <c r="A17" s="1298" t="s">
        <v>1246</v>
      </c>
      <c r="B17" s="1299"/>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4" t="s">
        <v>170</v>
      </c>
      <c r="Q17" s="1230"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7</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7</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8</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7"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0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7" t="s">
        <v>1249</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7" t="s">
        <v>1250</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51</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52</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8" t="s">
        <v>1253</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54</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29" t="s">
        <v>1255</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row>
    <row r="32" customFormat="false" ht="12.75" hidden="false" customHeight="true" outlineLevel="0" collapsed="false">
      <c r="A32" s="1312" t="s">
        <v>1256</v>
      </c>
    </row>
    <row r="33" customFormat="false" ht="16.5" hidden="false" customHeight="true" outlineLevel="0" collapsed="false">
      <c r="A33" s="1330" t="s">
        <v>1257</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7" t="s">
        <v>467</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1"/>
    </row>
    <row r="2" customFormat="false" ht="15.75" hidden="false" customHeight="true" outlineLevel="0" collapsed="false">
      <c r="A2" s="4" t="s">
        <v>1259</v>
      </c>
      <c r="N2" s="112" t="s">
        <v>81</v>
      </c>
      <c r="O2" s="1251"/>
    </row>
    <row r="3" customFormat="false" ht="15.75" hidden="false" customHeight="true" outlineLevel="0" collapsed="false">
      <c r="A3" s="4" t="s">
        <v>216</v>
      </c>
      <c r="N3" s="112" t="s">
        <v>82</v>
      </c>
      <c r="O3" s="1251"/>
    </row>
    <row r="4" customFormat="false" ht="12" hidden="false" customHeight="true" outlineLevel="0" collapsed="false">
      <c r="A4" s="1333"/>
      <c r="B4" s="1251"/>
      <c r="C4" s="1251"/>
      <c r="D4" s="1251"/>
      <c r="E4" s="1251"/>
      <c r="F4" s="1251"/>
      <c r="G4" s="1251"/>
      <c r="H4" s="1251"/>
      <c r="I4" s="1251"/>
      <c r="J4" s="1251"/>
      <c r="K4" s="1251"/>
      <c r="L4" s="1251"/>
      <c r="M4" s="1251"/>
      <c r="N4" s="1251"/>
      <c r="O4" s="1251"/>
    </row>
    <row r="5" customFormat="false" ht="48" hidden="false" customHeight="true" outlineLevel="0" collapsed="false">
      <c r="A5" s="1317" t="s">
        <v>83</v>
      </c>
      <c r="B5" s="1317"/>
      <c r="C5" s="1334" t="s">
        <v>478</v>
      </c>
      <c r="D5" s="1334" t="s">
        <v>1169</v>
      </c>
      <c r="E5" s="1334"/>
      <c r="F5" s="1334"/>
      <c r="G5" s="1334"/>
      <c r="H5" s="1334"/>
      <c r="I5" s="1253" t="s">
        <v>1170</v>
      </c>
      <c r="J5" s="1253"/>
      <c r="K5" s="1253"/>
      <c r="L5" s="1253"/>
      <c r="M5" s="1253"/>
      <c r="N5" s="1253" t="s">
        <v>1260</v>
      </c>
      <c r="O5" s="1335"/>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179</v>
      </c>
      <c r="J6" s="1336"/>
      <c r="K6" s="1336"/>
      <c r="L6" s="1258" t="s">
        <v>1180</v>
      </c>
      <c r="M6" s="1259" t="s">
        <v>1262</v>
      </c>
      <c r="N6" s="1253"/>
      <c r="O6" s="1335"/>
    </row>
    <row r="7" customFormat="false" ht="15.75" hidden="false" customHeight="true" outlineLevel="0" collapsed="false">
      <c r="A7" s="1254"/>
      <c r="B7" s="1321"/>
      <c r="C7" s="1256"/>
      <c r="D7" s="1257"/>
      <c r="E7" s="1257"/>
      <c r="F7" s="1257"/>
      <c r="G7" s="1258"/>
      <c r="H7" s="1259"/>
      <c r="I7" s="1336"/>
      <c r="J7" s="1336"/>
      <c r="K7" s="1336"/>
      <c r="L7" s="1258"/>
      <c r="M7" s="1259"/>
      <c r="N7" s="1253"/>
      <c r="O7" s="1335"/>
    </row>
    <row r="8" customFormat="false" ht="26.2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c r="O8" s="1335"/>
    </row>
    <row r="9" customFormat="false" ht="15.95" hidden="false" customHeight="true" outlineLevel="0" collapsed="false">
      <c r="A9" s="1254"/>
      <c r="B9" s="1321"/>
      <c r="C9" s="1256"/>
      <c r="D9" s="1338" t="s">
        <v>1189</v>
      </c>
      <c r="E9" s="1338"/>
      <c r="F9" s="1338"/>
      <c r="G9" s="1338"/>
      <c r="H9" s="1338"/>
      <c r="I9" s="1256" t="s">
        <v>242</v>
      </c>
      <c r="J9" s="1256"/>
      <c r="K9" s="1256"/>
      <c r="L9" s="1256"/>
      <c r="M9" s="1256"/>
      <c r="N9" s="1265" t="s">
        <v>91</v>
      </c>
      <c r="O9" s="1250"/>
    </row>
    <row r="10" customFormat="false" ht="17.25" hidden="false" customHeight="true" outlineLevel="0" collapsed="false">
      <c r="A10" s="1339" t="s">
        <v>1263</v>
      </c>
      <c r="B10" s="1267"/>
      <c r="C10" s="1268" t="n">
        <v>83.965</v>
      </c>
      <c r="D10" s="1270" t="s">
        <v>1140</v>
      </c>
      <c r="E10" s="1271" t="s">
        <v>1140</v>
      </c>
      <c r="F10" s="1271" t="s">
        <v>1140</v>
      </c>
      <c r="G10" s="1271" t="s">
        <v>1140</v>
      </c>
      <c r="H10" s="1273" t="s">
        <v>1140</v>
      </c>
      <c r="I10" s="1274" t="s">
        <v>1140</v>
      </c>
      <c r="J10" s="1275" t="s">
        <v>1140</v>
      </c>
      <c r="K10" s="1275" t="s">
        <v>1140</v>
      </c>
      <c r="L10" s="1275" t="s">
        <v>1140</v>
      </c>
      <c r="M10" s="1273" t="s">
        <v>1140</v>
      </c>
      <c r="N10" s="1278" t="s">
        <v>1140</v>
      </c>
      <c r="O10" s="1250"/>
    </row>
    <row r="11" customFormat="false" ht="15.75" hidden="false" customHeight="true" outlineLevel="0" collapsed="false">
      <c r="A11" s="1340" t="s">
        <v>1264</v>
      </c>
      <c r="B11" s="1341"/>
      <c r="C11" s="1281" t="n">
        <v>83.965</v>
      </c>
      <c r="D11" s="1342" t="s">
        <v>127</v>
      </c>
      <c r="E11" s="158" t="s">
        <v>127</v>
      </c>
      <c r="F11" s="158" t="s">
        <v>127</v>
      </c>
      <c r="G11" s="158" t="s">
        <v>127</v>
      </c>
      <c r="H11" s="159" t="s">
        <v>127</v>
      </c>
      <c r="I11" s="1283" t="s">
        <v>127</v>
      </c>
      <c r="J11" s="1284" t="s">
        <v>127</v>
      </c>
      <c r="K11" s="158" t="s">
        <v>127</v>
      </c>
      <c r="L11" s="1284" t="s">
        <v>127</v>
      </c>
      <c r="M11" s="1287" t="s">
        <v>127</v>
      </c>
      <c r="N11" s="1288" t="s">
        <v>127</v>
      </c>
      <c r="O11" s="1250"/>
    </row>
    <row r="12" customFormat="false" ht="15.75" hidden="false" customHeight="true" outlineLevel="0" collapsed="false">
      <c r="A12" s="1343" t="s">
        <v>1265</v>
      </c>
      <c r="B12" s="1344"/>
      <c r="C12" s="1291" t="s">
        <v>170</v>
      </c>
      <c r="D12" s="1345" t="s">
        <v>170</v>
      </c>
      <c r="E12" s="158" t="s">
        <v>170</v>
      </c>
      <c r="F12" s="158" t="s">
        <v>170</v>
      </c>
      <c r="G12" s="158" t="s">
        <v>170</v>
      </c>
      <c r="H12" s="159" t="s">
        <v>170</v>
      </c>
      <c r="I12" s="1293" t="s">
        <v>170</v>
      </c>
      <c r="J12" s="1294" t="s">
        <v>170</v>
      </c>
      <c r="K12" s="158" t="s">
        <v>170</v>
      </c>
      <c r="L12" s="1294" t="s">
        <v>170</v>
      </c>
      <c r="M12" s="1346" t="s">
        <v>170</v>
      </c>
      <c r="N12" s="1288" t="s">
        <v>170</v>
      </c>
      <c r="O12" s="1250"/>
    </row>
    <row r="13" customFormat="false" ht="15.75" hidden="false" customHeight="true" outlineLevel="0" collapsed="false">
      <c r="A13" s="1298" t="s">
        <v>1266</v>
      </c>
      <c r="B13" s="1347"/>
      <c r="C13" s="1300" t="s">
        <v>170</v>
      </c>
      <c r="D13" s="1345" t="s">
        <v>170</v>
      </c>
      <c r="E13" s="158" t="s">
        <v>170</v>
      </c>
      <c r="F13" s="158" t="s">
        <v>170</v>
      </c>
      <c r="G13" s="158" t="s">
        <v>170</v>
      </c>
      <c r="H13" s="159" t="s">
        <v>170</v>
      </c>
      <c r="I13" s="1302" t="s">
        <v>170</v>
      </c>
      <c r="J13" s="1303" t="s">
        <v>170</v>
      </c>
      <c r="K13" s="158" t="s">
        <v>170</v>
      </c>
      <c r="L13" s="1303" t="s">
        <v>170</v>
      </c>
      <c r="M13" s="1305" t="s">
        <v>170</v>
      </c>
      <c r="N13" s="1288" t="s">
        <v>170</v>
      </c>
      <c r="O13" s="1250"/>
    </row>
    <row r="14" customFormat="false" ht="15.75" hidden="false" customHeight="true" outlineLevel="0" collapsed="false">
      <c r="A14" s="1298" t="s">
        <v>1267</v>
      </c>
      <c r="B14" s="1347"/>
      <c r="C14" s="1300" t="s">
        <v>170</v>
      </c>
      <c r="D14" s="1345" t="s">
        <v>170</v>
      </c>
      <c r="E14" s="158" t="s">
        <v>170</v>
      </c>
      <c r="F14" s="158" t="s">
        <v>170</v>
      </c>
      <c r="G14" s="158" t="s">
        <v>170</v>
      </c>
      <c r="H14" s="159" t="s">
        <v>170</v>
      </c>
      <c r="I14" s="1302" t="s">
        <v>170</v>
      </c>
      <c r="J14" s="1303" t="s">
        <v>170</v>
      </c>
      <c r="K14" s="158" t="s">
        <v>170</v>
      </c>
      <c r="L14" s="1303" t="s">
        <v>170</v>
      </c>
      <c r="M14" s="1305" t="s">
        <v>170</v>
      </c>
      <c r="N14" s="1288" t="s">
        <v>170</v>
      </c>
      <c r="O14" s="1250"/>
    </row>
    <row r="15" customFormat="false" ht="15.75" hidden="false" customHeight="true" outlineLevel="0" collapsed="false">
      <c r="A15" s="1298" t="s">
        <v>1268</v>
      </c>
      <c r="B15" s="1347"/>
      <c r="C15" s="1300" t="s">
        <v>170</v>
      </c>
      <c r="D15" s="1345" t="s">
        <v>170</v>
      </c>
      <c r="E15" s="158" t="s">
        <v>170</v>
      </c>
      <c r="F15" s="158" t="s">
        <v>170</v>
      </c>
      <c r="G15" s="158" t="s">
        <v>170</v>
      </c>
      <c r="H15" s="159" t="s">
        <v>170</v>
      </c>
      <c r="I15" s="1302" t="s">
        <v>170</v>
      </c>
      <c r="J15" s="1303" t="s">
        <v>170</v>
      </c>
      <c r="K15" s="158" t="s">
        <v>170</v>
      </c>
      <c r="L15" s="1303" t="s">
        <v>170</v>
      </c>
      <c r="M15" s="1305" t="s">
        <v>170</v>
      </c>
      <c r="N15" s="1288" t="s">
        <v>170</v>
      </c>
      <c r="O15" s="1250"/>
    </row>
    <row r="16" customFormat="false" ht="15.75" hidden="false" customHeight="true" outlineLevel="0" collapsed="false">
      <c r="A16" s="1298" t="s">
        <v>1269</v>
      </c>
      <c r="B16" s="1347"/>
      <c r="C16" s="1300" t="s">
        <v>170</v>
      </c>
      <c r="D16" s="1345" t="s">
        <v>170</v>
      </c>
      <c r="E16" s="158" t="s">
        <v>170</v>
      </c>
      <c r="F16" s="158" t="s">
        <v>170</v>
      </c>
      <c r="G16" s="158" t="s">
        <v>170</v>
      </c>
      <c r="H16" s="159" t="s">
        <v>170</v>
      </c>
      <c r="I16" s="1302" t="s">
        <v>170</v>
      </c>
      <c r="J16" s="1303" t="s">
        <v>170</v>
      </c>
      <c r="K16" s="158" t="s">
        <v>170</v>
      </c>
      <c r="L16" s="1303" t="s">
        <v>170</v>
      </c>
      <c r="M16" s="1305" t="s">
        <v>170</v>
      </c>
      <c r="N16" s="1288" t="s">
        <v>170</v>
      </c>
      <c r="O16" s="1250"/>
    </row>
    <row r="17" customFormat="false" ht="16.5" hidden="false" customHeight="true" outlineLevel="0" collapsed="false">
      <c r="A17" s="1298" t="s">
        <v>1270</v>
      </c>
      <c r="B17" s="1347"/>
      <c r="C17" s="1300" t="s">
        <v>170</v>
      </c>
      <c r="D17" s="1345" t="s">
        <v>170</v>
      </c>
      <c r="E17" s="158" t="s">
        <v>170</v>
      </c>
      <c r="F17" s="158" t="s">
        <v>170</v>
      </c>
      <c r="G17" s="158" t="s">
        <v>170</v>
      </c>
      <c r="H17" s="159" t="s">
        <v>170</v>
      </c>
      <c r="I17" s="1302" t="s">
        <v>170</v>
      </c>
      <c r="J17" s="1303" t="s">
        <v>170</v>
      </c>
      <c r="K17" s="158" t="s">
        <v>170</v>
      </c>
      <c r="L17" s="1303" t="s">
        <v>170</v>
      </c>
      <c r="M17" s="1305" t="s">
        <v>170</v>
      </c>
      <c r="N17" s="1288" t="s">
        <v>170</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8" t="s">
        <v>1271</v>
      </c>
      <c r="B19" s="1349"/>
      <c r="C19" s="1349"/>
      <c r="D19" s="1349"/>
      <c r="E19" s="1349"/>
      <c r="F19" s="1349"/>
      <c r="G19" s="1349"/>
      <c r="H19" s="1349"/>
      <c r="I19" s="1349"/>
      <c r="J19" s="1349"/>
      <c r="K19" s="1349"/>
      <c r="L19" s="1349"/>
      <c r="M19" s="1349"/>
      <c r="N19" s="1349"/>
      <c r="O19" s="1250"/>
    </row>
    <row r="20" customFormat="false" ht="13.5" hidden="false" customHeight="true" outlineLevel="0" collapsed="false">
      <c r="A20" s="1308" t="s">
        <v>1272</v>
      </c>
      <c r="B20" s="1349"/>
      <c r="C20" s="1349"/>
      <c r="D20" s="1349"/>
      <c r="E20" s="1349"/>
      <c r="F20" s="1349"/>
      <c r="G20" s="1349"/>
      <c r="H20" s="1349"/>
      <c r="I20" s="1349"/>
      <c r="J20" s="1349"/>
      <c r="K20" s="1349"/>
      <c r="L20" s="1349"/>
      <c r="M20" s="1349"/>
      <c r="N20" s="1349"/>
      <c r="O20" s="1250"/>
    </row>
    <row r="21" customFormat="false" ht="13.5" hidden="false" customHeight="true" outlineLevel="0" collapsed="false">
      <c r="A21" s="1309" t="s">
        <v>1199</v>
      </c>
      <c r="B21" s="1349"/>
      <c r="C21" s="1349"/>
      <c r="D21" s="1349"/>
      <c r="E21" s="1349"/>
      <c r="F21" s="1349"/>
      <c r="G21" s="1349"/>
      <c r="H21" s="1349"/>
      <c r="I21" s="1349"/>
      <c r="J21" s="1349"/>
      <c r="K21" s="1349"/>
      <c r="L21" s="1349"/>
      <c r="M21" s="1349"/>
      <c r="N21" s="1349"/>
      <c r="O21" s="1250"/>
    </row>
    <row r="22" customFormat="false" ht="13.5" hidden="false" customHeight="true" outlineLevel="0" collapsed="false">
      <c r="A22" s="1310" t="s">
        <v>1273</v>
      </c>
      <c r="B22" s="1349"/>
      <c r="C22" s="1349"/>
      <c r="D22" s="1349"/>
      <c r="E22" s="1349"/>
      <c r="F22" s="1349"/>
      <c r="G22" s="1349"/>
      <c r="H22" s="1349"/>
      <c r="I22" s="1349"/>
      <c r="J22" s="1349"/>
      <c r="K22" s="1349"/>
      <c r="L22" s="1349"/>
      <c r="M22" s="1349"/>
      <c r="N22" s="1349"/>
      <c r="O22" s="1250"/>
    </row>
    <row r="23" customFormat="false" ht="13.5" hidden="false" customHeight="true" outlineLevel="0" collapsed="false">
      <c r="A23" s="1313" t="s">
        <v>1274</v>
      </c>
      <c r="B23" s="1349"/>
      <c r="C23" s="1349"/>
      <c r="D23" s="1349"/>
      <c r="E23" s="1349"/>
      <c r="F23" s="1349"/>
      <c r="G23" s="1349"/>
      <c r="H23" s="1349"/>
      <c r="I23" s="1349"/>
      <c r="J23" s="1349"/>
      <c r="K23" s="1349"/>
      <c r="L23" s="1349"/>
      <c r="M23" s="1349"/>
      <c r="N23" s="1349"/>
      <c r="O23" s="1250"/>
    </row>
    <row r="24" customFormat="false" ht="12.75" hidden="false" customHeight="true" outlineLevel="0" collapsed="false">
      <c r="A24" s="1314"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08" t="s">
        <v>1278</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7" t="s">
        <v>467</v>
      </c>
      <c r="B31" s="1318"/>
      <c r="C31" s="1318"/>
      <c r="D31" s="1318"/>
      <c r="E31" s="1318"/>
      <c r="F31" s="1318"/>
      <c r="G31" s="1318"/>
      <c r="H31" s="1318"/>
      <c r="I31" s="1318"/>
      <c r="J31" s="1318"/>
      <c r="K31" s="1318"/>
      <c r="L31" s="1318"/>
      <c r="M31" s="1318"/>
      <c r="N31" s="1319"/>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1"/>
    </row>
    <row r="5" customFormat="false" ht="48" hidden="false" customHeight="true" outlineLevel="0" collapsed="false">
      <c r="A5" s="1317" t="s">
        <v>83</v>
      </c>
      <c r="B5" s="1317"/>
      <c r="C5" s="1334" t="s">
        <v>478</v>
      </c>
      <c r="D5" s="1334" t="s">
        <v>1169</v>
      </c>
      <c r="E5" s="1334"/>
      <c r="F5" s="1334"/>
      <c r="G5" s="1334"/>
      <c r="H5" s="1334"/>
      <c r="I5" s="1253" t="s">
        <v>1170</v>
      </c>
      <c r="J5" s="1253"/>
      <c r="K5" s="1253"/>
      <c r="L5" s="1253"/>
      <c r="M5" s="1253"/>
      <c r="N5" s="1253" t="s">
        <v>1283</v>
      </c>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284</v>
      </c>
      <c r="J6" s="1336"/>
      <c r="K6" s="1336"/>
      <c r="L6" s="1258" t="s">
        <v>1180</v>
      </c>
      <c r="M6" s="1259" t="s">
        <v>1262</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31.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row>
    <row r="9" customFormat="false" ht="13.5" hidden="false" customHeight="true" outlineLevel="0" collapsed="false">
      <c r="A9" s="1254"/>
      <c r="B9" s="1321"/>
      <c r="C9" s="1256"/>
      <c r="D9" s="1338" t="s">
        <v>1189</v>
      </c>
      <c r="E9" s="1338"/>
      <c r="F9" s="1338"/>
      <c r="G9" s="1338"/>
      <c r="H9" s="1338"/>
      <c r="I9" s="1256" t="s">
        <v>242</v>
      </c>
      <c r="J9" s="1256"/>
      <c r="K9" s="1256"/>
      <c r="L9" s="1256"/>
      <c r="M9" s="1256"/>
      <c r="N9" s="1265" t="s">
        <v>91</v>
      </c>
    </row>
    <row r="10" customFormat="false" ht="14.25" hidden="false" customHeight="true" outlineLevel="0" collapsed="false">
      <c r="A10" s="1266" t="s">
        <v>1285</v>
      </c>
      <c r="B10" s="1267"/>
      <c r="C10" s="1268" t="n">
        <v>986.287</v>
      </c>
      <c r="D10" s="1270" t="s">
        <v>1140</v>
      </c>
      <c r="E10" s="1271" t="s">
        <v>1140</v>
      </c>
      <c r="F10" s="1271" t="s">
        <v>1140</v>
      </c>
      <c r="G10" s="1271" t="s">
        <v>1140</v>
      </c>
      <c r="H10" s="1273" t="s">
        <v>1140</v>
      </c>
      <c r="I10" s="1274" t="s">
        <v>1140</v>
      </c>
      <c r="J10" s="1275" t="s">
        <v>1140</v>
      </c>
      <c r="K10" s="1276" t="s">
        <v>1140</v>
      </c>
      <c r="L10" s="1275" t="s">
        <v>1140</v>
      </c>
      <c r="M10" s="1273" t="s">
        <v>1140</v>
      </c>
      <c r="N10" s="1278" t="s">
        <v>1140</v>
      </c>
    </row>
    <row r="11" customFormat="false" ht="13.5" hidden="false" customHeight="true" outlineLevel="0" collapsed="false">
      <c r="A11" s="1279" t="s">
        <v>1286</v>
      </c>
      <c r="B11" s="1356"/>
      <c r="C11" s="1357" t="n">
        <v>966.443</v>
      </c>
      <c r="D11" s="1221" t="s">
        <v>127</v>
      </c>
      <c r="E11" s="158" t="s">
        <v>127</v>
      </c>
      <c r="F11" s="158" t="s">
        <v>127</v>
      </c>
      <c r="G11" s="158" t="s">
        <v>127</v>
      </c>
      <c r="H11" s="159" t="s">
        <v>127</v>
      </c>
      <c r="I11" s="158" t="s">
        <v>127</v>
      </c>
      <c r="J11" s="158" t="s">
        <v>127</v>
      </c>
      <c r="K11" s="158" t="s">
        <v>127</v>
      </c>
      <c r="L11" s="158" t="s">
        <v>127</v>
      </c>
      <c r="M11" s="1224" t="s">
        <v>127</v>
      </c>
      <c r="N11" s="1230" t="s">
        <v>127</v>
      </c>
    </row>
    <row r="12" customFormat="false" ht="12.75" hidden="false" customHeight="true" outlineLevel="0" collapsed="false">
      <c r="A12" s="1289" t="s">
        <v>1287</v>
      </c>
      <c r="B12" s="1299"/>
      <c r="C12" s="1358" t="n">
        <v>19.844</v>
      </c>
      <c r="D12" s="1221" t="s">
        <v>1140</v>
      </c>
      <c r="E12" s="158" t="s">
        <v>1140</v>
      </c>
      <c r="F12" s="158" t="s">
        <v>1140</v>
      </c>
      <c r="G12" s="158" t="s">
        <v>1140</v>
      </c>
      <c r="H12" s="159" t="s">
        <v>1140</v>
      </c>
      <c r="I12" s="158" t="s">
        <v>1140</v>
      </c>
      <c r="J12" s="158" t="s">
        <v>1140</v>
      </c>
      <c r="K12" s="158" t="s">
        <v>1140</v>
      </c>
      <c r="L12" s="158" t="s">
        <v>1140</v>
      </c>
      <c r="M12" s="1224" t="s">
        <v>1140</v>
      </c>
      <c r="N12" s="1230" t="s">
        <v>1140</v>
      </c>
    </row>
    <row r="13" customFormat="false" ht="12.75" hidden="false" customHeight="true" outlineLevel="0" collapsed="false">
      <c r="A13" s="1298" t="s">
        <v>1288</v>
      </c>
      <c r="B13" s="1299"/>
      <c r="C13" s="1300" t="s">
        <v>170</v>
      </c>
      <c r="D13" s="1221" t="s">
        <v>170</v>
      </c>
      <c r="E13" s="158" t="s">
        <v>170</v>
      </c>
      <c r="F13" s="158" t="s">
        <v>170</v>
      </c>
      <c r="G13" s="158" t="s">
        <v>170</v>
      </c>
      <c r="H13" s="159" t="s">
        <v>170</v>
      </c>
      <c r="I13" s="158" t="s">
        <v>170</v>
      </c>
      <c r="J13" s="158" t="s">
        <v>170</v>
      </c>
      <c r="K13" s="158" t="s">
        <v>170</v>
      </c>
      <c r="L13" s="158" t="s">
        <v>170</v>
      </c>
      <c r="M13" s="1224" t="s">
        <v>170</v>
      </c>
      <c r="N13" s="1230" t="s">
        <v>170</v>
      </c>
    </row>
    <row r="14" customFormat="false" ht="12.75" hidden="false" customHeight="true" outlineLevel="0" collapsed="false">
      <c r="A14" s="1298" t="s">
        <v>1289</v>
      </c>
      <c r="B14" s="1299"/>
      <c r="C14" s="1358" t="n">
        <v>7.729</v>
      </c>
      <c r="D14" s="1221" t="s">
        <v>127</v>
      </c>
      <c r="E14" s="158" t="s">
        <v>127</v>
      </c>
      <c r="F14" s="158" t="s">
        <v>127</v>
      </c>
      <c r="G14" s="158" t="s">
        <v>127</v>
      </c>
      <c r="H14" s="159" t="s">
        <v>127</v>
      </c>
      <c r="I14" s="158" t="s">
        <v>127</v>
      </c>
      <c r="J14" s="158" t="s">
        <v>127</v>
      </c>
      <c r="K14" s="158" t="s">
        <v>127</v>
      </c>
      <c r="L14" s="158" t="s">
        <v>127</v>
      </c>
      <c r="M14" s="1224" t="s">
        <v>127</v>
      </c>
      <c r="N14" s="1230" t="s">
        <v>127</v>
      </c>
    </row>
    <row r="15" customFormat="false" ht="12.75" hidden="false" customHeight="true" outlineLevel="0" collapsed="false">
      <c r="A15" s="1298" t="s">
        <v>1290</v>
      </c>
      <c r="B15" s="1299"/>
      <c r="C15" s="1300" t="s">
        <v>170</v>
      </c>
      <c r="D15" s="1221" t="s">
        <v>170</v>
      </c>
      <c r="E15" s="158" t="s">
        <v>170</v>
      </c>
      <c r="F15" s="158" t="s">
        <v>170</v>
      </c>
      <c r="G15" s="158" t="s">
        <v>170</v>
      </c>
      <c r="H15" s="159" t="s">
        <v>170</v>
      </c>
      <c r="I15" s="158" t="s">
        <v>170</v>
      </c>
      <c r="J15" s="158" t="s">
        <v>170</v>
      </c>
      <c r="K15" s="158" t="s">
        <v>170</v>
      </c>
      <c r="L15" s="158" t="s">
        <v>170</v>
      </c>
      <c r="M15" s="1224" t="s">
        <v>170</v>
      </c>
      <c r="N15" s="1230" t="s">
        <v>170</v>
      </c>
    </row>
    <row r="16" customFormat="false" ht="12.75" hidden="false" customHeight="true" outlineLevel="0" collapsed="false">
      <c r="A16" s="1298" t="s">
        <v>1291</v>
      </c>
      <c r="B16" s="1299"/>
      <c r="C16" s="1300" t="s">
        <v>170</v>
      </c>
      <c r="D16" s="1221" t="s">
        <v>170</v>
      </c>
      <c r="E16" s="158" t="s">
        <v>170</v>
      </c>
      <c r="F16" s="158" t="s">
        <v>170</v>
      </c>
      <c r="G16" s="158" t="s">
        <v>170</v>
      </c>
      <c r="H16" s="159" t="s">
        <v>170</v>
      </c>
      <c r="I16" s="158" t="s">
        <v>170</v>
      </c>
      <c r="J16" s="158" t="s">
        <v>170</v>
      </c>
      <c r="K16" s="158" t="s">
        <v>170</v>
      </c>
      <c r="L16" s="158" t="s">
        <v>170</v>
      </c>
      <c r="M16" s="1224" t="s">
        <v>170</v>
      </c>
      <c r="N16" s="1230" t="s">
        <v>170</v>
      </c>
    </row>
    <row r="17" customFormat="false" ht="13.5" hidden="false" customHeight="true" outlineLevel="0" collapsed="false">
      <c r="A17" s="1298" t="s">
        <v>1292</v>
      </c>
      <c r="B17" s="1299"/>
      <c r="C17" s="1358" t="n">
        <v>12.115</v>
      </c>
      <c r="D17" s="1221" t="s">
        <v>127</v>
      </c>
      <c r="E17" s="158" t="s">
        <v>127</v>
      </c>
      <c r="F17" s="158" t="s">
        <v>127</v>
      </c>
      <c r="G17" s="158" t="s">
        <v>127</v>
      </c>
      <c r="H17" s="159" t="s">
        <v>127</v>
      </c>
      <c r="I17" s="158" t="s">
        <v>127</v>
      </c>
      <c r="J17" s="158" t="s">
        <v>127</v>
      </c>
      <c r="K17" s="158" t="s">
        <v>127</v>
      </c>
      <c r="L17" s="158" t="s">
        <v>127</v>
      </c>
      <c r="M17" s="1224" t="s">
        <v>127</v>
      </c>
      <c r="N17" s="1230" t="s">
        <v>127</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8" t="s">
        <v>1225</v>
      </c>
      <c r="B19" s="1361"/>
      <c r="C19" s="1361"/>
      <c r="D19" s="1361"/>
      <c r="E19" s="1361"/>
      <c r="F19" s="1361"/>
      <c r="G19" s="1361"/>
      <c r="H19" s="1361"/>
      <c r="I19" s="1361"/>
      <c r="J19" s="1361"/>
      <c r="K19" s="1361"/>
      <c r="L19" s="1361"/>
      <c r="M19" s="1361"/>
      <c r="N19" s="1361"/>
    </row>
    <row r="20" customFormat="false" ht="13.5" hidden="false" customHeight="true" outlineLevel="0" collapsed="false">
      <c r="A20" s="1308" t="s">
        <v>1293</v>
      </c>
      <c r="B20" s="1361"/>
      <c r="C20" s="1361"/>
      <c r="D20" s="1361"/>
      <c r="E20" s="1361"/>
      <c r="F20" s="1361"/>
      <c r="G20" s="1361"/>
      <c r="H20" s="1361"/>
      <c r="I20" s="1361"/>
      <c r="J20" s="1361"/>
      <c r="K20" s="1361"/>
      <c r="L20" s="1361"/>
      <c r="M20" s="1361"/>
      <c r="N20" s="1361"/>
    </row>
    <row r="21" customFormat="false" ht="13.5" hidden="false" customHeight="true" outlineLevel="0" collapsed="false">
      <c r="A21" s="1309" t="s">
        <v>1199</v>
      </c>
      <c r="B21" s="1361"/>
      <c r="C21" s="1361"/>
      <c r="D21" s="1361"/>
      <c r="E21" s="1361"/>
      <c r="F21" s="1361"/>
      <c r="G21" s="1361"/>
      <c r="H21" s="1361"/>
      <c r="I21" s="1361"/>
      <c r="J21" s="1361"/>
      <c r="K21" s="1361"/>
      <c r="L21" s="1361"/>
      <c r="M21" s="1361"/>
      <c r="N21" s="1361"/>
    </row>
    <row r="22" customFormat="false" ht="13.5" hidden="false" customHeight="true" outlineLevel="0" collapsed="false">
      <c r="A22" s="1310" t="s">
        <v>1294</v>
      </c>
      <c r="B22" s="1361"/>
      <c r="C22" s="1361"/>
      <c r="D22" s="1361"/>
      <c r="E22" s="1361"/>
      <c r="F22" s="1361"/>
      <c r="G22" s="1361"/>
      <c r="H22" s="1361"/>
      <c r="I22" s="1361"/>
      <c r="J22" s="1361"/>
      <c r="K22" s="1361"/>
      <c r="L22" s="1361"/>
      <c r="M22" s="1361"/>
      <c r="N22" s="1361"/>
    </row>
    <row r="23" customFormat="false" ht="13.5" hidden="false" customHeight="true" outlineLevel="0" collapsed="false">
      <c r="A23" s="1310" t="s">
        <v>1295</v>
      </c>
      <c r="B23" s="1361"/>
      <c r="C23" s="1361"/>
      <c r="D23" s="1361"/>
      <c r="E23" s="1361"/>
      <c r="F23" s="1361"/>
      <c r="G23" s="1361"/>
      <c r="H23" s="1361"/>
      <c r="I23" s="1361"/>
      <c r="J23" s="1361"/>
      <c r="K23" s="1361"/>
      <c r="L23" s="1361"/>
      <c r="M23" s="1361"/>
      <c r="N23" s="1361"/>
    </row>
    <row r="24" customFormat="false" ht="13.5" hidden="false" customHeight="true" outlineLevel="0" collapsed="false">
      <c r="A24" s="1313" t="s">
        <v>1296</v>
      </c>
      <c r="B24" s="1361"/>
      <c r="C24" s="1361"/>
      <c r="D24" s="1361"/>
      <c r="E24" s="1361"/>
      <c r="F24" s="1361"/>
      <c r="G24" s="1361"/>
      <c r="H24" s="1361"/>
      <c r="I24" s="1361"/>
      <c r="J24" s="1361"/>
      <c r="K24" s="1361"/>
      <c r="L24" s="1361"/>
      <c r="M24" s="1361"/>
      <c r="N24" s="1361"/>
    </row>
    <row r="25" customFormat="false" ht="12.75" hidden="false" customHeight="true" outlineLevel="0" collapsed="false">
      <c r="A25" s="1314" t="s">
        <v>1297</v>
      </c>
      <c r="B25" s="1361"/>
      <c r="C25" s="1361"/>
      <c r="D25" s="1361"/>
      <c r="E25" s="1361"/>
      <c r="F25" s="1361"/>
      <c r="G25" s="1361"/>
      <c r="H25" s="1361"/>
      <c r="I25" s="1361"/>
      <c r="J25" s="1361"/>
      <c r="K25" s="1361"/>
      <c r="L25" s="1361"/>
      <c r="M25" s="1361"/>
      <c r="N25" s="1361"/>
    </row>
    <row r="26" customFormat="false" ht="13.5" hidden="false" customHeight="true" outlineLevel="0" collapsed="false">
      <c r="A26" s="1329" t="s">
        <v>1276</v>
      </c>
      <c r="B26" s="1361"/>
      <c r="C26" s="1361"/>
      <c r="D26" s="1361"/>
      <c r="E26" s="1361"/>
      <c r="F26" s="1361"/>
      <c r="G26" s="1361"/>
      <c r="H26" s="1361"/>
      <c r="I26" s="1361"/>
      <c r="J26" s="1361"/>
      <c r="K26" s="1361"/>
      <c r="L26" s="1361"/>
      <c r="M26" s="1361"/>
      <c r="N26" s="1361"/>
    </row>
    <row r="27" customFormat="false" ht="13.5" hidden="false" customHeight="true" outlineLevel="0" collapsed="false">
      <c r="A27" s="1350" t="s">
        <v>1298</v>
      </c>
      <c r="B27" s="1361"/>
      <c r="C27" s="1361"/>
      <c r="D27" s="1361"/>
      <c r="E27" s="1361"/>
      <c r="F27" s="1361"/>
      <c r="G27" s="1361"/>
      <c r="H27" s="1361"/>
      <c r="I27" s="1361"/>
      <c r="J27" s="1361"/>
      <c r="K27" s="1361"/>
      <c r="L27" s="1361"/>
      <c r="M27" s="1361"/>
      <c r="N27" s="1361"/>
    </row>
    <row r="28" customFormat="false" ht="13.5" hidden="false" customHeight="true" outlineLevel="0" collapsed="false">
      <c r="A28" s="1308" t="s">
        <v>1299</v>
      </c>
      <c r="B28" s="1361"/>
      <c r="C28" s="1361"/>
      <c r="D28" s="1361"/>
      <c r="E28" s="1361"/>
      <c r="F28" s="1361"/>
      <c r="G28" s="1361"/>
      <c r="H28" s="1361"/>
      <c r="I28" s="1361"/>
      <c r="J28" s="1361"/>
      <c r="K28" s="1361"/>
      <c r="L28" s="1361"/>
      <c r="M28" s="1361"/>
      <c r="N28" s="1361"/>
    </row>
    <row r="29" customFormat="false" ht="12.75" hidden="false" customHeight="true" outlineLevel="0" collapsed="false">
      <c r="A29" s="1351" t="s">
        <v>1300</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257</v>
      </c>
      <c r="B30" s="1363"/>
      <c r="C30" s="1363"/>
      <c r="D30" s="1363"/>
      <c r="E30" s="1363"/>
      <c r="F30" s="1363"/>
      <c r="G30" s="1363"/>
      <c r="H30" s="1363"/>
      <c r="I30" s="1363"/>
      <c r="J30" s="1363"/>
      <c r="K30" s="1363"/>
      <c r="L30" s="1363"/>
      <c r="M30" s="1363"/>
      <c r="N30" s="1363"/>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7" t="s">
        <v>467</v>
      </c>
      <c r="B32" s="1318"/>
      <c r="C32" s="1318"/>
      <c r="D32" s="1318"/>
      <c r="E32" s="1318"/>
      <c r="F32" s="1318"/>
      <c r="G32" s="1318"/>
      <c r="H32" s="1318"/>
      <c r="I32" s="1318"/>
      <c r="J32" s="1318"/>
      <c r="K32" s="1318"/>
      <c r="L32" s="1318"/>
      <c r="M32" s="1318"/>
      <c r="N32" s="1319"/>
    </row>
    <row r="33" customFormat="false" ht="30.75" hidden="false" customHeight="true" outlineLevel="0" collapsed="false">
      <c r="A33" s="1364" t="s">
        <v>1209</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7" t="s">
        <v>83</v>
      </c>
      <c r="B5" s="1317"/>
      <c r="C5" s="1334" t="s">
        <v>478</v>
      </c>
      <c r="D5" s="1334" t="s">
        <v>1169</v>
      </c>
      <c r="E5" s="1334"/>
      <c r="F5" s="1334"/>
      <c r="G5" s="1334"/>
      <c r="H5" s="1334"/>
      <c r="I5" s="1253" t="s">
        <v>1170</v>
      </c>
      <c r="J5" s="1253"/>
      <c r="K5" s="1253"/>
      <c r="L5" s="1253"/>
      <c r="M5" s="1253"/>
      <c r="N5" s="1253" t="s">
        <v>1260</v>
      </c>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179</v>
      </c>
      <c r="J6" s="1336"/>
      <c r="K6" s="1336"/>
      <c r="L6" s="1258" t="s">
        <v>1180</v>
      </c>
      <c r="M6" s="1259" t="s">
        <v>1262</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29.2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row>
    <row r="9" customFormat="false" ht="15.95" hidden="false" customHeight="true" outlineLevel="0" collapsed="false">
      <c r="A9" s="1254"/>
      <c r="B9" s="1321"/>
      <c r="C9" s="1256"/>
      <c r="D9" s="1338" t="s">
        <v>1189</v>
      </c>
      <c r="E9" s="1338"/>
      <c r="F9" s="1338"/>
      <c r="G9" s="1338"/>
      <c r="H9" s="1338"/>
      <c r="I9" s="1256" t="s">
        <v>242</v>
      </c>
      <c r="J9" s="1256"/>
      <c r="K9" s="1256"/>
      <c r="L9" s="1256"/>
      <c r="M9" s="1256"/>
      <c r="N9" s="1265" t="s">
        <v>91</v>
      </c>
    </row>
    <row r="10" customFormat="false" ht="14.25" hidden="false" customHeight="true" outlineLevel="0" collapsed="false">
      <c r="A10" s="1266" t="s">
        <v>1303</v>
      </c>
      <c r="B10" s="1365"/>
      <c r="C10" s="1366" t="n">
        <v>10113.598</v>
      </c>
      <c r="D10" s="1367" t="s">
        <v>170</v>
      </c>
      <c r="E10" s="1368" t="s">
        <v>170</v>
      </c>
      <c r="F10" s="1368" t="s">
        <v>170</v>
      </c>
      <c r="G10" s="1368" t="s">
        <v>170</v>
      </c>
      <c r="H10" s="1368" t="s">
        <v>170</v>
      </c>
      <c r="I10" s="1269" t="s">
        <v>170</v>
      </c>
      <c r="J10" s="1271" t="s">
        <v>170</v>
      </c>
      <c r="K10" s="1369" t="s">
        <v>170</v>
      </c>
      <c r="L10" s="1271" t="s">
        <v>170</v>
      </c>
      <c r="M10" s="1273" t="s">
        <v>170</v>
      </c>
      <c r="N10" s="1370" t="s">
        <v>170</v>
      </c>
    </row>
    <row r="11" customFormat="false" ht="13.5" hidden="false" customHeight="true" outlineLevel="0" collapsed="false">
      <c r="A11" s="1279" t="s">
        <v>1304</v>
      </c>
      <c r="B11" s="1371"/>
      <c r="C11" s="1372" t="n">
        <v>10113.598</v>
      </c>
      <c r="D11" s="1373"/>
      <c r="E11" s="1374"/>
      <c r="F11" s="1374"/>
      <c r="G11" s="1374"/>
      <c r="H11" s="1374"/>
      <c r="I11" s="1375"/>
      <c r="J11" s="1374"/>
      <c r="K11" s="1374"/>
      <c r="L11" s="1374"/>
      <c r="M11" s="1376"/>
      <c r="N11" s="1377"/>
    </row>
    <row r="12" customFormat="false" ht="13.5" hidden="false" customHeight="true" outlineLevel="0" collapsed="false">
      <c r="A12" s="1289" t="s">
        <v>1305</v>
      </c>
      <c r="B12" s="1378"/>
      <c r="C12" s="1345" t="s">
        <v>170</v>
      </c>
      <c r="D12" s="1221" t="s">
        <v>170</v>
      </c>
      <c r="E12" s="158" t="s">
        <v>170</v>
      </c>
      <c r="F12" s="158" t="s">
        <v>170</v>
      </c>
      <c r="G12" s="158" t="s">
        <v>170</v>
      </c>
      <c r="H12" s="159" t="s">
        <v>170</v>
      </c>
      <c r="I12" s="158" t="s">
        <v>170</v>
      </c>
      <c r="J12" s="158" t="s">
        <v>170</v>
      </c>
      <c r="K12" s="158" t="s">
        <v>170</v>
      </c>
      <c r="L12" s="158" t="s">
        <v>170</v>
      </c>
      <c r="M12" s="1224" t="s">
        <v>170</v>
      </c>
      <c r="N12" s="1230" t="s">
        <v>170</v>
      </c>
    </row>
    <row r="13" customFormat="false" ht="12.75" hidden="false" customHeight="true" outlineLevel="0" collapsed="false">
      <c r="A13" s="1298" t="s">
        <v>1306</v>
      </c>
      <c r="B13" s="1379"/>
      <c r="C13" s="1380" t="s">
        <v>170</v>
      </c>
      <c r="D13" s="1221" t="s">
        <v>170</v>
      </c>
      <c r="E13" s="158" t="s">
        <v>170</v>
      </c>
      <c r="F13" s="158" t="s">
        <v>170</v>
      </c>
      <c r="G13" s="158" t="s">
        <v>170</v>
      </c>
      <c r="H13" s="159" t="s">
        <v>170</v>
      </c>
      <c r="I13" s="158" t="s">
        <v>170</v>
      </c>
      <c r="J13" s="158" t="s">
        <v>170</v>
      </c>
      <c r="K13" s="158" t="s">
        <v>170</v>
      </c>
      <c r="L13" s="158" t="s">
        <v>170</v>
      </c>
      <c r="M13" s="1224" t="s">
        <v>170</v>
      </c>
      <c r="N13" s="1230" t="s">
        <v>170</v>
      </c>
    </row>
    <row r="14" customFormat="false" ht="12.75" hidden="false" customHeight="true" outlineLevel="0" collapsed="false">
      <c r="A14" s="1298" t="s">
        <v>1307</v>
      </c>
      <c r="B14" s="1379"/>
      <c r="C14" s="1380" t="s">
        <v>170</v>
      </c>
      <c r="D14" s="1221" t="s">
        <v>170</v>
      </c>
      <c r="E14" s="158" t="s">
        <v>170</v>
      </c>
      <c r="F14" s="158" t="s">
        <v>170</v>
      </c>
      <c r="G14" s="158" t="s">
        <v>170</v>
      </c>
      <c r="H14" s="159" t="s">
        <v>170</v>
      </c>
      <c r="I14" s="158" t="s">
        <v>170</v>
      </c>
      <c r="J14" s="158" t="s">
        <v>170</v>
      </c>
      <c r="K14" s="158" t="s">
        <v>170</v>
      </c>
      <c r="L14" s="158" t="s">
        <v>170</v>
      </c>
      <c r="M14" s="1224" t="s">
        <v>170</v>
      </c>
      <c r="N14" s="1230" t="s">
        <v>170</v>
      </c>
    </row>
    <row r="15" customFormat="false" ht="12.75" hidden="false" customHeight="true" outlineLevel="0" collapsed="false">
      <c r="A15" s="1298" t="s">
        <v>1308</v>
      </c>
      <c r="B15" s="1379"/>
      <c r="C15" s="1380" t="s">
        <v>170</v>
      </c>
      <c r="D15" s="1221" t="s">
        <v>170</v>
      </c>
      <c r="E15" s="158" t="s">
        <v>170</v>
      </c>
      <c r="F15" s="158" t="s">
        <v>170</v>
      </c>
      <c r="G15" s="158" t="s">
        <v>170</v>
      </c>
      <c r="H15" s="159" t="s">
        <v>170</v>
      </c>
      <c r="I15" s="158" t="s">
        <v>170</v>
      </c>
      <c r="J15" s="158" t="s">
        <v>170</v>
      </c>
      <c r="K15" s="158" t="s">
        <v>170</v>
      </c>
      <c r="L15" s="158" t="s">
        <v>170</v>
      </c>
      <c r="M15" s="1224" t="s">
        <v>170</v>
      </c>
      <c r="N15" s="1230" t="s">
        <v>170</v>
      </c>
    </row>
    <row r="16" customFormat="false" ht="12.75" hidden="false" customHeight="true" outlineLevel="0" collapsed="false">
      <c r="A16" s="1298" t="s">
        <v>1309</v>
      </c>
      <c r="B16" s="1379"/>
      <c r="C16" s="1380" t="s">
        <v>170</v>
      </c>
      <c r="D16" s="1221" t="s">
        <v>170</v>
      </c>
      <c r="E16" s="158" t="s">
        <v>170</v>
      </c>
      <c r="F16" s="158" t="s">
        <v>170</v>
      </c>
      <c r="G16" s="158" t="s">
        <v>170</v>
      </c>
      <c r="H16" s="159" t="s">
        <v>170</v>
      </c>
      <c r="I16" s="158" t="s">
        <v>170</v>
      </c>
      <c r="J16" s="158" t="s">
        <v>170</v>
      </c>
      <c r="K16" s="158" t="s">
        <v>170</v>
      </c>
      <c r="L16" s="158" t="s">
        <v>170</v>
      </c>
      <c r="M16" s="1224" t="s">
        <v>170</v>
      </c>
      <c r="N16" s="1230" t="s">
        <v>170</v>
      </c>
    </row>
    <row r="17" customFormat="false" ht="13.5" hidden="false" customHeight="true" outlineLevel="0" collapsed="false">
      <c r="A17" s="1298" t="s">
        <v>1310</v>
      </c>
      <c r="B17" s="1379"/>
      <c r="C17" s="1380" t="s">
        <v>170</v>
      </c>
      <c r="D17" s="1221" t="s">
        <v>170</v>
      </c>
      <c r="E17" s="158" t="s">
        <v>170</v>
      </c>
      <c r="F17" s="158" t="s">
        <v>170</v>
      </c>
      <c r="G17" s="158" t="s">
        <v>170</v>
      </c>
      <c r="H17" s="159" t="s">
        <v>170</v>
      </c>
      <c r="I17" s="158" t="s">
        <v>170</v>
      </c>
      <c r="J17" s="158" t="s">
        <v>170</v>
      </c>
      <c r="K17" s="158" t="s">
        <v>170</v>
      </c>
      <c r="L17" s="158" t="s">
        <v>170</v>
      </c>
      <c r="M17" s="1224" t="s">
        <v>170</v>
      </c>
      <c r="N17" s="1230"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11</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12</v>
      </c>
      <c r="B20" s="1349"/>
      <c r="C20" s="1349"/>
      <c r="D20" s="1349"/>
      <c r="E20" s="1349"/>
      <c r="F20" s="1349"/>
      <c r="G20" s="1349"/>
      <c r="H20" s="1349"/>
      <c r="I20" s="1349"/>
      <c r="J20" s="1349"/>
      <c r="K20" s="1349"/>
      <c r="L20" s="1349"/>
      <c r="M20" s="1349"/>
      <c r="N20" s="1349"/>
    </row>
    <row r="21" customFormat="false" ht="13.5" hidden="false" customHeight="true" outlineLevel="0" collapsed="false">
      <c r="A21" s="1309" t="s">
        <v>1199</v>
      </c>
      <c r="B21" s="1349"/>
      <c r="C21" s="1349"/>
      <c r="D21" s="1349"/>
      <c r="E21" s="1349"/>
      <c r="F21" s="1349"/>
      <c r="G21" s="1349"/>
      <c r="H21" s="1349"/>
      <c r="I21" s="1349"/>
      <c r="J21" s="1349"/>
      <c r="K21" s="1349"/>
      <c r="L21" s="1349"/>
      <c r="M21" s="1349"/>
      <c r="N21" s="1349"/>
    </row>
    <row r="22" customFormat="false" ht="13.5" hidden="false" customHeight="true" outlineLevel="0" collapsed="false">
      <c r="A22" s="1310" t="s">
        <v>1273</v>
      </c>
      <c r="B22" s="1349"/>
      <c r="C22" s="1349"/>
      <c r="D22" s="1349"/>
      <c r="E22" s="1349"/>
      <c r="F22" s="1349"/>
      <c r="G22" s="1349"/>
      <c r="H22" s="1349"/>
      <c r="I22" s="1349"/>
      <c r="J22" s="1349"/>
      <c r="K22" s="1349"/>
      <c r="L22" s="1349"/>
      <c r="M22" s="1349"/>
      <c r="N22" s="1349"/>
    </row>
    <row r="23" customFormat="false" ht="13.5" hidden="false" customHeight="true" outlineLevel="0" collapsed="false">
      <c r="A23" s="1313" t="s">
        <v>1274</v>
      </c>
      <c r="B23" s="1349"/>
      <c r="C23" s="1349"/>
      <c r="D23" s="1349"/>
      <c r="E23" s="1349"/>
      <c r="F23" s="1349"/>
      <c r="G23" s="1349"/>
      <c r="H23" s="1349"/>
      <c r="I23" s="1349"/>
      <c r="J23" s="1349"/>
      <c r="K23" s="1349"/>
      <c r="L23" s="1349"/>
      <c r="M23" s="1349"/>
      <c r="N23" s="1349"/>
    </row>
    <row r="24" customFormat="false" ht="12.75" hidden="false" customHeight="true" outlineLevel="0" collapsed="false">
      <c r="A24" s="1314"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81" t="s">
        <v>1313</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7" t="s">
        <v>467</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9</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1"/>
    </row>
    <row r="5" customFormat="false" ht="29.25" hidden="false" customHeight="true" outlineLevel="0" collapsed="false">
      <c r="A5" s="1317" t="s">
        <v>83</v>
      </c>
      <c r="B5" s="1253" t="s">
        <v>478</v>
      </c>
      <c r="C5" s="1253" t="s">
        <v>386</v>
      </c>
      <c r="D5" s="1320" t="s">
        <v>1317</v>
      </c>
    </row>
    <row r="6" customFormat="false" ht="15" hidden="false" customHeight="true" outlineLevel="0" collapsed="false">
      <c r="A6" s="1384" t="s">
        <v>1318</v>
      </c>
      <c r="B6" s="1385" t="s">
        <v>1319</v>
      </c>
      <c r="C6" s="1385" t="s">
        <v>1320</v>
      </c>
      <c r="D6" s="1385" t="s">
        <v>1321</v>
      </c>
    </row>
    <row r="7" customFormat="false" ht="35.1" hidden="true" customHeight="true" outlineLevel="0" collapsed="false">
      <c r="A7" s="1384"/>
      <c r="B7" s="1385"/>
      <c r="C7" s="1385"/>
      <c r="D7" s="1385"/>
    </row>
    <row r="8" customFormat="false" ht="15.75" hidden="false" customHeight="true" outlineLevel="0" collapsed="false">
      <c r="A8" s="1384"/>
      <c r="B8" s="1386" t="s">
        <v>1322</v>
      </c>
      <c r="C8" s="1386" t="s">
        <v>1323</v>
      </c>
      <c r="D8" s="1386" t="s">
        <v>91</v>
      </c>
    </row>
    <row r="9" customFormat="false" ht="14.25" hidden="false" customHeight="true" outlineLevel="0" collapsed="false">
      <c r="A9" s="1387" t="s">
        <v>1324</v>
      </c>
      <c r="B9" s="1388" t="s">
        <v>170</v>
      </c>
      <c r="C9" s="1388" t="s">
        <v>170</v>
      </c>
      <c r="D9" s="1388" t="s">
        <v>170</v>
      </c>
    </row>
    <row r="10" customFormat="false" ht="14.25" hidden="false" customHeight="true" outlineLevel="0" collapsed="false">
      <c r="A10" s="1389" t="s">
        <v>1325</v>
      </c>
      <c r="B10" s="1390" t="s">
        <v>170</v>
      </c>
      <c r="C10" s="1390" t="s">
        <v>170</v>
      </c>
      <c r="D10" s="1390" t="s">
        <v>170</v>
      </c>
    </row>
    <row r="11" customFormat="false" ht="12.75" hidden="false" customHeight="true" outlineLevel="0" collapsed="false">
      <c r="A11" s="1391" t="s">
        <v>1135</v>
      </c>
      <c r="B11" s="1392" t="s">
        <v>170</v>
      </c>
      <c r="C11" s="1060" t="s">
        <v>170</v>
      </c>
      <c r="D11" s="848" t="s">
        <v>170</v>
      </c>
    </row>
    <row r="12" customFormat="false" ht="13.5" hidden="false" customHeight="true" outlineLevel="0" collapsed="false">
      <c r="A12" s="1391" t="s">
        <v>1136</v>
      </c>
      <c r="B12" s="1392" t="s">
        <v>170</v>
      </c>
      <c r="C12" s="1060" t="s">
        <v>170</v>
      </c>
      <c r="D12" s="848" t="s">
        <v>170</v>
      </c>
    </row>
    <row r="13" customFormat="false" ht="13.5" hidden="false" customHeight="true" outlineLevel="0" collapsed="false">
      <c r="A13" s="1393" t="s">
        <v>1326</v>
      </c>
      <c r="B13" s="1394"/>
      <c r="C13" s="1395"/>
      <c r="D13" s="1390"/>
    </row>
    <row r="14" customFormat="false" ht="9" hidden="false" customHeight="true" outlineLevel="0" collapsed="false">
      <c r="A14" s="737"/>
      <c r="B14" s="737"/>
      <c r="C14" s="737"/>
      <c r="D14" s="737"/>
    </row>
    <row r="15" customFormat="false" ht="14.25" hidden="false" customHeight="true" outlineLevel="0" collapsed="false">
      <c r="A15" s="1396" t="s">
        <v>1327</v>
      </c>
      <c r="B15" s="728"/>
      <c r="C15" s="728"/>
      <c r="D15" s="728"/>
    </row>
    <row r="16" customFormat="false" ht="13.5" hidden="false" customHeight="true" outlineLevel="0" collapsed="false">
      <c r="A16" s="1306" t="s">
        <v>1328</v>
      </c>
      <c r="B16" s="728"/>
      <c r="C16" s="728"/>
      <c r="D16" s="728"/>
    </row>
    <row r="17" customFormat="false" ht="14.25" hidden="false" customHeight="true" outlineLevel="0" collapsed="false">
      <c r="A17" s="1397" t="s">
        <v>1329</v>
      </c>
      <c r="B17" s="728"/>
      <c r="C17" s="728"/>
      <c r="D17" s="728"/>
    </row>
    <row r="18" customFormat="false" ht="13.5" hidden="false" customHeight="true" outlineLevel="0" collapsed="false">
      <c r="A18" s="1381" t="s">
        <v>1330</v>
      </c>
      <c r="B18" s="728"/>
      <c r="C18" s="728"/>
      <c r="D18" s="728"/>
    </row>
    <row r="19" customFormat="false" ht="14.25" hidden="false" customHeight="true" outlineLevel="0" collapsed="false">
      <c r="A19" s="1306" t="s">
        <v>1331</v>
      </c>
      <c r="B19" s="728"/>
      <c r="C19" s="728"/>
      <c r="D19" s="728"/>
    </row>
    <row r="20" customFormat="false" ht="12.75" hidden="false" customHeight="true" outlineLevel="0" collapsed="false">
      <c r="A20" s="1306" t="s">
        <v>1332</v>
      </c>
      <c r="B20" s="728"/>
      <c r="C20" s="728"/>
      <c r="D20" s="728"/>
    </row>
    <row r="21" customFormat="false" ht="8.25" hidden="false" customHeight="true" outlineLevel="0" collapsed="false">
      <c r="A21" s="1361"/>
      <c r="B21" s="1361"/>
      <c r="C21" s="1361"/>
      <c r="D21" s="1398"/>
    </row>
    <row r="22" customFormat="false" ht="13.5" hidden="false" customHeight="true" outlineLevel="0" collapsed="false">
      <c r="A22" s="1317" t="s">
        <v>467</v>
      </c>
      <c r="B22" s="1317"/>
      <c r="C22" s="1317"/>
      <c r="D22" s="1399"/>
    </row>
    <row r="23" customFormat="false" ht="28.5" hidden="false" customHeight="true" outlineLevel="0" collapsed="false">
      <c r="A23" s="1248" t="s">
        <v>1209</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0" t="s">
        <v>83</v>
      </c>
      <c r="B5" s="1400"/>
      <c r="C5" s="1320" t="s">
        <v>478</v>
      </c>
      <c r="D5" s="1253" t="s">
        <v>1335</v>
      </c>
      <c r="E5" s="1253"/>
      <c r="F5" s="1401" t="s">
        <v>1336</v>
      </c>
      <c r="G5" s="1401"/>
    </row>
    <row r="6" customFormat="false" ht="16.5" hidden="false" customHeight="true" outlineLevel="0" collapsed="false">
      <c r="A6" s="1254" t="s">
        <v>1337</v>
      </c>
      <c r="B6" s="1264" t="s">
        <v>1338</v>
      </c>
      <c r="C6" s="1402" t="s">
        <v>1339</v>
      </c>
      <c r="D6" s="1403" t="s">
        <v>1340</v>
      </c>
      <c r="E6" s="1404" t="s">
        <v>1341</v>
      </c>
      <c r="F6" s="1405" t="s">
        <v>1342</v>
      </c>
      <c r="G6" s="1406" t="s">
        <v>1343</v>
      </c>
    </row>
    <row r="7" customFormat="false" ht="15" hidden="false" customHeight="true" outlineLevel="0" collapsed="false">
      <c r="A7" s="1254"/>
      <c r="B7" s="1264"/>
      <c r="C7" s="1407" t="s">
        <v>1344</v>
      </c>
      <c r="D7" s="1408" t="s">
        <v>1345</v>
      </c>
      <c r="E7" s="1409" t="s">
        <v>1346</v>
      </c>
      <c r="F7" s="1410" t="s">
        <v>91</v>
      </c>
      <c r="G7" s="1410"/>
    </row>
    <row r="8" customFormat="false" ht="14.25" hidden="false" customHeight="true" outlineLevel="0" collapsed="false">
      <c r="A8" s="1411" t="s">
        <v>1347</v>
      </c>
      <c r="B8" s="1412"/>
      <c r="C8" s="1412"/>
      <c r="D8" s="1412"/>
      <c r="E8" s="1412"/>
      <c r="F8" s="1413" t="s">
        <v>170</v>
      </c>
      <c r="G8" s="1413" t="s">
        <v>170</v>
      </c>
    </row>
    <row r="9" customFormat="false" ht="14.25" hidden="false" customHeight="true" outlineLevel="0" collapsed="false">
      <c r="A9" s="1411" t="s">
        <v>1348</v>
      </c>
      <c r="B9" s="1394"/>
      <c r="C9" s="1394"/>
      <c r="D9" s="1390" t="s">
        <v>170</v>
      </c>
      <c r="E9" s="1390" t="s">
        <v>170</v>
      </c>
      <c r="F9" s="1390" t="s">
        <v>170</v>
      </c>
      <c r="G9" s="1390" t="s">
        <v>170</v>
      </c>
    </row>
    <row r="10" customFormat="false" ht="12.75" hidden="false" customHeight="true" outlineLevel="0" collapsed="false">
      <c r="A10" s="1414" t="s">
        <v>1349</v>
      </c>
      <c r="B10" s="1412"/>
      <c r="C10" s="1415" t="s">
        <v>170</v>
      </c>
      <c r="D10" s="159" t="s">
        <v>170</v>
      </c>
      <c r="E10" s="159" t="s">
        <v>170</v>
      </c>
      <c r="F10" s="159" t="s">
        <v>170</v>
      </c>
      <c r="G10" s="159" t="s">
        <v>170</v>
      </c>
    </row>
    <row r="11" customFormat="false" ht="13.5" hidden="false" customHeight="true" outlineLevel="0" collapsed="false">
      <c r="A11" s="1414" t="s">
        <v>1350</v>
      </c>
      <c r="B11" s="1412"/>
      <c r="C11" s="1415" t="s">
        <v>170</v>
      </c>
      <c r="D11" s="159" t="s">
        <v>170</v>
      </c>
      <c r="E11" s="159" t="s">
        <v>170</v>
      </c>
      <c r="F11" s="159" t="s">
        <v>170</v>
      </c>
      <c r="G11" s="159" t="s">
        <v>170</v>
      </c>
    </row>
    <row r="12" customFormat="false" ht="15.75" hidden="false" customHeight="true" outlineLevel="0" collapsed="false">
      <c r="A12" s="1411" t="s">
        <v>1144</v>
      </c>
      <c r="B12" s="1394"/>
      <c r="C12" s="1394"/>
      <c r="D12" s="1390" t="s">
        <v>170</v>
      </c>
      <c r="E12" s="1390" t="s">
        <v>170</v>
      </c>
      <c r="F12" s="1390" t="s">
        <v>170</v>
      </c>
      <c r="G12" s="1390" t="s">
        <v>170</v>
      </c>
    </row>
    <row r="13" customFormat="false" ht="12.75" hidden="false" customHeight="true" outlineLevel="0" collapsed="false">
      <c r="A13" s="1416" t="s">
        <v>1351</v>
      </c>
      <c r="B13" s="1412"/>
      <c r="C13" s="1417" t="s">
        <v>170</v>
      </c>
      <c r="D13" s="1417" t="s">
        <v>170</v>
      </c>
      <c r="E13" s="1417" t="s">
        <v>170</v>
      </c>
      <c r="F13" s="1417" t="s">
        <v>170</v>
      </c>
      <c r="G13" s="1417" t="s">
        <v>170</v>
      </c>
    </row>
    <row r="14" customFormat="false" ht="13.5" hidden="false" customHeight="true" outlineLevel="0" collapsed="false">
      <c r="A14" s="1416" t="s">
        <v>1352</v>
      </c>
      <c r="B14" s="1412"/>
      <c r="C14" s="1417" t="s">
        <v>170</v>
      </c>
      <c r="D14" s="1417" t="s">
        <v>170</v>
      </c>
      <c r="E14" s="1417" t="s">
        <v>170</v>
      </c>
      <c r="F14" s="1417" t="s">
        <v>170</v>
      </c>
      <c r="G14" s="1417" t="s">
        <v>170</v>
      </c>
    </row>
    <row r="15" customFormat="false" ht="12.75" hidden="false" customHeight="true" outlineLevel="0" collapsed="false">
      <c r="A15" s="1411" t="s">
        <v>1353</v>
      </c>
      <c r="B15" s="1394"/>
      <c r="C15" s="1394"/>
      <c r="D15" s="1394"/>
      <c r="E15" s="1394"/>
      <c r="F15" s="1390"/>
      <c r="G15" s="1390"/>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354</v>
      </c>
      <c r="B17" s="1349"/>
      <c r="C17" s="1349"/>
      <c r="D17" s="1349"/>
      <c r="E17" s="1349"/>
      <c r="F17" s="1349"/>
      <c r="G17" s="1349"/>
    </row>
    <row r="18" customFormat="false" ht="13.5" hidden="false" customHeight="true" outlineLevel="0" collapsed="false">
      <c r="A18" s="1419" t="s">
        <v>1355</v>
      </c>
      <c r="B18" s="1349"/>
      <c r="C18" s="1349"/>
      <c r="D18" s="1349"/>
      <c r="E18" s="1349"/>
      <c r="F18" s="1349"/>
      <c r="G18" s="1349"/>
    </row>
    <row r="19" customFormat="false" ht="13.5" hidden="false" customHeight="true" outlineLevel="0" collapsed="false">
      <c r="A19" s="1418" t="s">
        <v>1356</v>
      </c>
      <c r="B19" s="1349"/>
      <c r="C19" s="1349"/>
      <c r="D19" s="1349"/>
      <c r="E19" s="1349"/>
      <c r="F19" s="1349"/>
      <c r="G19" s="1349"/>
    </row>
    <row r="20" customFormat="false" ht="13.5" hidden="false" customHeight="true" outlineLevel="0" collapsed="false">
      <c r="A20" s="1420" t="s">
        <v>1357</v>
      </c>
      <c r="B20" s="1349"/>
      <c r="C20" s="1349"/>
      <c r="D20" s="1349"/>
      <c r="E20" s="1349"/>
      <c r="F20" s="1349"/>
      <c r="G20" s="1349"/>
    </row>
    <row r="21" customFormat="false" ht="13.5" hidden="false" customHeight="true" outlineLevel="0" collapsed="false">
      <c r="A21" s="1381" t="s">
        <v>1358</v>
      </c>
      <c r="B21" s="1421"/>
      <c r="C21" s="1421"/>
      <c r="D21" s="1421"/>
      <c r="E21" s="1421"/>
      <c r="F21" s="1421"/>
      <c r="G21" s="1421"/>
    </row>
    <row r="22" customFormat="false" ht="13.5" hidden="false" customHeight="true" outlineLevel="0" collapsed="false">
      <c r="A22" s="1381" t="s">
        <v>1359</v>
      </c>
      <c r="B22" s="1422"/>
      <c r="C22" s="1422"/>
      <c r="D22" s="1422"/>
      <c r="E22" s="1422"/>
      <c r="F22" s="1422"/>
      <c r="G22" s="1422"/>
    </row>
    <row r="23" customFormat="false" ht="13.5" hidden="false" customHeight="true" outlineLevel="0" collapsed="false">
      <c r="A23" s="1381" t="s">
        <v>1360</v>
      </c>
      <c r="B23" s="1421"/>
      <c r="C23" s="1421"/>
      <c r="D23" s="1421"/>
      <c r="E23" s="1421"/>
      <c r="F23" s="1421"/>
      <c r="G23" s="142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7" t="s">
        <v>467</v>
      </c>
      <c r="B25" s="1317"/>
      <c r="C25" s="1317"/>
      <c r="D25" s="1423"/>
      <c r="E25" s="1423"/>
      <c r="F25" s="1423"/>
      <c r="G25" s="1399"/>
    </row>
    <row r="26" customFormat="false" ht="29.25" hidden="false" customHeight="true" outlineLevel="0" collapsed="false">
      <c r="A26" s="1248" t="s">
        <v>1209</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7" t="s">
        <v>83</v>
      </c>
      <c r="B5" s="1320" t="s">
        <v>478</v>
      </c>
      <c r="C5" s="1320" t="s">
        <v>386</v>
      </c>
      <c r="D5" s="1424" t="s">
        <v>1317</v>
      </c>
    </row>
    <row r="6" customFormat="false" ht="12.75" hidden="false" customHeight="true" outlineLevel="0" collapsed="false">
      <c r="A6" s="1425" t="s">
        <v>1337</v>
      </c>
      <c r="B6" s="1385" t="s">
        <v>1363</v>
      </c>
      <c r="C6" s="1385" t="s">
        <v>1364</v>
      </c>
      <c r="D6" s="1426" t="s">
        <v>86</v>
      </c>
    </row>
    <row r="7" customFormat="false" ht="12.75" hidden="false" customHeight="true" outlineLevel="0" collapsed="false">
      <c r="A7" s="1425"/>
      <c r="B7" s="1385"/>
      <c r="C7" s="1385"/>
      <c r="D7" s="1426"/>
    </row>
    <row r="8" customFormat="false" ht="18" hidden="false" customHeight="true" outlineLevel="0" collapsed="false">
      <c r="A8" s="1425"/>
      <c r="B8" s="1256" t="s">
        <v>1365</v>
      </c>
      <c r="C8" s="1256" t="s">
        <v>1366</v>
      </c>
      <c r="D8" s="1265" t="s">
        <v>91</v>
      </c>
    </row>
    <row r="9" customFormat="false" ht="18" hidden="false" customHeight="true" outlineLevel="0" collapsed="false">
      <c r="A9" s="1411" t="s">
        <v>1367</v>
      </c>
      <c r="B9" s="1413" t="s">
        <v>170</v>
      </c>
      <c r="C9" s="1413" t="s">
        <v>170</v>
      </c>
      <c r="D9" s="1413" t="s">
        <v>170</v>
      </c>
    </row>
    <row r="10" customFormat="false" ht="12.75" hidden="false" customHeight="true" outlineLevel="0" collapsed="false">
      <c r="A10" s="1411" t="s">
        <v>1137</v>
      </c>
      <c r="B10" s="1390" t="s">
        <v>170</v>
      </c>
      <c r="C10" s="1390" t="s">
        <v>170</v>
      </c>
      <c r="D10" s="1390" t="s">
        <v>170</v>
      </c>
    </row>
    <row r="11" customFormat="false" ht="13.5" hidden="false" customHeight="true" outlineLevel="0" collapsed="false">
      <c r="A11" s="1427" t="s">
        <v>1368</v>
      </c>
      <c r="B11" s="1417" t="s">
        <v>170</v>
      </c>
      <c r="C11" s="1417" t="s">
        <v>170</v>
      </c>
      <c r="D11" s="1417" t="s">
        <v>170</v>
      </c>
    </row>
    <row r="12" customFormat="false" ht="12.75" hidden="false" customHeight="true" outlineLevel="0" collapsed="false">
      <c r="A12" s="1414" t="s">
        <v>1369</v>
      </c>
      <c r="B12" s="1417" t="s">
        <v>170</v>
      </c>
      <c r="C12" s="1417" t="s">
        <v>170</v>
      </c>
      <c r="D12" s="1417" t="s">
        <v>170</v>
      </c>
    </row>
    <row r="13" customFormat="false" ht="12.75" hidden="false" customHeight="true" outlineLevel="0" collapsed="false">
      <c r="A13" s="1414" t="s">
        <v>1370</v>
      </c>
      <c r="B13" s="1417" t="s">
        <v>170</v>
      </c>
      <c r="C13" s="1417" t="s">
        <v>170</v>
      </c>
      <c r="D13" s="1417" t="s">
        <v>170</v>
      </c>
    </row>
    <row r="14" customFormat="false" ht="12.75" hidden="false" customHeight="true" outlineLevel="0" collapsed="false">
      <c r="A14" s="1428" t="s">
        <v>1371</v>
      </c>
      <c r="B14" s="1417" t="s">
        <v>170</v>
      </c>
      <c r="C14" s="1417" t="s">
        <v>170</v>
      </c>
      <c r="D14" s="1417" t="s">
        <v>170</v>
      </c>
    </row>
    <row r="15" customFormat="false" ht="12.75" hidden="false" customHeight="true" outlineLevel="0" collapsed="false">
      <c r="A15" s="1414" t="s">
        <v>1369</v>
      </c>
      <c r="B15" s="1392" t="s">
        <v>170</v>
      </c>
      <c r="C15" s="159" t="s">
        <v>170</v>
      </c>
      <c r="D15" s="1392" t="s">
        <v>170</v>
      </c>
    </row>
    <row r="16" customFormat="false" ht="12.75" hidden="false" customHeight="true" outlineLevel="0" collapsed="false">
      <c r="A16" s="1414" t="s">
        <v>1370</v>
      </c>
      <c r="B16" s="1392" t="s">
        <v>170</v>
      </c>
      <c r="C16" s="159" t="s">
        <v>170</v>
      </c>
      <c r="D16" s="1392" t="s">
        <v>170</v>
      </c>
    </row>
    <row r="17" customFormat="false" ht="12.75" hidden="false" customHeight="true" outlineLevel="0" collapsed="false">
      <c r="A17" s="1428" t="s">
        <v>1372</v>
      </c>
      <c r="B17" s="1417" t="s">
        <v>170</v>
      </c>
      <c r="C17" s="1417" t="s">
        <v>170</v>
      </c>
      <c r="D17" s="1417" t="s">
        <v>170</v>
      </c>
    </row>
    <row r="18" customFormat="false" ht="12.75" hidden="false" customHeight="true" outlineLevel="0" collapsed="false">
      <c r="A18" s="1414" t="s">
        <v>1369</v>
      </c>
      <c r="B18" s="1392" t="s">
        <v>170</v>
      </c>
      <c r="C18" s="159" t="s">
        <v>170</v>
      </c>
      <c r="D18" s="1392" t="s">
        <v>170</v>
      </c>
    </row>
    <row r="19" customFormat="false" ht="12.75" hidden="false" customHeight="true" outlineLevel="0" collapsed="false">
      <c r="A19" s="1414" t="s">
        <v>1370</v>
      </c>
      <c r="B19" s="1392" t="s">
        <v>170</v>
      </c>
      <c r="C19" s="159" t="s">
        <v>170</v>
      </c>
      <c r="D19" s="1392" t="s">
        <v>170</v>
      </c>
    </row>
    <row r="20" customFormat="false" ht="13.5" hidden="false" customHeight="true" outlineLevel="0" collapsed="false">
      <c r="A20" s="1428" t="s">
        <v>1373</v>
      </c>
      <c r="B20" s="1417" t="s">
        <v>170</v>
      </c>
      <c r="C20" s="1417" t="s">
        <v>170</v>
      </c>
      <c r="D20" s="1417" t="s">
        <v>170</v>
      </c>
    </row>
    <row r="21" customFormat="false" ht="12.75" hidden="false" customHeight="true" outlineLevel="0" collapsed="false">
      <c r="A21" s="1414" t="s">
        <v>1369</v>
      </c>
      <c r="B21" s="1392" t="s">
        <v>170</v>
      </c>
      <c r="C21" s="159" t="s">
        <v>170</v>
      </c>
      <c r="D21" s="1392" t="s">
        <v>170</v>
      </c>
    </row>
    <row r="22" customFormat="false" ht="12.75" hidden="false" customHeight="true" outlineLevel="0" collapsed="false">
      <c r="A22" s="1414" t="s">
        <v>1370</v>
      </c>
      <c r="B22" s="1392" t="s">
        <v>170</v>
      </c>
      <c r="C22" s="159" t="s">
        <v>170</v>
      </c>
      <c r="D22" s="1392" t="s">
        <v>170</v>
      </c>
    </row>
    <row r="23" customFormat="false" ht="12.75" hidden="false" customHeight="true" outlineLevel="0" collapsed="false">
      <c r="A23" s="1428" t="s">
        <v>1224</v>
      </c>
      <c r="B23" s="1417" t="s">
        <v>170</v>
      </c>
      <c r="C23" s="1417" t="s">
        <v>170</v>
      </c>
      <c r="D23" s="1417" t="s">
        <v>170</v>
      </c>
    </row>
    <row r="24" customFormat="false" ht="12.75" hidden="false" customHeight="true" outlineLevel="0" collapsed="false">
      <c r="A24" s="1414" t="s">
        <v>1369</v>
      </c>
      <c r="B24" s="1392" t="s">
        <v>170</v>
      </c>
      <c r="C24" s="159" t="s">
        <v>170</v>
      </c>
      <c r="D24" s="1392" t="s">
        <v>170</v>
      </c>
    </row>
    <row r="25" customFormat="false" ht="13.5" hidden="false" customHeight="true" outlineLevel="0" collapsed="false">
      <c r="A25" s="1414" t="s">
        <v>1370</v>
      </c>
      <c r="B25" s="1392" t="s">
        <v>170</v>
      </c>
      <c r="C25" s="159" t="s">
        <v>170</v>
      </c>
      <c r="D25" s="1392" t="s">
        <v>170</v>
      </c>
    </row>
    <row r="26" customFormat="false" ht="13.5" hidden="false" customHeight="true" outlineLevel="0" collapsed="false">
      <c r="A26" s="1429" t="s">
        <v>1374</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375</v>
      </c>
      <c r="B28" s="1430"/>
      <c r="C28" s="1430"/>
      <c r="D28" s="1430"/>
    </row>
    <row r="29" customFormat="false" ht="29.25" hidden="false" customHeight="true" outlineLevel="0" collapsed="false">
      <c r="A29" s="1431" t="s">
        <v>1376</v>
      </c>
      <c r="B29" s="1431"/>
      <c r="C29" s="1431"/>
      <c r="D29" s="1431"/>
    </row>
    <row r="30" customFormat="false" ht="12.75" hidden="false" customHeight="true" outlineLevel="0" collapsed="false">
      <c r="A30" s="1432" t="s">
        <v>1377</v>
      </c>
      <c r="B30" s="1349"/>
      <c r="C30" s="1349"/>
      <c r="D30" s="1349"/>
    </row>
    <row r="31" customFormat="false" ht="12.75" hidden="false" customHeight="true" outlineLevel="0" collapsed="false">
      <c r="A31" s="1381" t="s">
        <v>1330</v>
      </c>
      <c r="B31" s="1349"/>
      <c r="C31" s="1349"/>
      <c r="D31" s="1349"/>
    </row>
    <row r="32" customFormat="false" ht="13.5" hidden="false" customHeight="true" outlineLevel="0" collapsed="false">
      <c r="A32" s="1432" t="s">
        <v>1378</v>
      </c>
      <c r="B32" s="1349"/>
      <c r="C32" s="1349"/>
      <c r="D32" s="1349"/>
    </row>
    <row r="33" customFormat="false" ht="12.75" hidden="false" customHeight="true" outlineLevel="0" collapsed="false">
      <c r="A33" s="1433" t="s">
        <v>1379</v>
      </c>
      <c r="B33" s="1363"/>
      <c r="C33" s="1363"/>
      <c r="D33" s="1363"/>
    </row>
    <row r="34" customFormat="false" ht="12.75" hidden="false" customHeight="true" outlineLevel="0" collapsed="false">
      <c r="A34" s="1433" t="s">
        <v>1380</v>
      </c>
      <c r="B34" s="1434"/>
      <c r="C34" s="1434"/>
      <c r="D34" s="1434"/>
    </row>
    <row r="35" customFormat="false" ht="8.25" hidden="false" customHeight="true" outlineLevel="0" collapsed="false">
      <c r="A35" s="728"/>
      <c r="B35" s="728"/>
      <c r="C35" s="728"/>
      <c r="D35" s="728"/>
    </row>
    <row r="36" customFormat="false" ht="15.75" hidden="false" customHeight="true" outlineLevel="0" collapsed="false">
      <c r="A36" s="1435" t="s">
        <v>467</v>
      </c>
      <c r="B36" s="1436"/>
      <c r="C36" s="1436"/>
      <c r="D36" s="1437"/>
    </row>
    <row r="37" customFormat="false" ht="28.5" hidden="false" customHeight="true" outlineLevel="0" collapsed="false">
      <c r="A37" s="1248" t="s">
        <v>1381</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2" t="s">
        <v>83</v>
      </c>
      <c r="B5" s="1253" t="s">
        <v>478</v>
      </c>
      <c r="C5" s="1253" t="s">
        <v>386</v>
      </c>
      <c r="D5" s="1438" t="s">
        <v>1384</v>
      </c>
    </row>
    <row r="6" customFormat="false" ht="12.75" hidden="false" customHeight="true" outlineLevel="0" collapsed="false">
      <c r="A6" s="1384" t="s">
        <v>1172</v>
      </c>
      <c r="B6" s="1439" t="s">
        <v>1385</v>
      </c>
      <c r="C6" s="1439" t="s">
        <v>1386</v>
      </c>
      <c r="D6" s="1439" t="s">
        <v>1387</v>
      </c>
    </row>
    <row r="7" customFormat="false" ht="12.75" hidden="false" customHeight="true" outlineLevel="0" collapsed="false">
      <c r="A7" s="1384"/>
      <c r="B7" s="1439"/>
      <c r="C7" s="1439"/>
      <c r="D7" s="1439"/>
    </row>
    <row r="8" customFormat="false" ht="16.5" hidden="false" customHeight="true" outlineLevel="0" collapsed="false">
      <c r="A8" s="1384"/>
      <c r="B8" s="1440" t="s">
        <v>1388</v>
      </c>
      <c r="C8" s="1440" t="s">
        <v>1389</v>
      </c>
      <c r="D8" s="1440" t="s">
        <v>91</v>
      </c>
    </row>
    <row r="9" customFormat="false" ht="20.25" hidden="false" customHeight="true" outlineLevel="0" collapsed="false">
      <c r="A9" s="1387" t="s">
        <v>1390</v>
      </c>
      <c r="B9" s="1388" t="s">
        <v>170</v>
      </c>
      <c r="C9" s="1388" t="s">
        <v>170</v>
      </c>
      <c r="D9" s="1388" t="s">
        <v>170</v>
      </c>
    </row>
    <row r="10" customFormat="false" ht="14.25" hidden="false" customHeight="true" outlineLevel="0" collapsed="false">
      <c r="A10" s="1389" t="s">
        <v>1391</v>
      </c>
      <c r="B10" s="1390" t="s">
        <v>170</v>
      </c>
      <c r="C10" s="1390" t="s">
        <v>170</v>
      </c>
      <c r="D10" s="1390" t="s">
        <v>170</v>
      </c>
    </row>
    <row r="11" customFormat="false" ht="13.5" hidden="false" customHeight="true" outlineLevel="0" collapsed="false">
      <c r="A11" s="1414" t="s">
        <v>1392</v>
      </c>
      <c r="B11" s="599" t="s">
        <v>170</v>
      </c>
      <c r="C11" s="1415" t="s">
        <v>170</v>
      </c>
      <c r="D11" s="848" t="s">
        <v>170</v>
      </c>
    </row>
    <row r="12" customFormat="false" ht="14.25" hidden="false" customHeight="true" outlineLevel="0" collapsed="false">
      <c r="A12" s="1414" t="s">
        <v>1393</v>
      </c>
      <c r="B12" s="599" t="s">
        <v>170</v>
      </c>
      <c r="C12" s="1415" t="s">
        <v>170</v>
      </c>
      <c r="D12" s="848" t="s">
        <v>170</v>
      </c>
    </row>
    <row r="13" customFormat="false" ht="13.5" hidden="false" customHeight="true" outlineLevel="0" collapsed="false">
      <c r="A13" s="1252" t="s">
        <v>1394</v>
      </c>
      <c r="B13" s="1390" t="s">
        <v>170</v>
      </c>
      <c r="C13" s="1390" t="s">
        <v>170</v>
      </c>
      <c r="D13" s="1390" t="s">
        <v>170</v>
      </c>
    </row>
    <row r="14" customFormat="false" ht="13.5" hidden="false" customHeight="true" outlineLevel="0" collapsed="false">
      <c r="A14" s="1414" t="s">
        <v>1392</v>
      </c>
      <c r="B14" s="599" t="s">
        <v>170</v>
      </c>
      <c r="C14" s="1415" t="s">
        <v>170</v>
      </c>
      <c r="D14" s="848" t="s">
        <v>170</v>
      </c>
    </row>
    <row r="15" customFormat="false" ht="13.5" hidden="false" customHeight="true" outlineLevel="0" collapsed="false">
      <c r="A15" s="1414" t="s">
        <v>1393</v>
      </c>
      <c r="B15" s="599" t="s">
        <v>170</v>
      </c>
      <c r="C15" s="1415" t="s">
        <v>170</v>
      </c>
      <c r="D15" s="848" t="s">
        <v>170</v>
      </c>
    </row>
    <row r="16" customFormat="false" ht="12.75" hidden="false" customHeight="true" outlineLevel="0" collapsed="false">
      <c r="A16" s="1252" t="s">
        <v>1395</v>
      </c>
      <c r="B16" s="1394"/>
      <c r="C16" s="1394"/>
      <c r="D16" s="1390"/>
    </row>
    <row r="17" customFormat="false" ht="9" hidden="false" customHeight="true" outlineLevel="0" collapsed="false">
      <c r="A17" s="737"/>
      <c r="B17" s="737"/>
      <c r="C17" s="737"/>
      <c r="D17" s="737"/>
    </row>
    <row r="18" customFormat="false" ht="13.5" hidden="false" customHeight="true" outlineLevel="0" collapsed="false">
      <c r="A18" s="1441" t="s">
        <v>1396</v>
      </c>
      <c r="B18" s="1349"/>
      <c r="C18" s="1349"/>
      <c r="D18" s="1349"/>
    </row>
    <row r="19" customFormat="false" ht="13.5" hidden="false" customHeight="true" outlineLevel="0" collapsed="false">
      <c r="A19" s="1381" t="s">
        <v>1397</v>
      </c>
      <c r="B19" s="1349"/>
      <c r="C19" s="1349"/>
      <c r="D19" s="1349"/>
    </row>
    <row r="20" customFormat="false" ht="13.5" hidden="false" customHeight="true" outlineLevel="0" collapsed="false">
      <c r="A20" s="1381" t="s">
        <v>1398</v>
      </c>
      <c r="B20" s="1349"/>
      <c r="C20" s="1349"/>
      <c r="D20" s="1349"/>
    </row>
    <row r="21" customFormat="false" ht="13.5" hidden="false" customHeight="true" outlineLevel="0" collapsed="false">
      <c r="A21" s="1441" t="s">
        <v>1399</v>
      </c>
      <c r="B21" s="1349"/>
      <c r="C21" s="1349"/>
      <c r="D21" s="1349"/>
    </row>
    <row r="22" customFormat="false" ht="13.5" hidden="false" customHeight="true" outlineLevel="0" collapsed="false">
      <c r="A22" s="1441" t="s">
        <v>1400</v>
      </c>
      <c r="B22" s="1349"/>
      <c r="C22" s="1349"/>
      <c r="D22" s="1349"/>
    </row>
    <row r="23" customFormat="false" ht="14.25" hidden="false" customHeight="true" outlineLevel="0" collapsed="false">
      <c r="A23" s="1381" t="s">
        <v>1401</v>
      </c>
      <c r="B23" s="1363"/>
      <c r="C23" s="1363"/>
      <c r="D23" s="1363"/>
    </row>
    <row r="24" customFormat="false" ht="14.25" hidden="false" customHeight="true" outlineLevel="0" collapsed="false">
      <c r="A24" s="1381" t="s">
        <v>1402</v>
      </c>
      <c r="B24" s="1363"/>
      <c r="C24" s="1363"/>
      <c r="D24" s="1363"/>
    </row>
    <row r="25" customFormat="false" ht="13.5" hidden="false" customHeight="true" outlineLevel="0" collapsed="false">
      <c r="A25" s="1381" t="s">
        <v>1403</v>
      </c>
      <c r="B25" s="1420"/>
      <c r="C25" s="1420"/>
      <c r="D25" s="1420"/>
    </row>
    <row r="26" customFormat="false" ht="13.5" hidden="false" customHeight="true" outlineLevel="0" collapsed="false">
      <c r="A26" s="1381" t="s">
        <v>1404</v>
      </c>
      <c r="B26" s="1363"/>
      <c r="C26" s="1363"/>
      <c r="D26" s="1363"/>
    </row>
    <row r="27" customFormat="false" ht="9.75" hidden="false" customHeight="true" outlineLevel="0" collapsed="false">
      <c r="A27" s="728"/>
      <c r="B27" s="728"/>
      <c r="C27" s="728"/>
      <c r="D27" s="728"/>
    </row>
    <row r="28" customFormat="false" ht="12.75" hidden="false" customHeight="true" outlineLevel="0" collapsed="false">
      <c r="A28" s="1317" t="s">
        <v>467</v>
      </c>
      <c r="B28" s="1317"/>
      <c r="C28" s="1317"/>
      <c r="D28" s="1399"/>
    </row>
    <row r="29" customFormat="false" ht="28.5" hidden="false" customHeight="true" outlineLevel="0" collapsed="false">
      <c r="A29" s="1442" t="s">
        <v>1209</v>
      </c>
      <c r="B29" s="1442"/>
      <c r="C29" s="1442"/>
      <c r="D29" s="1442"/>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3" t="s">
        <v>83</v>
      </c>
      <c r="B5" s="1444" t="s">
        <v>478</v>
      </c>
      <c r="C5" s="1444"/>
      <c r="D5" s="1444"/>
      <c r="E5" s="1444" t="s">
        <v>333</v>
      </c>
      <c r="F5" s="1444"/>
      <c r="G5" s="1444"/>
      <c r="H5" s="1445" t="s">
        <v>1336</v>
      </c>
      <c r="I5" s="1445"/>
      <c r="J5" s="1445"/>
    </row>
    <row r="6" customFormat="false" ht="19.5" hidden="false" customHeight="true" outlineLevel="0" collapsed="false">
      <c r="A6" s="1443"/>
      <c r="B6" s="1446" t="s">
        <v>1407</v>
      </c>
      <c r="C6" s="1447" t="s">
        <v>218</v>
      </c>
      <c r="D6" s="1448" t="s">
        <v>1408</v>
      </c>
      <c r="E6" s="1449" t="s">
        <v>84</v>
      </c>
      <c r="F6" s="1450" t="s">
        <v>85</v>
      </c>
      <c r="G6" s="1451" t="s">
        <v>86</v>
      </c>
      <c r="H6" s="1450" t="s">
        <v>1409</v>
      </c>
      <c r="I6" s="1450" t="s">
        <v>85</v>
      </c>
      <c r="J6" s="1451" t="s">
        <v>86</v>
      </c>
    </row>
    <row r="7" customFormat="false" ht="15" hidden="false" customHeight="false" outlineLevel="0" collapsed="false">
      <c r="A7" s="1452" t="s">
        <v>1410</v>
      </c>
      <c r="B7" s="1453"/>
      <c r="C7" s="1453" t="s">
        <v>1411</v>
      </c>
      <c r="D7" s="1454"/>
      <c r="E7" s="1455" t="s">
        <v>1412</v>
      </c>
      <c r="F7" s="1455"/>
      <c r="G7" s="1455"/>
      <c r="H7" s="1455" t="s">
        <v>91</v>
      </c>
      <c r="I7" s="1455"/>
      <c r="J7" s="1455"/>
    </row>
    <row r="8" customFormat="false" ht="13.5" hidden="false" customHeight="false" outlineLevel="0" collapsed="false">
      <c r="A8" s="1411" t="s">
        <v>1413</v>
      </c>
      <c r="B8" s="1456"/>
      <c r="C8" s="1457"/>
      <c r="D8" s="1458" t="s">
        <v>128</v>
      </c>
      <c r="E8" s="1459" t="s">
        <v>261</v>
      </c>
      <c r="F8" s="1460" t="s">
        <v>128</v>
      </c>
      <c r="G8" s="1458" t="s">
        <v>128</v>
      </c>
      <c r="H8" s="1459" t="s">
        <v>261</v>
      </c>
      <c r="I8" s="1460" t="n">
        <v>3.097</v>
      </c>
      <c r="J8" s="1458" t="n">
        <v>0.021</v>
      </c>
    </row>
    <row r="9" customFormat="false" ht="12.75" hidden="false" customHeight="false" outlineLevel="0" collapsed="false">
      <c r="A9" s="1411" t="s">
        <v>1134</v>
      </c>
      <c r="B9" s="1457"/>
      <c r="C9" s="1457"/>
      <c r="D9" s="1460" t="s">
        <v>128</v>
      </c>
      <c r="E9" s="1459" t="s">
        <v>199</v>
      </c>
      <c r="F9" s="1460" t="s">
        <v>128</v>
      </c>
      <c r="G9" s="1460" t="s">
        <v>128</v>
      </c>
      <c r="H9" s="1459" t="s">
        <v>199</v>
      </c>
      <c r="I9" s="1460" t="n">
        <v>3.097</v>
      </c>
      <c r="J9" s="1460" t="n">
        <v>0.021</v>
      </c>
      <c r="K9" s="1170"/>
    </row>
    <row r="10" customFormat="false" ht="12.75" hidden="false" customHeight="false" outlineLevel="0" collapsed="false">
      <c r="A10" s="1414" t="s">
        <v>1414</v>
      </c>
      <c r="B10" s="1461"/>
      <c r="C10" s="1461"/>
      <c r="D10" s="159" t="s">
        <v>128</v>
      </c>
      <c r="E10" s="158" t="s">
        <v>199</v>
      </c>
      <c r="F10" s="158" t="s">
        <v>128</v>
      </c>
      <c r="G10" s="159" t="s">
        <v>128</v>
      </c>
      <c r="H10" s="158" t="s">
        <v>199</v>
      </c>
      <c r="I10" s="155" t="n">
        <v>3.097</v>
      </c>
      <c r="J10" s="157" t="n">
        <v>0.021</v>
      </c>
    </row>
    <row r="11" customFormat="false" ht="12.75" hidden="false" customHeight="true" outlineLevel="0" collapsed="false">
      <c r="A11" s="1462" t="s">
        <v>1415</v>
      </c>
      <c r="B11" s="1463" t="s">
        <v>1416</v>
      </c>
      <c r="C11" s="1463" t="s">
        <v>1417</v>
      </c>
      <c r="D11" s="653" t="s">
        <v>170</v>
      </c>
      <c r="E11" s="1221" t="s">
        <v>170</v>
      </c>
      <c r="F11" s="158" t="s">
        <v>170</v>
      </c>
      <c r="G11" s="159" t="s">
        <v>170</v>
      </c>
      <c r="H11" s="653" t="s">
        <v>170</v>
      </c>
      <c r="I11" s="653" t="s">
        <v>170</v>
      </c>
      <c r="J11" s="653" t="s">
        <v>170</v>
      </c>
      <c r="K11" s="1170"/>
    </row>
    <row r="12" customFormat="false" ht="12.75" hidden="false" customHeight="true" outlineLevel="0" collapsed="false">
      <c r="A12" s="1462" t="s">
        <v>1418</v>
      </c>
      <c r="B12" s="1463" t="s">
        <v>1419</v>
      </c>
      <c r="C12" s="1463" t="s">
        <v>1420</v>
      </c>
      <c r="D12" s="653" t="n">
        <v>387114.403312692</v>
      </c>
      <c r="E12" s="1221" t="s">
        <v>201</v>
      </c>
      <c r="F12" s="155" t="n">
        <v>0.00800021898823123</v>
      </c>
      <c r="G12" s="157" t="n">
        <v>5.42475294649195E-005</v>
      </c>
      <c r="H12" s="653" t="s">
        <v>201</v>
      </c>
      <c r="I12" s="653" t="n">
        <v>3.097</v>
      </c>
      <c r="J12" s="653" t="n">
        <v>0.021</v>
      </c>
      <c r="K12" s="1170"/>
    </row>
    <row r="13" customFormat="false" ht="12.75" hidden="false" customHeight="true" outlineLevel="0" collapsed="false">
      <c r="A13" s="1414" t="s">
        <v>1136</v>
      </c>
      <c r="B13" s="1464" t="s">
        <v>1416</v>
      </c>
      <c r="C13" s="1464"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2" t="s">
        <v>1415</v>
      </c>
      <c r="B14" s="1463" t="s">
        <v>1416</v>
      </c>
      <c r="C14" s="1463" t="s">
        <v>1417</v>
      </c>
      <c r="D14" s="653" t="s">
        <v>170</v>
      </c>
      <c r="E14" s="1221" t="s">
        <v>170</v>
      </c>
      <c r="F14" s="158" t="s">
        <v>170</v>
      </c>
      <c r="G14" s="159" t="s">
        <v>170</v>
      </c>
      <c r="H14" s="653" t="s">
        <v>170</v>
      </c>
      <c r="I14" s="653" t="s">
        <v>170</v>
      </c>
      <c r="J14" s="653" t="s">
        <v>170</v>
      </c>
      <c r="K14" s="1170"/>
    </row>
    <row r="15" customFormat="false" ht="12.75" hidden="false" customHeight="true" outlineLevel="0" collapsed="false">
      <c r="A15" s="1462" t="s">
        <v>1418</v>
      </c>
      <c r="B15" s="1463" t="s">
        <v>1416</v>
      </c>
      <c r="C15" s="1463" t="s">
        <v>1417</v>
      </c>
      <c r="D15" s="653" t="s">
        <v>201</v>
      </c>
      <c r="E15" s="1214" t="s">
        <v>201</v>
      </c>
      <c r="F15" s="158" t="s">
        <v>201</v>
      </c>
      <c r="G15" s="1454" t="s">
        <v>201</v>
      </c>
      <c r="H15" s="653" t="s">
        <v>201</v>
      </c>
      <c r="I15" s="653" t="s">
        <v>201</v>
      </c>
      <c r="J15" s="653" t="s">
        <v>201</v>
      </c>
      <c r="K15" s="1170"/>
    </row>
    <row r="16" customFormat="false" ht="12.75" hidden="false" customHeight="true" outlineLevel="0" collapsed="false">
      <c r="A16" s="1411" t="s">
        <v>1137</v>
      </c>
      <c r="B16" s="1465" t="s">
        <v>1416</v>
      </c>
      <c r="C16" s="1465" t="s">
        <v>1417</v>
      </c>
      <c r="D16" s="1460" t="s">
        <v>261</v>
      </c>
      <c r="E16" s="1459" t="s">
        <v>261</v>
      </c>
      <c r="F16" s="1460" t="s">
        <v>261</v>
      </c>
      <c r="G16" s="1460" t="s">
        <v>261</v>
      </c>
      <c r="H16" s="1459" t="s">
        <v>261</v>
      </c>
      <c r="I16" s="1460" t="s">
        <v>261</v>
      </c>
      <c r="J16" s="1460" t="s">
        <v>261</v>
      </c>
      <c r="K16" s="1170"/>
    </row>
    <row r="17" customFormat="false" ht="12.75" hidden="false" customHeight="true" outlineLevel="0" collapsed="false">
      <c r="A17" s="1466" t="s">
        <v>1421</v>
      </c>
      <c r="B17" s="1464" t="s">
        <v>1416</v>
      </c>
      <c r="C17" s="1464"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2" t="s">
        <v>1415</v>
      </c>
      <c r="B18" s="1463" t="s">
        <v>1416</v>
      </c>
      <c r="C18" s="1463" t="s">
        <v>1417</v>
      </c>
      <c r="D18" s="653" t="s">
        <v>201</v>
      </c>
      <c r="E18" s="1221" t="s">
        <v>201</v>
      </c>
      <c r="F18" s="158" t="s">
        <v>201</v>
      </c>
      <c r="G18" s="159" t="s">
        <v>201</v>
      </c>
      <c r="H18" s="653" t="s">
        <v>201</v>
      </c>
      <c r="I18" s="653" t="s">
        <v>201</v>
      </c>
      <c r="J18" s="653" t="s">
        <v>201</v>
      </c>
    </row>
    <row r="19" customFormat="false" ht="12.75" hidden="false" customHeight="true" outlineLevel="0" collapsed="false">
      <c r="A19" s="1462" t="s">
        <v>1418</v>
      </c>
      <c r="B19" s="1463" t="s">
        <v>1416</v>
      </c>
      <c r="C19" s="1463" t="s">
        <v>1417</v>
      </c>
      <c r="D19" s="653" t="s">
        <v>127</v>
      </c>
      <c r="E19" s="1221" t="s">
        <v>127</v>
      </c>
      <c r="F19" s="158" t="s">
        <v>127</v>
      </c>
      <c r="G19" s="159" t="s">
        <v>127</v>
      </c>
      <c r="H19" s="653" t="s">
        <v>127</v>
      </c>
      <c r="I19" s="653" t="s">
        <v>127</v>
      </c>
      <c r="J19" s="653" t="s">
        <v>127</v>
      </c>
    </row>
    <row r="20" customFormat="false" ht="12.75" hidden="false" customHeight="true" outlineLevel="0" collapsed="false">
      <c r="A20" s="1414" t="s">
        <v>1139</v>
      </c>
      <c r="B20" s="1464" t="s">
        <v>1416</v>
      </c>
      <c r="C20" s="1464" t="s">
        <v>1417</v>
      </c>
      <c r="D20" s="159" t="s">
        <v>1140</v>
      </c>
      <c r="E20" s="158" t="s">
        <v>1140</v>
      </c>
      <c r="F20" s="158" t="s">
        <v>1140</v>
      </c>
      <c r="G20" s="159" t="s">
        <v>1140</v>
      </c>
      <c r="H20" s="158" t="s">
        <v>1140</v>
      </c>
      <c r="I20" s="158" t="s">
        <v>1140</v>
      </c>
      <c r="J20" s="159" t="s">
        <v>1140</v>
      </c>
    </row>
    <row r="21" customFormat="false" ht="12.75" hidden="false" customHeight="true" outlineLevel="0" collapsed="false">
      <c r="A21" s="1462" t="s">
        <v>1415</v>
      </c>
      <c r="B21" s="1463" t="s">
        <v>1416</v>
      </c>
      <c r="C21" s="1463" t="s">
        <v>1417</v>
      </c>
      <c r="D21" s="653" t="s">
        <v>170</v>
      </c>
      <c r="E21" s="1221" t="s">
        <v>170</v>
      </c>
      <c r="F21" s="158" t="s">
        <v>170</v>
      </c>
      <c r="G21" s="159" t="s">
        <v>170</v>
      </c>
      <c r="H21" s="653" t="s">
        <v>170</v>
      </c>
      <c r="I21" s="653" t="s">
        <v>170</v>
      </c>
      <c r="J21" s="653" t="s">
        <v>170</v>
      </c>
      <c r="K21" s="1170"/>
    </row>
    <row r="22" customFormat="false" ht="12.75" hidden="false" customHeight="true" outlineLevel="0" collapsed="false">
      <c r="A22" s="1462" t="s">
        <v>1418</v>
      </c>
      <c r="B22" s="1463" t="s">
        <v>1416</v>
      </c>
      <c r="C22" s="1463" t="s">
        <v>1417</v>
      </c>
      <c r="D22" s="653" t="s">
        <v>127</v>
      </c>
      <c r="E22" s="1221" t="s">
        <v>127</v>
      </c>
      <c r="F22" s="158" t="s">
        <v>127</v>
      </c>
      <c r="G22" s="159" t="s">
        <v>127</v>
      </c>
      <c r="H22" s="653" t="s">
        <v>127</v>
      </c>
      <c r="I22" s="653" t="s">
        <v>127</v>
      </c>
      <c r="J22" s="653" t="s">
        <v>127</v>
      </c>
      <c r="K22" s="1170"/>
    </row>
    <row r="23" customFormat="false" ht="12.75" hidden="false" customHeight="true" outlineLevel="0" collapsed="false">
      <c r="A23" s="1414" t="s">
        <v>1422</v>
      </c>
      <c r="B23" s="1464" t="s">
        <v>1416</v>
      </c>
      <c r="C23" s="1464"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2" t="s">
        <v>1415</v>
      </c>
      <c r="B24" s="1463" t="s">
        <v>1416</v>
      </c>
      <c r="C24" s="1463" t="s">
        <v>1417</v>
      </c>
      <c r="D24" s="653" t="s">
        <v>170</v>
      </c>
      <c r="E24" s="1221" t="s">
        <v>170</v>
      </c>
      <c r="F24" s="158" t="s">
        <v>170</v>
      </c>
      <c r="G24" s="159" t="s">
        <v>170</v>
      </c>
      <c r="H24" s="653" t="s">
        <v>170</v>
      </c>
      <c r="I24" s="653" t="s">
        <v>170</v>
      </c>
      <c r="J24" s="653" t="s">
        <v>170</v>
      </c>
      <c r="K24" s="1170"/>
    </row>
    <row r="25" customFormat="false" ht="12.75" hidden="false" customHeight="true" outlineLevel="0" collapsed="false">
      <c r="A25" s="1467" t="s">
        <v>1418</v>
      </c>
      <c r="B25" s="1463" t="s">
        <v>1416</v>
      </c>
      <c r="C25" s="1463" t="s">
        <v>1417</v>
      </c>
      <c r="D25" s="653" t="s">
        <v>170</v>
      </c>
      <c r="E25" s="1214" t="s">
        <v>170</v>
      </c>
      <c r="F25" s="158" t="s">
        <v>170</v>
      </c>
      <c r="G25" s="1454" t="s">
        <v>170</v>
      </c>
      <c r="H25" s="653" t="s">
        <v>170</v>
      </c>
      <c r="I25" s="653" t="s">
        <v>170</v>
      </c>
      <c r="J25" s="653" t="s">
        <v>170</v>
      </c>
      <c r="K25" s="1170"/>
    </row>
    <row r="26" customFormat="false" ht="12.75" hidden="false" customHeight="true" outlineLevel="0" collapsed="false">
      <c r="A26" s="1468" t="s">
        <v>1141</v>
      </c>
      <c r="B26" s="1465" t="s">
        <v>1416</v>
      </c>
      <c r="C26" s="1465" t="s">
        <v>1417</v>
      </c>
      <c r="D26" s="1460" t="s">
        <v>1140</v>
      </c>
      <c r="E26" s="1459" t="s">
        <v>1140</v>
      </c>
      <c r="F26" s="1460" t="s">
        <v>1140</v>
      </c>
      <c r="G26" s="1460" t="s">
        <v>1140</v>
      </c>
      <c r="H26" s="1459" t="s">
        <v>1140</v>
      </c>
      <c r="I26" s="1460" t="s">
        <v>1140</v>
      </c>
      <c r="J26" s="1460" t="s">
        <v>1140</v>
      </c>
      <c r="K26" s="1170"/>
    </row>
    <row r="27" customFormat="false" ht="12.75" hidden="false" customHeight="true" outlineLevel="0" collapsed="false">
      <c r="A27" s="1466" t="s">
        <v>1423</v>
      </c>
      <c r="B27" s="1464" t="s">
        <v>1416</v>
      </c>
      <c r="C27" s="1464" t="s">
        <v>1417</v>
      </c>
      <c r="D27" s="159" t="s">
        <v>1140</v>
      </c>
      <c r="E27" s="158" t="s">
        <v>1140</v>
      </c>
      <c r="F27" s="158" t="s">
        <v>1140</v>
      </c>
      <c r="G27" s="159" t="s">
        <v>1140</v>
      </c>
      <c r="H27" s="158" t="s">
        <v>1140</v>
      </c>
      <c r="I27" s="158" t="s">
        <v>1140</v>
      </c>
      <c r="J27" s="159" t="s">
        <v>1140</v>
      </c>
    </row>
    <row r="28" customFormat="false" ht="12.75" hidden="false" customHeight="true" outlineLevel="0" collapsed="false">
      <c r="A28" s="1462" t="s">
        <v>1415</v>
      </c>
      <c r="B28" s="1463" t="s">
        <v>1416</v>
      </c>
      <c r="C28" s="1463" t="s">
        <v>1417</v>
      </c>
      <c r="D28" s="653" t="s">
        <v>170</v>
      </c>
      <c r="E28" s="1221" t="s">
        <v>170</v>
      </c>
      <c r="F28" s="158" t="s">
        <v>170</v>
      </c>
      <c r="G28" s="159" t="s">
        <v>170</v>
      </c>
      <c r="H28" s="653" t="s">
        <v>170</v>
      </c>
      <c r="I28" s="653" t="s">
        <v>170</v>
      </c>
      <c r="J28" s="653" t="s">
        <v>170</v>
      </c>
      <c r="K28" s="1170"/>
    </row>
    <row r="29" customFormat="false" ht="12.75" hidden="false" customHeight="true" outlineLevel="0" collapsed="false">
      <c r="A29" s="1462" t="s">
        <v>1418</v>
      </c>
      <c r="B29" s="1463" t="s">
        <v>1416</v>
      </c>
      <c r="C29" s="1463" t="s">
        <v>1417</v>
      </c>
      <c r="D29" s="653" t="s">
        <v>127</v>
      </c>
      <c r="E29" s="1221" t="s">
        <v>127</v>
      </c>
      <c r="F29" s="158" t="s">
        <v>127</v>
      </c>
      <c r="G29" s="159" t="s">
        <v>127</v>
      </c>
      <c r="H29" s="653" t="s">
        <v>127</v>
      </c>
      <c r="I29" s="653" t="s">
        <v>127</v>
      </c>
      <c r="J29" s="653" t="s">
        <v>127</v>
      </c>
      <c r="K29" s="1170"/>
    </row>
    <row r="30" customFormat="false" ht="12.75" hidden="false" customHeight="true" outlineLevel="0" collapsed="false">
      <c r="A30" s="1414" t="s">
        <v>1143</v>
      </c>
      <c r="B30" s="1464" t="s">
        <v>1416</v>
      </c>
      <c r="C30" s="1464" t="s">
        <v>1417</v>
      </c>
      <c r="D30" s="159" t="s">
        <v>1140</v>
      </c>
      <c r="E30" s="158" t="s">
        <v>1140</v>
      </c>
      <c r="F30" s="158" t="s">
        <v>1140</v>
      </c>
      <c r="G30" s="159" t="s">
        <v>1140</v>
      </c>
      <c r="H30" s="158" t="s">
        <v>1140</v>
      </c>
      <c r="I30" s="158" t="s">
        <v>1140</v>
      </c>
      <c r="J30" s="159" t="s">
        <v>1140</v>
      </c>
    </row>
    <row r="31" customFormat="false" ht="12.75" hidden="false" customHeight="true" outlineLevel="0" collapsed="false">
      <c r="A31" s="1462" t="s">
        <v>1415</v>
      </c>
      <c r="B31" s="1463" t="s">
        <v>1416</v>
      </c>
      <c r="C31" s="1463" t="s">
        <v>1417</v>
      </c>
      <c r="D31" s="653" t="s">
        <v>170</v>
      </c>
      <c r="E31" s="1221" t="s">
        <v>170</v>
      </c>
      <c r="F31" s="158" t="s">
        <v>170</v>
      </c>
      <c r="G31" s="159" t="s">
        <v>170</v>
      </c>
      <c r="H31" s="653" t="s">
        <v>170</v>
      </c>
      <c r="I31" s="653" t="s">
        <v>170</v>
      </c>
      <c r="J31" s="653" t="s">
        <v>170</v>
      </c>
      <c r="K31" s="1170"/>
    </row>
    <row r="32" customFormat="false" ht="12.75" hidden="false" customHeight="true" outlineLevel="0" collapsed="false">
      <c r="A32" s="1462" t="s">
        <v>1418</v>
      </c>
      <c r="B32" s="1463" t="s">
        <v>1416</v>
      </c>
      <c r="C32" s="1463" t="s">
        <v>1417</v>
      </c>
      <c r="D32" s="653" t="s">
        <v>127</v>
      </c>
      <c r="E32" s="1221" t="s">
        <v>127</v>
      </c>
      <c r="F32" s="158" t="s">
        <v>127</v>
      </c>
      <c r="G32" s="159" t="s">
        <v>127</v>
      </c>
      <c r="H32" s="653" t="s">
        <v>127</v>
      </c>
      <c r="I32" s="653" t="s">
        <v>127</v>
      </c>
      <c r="J32" s="653" t="s">
        <v>127</v>
      </c>
      <c r="K32" s="1170"/>
    </row>
    <row r="33" customFormat="false" ht="12.75" hidden="false" customHeight="true" outlineLevel="0" collapsed="false">
      <c r="A33" s="1414" t="s">
        <v>1424</v>
      </c>
      <c r="B33" s="1464" t="s">
        <v>1416</v>
      </c>
      <c r="C33" s="1464"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2" t="s">
        <v>1415</v>
      </c>
      <c r="B34" s="1463" t="s">
        <v>1416</v>
      </c>
      <c r="C34" s="1463" t="s">
        <v>1417</v>
      </c>
      <c r="D34" s="653" t="s">
        <v>170</v>
      </c>
      <c r="E34" s="1221" t="s">
        <v>170</v>
      </c>
      <c r="F34" s="158" t="s">
        <v>170</v>
      </c>
      <c r="G34" s="159" t="s">
        <v>170</v>
      </c>
      <c r="H34" s="653" t="s">
        <v>170</v>
      </c>
      <c r="I34" s="653" t="s">
        <v>170</v>
      </c>
      <c r="J34" s="653" t="s">
        <v>170</v>
      </c>
      <c r="K34" s="1170"/>
    </row>
    <row r="35" customFormat="false" ht="12.75" hidden="false" customHeight="true" outlineLevel="0" collapsed="false">
      <c r="A35" s="1462" t="s">
        <v>1418</v>
      </c>
      <c r="B35" s="1463" t="s">
        <v>1416</v>
      </c>
      <c r="C35" s="1463" t="s">
        <v>1417</v>
      </c>
      <c r="D35" s="653" t="s">
        <v>170</v>
      </c>
      <c r="E35" s="1214" t="s">
        <v>170</v>
      </c>
      <c r="F35" s="158" t="s">
        <v>170</v>
      </c>
      <c r="G35" s="1454" t="s">
        <v>170</v>
      </c>
      <c r="H35" s="653" t="s">
        <v>170</v>
      </c>
      <c r="I35" s="653" t="s">
        <v>170</v>
      </c>
      <c r="J35" s="653" t="s">
        <v>170</v>
      </c>
      <c r="K35" s="1170"/>
    </row>
    <row r="36" customFormat="false" ht="12.75" hidden="false" customHeight="true" outlineLevel="0" collapsed="false">
      <c r="A36" s="1411" t="s">
        <v>1144</v>
      </c>
      <c r="B36" s="1465" t="s">
        <v>1416</v>
      </c>
      <c r="C36" s="1465" t="s">
        <v>1417</v>
      </c>
      <c r="D36" s="1460" t="s">
        <v>1140</v>
      </c>
      <c r="E36" s="1459" t="s">
        <v>1140</v>
      </c>
      <c r="F36" s="1460" t="s">
        <v>1140</v>
      </c>
      <c r="G36" s="1460" t="s">
        <v>1140</v>
      </c>
      <c r="H36" s="1459" t="s">
        <v>1140</v>
      </c>
      <c r="I36" s="1460" t="s">
        <v>1140</v>
      </c>
      <c r="J36" s="1460" t="s">
        <v>1140</v>
      </c>
      <c r="K36" s="1170"/>
    </row>
    <row r="37" customFormat="false" ht="12.75" hidden="false" customHeight="true" outlineLevel="0" collapsed="false">
      <c r="A37" s="1466" t="s">
        <v>1425</v>
      </c>
      <c r="B37" s="1464" t="s">
        <v>1416</v>
      </c>
      <c r="C37" s="1464" t="s">
        <v>1417</v>
      </c>
      <c r="D37" s="159" t="s">
        <v>1140</v>
      </c>
      <c r="E37" s="158" t="s">
        <v>1140</v>
      </c>
      <c r="F37" s="158" t="s">
        <v>1140</v>
      </c>
      <c r="G37" s="159" t="s">
        <v>1140</v>
      </c>
      <c r="H37" s="158" t="s">
        <v>1140</v>
      </c>
      <c r="I37" s="158" t="s">
        <v>1140</v>
      </c>
      <c r="J37" s="159" t="s">
        <v>1140</v>
      </c>
    </row>
    <row r="38" customFormat="false" ht="12.75" hidden="false" customHeight="true" outlineLevel="0" collapsed="false">
      <c r="A38" s="1462" t="s">
        <v>1415</v>
      </c>
      <c r="B38" s="1463" t="s">
        <v>1416</v>
      </c>
      <c r="C38" s="1463" t="s">
        <v>1417</v>
      </c>
      <c r="D38" s="653" t="s">
        <v>170</v>
      </c>
      <c r="E38" s="1221" t="s">
        <v>170</v>
      </c>
      <c r="F38" s="158" t="s">
        <v>170</v>
      </c>
      <c r="G38" s="159" t="s">
        <v>170</v>
      </c>
      <c r="H38" s="653" t="s">
        <v>170</v>
      </c>
      <c r="I38" s="653" t="s">
        <v>170</v>
      </c>
      <c r="J38" s="653" t="s">
        <v>170</v>
      </c>
      <c r="K38" s="1170"/>
    </row>
    <row r="39" customFormat="false" ht="12.75" hidden="false" customHeight="true" outlineLevel="0" collapsed="false">
      <c r="A39" s="1462" t="s">
        <v>1418</v>
      </c>
      <c r="B39" s="1463" t="s">
        <v>1416</v>
      </c>
      <c r="C39" s="1463" t="s">
        <v>1417</v>
      </c>
      <c r="D39" s="653" t="s">
        <v>127</v>
      </c>
      <c r="E39" s="1221" t="s">
        <v>127</v>
      </c>
      <c r="F39" s="158" t="s">
        <v>127</v>
      </c>
      <c r="G39" s="159" t="s">
        <v>127</v>
      </c>
      <c r="H39" s="653" t="s">
        <v>127</v>
      </c>
      <c r="I39" s="653" t="s">
        <v>127</v>
      </c>
      <c r="J39" s="653" t="s">
        <v>127</v>
      </c>
      <c r="K39" s="1170"/>
    </row>
    <row r="40" customFormat="false" ht="12.75" hidden="false" customHeight="true" outlineLevel="0" collapsed="false">
      <c r="A40" s="1414" t="s">
        <v>1146</v>
      </c>
      <c r="B40" s="1464" t="s">
        <v>1416</v>
      </c>
      <c r="C40" s="1464" t="s">
        <v>1417</v>
      </c>
      <c r="D40" s="159" t="s">
        <v>1140</v>
      </c>
      <c r="E40" s="158" t="s">
        <v>1140</v>
      </c>
      <c r="F40" s="158" t="s">
        <v>1140</v>
      </c>
      <c r="G40" s="159" t="s">
        <v>1140</v>
      </c>
      <c r="H40" s="158" t="s">
        <v>1140</v>
      </c>
      <c r="I40" s="158" t="s">
        <v>1140</v>
      </c>
      <c r="J40" s="159" t="s">
        <v>1140</v>
      </c>
    </row>
    <row r="41" customFormat="false" ht="12.75" hidden="false" customHeight="true" outlineLevel="0" collapsed="false">
      <c r="A41" s="1462" t="s">
        <v>1415</v>
      </c>
      <c r="B41" s="1463" t="s">
        <v>1416</v>
      </c>
      <c r="C41" s="1463" t="s">
        <v>1417</v>
      </c>
      <c r="D41" s="653" t="s">
        <v>170</v>
      </c>
      <c r="E41" s="1221" t="s">
        <v>170</v>
      </c>
      <c r="F41" s="158" t="s">
        <v>170</v>
      </c>
      <c r="G41" s="159" t="s">
        <v>170</v>
      </c>
      <c r="H41" s="653" t="s">
        <v>170</v>
      </c>
      <c r="I41" s="653" t="s">
        <v>170</v>
      </c>
      <c r="J41" s="653" t="s">
        <v>170</v>
      </c>
      <c r="K41" s="1170"/>
    </row>
    <row r="42" customFormat="false" ht="12.75" hidden="false" customHeight="true" outlineLevel="0" collapsed="false">
      <c r="A42" s="1462" t="s">
        <v>1418</v>
      </c>
      <c r="B42" s="1463" t="s">
        <v>1416</v>
      </c>
      <c r="C42" s="1463" t="s">
        <v>1417</v>
      </c>
      <c r="D42" s="653" t="s">
        <v>127</v>
      </c>
      <c r="E42" s="1221" t="s">
        <v>127</v>
      </c>
      <c r="F42" s="158" t="s">
        <v>127</v>
      </c>
      <c r="G42" s="159" t="s">
        <v>127</v>
      </c>
      <c r="H42" s="653" t="s">
        <v>127</v>
      </c>
      <c r="I42" s="653" t="s">
        <v>127</v>
      </c>
      <c r="J42" s="653" t="s">
        <v>127</v>
      </c>
      <c r="K42" s="1170"/>
    </row>
    <row r="43" customFormat="false" ht="12.75" hidden="false" customHeight="true" outlineLevel="0" collapsed="false">
      <c r="A43" s="1414" t="s">
        <v>1426</v>
      </c>
      <c r="B43" s="1464" t="s">
        <v>1416</v>
      </c>
      <c r="C43" s="1464"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2" t="s">
        <v>1415</v>
      </c>
      <c r="B44" s="1469" t="s">
        <v>1416</v>
      </c>
      <c r="C44" s="1469" t="s">
        <v>1417</v>
      </c>
      <c r="D44" s="1175" t="s">
        <v>170</v>
      </c>
      <c r="E44" s="1221" t="s">
        <v>170</v>
      </c>
      <c r="F44" s="158" t="s">
        <v>170</v>
      </c>
      <c r="G44" s="159" t="s">
        <v>170</v>
      </c>
      <c r="H44" s="1175" t="s">
        <v>170</v>
      </c>
      <c r="I44" s="1175" t="s">
        <v>170</v>
      </c>
      <c r="J44" s="1181" t="s">
        <v>170</v>
      </c>
    </row>
    <row r="45" customFormat="false" ht="12.75" hidden="false" customHeight="true" outlineLevel="0" collapsed="false">
      <c r="A45" s="1462" t="s">
        <v>1418</v>
      </c>
      <c r="B45" s="1470" t="s">
        <v>1416</v>
      </c>
      <c r="C45" s="1470" t="s">
        <v>1417</v>
      </c>
      <c r="D45" s="1471" t="s">
        <v>170</v>
      </c>
      <c r="E45" s="1221" t="s">
        <v>170</v>
      </c>
      <c r="F45" s="158" t="s">
        <v>170</v>
      </c>
      <c r="G45" s="1454" t="s">
        <v>170</v>
      </c>
      <c r="H45" s="1178" t="s">
        <v>170</v>
      </c>
      <c r="I45" s="1178" t="s">
        <v>170</v>
      </c>
      <c r="J45" s="1471" t="s">
        <v>170</v>
      </c>
    </row>
    <row r="46" customFormat="false" ht="12.75" hidden="false" customHeight="true" outlineLevel="0" collapsed="false">
      <c r="A46" s="1411" t="s">
        <v>1427</v>
      </c>
      <c r="B46" s="1470" t="s">
        <v>1416</v>
      </c>
      <c r="C46" s="1470" t="s">
        <v>1417</v>
      </c>
      <c r="D46" s="1471" t="s">
        <v>170</v>
      </c>
      <c r="E46" s="1460" t="s">
        <v>170</v>
      </c>
      <c r="F46" s="1460" t="s">
        <v>170</v>
      </c>
      <c r="G46" s="1458" t="s">
        <v>170</v>
      </c>
      <c r="H46" s="1178" t="s">
        <v>170</v>
      </c>
      <c r="I46" s="1178" t="s">
        <v>170</v>
      </c>
      <c r="J46" s="1471" t="s">
        <v>170</v>
      </c>
    </row>
    <row r="47" customFormat="false" ht="12.75" hidden="false" customHeight="true" outlineLevel="0" collapsed="false">
      <c r="A47" s="1411" t="s">
        <v>1428</v>
      </c>
      <c r="B47" s="1470" t="s">
        <v>1416</v>
      </c>
      <c r="C47" s="1470" t="s">
        <v>1417</v>
      </c>
      <c r="D47" s="1471" t="s">
        <v>170</v>
      </c>
      <c r="E47" s="1460" t="s">
        <v>170</v>
      </c>
      <c r="F47" s="1460" t="s">
        <v>170</v>
      </c>
      <c r="G47" s="1458" t="s">
        <v>170</v>
      </c>
      <c r="H47" s="1178" t="s">
        <v>170</v>
      </c>
      <c r="I47" s="1178" t="s">
        <v>170</v>
      </c>
      <c r="J47" s="1471" t="s">
        <v>170</v>
      </c>
    </row>
    <row r="48" customFormat="false" ht="13.5" hidden="false" customHeight="false" outlineLevel="0" collapsed="false">
      <c r="A48" s="1411" t="s">
        <v>1353</v>
      </c>
      <c r="B48" s="1472"/>
      <c r="C48" s="1472"/>
      <c r="D48" s="1473"/>
      <c r="E48" s="1474"/>
      <c r="F48" s="1474"/>
      <c r="G48" s="1395"/>
      <c r="H48" s="1412"/>
      <c r="I48" s="1412"/>
      <c r="J48" s="147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5" t="s">
        <v>1429</v>
      </c>
      <c r="B50" s="1475"/>
      <c r="C50" s="1475"/>
      <c r="D50" s="1475"/>
      <c r="E50" s="1475"/>
      <c r="F50" s="1475"/>
      <c r="G50" s="1475"/>
      <c r="H50" s="1475"/>
      <c r="I50" s="1475"/>
      <c r="J50" s="1475"/>
    </row>
    <row r="51" customFormat="false" ht="13.5" hidden="false" customHeight="true" outlineLevel="0" collapsed="false">
      <c r="A51" s="1476" t="s">
        <v>1430</v>
      </c>
      <c r="B51" s="1476"/>
      <c r="C51" s="1476"/>
      <c r="D51" s="1476"/>
      <c r="E51" s="1476"/>
      <c r="F51" s="1476"/>
      <c r="G51" s="1476"/>
      <c r="H51" s="1476"/>
      <c r="I51" s="1476"/>
      <c r="J51" s="1476"/>
    </row>
    <row r="52" customFormat="false" ht="13.5" hidden="false" customHeight="true" outlineLevel="0" collapsed="false">
      <c r="A52" s="1476" t="s">
        <v>1431</v>
      </c>
      <c r="B52" s="1477"/>
      <c r="C52" s="1477"/>
      <c r="D52" s="1477"/>
      <c r="E52" s="1477"/>
      <c r="F52" s="1477"/>
      <c r="G52" s="1477"/>
      <c r="H52" s="1477"/>
      <c r="I52" s="1477"/>
      <c r="J52" s="1477"/>
    </row>
    <row r="53" customFormat="false" ht="26.25" hidden="false" customHeight="true" outlineLevel="0" collapsed="false">
      <c r="A53" s="1478" t="s">
        <v>1432</v>
      </c>
      <c r="B53" s="1478"/>
      <c r="C53" s="1478"/>
      <c r="D53" s="1478"/>
      <c r="E53" s="1478"/>
      <c r="F53" s="1478"/>
      <c r="G53" s="1478"/>
      <c r="H53" s="1478"/>
      <c r="I53" s="1478"/>
      <c r="J53" s="1478"/>
      <c r="K53" s="1170"/>
    </row>
    <row r="54" customFormat="false" ht="12.75" hidden="false" customHeight="true" outlineLevel="0" collapsed="false">
      <c r="A54" s="1381" t="s">
        <v>1358</v>
      </c>
      <c r="B54" s="1363"/>
      <c r="C54" s="1363"/>
      <c r="D54" s="1363"/>
      <c r="E54" s="1363"/>
      <c r="F54" s="1363"/>
      <c r="G54" s="1363"/>
      <c r="H54" s="1363"/>
      <c r="I54" s="1363"/>
      <c r="J54" s="1363"/>
    </row>
    <row r="55" customFormat="false" ht="12.75" hidden="false" customHeight="true" outlineLevel="0" collapsed="false">
      <c r="A55" s="1479" t="s">
        <v>1433</v>
      </c>
      <c r="B55" s="1476"/>
      <c r="C55" s="1476"/>
      <c r="D55" s="1476"/>
      <c r="E55" s="1476"/>
      <c r="F55" s="1476"/>
      <c r="G55" s="1476"/>
      <c r="H55" s="1476"/>
      <c r="I55" s="1476"/>
      <c r="J55" s="1476"/>
    </row>
    <row r="56" customFormat="false" ht="13.5" hidden="false" customHeight="true" outlineLevel="0" collapsed="false">
      <c r="A56" s="1476" t="s">
        <v>1434</v>
      </c>
      <c r="B56" s="1480"/>
      <c r="C56" s="1480"/>
      <c r="D56" s="1480"/>
      <c r="E56" s="1480"/>
      <c r="F56" s="1480"/>
      <c r="G56" s="1480"/>
      <c r="H56" s="1480"/>
      <c r="I56" s="1480"/>
      <c r="J56" s="1480"/>
    </row>
    <row r="57" customFormat="false" ht="12.75" hidden="false" customHeight="true" outlineLevel="0" collapsed="false">
      <c r="A57" s="1481" t="s">
        <v>1435</v>
      </c>
      <c r="B57" s="1480"/>
      <c r="C57" s="1480"/>
      <c r="D57" s="1480"/>
      <c r="E57" s="1480"/>
      <c r="F57" s="1480"/>
      <c r="G57" s="1480"/>
      <c r="H57" s="1480"/>
      <c r="I57" s="1480"/>
      <c r="J57" s="1480"/>
    </row>
    <row r="58" customFormat="false" ht="12.75" hidden="false" customHeight="true" outlineLevel="0" collapsed="false">
      <c r="A58" s="1482" t="s">
        <v>1436</v>
      </c>
      <c r="B58" s="1363"/>
      <c r="C58" s="1363"/>
      <c r="D58" s="1363"/>
      <c r="E58" s="1363"/>
      <c r="F58" s="1363"/>
      <c r="G58" s="1363"/>
      <c r="H58" s="1363"/>
      <c r="I58" s="1363"/>
      <c r="J58" s="1363"/>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3" t="s">
        <v>467</v>
      </c>
      <c r="B60" s="1484"/>
      <c r="C60" s="1484"/>
      <c r="D60" s="1485"/>
      <c r="E60" s="1484"/>
      <c r="F60" s="1484"/>
      <c r="G60" s="1484"/>
      <c r="H60" s="1484"/>
      <c r="I60" s="1484"/>
      <c r="J60" s="1486"/>
    </row>
    <row r="61" customFormat="false" ht="27.75" hidden="false" customHeight="true" outlineLevel="0" collapsed="false">
      <c r="A61" s="1487" t="s">
        <v>1209</v>
      </c>
      <c r="B61" s="1487"/>
      <c r="C61" s="1487"/>
      <c r="D61" s="1487"/>
      <c r="E61" s="1487"/>
      <c r="F61" s="1487"/>
      <c r="G61" s="1487"/>
      <c r="H61" s="1487"/>
      <c r="I61" s="1487"/>
      <c r="J61" s="148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5</v>
      </c>
      <c r="B5" s="547" t="s">
        <v>1438</v>
      </c>
      <c r="C5" s="547" t="s">
        <v>423</v>
      </c>
      <c r="D5" s="547" t="s">
        <v>424</v>
      </c>
      <c r="E5" s="547" t="s">
        <v>500</v>
      </c>
      <c r="F5" s="547" t="s">
        <v>88</v>
      </c>
      <c r="G5" s="546" t="s">
        <v>89</v>
      </c>
      <c r="H5" s="548" t="s">
        <v>501</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88" t="s">
        <v>1439</v>
      </c>
      <c r="B7" s="1489" t="n">
        <v>38.659929</v>
      </c>
      <c r="C7" s="1489" t="n">
        <v>554.931679293</v>
      </c>
      <c r="D7" s="1489" t="n">
        <v>3.599216295</v>
      </c>
      <c r="E7" s="1489" t="n">
        <v>0.330741215</v>
      </c>
      <c r="F7" s="1489" t="n">
        <v>3.181578376</v>
      </c>
      <c r="G7" s="1489" t="n">
        <v>18.581970094</v>
      </c>
      <c r="H7" s="1490" t="n">
        <v>0.283513923</v>
      </c>
    </row>
    <row r="8" customFormat="false" ht="12" hidden="false" customHeight="true" outlineLevel="0" collapsed="false">
      <c r="A8" s="1491" t="s">
        <v>1440</v>
      </c>
      <c r="B8" s="1492" t="n">
        <v>26.494734</v>
      </c>
      <c r="C8" s="1492" t="n">
        <v>440.437580973</v>
      </c>
      <c r="D8" s="1493" t="n">
        <v>0.007020177</v>
      </c>
      <c r="E8" s="1492" t="n">
        <v>0.118937767</v>
      </c>
      <c r="F8" s="1492" t="n">
        <v>2.218009966</v>
      </c>
      <c r="G8" s="1492" t="n">
        <v>0.650399118</v>
      </c>
      <c r="H8" s="1494" t="n">
        <v>0.096355424</v>
      </c>
    </row>
    <row r="9" customFormat="false" ht="12" hidden="false" customHeight="true" outlineLevel="0" collapsed="false">
      <c r="A9" s="18" t="s">
        <v>1441</v>
      </c>
      <c r="B9" s="568" t="s">
        <v>128</v>
      </c>
      <c r="C9" s="568" t="n">
        <v>390.523204</v>
      </c>
      <c r="D9" s="679" t="n">
        <v>0.00099796</v>
      </c>
      <c r="E9" s="598" t="n">
        <v>0.01053791</v>
      </c>
      <c r="F9" s="598" t="n">
        <v>0.194546046</v>
      </c>
      <c r="G9" s="599" t="s">
        <v>128</v>
      </c>
      <c r="H9" s="1495"/>
    </row>
    <row r="10" customFormat="false" ht="12" hidden="false" customHeight="true" outlineLevel="0" collapsed="false">
      <c r="A10" s="18" t="s">
        <v>1442</v>
      </c>
      <c r="B10" s="573" t="s">
        <v>128</v>
      </c>
      <c r="C10" s="573" t="n">
        <v>49.8421104</v>
      </c>
      <c r="D10" s="570"/>
      <c r="E10" s="599" t="s">
        <v>128</v>
      </c>
      <c r="F10" s="599" t="s">
        <v>128</v>
      </c>
      <c r="G10" s="599" t="s">
        <v>128</v>
      </c>
      <c r="H10" s="1495"/>
    </row>
    <row r="11" customFormat="false" ht="12.75" hidden="false" customHeight="true" outlineLevel="0" collapsed="false">
      <c r="A11" s="867" t="s">
        <v>1443</v>
      </c>
      <c r="B11" s="573" t="n">
        <v>26.494734</v>
      </c>
      <c r="C11" s="573" t="n">
        <v>0.072266573</v>
      </c>
      <c r="D11" s="679" t="n">
        <v>0.006022217</v>
      </c>
      <c r="E11" s="573" t="n">
        <v>0.108399857</v>
      </c>
      <c r="F11" s="573" t="n">
        <v>2.02346392</v>
      </c>
      <c r="G11" s="1496" t="n">
        <v>0.650399118</v>
      </c>
      <c r="H11" s="1497" t="n">
        <v>0.096355424</v>
      </c>
    </row>
    <row r="12" customFormat="false" ht="12.75" hidden="false" customHeight="true" outlineLevel="0" collapsed="false">
      <c r="A12" s="1498" t="s">
        <v>1444</v>
      </c>
      <c r="B12" s="568" t="n">
        <v>26.494734</v>
      </c>
      <c r="C12" s="568" t="n">
        <v>0.072266573</v>
      </c>
      <c r="D12" s="591" t="n">
        <v>0.006022217</v>
      </c>
      <c r="E12" s="568" t="n">
        <v>0.108399857</v>
      </c>
      <c r="F12" s="568" t="n">
        <v>2.02346392</v>
      </c>
      <c r="G12" s="606" t="n">
        <v>0.650399118</v>
      </c>
      <c r="H12" s="1499" t="n">
        <v>0.096355424</v>
      </c>
    </row>
    <row r="13" customFormat="false" ht="12" hidden="false" customHeight="true" outlineLevel="0" collapsed="false">
      <c r="A13" s="581" t="s">
        <v>1445</v>
      </c>
      <c r="B13" s="1500"/>
      <c r="C13" s="1492" t="n">
        <v>88.596343076</v>
      </c>
      <c r="D13" s="1492" t="n">
        <v>3.56581701</v>
      </c>
      <c r="E13" s="1492" t="s">
        <v>128</v>
      </c>
      <c r="F13" s="1492" t="s">
        <v>128</v>
      </c>
      <c r="G13" s="1492" t="s">
        <v>127</v>
      </c>
      <c r="H13" s="1501"/>
    </row>
    <row r="14" customFormat="false" ht="12" hidden="false" customHeight="true" outlineLevel="0" collapsed="false">
      <c r="A14" s="18" t="s">
        <v>1446</v>
      </c>
      <c r="B14" s="570"/>
      <c r="C14" s="568" t="n">
        <v>26.82511368</v>
      </c>
      <c r="D14" s="568" t="s">
        <v>127</v>
      </c>
      <c r="E14" s="599" t="s">
        <v>128</v>
      </c>
      <c r="F14" s="599" t="s">
        <v>128</v>
      </c>
      <c r="G14" s="599" t="s">
        <v>127</v>
      </c>
      <c r="H14" s="1495"/>
    </row>
    <row r="15" customFormat="false" ht="12" hidden="false" customHeight="true" outlineLevel="0" collapsed="false">
      <c r="A15" s="18" t="s">
        <v>1447</v>
      </c>
      <c r="B15" s="570"/>
      <c r="C15" s="573" t="n">
        <v>61.412853564</v>
      </c>
      <c r="D15" s="573" t="n">
        <v>3.56581701</v>
      </c>
      <c r="E15" s="599" t="s">
        <v>128</v>
      </c>
      <c r="F15" s="599" t="s">
        <v>128</v>
      </c>
      <c r="G15" s="599" t="s">
        <v>127</v>
      </c>
      <c r="H15" s="1495"/>
    </row>
    <row r="16" customFormat="false" ht="12.75" hidden="false" customHeight="true" outlineLevel="0" collapsed="false">
      <c r="A16" s="867" t="s">
        <v>1448</v>
      </c>
      <c r="B16" s="570"/>
      <c r="C16" s="573" t="n">
        <v>0.358375832</v>
      </c>
      <c r="D16" s="573" t="s">
        <v>119</v>
      </c>
      <c r="E16" s="573" t="s">
        <v>128</v>
      </c>
      <c r="F16" s="573" t="s">
        <v>128</v>
      </c>
      <c r="G16" s="573" t="s">
        <v>127</v>
      </c>
      <c r="H16" s="1495"/>
    </row>
    <row r="17" customFormat="false" ht="12.75" hidden="false" customHeight="true" outlineLevel="0" collapsed="false">
      <c r="A17" s="867" t="s">
        <v>1449</v>
      </c>
      <c r="B17" s="570"/>
      <c r="C17" s="573" t="n">
        <v>0.358375832</v>
      </c>
      <c r="D17" s="573" t="s">
        <v>119</v>
      </c>
      <c r="E17" s="573" t="s">
        <v>128</v>
      </c>
      <c r="F17" s="573" t="s">
        <v>128</v>
      </c>
      <c r="G17" s="573" t="s">
        <v>127</v>
      </c>
      <c r="H17" s="1495"/>
    </row>
    <row r="18" customFormat="false" ht="12.75" hidden="false" customHeight="true" outlineLevel="0" collapsed="false">
      <c r="A18" s="1502" t="s">
        <v>1450</v>
      </c>
      <c r="B18" s="1503" t="n">
        <v>12.165195</v>
      </c>
      <c r="C18" s="1503" t="n">
        <v>0.022837044</v>
      </c>
      <c r="D18" s="1503" t="n">
        <v>0.026379108</v>
      </c>
      <c r="E18" s="1504" t="n">
        <v>0.211803448</v>
      </c>
      <c r="F18" s="1504" t="n">
        <v>0.96356841</v>
      </c>
      <c r="G18" s="1504" t="n">
        <v>0.086799776</v>
      </c>
      <c r="H18" s="1505" t="n">
        <v>0.187158499</v>
      </c>
    </row>
    <row r="19" customFormat="false" ht="12" hidden="false" customHeight="true" outlineLevel="0" collapsed="false">
      <c r="A19" s="1506" t="s">
        <v>1451</v>
      </c>
      <c r="B19" s="1507" t="s">
        <v>128</v>
      </c>
      <c r="C19" s="1507" t="n">
        <v>25.8749182</v>
      </c>
      <c r="D19" s="1507" t="s">
        <v>127</v>
      </c>
      <c r="E19" s="1507" t="s">
        <v>127</v>
      </c>
      <c r="F19" s="1507" t="s">
        <v>127</v>
      </c>
      <c r="G19" s="1508" t="n">
        <v>17.8447712</v>
      </c>
      <c r="H19" s="1509" t="s">
        <v>127</v>
      </c>
    </row>
    <row r="20" customFormat="false" ht="12.75" hidden="false" customHeight="true" outlineLevel="0" collapsed="false">
      <c r="A20" s="134" t="s">
        <v>1452</v>
      </c>
      <c r="B20" s="599" t="s">
        <v>128</v>
      </c>
      <c r="C20" s="598" t="n">
        <v>25.8749182</v>
      </c>
      <c r="D20" s="599" t="s">
        <v>127</v>
      </c>
      <c r="E20" s="599" t="s">
        <v>127</v>
      </c>
      <c r="F20" s="599" t="s">
        <v>127</v>
      </c>
      <c r="G20" s="598" t="n">
        <v>17.8447712</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0"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1" t="s">
        <v>1454</v>
      </c>
      <c r="B24" s="1511"/>
      <c r="C24" s="1511"/>
      <c r="D24" s="1511"/>
      <c r="E24" s="1511"/>
      <c r="F24" s="1511"/>
      <c r="G24" s="1511"/>
      <c r="H24" s="1511"/>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955188.2507</v>
      </c>
      <c r="C8" s="80" t="s">
        <v>161</v>
      </c>
      <c r="D8" s="51"/>
      <c r="E8" s="51"/>
      <c r="F8" s="51"/>
      <c r="G8" s="81"/>
      <c r="H8" s="79" t="n">
        <v>61769.886425</v>
      </c>
      <c r="I8" s="79" t="n">
        <v>19.43044856932</v>
      </c>
      <c r="J8" s="127" t="n">
        <v>1.76347413661</v>
      </c>
    </row>
    <row r="9" customFormat="false" ht="12.75" hidden="false" customHeight="true" outlineLevel="0" collapsed="false">
      <c r="A9" s="83" t="s">
        <v>162</v>
      </c>
      <c r="B9" s="79" t="n">
        <v>325275.498</v>
      </c>
      <c r="C9" s="85" t="s">
        <v>161</v>
      </c>
      <c r="D9" s="79" t="n">
        <v>82.3345770790273</v>
      </c>
      <c r="E9" s="79" t="n">
        <v>1.98432817955443</v>
      </c>
      <c r="F9" s="79" t="n">
        <v>1.9247293664892</v>
      </c>
      <c r="G9" s="81"/>
      <c r="H9" s="79" t="n">
        <v>26781.420562</v>
      </c>
      <c r="I9" s="79" t="n">
        <v>0.6454533368</v>
      </c>
      <c r="J9" s="82" t="n">
        <v>0.6260673032</v>
      </c>
    </row>
    <row r="10" customFormat="false" ht="12.75" hidden="false" customHeight="true" outlineLevel="0" collapsed="false">
      <c r="A10" s="83" t="s">
        <v>163</v>
      </c>
      <c r="B10" s="79" t="n">
        <v>52653.5245</v>
      </c>
      <c r="C10" s="85" t="s">
        <v>161</v>
      </c>
      <c r="D10" s="79" t="n">
        <v>120.066265060756</v>
      </c>
      <c r="E10" s="79" t="n">
        <v>11.5679999449989</v>
      </c>
      <c r="F10" s="79" t="n">
        <v>2.19883599454012</v>
      </c>
      <c r="G10" s="81"/>
      <c r="H10" s="79" t="n">
        <v>6321.912029</v>
      </c>
      <c r="I10" s="79" t="n">
        <v>0.60909596852</v>
      </c>
      <c r="J10" s="82" t="n">
        <v>0.11577646491</v>
      </c>
    </row>
    <row r="11" customFormat="false" ht="12.75" hidden="false" customHeight="true" outlineLevel="0" collapsed="false">
      <c r="A11" s="83" t="s">
        <v>164</v>
      </c>
      <c r="B11" s="79" t="n">
        <v>510527.168</v>
      </c>
      <c r="C11" s="85" t="s">
        <v>161</v>
      </c>
      <c r="D11" s="79" t="n">
        <v>55.9846186226861</v>
      </c>
      <c r="E11" s="79" t="n">
        <v>33.5168119260599</v>
      </c>
      <c r="F11" s="79" t="n">
        <v>1.49691821004127</v>
      </c>
      <c r="G11" s="81"/>
      <c r="H11" s="79" t="n">
        <v>28581.668797</v>
      </c>
      <c r="I11" s="79" t="n">
        <v>17.111243073</v>
      </c>
      <c r="J11" s="82" t="n">
        <v>0.7642174145</v>
      </c>
    </row>
    <row r="12" customFormat="false" ht="12.75" hidden="false" customHeight="true" outlineLevel="0" collapsed="false">
      <c r="A12" s="83" t="s">
        <v>165</v>
      </c>
      <c r="B12" s="79" t="n">
        <v>65697.4512</v>
      </c>
      <c r="C12" s="85" t="s">
        <v>161</v>
      </c>
      <c r="D12" s="79" t="n">
        <v>95.8190583503185</v>
      </c>
      <c r="E12" s="79" t="n">
        <v>16.1896932464254</v>
      </c>
      <c r="F12" s="79" t="n">
        <v>3.87878715757545</v>
      </c>
      <c r="G12" s="99" t="s">
        <v>166</v>
      </c>
      <c r="H12" s="79" t="n">
        <v>6295.06791</v>
      </c>
      <c r="I12" s="79" t="n">
        <v>1.063621582</v>
      </c>
      <c r="J12" s="82" t="n">
        <v>0.25482643</v>
      </c>
    </row>
    <row r="13" customFormat="false" ht="12.75" hidden="false" customHeight="true" outlineLevel="0" collapsed="false">
      <c r="A13" s="83" t="s">
        <v>167</v>
      </c>
      <c r="B13" s="79" t="n">
        <v>1034.609</v>
      </c>
      <c r="C13" s="90" t="s">
        <v>161</v>
      </c>
      <c r="D13" s="79" t="n">
        <v>82.0455234779516</v>
      </c>
      <c r="E13" s="79" t="n">
        <v>1</v>
      </c>
      <c r="F13" s="79" t="n">
        <v>2.50000144982307</v>
      </c>
      <c r="G13" s="81"/>
      <c r="H13" s="79" t="n">
        <v>84.885037</v>
      </c>
      <c r="I13" s="79" t="n">
        <v>0.001034609</v>
      </c>
      <c r="J13" s="82" t="n">
        <v>0.002586524</v>
      </c>
    </row>
    <row r="14" customFormat="false" ht="12.75" hidden="false" customHeight="true" outlineLevel="0" collapsed="false">
      <c r="A14" s="100" t="s">
        <v>99</v>
      </c>
      <c r="B14" s="79" t="n">
        <v>85171.879</v>
      </c>
      <c r="C14" s="128" t="s">
        <v>161</v>
      </c>
      <c r="D14" s="51"/>
      <c r="E14" s="51"/>
      <c r="F14" s="51"/>
      <c r="G14" s="81"/>
      <c r="H14" s="79" t="n">
        <v>7419.205282</v>
      </c>
      <c r="I14" s="79" t="n">
        <v>1.261827724</v>
      </c>
      <c r="J14" s="129" t="n">
        <v>0.1694451317</v>
      </c>
    </row>
    <row r="15" customFormat="false" ht="12.75" hidden="false" customHeight="true" outlineLevel="0" collapsed="false">
      <c r="A15" s="83" t="s">
        <v>162</v>
      </c>
      <c r="B15" s="130" t="n">
        <v>12002.385</v>
      </c>
      <c r="C15" s="85" t="s">
        <v>161</v>
      </c>
      <c r="D15" s="79" t="n">
        <v>81.3575428550242</v>
      </c>
      <c r="E15" s="79" t="n">
        <v>1.48196012709141</v>
      </c>
      <c r="F15" s="79" t="n">
        <v>1.86493063670262</v>
      </c>
      <c r="G15" s="81"/>
      <c r="H15" s="130" t="n">
        <v>976.484552</v>
      </c>
      <c r="I15" s="130" t="n">
        <v>0.017787056</v>
      </c>
      <c r="J15" s="131" t="n">
        <v>0.0223836155</v>
      </c>
    </row>
    <row r="16" customFormat="false" ht="12.75" hidden="false" customHeight="true" outlineLevel="0" collapsed="false">
      <c r="A16" s="83" t="s">
        <v>163</v>
      </c>
      <c r="B16" s="130" t="n">
        <v>28435.294</v>
      </c>
      <c r="C16" s="85" t="s">
        <v>161</v>
      </c>
      <c r="D16" s="79" t="n">
        <v>138.47597531434</v>
      </c>
      <c r="E16" s="79" t="n">
        <v>17.0943246445773</v>
      </c>
      <c r="F16" s="79" t="n">
        <v>2.08892363131536</v>
      </c>
      <c r="G16" s="81"/>
      <c r="H16" s="130" t="n">
        <v>3937.60507</v>
      </c>
      <c r="I16" s="130" t="n">
        <v>0.486082147</v>
      </c>
      <c r="J16" s="131" t="n">
        <v>0.0593991576</v>
      </c>
    </row>
    <row r="17" customFormat="false" ht="12.75" hidden="false" customHeight="true" outlineLevel="0" collapsed="false">
      <c r="A17" s="83" t="s">
        <v>164</v>
      </c>
      <c r="B17" s="130" t="n">
        <v>44734.2</v>
      </c>
      <c r="C17" s="85" t="s">
        <v>161</v>
      </c>
      <c r="D17" s="79" t="n">
        <v>56.0000102829602</v>
      </c>
      <c r="E17" s="79" t="n">
        <v>16.9436029033715</v>
      </c>
      <c r="F17" s="79" t="n">
        <v>1.95962727845809</v>
      </c>
      <c r="G17" s="81"/>
      <c r="H17" s="130" t="n">
        <v>2505.11566</v>
      </c>
      <c r="I17" s="130" t="n">
        <v>0.757958521</v>
      </c>
      <c r="J17" s="131" t="n">
        <v>0.0876623586</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8815.222</v>
      </c>
      <c r="C20" s="85" t="s">
        <v>161</v>
      </c>
      <c r="D20" s="51"/>
      <c r="E20" s="51"/>
      <c r="F20" s="51"/>
      <c r="G20" s="81"/>
      <c r="H20" s="79" t="n">
        <v>2010.769663</v>
      </c>
      <c r="I20" s="79" t="n">
        <v>0.41629383992</v>
      </c>
      <c r="J20" s="82" t="n">
        <v>0.04585362721</v>
      </c>
    </row>
    <row r="21" customFormat="false" ht="12.75" hidden="false" customHeight="true" outlineLevel="0" collapsed="false">
      <c r="A21" s="83" t="s">
        <v>162</v>
      </c>
      <c r="B21" s="130" t="n">
        <v>14827.945</v>
      </c>
      <c r="C21" s="85" t="s">
        <v>161</v>
      </c>
      <c r="D21" s="79" t="n">
        <v>76.0360940103298</v>
      </c>
      <c r="E21" s="79" t="n">
        <v>1.04452550235383</v>
      </c>
      <c r="F21" s="79" t="n">
        <v>1.57487222268494</v>
      </c>
      <c r="G21" s="81"/>
      <c r="H21" s="130" t="n">
        <v>1127.45902</v>
      </c>
      <c r="I21" s="130" t="n">
        <v>0.0154881667</v>
      </c>
      <c r="J21" s="131" t="n">
        <v>0.0233521187</v>
      </c>
    </row>
    <row r="22" customFormat="false" ht="12.75" hidden="false" customHeight="true" outlineLevel="0" collapsed="false">
      <c r="A22" s="83" t="s">
        <v>163</v>
      </c>
      <c r="B22" s="130" t="n">
        <v>2057.813</v>
      </c>
      <c r="C22" s="85" t="s">
        <v>161</v>
      </c>
      <c r="D22" s="79" t="n">
        <v>104.622570661183</v>
      </c>
      <c r="E22" s="79" t="n">
        <v>1.41496881397872</v>
      </c>
      <c r="F22" s="79" t="n">
        <v>2.89125922034704</v>
      </c>
      <c r="G22" s="81"/>
      <c r="H22" s="130" t="n">
        <v>215.293686</v>
      </c>
      <c r="I22" s="130" t="n">
        <v>0.00291174122</v>
      </c>
      <c r="J22" s="131" t="n">
        <v>0.00594967081</v>
      </c>
    </row>
    <row r="23" customFormat="false" ht="12.75" hidden="false" customHeight="true" outlineLevel="0" collapsed="false">
      <c r="A23" s="83" t="s">
        <v>164</v>
      </c>
      <c r="B23" s="130" t="n">
        <v>11929.464</v>
      </c>
      <c r="C23" s="85" t="s">
        <v>161</v>
      </c>
      <c r="D23" s="79" t="n">
        <v>55.9972314766196</v>
      </c>
      <c r="E23" s="79" t="n">
        <v>33.3538817837918</v>
      </c>
      <c r="F23" s="79" t="n">
        <v>1.38747538866792</v>
      </c>
      <c r="G23" s="81"/>
      <c r="H23" s="130" t="n">
        <v>668.016957</v>
      </c>
      <c r="I23" s="130" t="n">
        <v>0.397893932</v>
      </c>
      <c r="J23" s="131" t="n">
        <v>0.0165518377</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18819.36</v>
      </c>
      <c r="C26" s="85" t="s">
        <v>161</v>
      </c>
      <c r="D26" s="51"/>
      <c r="E26" s="51"/>
      <c r="F26" s="51"/>
      <c r="G26" s="81"/>
      <c r="H26" s="79" t="n">
        <v>7379.886066</v>
      </c>
      <c r="I26" s="79" t="n">
        <v>3.6338028237</v>
      </c>
      <c r="J26" s="82" t="n">
        <v>0.1551492814</v>
      </c>
    </row>
    <row r="27" customFormat="false" ht="12.75" hidden="false" customHeight="true" outlineLevel="0" collapsed="false">
      <c r="A27" s="83" t="s">
        <v>162</v>
      </c>
      <c r="B27" s="130" t="n">
        <v>24733.724</v>
      </c>
      <c r="C27" s="85" t="s">
        <v>161</v>
      </c>
      <c r="D27" s="79" t="n">
        <v>72.9273040323406</v>
      </c>
      <c r="E27" s="79" t="n">
        <v>1.77520288897863</v>
      </c>
      <c r="F27" s="79" t="n">
        <v>1.87163912316641</v>
      </c>
      <c r="G27" s="81"/>
      <c r="H27" s="130" t="n">
        <v>1803.76381</v>
      </c>
      <c r="I27" s="130" t="n">
        <v>0.0439073783</v>
      </c>
      <c r="J27" s="131" t="n">
        <v>0.0462926055</v>
      </c>
    </row>
    <row r="28" customFormat="false" ht="12.75" hidden="false" customHeight="true" outlineLevel="0" collapsed="false">
      <c r="A28" s="83" t="s">
        <v>163</v>
      </c>
      <c r="B28" s="130" t="n">
        <v>9492.219</v>
      </c>
      <c r="C28" s="85" t="s">
        <v>161</v>
      </c>
      <c r="D28" s="79" t="n">
        <v>92.7111338244514</v>
      </c>
      <c r="E28" s="79" t="n">
        <v>10.5097372279337</v>
      </c>
      <c r="F28" s="79" t="n">
        <v>1.8374705640483</v>
      </c>
      <c r="G28" s="81"/>
      <c r="H28" s="130" t="n">
        <v>880.034386</v>
      </c>
      <c r="I28" s="130" t="n">
        <v>0.0997607274</v>
      </c>
      <c r="J28" s="131" t="n">
        <v>0.017441673</v>
      </c>
    </row>
    <row r="29" customFormat="false" ht="12.75" hidden="false" customHeight="true" outlineLevel="0" collapsed="false">
      <c r="A29" s="83" t="s">
        <v>164</v>
      </c>
      <c r="B29" s="130" t="n">
        <v>83858.706</v>
      </c>
      <c r="C29" s="85" t="s">
        <v>161</v>
      </c>
      <c r="D29" s="79" t="n">
        <v>56.00000398289</v>
      </c>
      <c r="E29" s="79" t="n">
        <v>41.4185564704516</v>
      </c>
      <c r="F29" s="79" t="n">
        <v>1.06014853007629</v>
      </c>
      <c r="G29" s="81"/>
      <c r="H29" s="130" t="n">
        <v>4696.08787</v>
      </c>
      <c r="I29" s="130" t="n">
        <v>3.47330655</v>
      </c>
      <c r="J29" s="131" t="n">
        <v>0.0889026839</v>
      </c>
    </row>
    <row r="30" customFormat="false" ht="12.75" hidden="false" customHeight="true" outlineLevel="0" collapsed="false">
      <c r="A30" s="83" t="s">
        <v>165</v>
      </c>
      <c r="B30" s="130" t="n">
        <v>734.711</v>
      </c>
      <c r="C30" s="85" t="s">
        <v>161</v>
      </c>
      <c r="D30" s="79" t="n">
        <v>110.516039640076</v>
      </c>
      <c r="E30" s="79" t="n">
        <v>22.9044726429848</v>
      </c>
      <c r="F30" s="79" t="n">
        <v>3.41946561300974</v>
      </c>
      <c r="G30" s="99" t="s">
        <v>166</v>
      </c>
      <c r="H30" s="130" t="n">
        <v>81.19735</v>
      </c>
      <c r="I30" s="130" t="n">
        <v>0.016828168</v>
      </c>
      <c r="J30" s="131" t="n">
        <v>0.002512319</v>
      </c>
    </row>
    <row r="31" customFormat="false" ht="12.75" hidden="false" customHeight="true" outlineLevel="0" collapsed="false">
      <c r="A31" s="83" t="s">
        <v>167</v>
      </c>
      <c r="B31" s="130" t="s">
        <v>170</v>
      </c>
      <c r="C31" s="85" t="s">
        <v>161</v>
      </c>
      <c r="D31" s="79" t="s">
        <v>128</v>
      </c>
      <c r="E31" s="79" t="s">
        <v>128</v>
      </c>
      <c r="F31" s="79" t="s">
        <v>128</v>
      </c>
      <c r="G31" s="81"/>
      <c r="H31" s="130" t="s">
        <v>128</v>
      </c>
      <c r="I31" s="130" t="s">
        <v>128</v>
      </c>
      <c r="J31" s="132" t="s">
        <v>128</v>
      </c>
    </row>
    <row r="32" customFormat="false" ht="12.75" hidden="false" customHeight="true" outlineLevel="0" collapsed="false">
      <c r="A32" s="100" t="s">
        <v>102</v>
      </c>
      <c r="B32" s="79" t="n">
        <v>109025.43</v>
      </c>
      <c r="C32" s="85" t="s">
        <v>161</v>
      </c>
      <c r="D32" s="51"/>
      <c r="E32" s="51"/>
      <c r="F32" s="51"/>
      <c r="G32" s="81"/>
      <c r="H32" s="79" t="n">
        <v>4583.089347</v>
      </c>
      <c r="I32" s="79" t="n">
        <v>2.4241921258</v>
      </c>
      <c r="J32" s="82" t="n">
        <v>0.232101511</v>
      </c>
    </row>
    <row r="33" customFormat="false" ht="12.75" hidden="false" customHeight="true" outlineLevel="0" collapsed="false">
      <c r="A33" s="83" t="s">
        <v>162</v>
      </c>
      <c r="B33" s="130" t="n">
        <v>14911.602</v>
      </c>
      <c r="C33" s="85" t="s">
        <v>161</v>
      </c>
      <c r="D33" s="79" t="n">
        <v>75.2484045644459</v>
      </c>
      <c r="E33" s="79" t="n">
        <v>1.84093605770862</v>
      </c>
      <c r="F33" s="79" t="n">
        <v>1.5884429788295</v>
      </c>
      <c r="G33" s="81"/>
      <c r="H33" s="130" t="n">
        <v>1122.07426</v>
      </c>
      <c r="I33" s="130" t="n">
        <v>0.0274513058</v>
      </c>
      <c r="J33" s="131" t="n">
        <v>0.0236862295</v>
      </c>
    </row>
    <row r="34" customFormat="false" ht="12.75" hidden="false" customHeight="true" outlineLevel="0" collapsed="false">
      <c r="A34" s="83" t="s">
        <v>163</v>
      </c>
      <c r="B34" s="130" t="n">
        <v>1454.342</v>
      </c>
      <c r="C34" s="85" t="s">
        <v>161</v>
      </c>
      <c r="D34" s="79" t="n">
        <v>88.0900001512712</v>
      </c>
      <c r="E34" s="79" t="n">
        <v>3</v>
      </c>
      <c r="F34" s="79" t="n">
        <v>1.6</v>
      </c>
      <c r="G34" s="81"/>
      <c r="H34" s="130" t="n">
        <v>128.112987</v>
      </c>
      <c r="I34" s="130" t="n">
        <v>0.004363026</v>
      </c>
      <c r="J34" s="131" t="n">
        <v>0.0023269472</v>
      </c>
    </row>
    <row r="35" customFormat="false" ht="12.75" hidden="false" customHeight="true" outlineLevel="0" collapsed="false">
      <c r="A35" s="83" t="s">
        <v>164</v>
      </c>
      <c r="B35" s="130" t="n">
        <v>59534.363</v>
      </c>
      <c r="C35" s="85" t="s">
        <v>161</v>
      </c>
      <c r="D35" s="79" t="n">
        <v>55.982829613882</v>
      </c>
      <c r="E35" s="79" t="n">
        <v>37.1597715759552</v>
      </c>
      <c r="F35" s="79" t="n">
        <v>1.25405902638112</v>
      </c>
      <c r="G35" s="81"/>
      <c r="H35" s="130" t="n">
        <v>3332.9021</v>
      </c>
      <c r="I35" s="130" t="n">
        <v>2.21228333</v>
      </c>
      <c r="J35" s="131" t="n">
        <v>0.0746596053</v>
      </c>
    </row>
    <row r="36" customFormat="false" ht="12.75" hidden="false" customHeight="true" outlineLevel="0" collapsed="false">
      <c r="A36" s="83" t="s">
        <v>165</v>
      </c>
      <c r="B36" s="130" t="n">
        <v>33125.123</v>
      </c>
      <c r="C36" s="85" t="s">
        <v>161</v>
      </c>
      <c r="D36" s="79" t="n">
        <v>81.6898376498104</v>
      </c>
      <c r="E36" s="79" t="n">
        <v>5.43679381960333</v>
      </c>
      <c r="F36" s="79" t="n">
        <v>3.96764501070683</v>
      </c>
      <c r="G36" s="99" t="s">
        <v>166</v>
      </c>
      <c r="H36" s="130" t="n">
        <v>2705.98592</v>
      </c>
      <c r="I36" s="130" t="n">
        <v>0.180094464</v>
      </c>
      <c r="J36" s="131" t="n">
        <v>0.131428729</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98519.801</v>
      </c>
      <c r="C38" s="128" t="s">
        <v>161</v>
      </c>
      <c r="D38" s="51"/>
      <c r="E38" s="51"/>
      <c r="F38" s="51"/>
      <c r="G38" s="81"/>
      <c r="H38" s="79" t="n">
        <v>5419.89249</v>
      </c>
      <c r="I38" s="79" t="n">
        <v>2.979808757</v>
      </c>
      <c r="J38" s="82" t="n">
        <v>0.142497634</v>
      </c>
    </row>
    <row r="39" customFormat="false" ht="12.75" hidden="false" customHeight="true" outlineLevel="0" collapsed="false">
      <c r="A39" s="83" t="s">
        <v>162</v>
      </c>
      <c r="B39" s="130" t="n">
        <v>27287.931</v>
      </c>
      <c r="C39" s="128" t="s">
        <v>161</v>
      </c>
      <c r="D39" s="79" t="n">
        <v>73.9938297264091</v>
      </c>
      <c r="E39" s="79" t="n">
        <v>2.37988241028607</v>
      </c>
      <c r="F39" s="79" t="n">
        <v>1.31464023417532</v>
      </c>
      <c r="G39" s="81"/>
      <c r="H39" s="130" t="n">
        <v>2019.13852</v>
      </c>
      <c r="I39" s="130" t="n">
        <v>0.064942067</v>
      </c>
      <c r="J39" s="131" t="n">
        <v>0.035873812</v>
      </c>
    </row>
    <row r="40" customFormat="false" ht="12.75" hidden="false" customHeight="true" outlineLevel="0" collapsed="false">
      <c r="A40" s="83" t="s">
        <v>163</v>
      </c>
      <c r="B40" s="130" t="n">
        <v>159.412</v>
      </c>
      <c r="C40" s="128" t="s">
        <v>161</v>
      </c>
      <c r="D40" s="79" t="n">
        <v>105</v>
      </c>
      <c r="E40" s="79" t="n">
        <v>1.30000250922139</v>
      </c>
      <c r="F40" s="79" t="n">
        <v>3</v>
      </c>
      <c r="G40" s="81"/>
      <c r="H40" s="130" t="n">
        <v>16.73826</v>
      </c>
      <c r="I40" s="130" t="n">
        <v>0.000207236</v>
      </c>
      <c r="J40" s="131" t="n">
        <v>0.000478236</v>
      </c>
    </row>
    <row r="41" customFormat="false" ht="12.75" hidden="false" customHeight="true" outlineLevel="0" collapsed="false">
      <c r="A41" s="83" t="s">
        <v>164</v>
      </c>
      <c r="B41" s="130" t="n">
        <v>60428.852</v>
      </c>
      <c r="C41" s="128" t="s">
        <v>161</v>
      </c>
      <c r="D41" s="79" t="n">
        <v>55.9999999669032</v>
      </c>
      <c r="E41" s="79" t="n">
        <v>42.9480012296113</v>
      </c>
      <c r="F41" s="79" t="n">
        <v>1.05200016045316</v>
      </c>
      <c r="G41" s="81"/>
      <c r="H41" s="130" t="n">
        <v>3384.01571</v>
      </c>
      <c r="I41" s="130" t="n">
        <v>2.59529841</v>
      </c>
      <c r="J41" s="131" t="n">
        <v>0.063571162</v>
      </c>
    </row>
    <row r="42" customFormat="false" ht="12.75" hidden="false" customHeight="true" outlineLevel="0" collapsed="false">
      <c r="A42" s="83" t="s">
        <v>165</v>
      </c>
      <c r="B42" s="130" t="n">
        <v>10643.606</v>
      </c>
      <c r="C42" s="128" t="s">
        <v>161</v>
      </c>
      <c r="D42" s="79" t="n">
        <v>110</v>
      </c>
      <c r="E42" s="79" t="n">
        <v>30.0049667377767</v>
      </c>
      <c r="F42" s="79" t="n">
        <v>4</v>
      </c>
      <c r="G42" s="99" t="s">
        <v>166</v>
      </c>
      <c r="H42" s="130" t="n">
        <v>1170.79666</v>
      </c>
      <c r="I42" s="130" t="n">
        <v>0.319361044</v>
      </c>
      <c r="J42" s="131" t="n">
        <v>0.042574424</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514836.5587</v>
      </c>
      <c r="C44" s="128" t="s">
        <v>161</v>
      </c>
      <c r="D44" s="51"/>
      <c r="E44" s="51"/>
      <c r="F44" s="51"/>
      <c r="G44" s="81"/>
      <c r="H44" s="79" t="n">
        <v>34957.043577</v>
      </c>
      <c r="I44" s="79" t="n">
        <v>8.7145232989</v>
      </c>
      <c r="J44" s="82" t="n">
        <v>1.0184269513</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31511.911</v>
      </c>
      <c r="C46" s="128" t="s">
        <v>161</v>
      </c>
      <c r="D46" s="79" t="n">
        <v>85.2331973537206</v>
      </c>
      <c r="E46" s="79" t="n">
        <v>2.0555199987097</v>
      </c>
      <c r="F46" s="79" t="n">
        <v>2.04947952764296</v>
      </c>
      <c r="G46" s="81"/>
      <c r="H46" s="130" t="n">
        <v>19732.5004</v>
      </c>
      <c r="I46" s="130" t="n">
        <v>0.475877363</v>
      </c>
      <c r="J46" s="131" t="n">
        <v>0.474478922</v>
      </c>
    </row>
    <row r="47" customFormat="false" ht="12.75" hidden="false" customHeight="true" outlineLevel="0" collapsed="false">
      <c r="A47" s="83" t="s">
        <v>163</v>
      </c>
      <c r="B47" s="130" t="n">
        <v>11054.4445</v>
      </c>
      <c r="C47" s="128" t="s">
        <v>161</v>
      </c>
      <c r="D47" s="79" t="n">
        <v>103.499333684293</v>
      </c>
      <c r="E47" s="79" t="n">
        <v>1.42667421234961</v>
      </c>
      <c r="F47" s="79" t="n">
        <v>2.73019420378835</v>
      </c>
      <c r="G47" s="81"/>
      <c r="H47" s="130" t="n">
        <v>1144.12764</v>
      </c>
      <c r="I47" s="130" t="n">
        <v>0.0157710909</v>
      </c>
      <c r="J47" s="131" t="n">
        <v>0.0301807803</v>
      </c>
    </row>
    <row r="48" customFormat="false" ht="12.75" hidden="false" customHeight="true" outlineLevel="0" collapsed="false">
      <c r="A48" s="83" t="s">
        <v>164</v>
      </c>
      <c r="B48" s="130" t="n">
        <v>250041.583</v>
      </c>
      <c r="C48" s="128" t="s">
        <v>161</v>
      </c>
      <c r="D48" s="79" t="n">
        <v>55.972811930246</v>
      </c>
      <c r="E48" s="79" t="n">
        <v>30.6929041078739</v>
      </c>
      <c r="F48" s="79" t="n">
        <v>1.73119111551937</v>
      </c>
      <c r="G48" s="81"/>
      <c r="H48" s="130" t="n">
        <v>13995.5305</v>
      </c>
      <c r="I48" s="130" t="n">
        <v>7.67450233</v>
      </c>
      <c r="J48" s="131" t="n">
        <v>0.432869767</v>
      </c>
    </row>
    <row r="49" customFormat="false" ht="12.75" hidden="false" customHeight="true" outlineLevel="0" collapsed="false">
      <c r="A49" s="83" t="s">
        <v>165</v>
      </c>
      <c r="B49" s="130" t="n">
        <v>21194.0112</v>
      </c>
      <c r="C49" s="128" t="s">
        <v>161</v>
      </c>
      <c r="D49" s="79" t="n">
        <v>110.271149616076</v>
      </c>
      <c r="E49" s="79" t="n">
        <v>25.8251211077967</v>
      </c>
      <c r="F49" s="79" t="n">
        <v>3.69495690367475</v>
      </c>
      <c r="G49" s="99" t="s">
        <v>166</v>
      </c>
      <c r="H49" s="130" t="n">
        <v>2337.08798</v>
      </c>
      <c r="I49" s="130" t="n">
        <v>0.547337906</v>
      </c>
      <c r="J49" s="131" t="n">
        <v>0.078310958</v>
      </c>
    </row>
    <row r="50" customFormat="false" ht="12.75" hidden="false" customHeight="true" outlineLevel="0" collapsed="false">
      <c r="A50" s="89" t="s">
        <v>167</v>
      </c>
      <c r="B50" s="137" t="n">
        <v>1034.609</v>
      </c>
      <c r="C50" s="138" t="s">
        <v>161</v>
      </c>
      <c r="D50" s="91" t="n">
        <v>82.0455234779516</v>
      </c>
      <c r="E50" s="91" t="n">
        <v>1</v>
      </c>
      <c r="F50" s="91" t="n">
        <v>2.50000144982307</v>
      </c>
      <c r="G50" s="92"/>
      <c r="H50" s="137" t="n">
        <v>84.885037</v>
      </c>
      <c r="I50" s="137" t="n">
        <v>0.001034609</v>
      </c>
      <c r="J50" s="139" t="n">
        <v>0.0025865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12"/>
    </row>
    <row r="5" customFormat="false" ht="12.75" hidden="false" customHeight="true" outlineLevel="0" collapsed="false">
      <c r="J5" s="625"/>
      <c r="K5" s="501" t="s">
        <v>476</v>
      </c>
      <c r="L5" s="625"/>
    </row>
    <row r="6" customFormat="false" ht="12.75" hidden="false" customHeight="true" outlineLevel="0" collapsed="false">
      <c r="A6" s="1513" t="s">
        <v>1458</v>
      </c>
      <c r="B6" s="936" t="s">
        <v>880</v>
      </c>
      <c r="C6" s="936"/>
      <c r="D6" s="936"/>
      <c r="E6" s="936" t="s">
        <v>333</v>
      </c>
      <c r="F6" s="936"/>
      <c r="G6" s="1514" t="s">
        <v>152</v>
      </c>
      <c r="H6" s="1514"/>
      <c r="I6" s="1514"/>
      <c r="J6" s="1515"/>
      <c r="K6" s="1141" t="s">
        <v>812</v>
      </c>
      <c r="L6" s="934" t="s">
        <v>422</v>
      </c>
    </row>
    <row r="7" customFormat="false" ht="13.5" hidden="false" customHeight="true" outlineLevel="0" collapsed="false">
      <c r="A7" s="1051" t="s">
        <v>387</v>
      </c>
      <c r="B7" s="1516"/>
      <c r="C7" s="1517"/>
      <c r="D7" s="1518"/>
      <c r="E7" s="1516"/>
      <c r="F7" s="1518"/>
      <c r="G7" s="1519"/>
      <c r="H7" s="1520"/>
      <c r="I7" s="1521"/>
      <c r="J7" s="1515"/>
      <c r="K7" s="945" t="s">
        <v>1459</v>
      </c>
      <c r="L7" s="1522" t="n">
        <v>41116.842</v>
      </c>
    </row>
    <row r="8" customFormat="false" ht="15" hidden="false" customHeight="true" outlineLevel="0" collapsed="false">
      <c r="A8" s="1051"/>
      <c r="B8" s="284" t="s">
        <v>1460</v>
      </c>
      <c r="C8" s="408" t="s">
        <v>1461</v>
      </c>
      <c r="D8" s="284" t="s">
        <v>1462</v>
      </c>
      <c r="E8" s="1523" t="s">
        <v>1463</v>
      </c>
      <c r="F8" s="1523" t="s">
        <v>1464</v>
      </c>
      <c r="G8" s="1524" t="s">
        <v>1465</v>
      </c>
      <c r="H8" s="1524"/>
      <c r="I8" s="286" t="s">
        <v>1466</v>
      </c>
      <c r="J8" s="1515"/>
      <c r="K8" s="1525" t="s">
        <v>1467</v>
      </c>
      <c r="L8" s="1526" t="s">
        <v>127</v>
      </c>
    </row>
    <row r="9" customFormat="false" ht="14.25" hidden="false" customHeight="true" outlineLevel="0" collapsed="false">
      <c r="A9" s="1051"/>
      <c r="B9" s="284"/>
      <c r="C9" s="408"/>
      <c r="D9" s="284"/>
      <c r="E9" s="1527"/>
      <c r="F9" s="1527"/>
      <c r="G9" s="1528" t="s">
        <v>1468</v>
      </c>
      <c r="H9" s="1527" t="s">
        <v>1469</v>
      </c>
      <c r="I9" s="1529"/>
      <c r="J9" s="1515"/>
      <c r="K9" s="947" t="s">
        <v>1470</v>
      </c>
      <c r="L9" s="1526" t="n">
        <v>1.4383441</v>
      </c>
    </row>
    <row r="10" customFormat="false" ht="13.5" hidden="false" customHeight="true" outlineLevel="0" collapsed="false">
      <c r="A10" s="1530"/>
      <c r="B10" s="880" t="s">
        <v>1471</v>
      </c>
      <c r="C10" s="408"/>
      <c r="D10" s="880" t="s">
        <v>1472</v>
      </c>
      <c r="E10" s="408" t="s">
        <v>1473</v>
      </c>
      <c r="F10" s="408"/>
      <c r="G10" s="409" t="s">
        <v>91</v>
      </c>
      <c r="H10" s="409"/>
      <c r="I10" s="409"/>
      <c r="J10" s="1515"/>
      <c r="K10" s="947" t="s">
        <v>1474</v>
      </c>
      <c r="L10" s="1531" t="n">
        <v>0.814143191</v>
      </c>
    </row>
    <row r="11" customFormat="false" ht="13.5" hidden="false" customHeight="true" outlineLevel="0" collapsed="false">
      <c r="A11" s="962" t="s">
        <v>1475</v>
      </c>
      <c r="B11" s="1532" t="n">
        <v>16178.903</v>
      </c>
      <c r="C11" s="1532" t="n">
        <v>1</v>
      </c>
      <c r="D11" s="1533" t="n">
        <v>8.62562746</v>
      </c>
      <c r="E11" s="142" t="n">
        <v>0.0264828719104132</v>
      </c>
      <c r="F11" s="142" t="s">
        <v>128</v>
      </c>
      <c r="G11" s="1532" t="n">
        <v>390.523204</v>
      </c>
      <c r="H11" s="1533" t="n">
        <v>37.9406118</v>
      </c>
      <c r="I11" s="1534" t="s">
        <v>128</v>
      </c>
      <c r="J11" s="1515"/>
      <c r="K11" s="962" t="s">
        <v>1476</v>
      </c>
      <c r="L11" s="1531" t="n">
        <v>0.158479062</v>
      </c>
    </row>
    <row r="12" customFormat="false" ht="14.25" hidden="false" customHeight="true" outlineLevel="0" collapsed="false">
      <c r="A12" s="962" t="s">
        <v>1477</v>
      </c>
      <c r="B12" s="1535" t="n">
        <v>1255.7907</v>
      </c>
      <c r="C12" s="1535" t="n">
        <v>0.6</v>
      </c>
      <c r="D12" s="1535" t="n">
        <v>9.5105999</v>
      </c>
      <c r="E12" s="79" t="n">
        <v>0.0396898228343306</v>
      </c>
      <c r="F12" s="79" t="s">
        <v>128</v>
      </c>
      <c r="G12" s="79" t="n">
        <v>49.8421104</v>
      </c>
      <c r="H12" s="79" t="s">
        <v>170</v>
      </c>
      <c r="I12" s="129" t="s">
        <v>128</v>
      </c>
      <c r="J12" s="1515"/>
      <c r="K12" s="947" t="s">
        <v>1478</v>
      </c>
      <c r="L12" s="1536" t="n">
        <v>0.09987854</v>
      </c>
    </row>
    <row r="13" customFormat="false" ht="13.5" hidden="false" customHeight="true" outlineLevel="0" collapsed="false">
      <c r="A13" s="640" t="s">
        <v>1479</v>
      </c>
      <c r="B13" s="1535" t="n">
        <v>627.89535</v>
      </c>
      <c r="C13" s="1535" t="n">
        <v>0.8</v>
      </c>
      <c r="D13" s="1535" t="n">
        <v>9.5105999</v>
      </c>
      <c r="E13" s="79" t="n">
        <v>0.0529197637791075</v>
      </c>
      <c r="F13" s="79" t="s">
        <v>128</v>
      </c>
      <c r="G13" s="1535" t="n">
        <v>33.2280736</v>
      </c>
      <c r="H13" s="1535" t="s">
        <v>170</v>
      </c>
      <c r="I13" s="1537" t="s">
        <v>128</v>
      </c>
      <c r="J13" s="1515"/>
      <c r="K13" s="947" t="s">
        <v>1480</v>
      </c>
      <c r="L13" s="1531" t="n">
        <v>0.508437694</v>
      </c>
    </row>
    <row r="14" customFormat="false" ht="14.25" hidden="false" customHeight="true" outlineLevel="0" collapsed="false">
      <c r="A14" s="640" t="s">
        <v>1481</v>
      </c>
      <c r="B14" s="1535" t="n">
        <v>627.89535</v>
      </c>
      <c r="C14" s="1535" t="n">
        <v>0.4</v>
      </c>
      <c r="D14" s="1535" t="n">
        <v>9.5105999</v>
      </c>
      <c r="E14" s="79" t="n">
        <v>0.0264598818895537</v>
      </c>
      <c r="F14" s="79" t="s">
        <v>128</v>
      </c>
      <c r="G14" s="1535" t="n">
        <v>16.6140368</v>
      </c>
      <c r="H14" s="1535" t="s">
        <v>170</v>
      </c>
      <c r="I14" s="1537" t="s">
        <v>128</v>
      </c>
      <c r="J14" s="1515"/>
      <c r="K14" s="947" t="s">
        <v>1482</v>
      </c>
      <c r="L14" s="1531" t="n">
        <v>0.049691518</v>
      </c>
    </row>
    <row r="15" customFormat="false" ht="14.25" hidden="false" customHeight="true" outlineLevel="0" collapsed="false">
      <c r="A15" s="1538" t="s">
        <v>1483</v>
      </c>
      <c r="B15" s="51"/>
      <c r="C15" s="51"/>
      <c r="D15" s="51"/>
      <c r="E15" s="51"/>
      <c r="F15" s="51"/>
      <c r="G15" s="79" t="n">
        <v>0.072266573</v>
      </c>
      <c r="H15" s="79" t="s">
        <v>170</v>
      </c>
      <c r="I15" s="129" t="n">
        <v>26.494734</v>
      </c>
      <c r="J15" s="1515"/>
      <c r="K15" s="1539" t="s">
        <v>1484</v>
      </c>
      <c r="L15" s="1540" t="s">
        <v>170</v>
      </c>
    </row>
    <row r="16" customFormat="false" ht="12.75" hidden="false" customHeight="true" outlineLevel="0" collapsed="false">
      <c r="A16" s="134" t="s">
        <v>1444</v>
      </c>
      <c r="B16" s="598" t="n">
        <v>139.5323</v>
      </c>
      <c r="C16" s="599" t="s">
        <v>128</v>
      </c>
      <c r="D16" s="599" t="s">
        <v>128</v>
      </c>
      <c r="E16" s="155" t="n">
        <v>0.000517920029985889</v>
      </c>
      <c r="F16" s="155" t="n">
        <v>0.189882442989903</v>
      </c>
      <c r="G16" s="598" t="n">
        <v>0.072266573</v>
      </c>
      <c r="H16" s="599" t="s">
        <v>170</v>
      </c>
      <c r="I16" s="852" t="n">
        <v>26.494734</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485</v>
      </c>
      <c r="J18" s="1515"/>
    </row>
    <row r="19" customFormat="false" ht="13.5" hidden="false" customHeight="true" outlineLevel="0" collapsed="false">
      <c r="A19" s="1542" t="s">
        <v>1486</v>
      </c>
      <c r="J19" s="1515"/>
      <c r="K19" s="1543" t="s">
        <v>1487</v>
      </c>
      <c r="L19" s="748"/>
    </row>
    <row r="20" customFormat="false" ht="7.5" hidden="false" customHeight="true" outlineLevel="0" collapsed="false">
      <c r="J20" s="1515"/>
      <c r="K20" s="1544" t="s">
        <v>1488</v>
      </c>
      <c r="L20" s="1545"/>
    </row>
    <row r="21" customFormat="false" ht="13.5" hidden="false" customHeight="true" outlineLevel="0" collapsed="false">
      <c r="A21" s="1546" t="s">
        <v>1489</v>
      </c>
      <c r="J21" s="1515"/>
      <c r="K21" s="1547" t="s">
        <v>1490</v>
      </c>
      <c r="L21" s="1545"/>
    </row>
    <row r="22" customFormat="false" ht="13.5" hidden="false" customHeight="true" outlineLevel="0" collapsed="false">
      <c r="A22" s="1548" t="s">
        <v>1491</v>
      </c>
      <c r="J22" s="1515"/>
      <c r="K22" s="1547" t="s">
        <v>1492</v>
      </c>
      <c r="L22" s="1549"/>
    </row>
    <row r="23" customFormat="false" ht="13.5" hidden="false" customHeight="true" outlineLevel="0" collapsed="false">
      <c r="A23" s="1543" t="s">
        <v>1493</v>
      </c>
      <c r="J23" s="1515"/>
      <c r="K23" s="663"/>
      <c r="L23" s="1549"/>
    </row>
    <row r="24" customFormat="false" ht="24" hidden="false" customHeight="true" outlineLevel="0" collapsed="false">
      <c r="A24" s="1550" t="s">
        <v>1494</v>
      </c>
      <c r="B24" s="1550"/>
      <c r="C24" s="1550"/>
      <c r="D24" s="1550"/>
      <c r="E24" s="1550"/>
      <c r="F24" s="1550"/>
      <c r="G24" s="1550"/>
      <c r="H24" s="1550"/>
      <c r="I24" s="1550"/>
      <c r="J24" s="1515"/>
    </row>
    <row r="25" customFormat="false" ht="8.25" hidden="false" customHeight="true" outlineLevel="0" collapsed="false">
      <c r="A25" s="1003"/>
      <c r="B25" s="1003"/>
      <c r="C25" s="1003"/>
      <c r="D25" s="1003"/>
      <c r="E25" s="1003"/>
      <c r="F25" s="1003"/>
      <c r="G25" s="1003"/>
      <c r="J25" s="1515"/>
    </row>
    <row r="26" customFormat="false" ht="9" hidden="false" customHeight="true" outlineLevel="0" collapsed="false">
      <c r="A26" s="663"/>
      <c r="B26" s="663"/>
      <c r="C26" s="663"/>
      <c r="D26" s="663"/>
      <c r="E26" s="663"/>
      <c r="F26" s="663"/>
      <c r="G26" s="663"/>
      <c r="H26" s="663"/>
      <c r="I26" s="663"/>
      <c r="J26" s="1515"/>
    </row>
    <row r="27" customFormat="false" ht="15.75" hidden="false" customHeight="true" outlineLevel="0" collapsed="false">
      <c r="A27" s="662" t="s">
        <v>1495</v>
      </c>
      <c r="J27" s="1515"/>
    </row>
    <row r="28" customFormat="false" ht="15.75" hidden="false" customHeight="true" outlineLevel="0" collapsed="false">
      <c r="A28" s="662" t="s">
        <v>1496</v>
      </c>
      <c r="J28" s="1515"/>
    </row>
    <row r="29" customFormat="false" ht="15.75" hidden="false" customHeight="true" outlineLevel="0" collapsed="false">
      <c r="A29" s="662" t="s">
        <v>216</v>
      </c>
      <c r="J29" s="1515"/>
    </row>
    <row r="30" customFormat="false" ht="12.75" hidden="false" customHeight="true" outlineLevel="0" collapsed="false">
      <c r="J30" s="1515"/>
    </row>
    <row r="31" customFormat="false" ht="13.5" hidden="false" customHeight="true" outlineLevel="0" collapsed="false">
      <c r="A31" s="1513" t="s">
        <v>1458</v>
      </c>
      <c r="B31" s="1551" t="s">
        <v>478</v>
      </c>
      <c r="C31" s="936" t="s">
        <v>333</v>
      </c>
      <c r="D31" s="936"/>
      <c r="E31" s="936"/>
      <c r="F31" s="1076" t="s">
        <v>152</v>
      </c>
      <c r="G31" s="1076"/>
      <c r="H31" s="1076"/>
      <c r="I31" s="16"/>
      <c r="J31" s="1515"/>
    </row>
    <row r="32" customFormat="false" ht="12.75" hidden="false" customHeight="true" outlineLevel="0" collapsed="false">
      <c r="A32" s="1051" t="s">
        <v>387</v>
      </c>
      <c r="B32" s="938" t="s">
        <v>1497</v>
      </c>
      <c r="C32" s="1552"/>
      <c r="D32" s="1553"/>
      <c r="E32" s="1553"/>
      <c r="F32" s="1552"/>
      <c r="G32" s="1553"/>
      <c r="H32" s="1054"/>
      <c r="J32" s="1515"/>
    </row>
    <row r="33" customFormat="false" ht="12.75" hidden="false" customHeight="true" outlineLevel="0" collapsed="false">
      <c r="A33" s="1051"/>
      <c r="B33" s="938"/>
      <c r="C33" s="401" t="s">
        <v>1498</v>
      </c>
      <c r="D33" s="401" t="s">
        <v>423</v>
      </c>
      <c r="E33" s="627" t="s">
        <v>424</v>
      </c>
      <c r="F33" s="401" t="s">
        <v>1499</v>
      </c>
      <c r="G33" s="401" t="s">
        <v>423</v>
      </c>
      <c r="H33" s="510" t="s">
        <v>424</v>
      </c>
      <c r="J33" s="1515"/>
    </row>
    <row r="34" customFormat="false" ht="12" hidden="false" customHeight="true" outlineLevel="0" collapsed="false">
      <c r="A34" s="1530"/>
      <c r="B34" s="291" t="s">
        <v>91</v>
      </c>
      <c r="C34" s="408" t="s">
        <v>1500</v>
      </c>
      <c r="D34" s="408"/>
      <c r="E34" s="408"/>
      <c r="F34" s="409" t="s">
        <v>91</v>
      </c>
      <c r="G34" s="409"/>
      <c r="H34" s="409"/>
      <c r="J34" s="1515"/>
    </row>
    <row r="35" customFormat="false" ht="12" hidden="false" customHeight="true" outlineLevel="0" collapsed="false">
      <c r="A35" s="1149" t="s">
        <v>1501</v>
      </c>
      <c r="B35" s="214" t="n">
        <v>91.845665</v>
      </c>
      <c r="C35" s="213"/>
      <c r="D35" s="213"/>
      <c r="E35" s="213"/>
      <c r="F35" s="214" t="n">
        <v>12.165195</v>
      </c>
      <c r="G35" s="79" t="n">
        <v>0.022837044</v>
      </c>
      <c r="H35" s="129" t="n">
        <v>0.026379108</v>
      </c>
      <c r="J35" s="1515"/>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15"/>
    </row>
    <row r="37" customFormat="false" ht="12" hidden="false" customHeight="true" outlineLevel="0" collapsed="false">
      <c r="A37" s="962" t="s">
        <v>1503</v>
      </c>
      <c r="B37" s="214" t="n">
        <v>91.845665</v>
      </c>
      <c r="C37" s="174"/>
      <c r="D37" s="174"/>
      <c r="E37" s="174"/>
      <c r="F37" s="214" t="n">
        <v>12.165195</v>
      </c>
      <c r="G37" s="79" t="n">
        <v>0.022837044</v>
      </c>
      <c r="H37" s="129" t="n">
        <v>0.026379108</v>
      </c>
      <c r="J37" s="1515"/>
    </row>
    <row r="38" customFormat="false" ht="12" hidden="false" customHeight="true" outlineLevel="0" collapsed="false">
      <c r="A38" s="134" t="s">
        <v>1504</v>
      </c>
      <c r="B38" s="598" t="n">
        <v>54.76152</v>
      </c>
      <c r="C38" s="158" t="s">
        <v>128</v>
      </c>
      <c r="D38" s="155" t="n">
        <v>0.3900000036522</v>
      </c>
      <c r="E38" s="155" t="n">
        <v>0.4</v>
      </c>
      <c r="F38" s="599" t="s">
        <v>128</v>
      </c>
      <c r="G38" s="598" t="n">
        <v>0.021356993</v>
      </c>
      <c r="H38" s="1554" t="n">
        <v>0.021904608</v>
      </c>
      <c r="J38" s="140"/>
    </row>
    <row r="39" customFormat="false" ht="12" hidden="false" customHeight="true" outlineLevel="0" collapsed="false">
      <c r="A39" s="134" t="s">
        <v>1505</v>
      </c>
      <c r="B39" s="598" t="n">
        <v>3.499145</v>
      </c>
      <c r="C39" s="155" t="n">
        <v>600</v>
      </c>
      <c r="D39" s="155" t="n">
        <v>0.00123087211304476</v>
      </c>
      <c r="E39" s="158" t="s">
        <v>127</v>
      </c>
      <c r="F39" s="598" t="n">
        <v>2.099487</v>
      </c>
      <c r="G39" s="598" t="n">
        <v>4.307E-006</v>
      </c>
      <c r="H39" s="1555" t="s">
        <v>127</v>
      </c>
    </row>
    <row r="40" customFormat="false" ht="12" hidden="false" customHeight="true" outlineLevel="0" collapsed="false">
      <c r="A40" s="134" t="s">
        <v>1506</v>
      </c>
      <c r="B40" s="598" t="n">
        <v>4.921</v>
      </c>
      <c r="C40" s="155" t="n">
        <v>540</v>
      </c>
      <c r="D40" s="158" t="s">
        <v>127</v>
      </c>
      <c r="E40" s="155" t="n">
        <v>0.1</v>
      </c>
      <c r="F40" s="598" t="n">
        <v>2.65734</v>
      </c>
      <c r="G40" s="599" t="s">
        <v>127</v>
      </c>
      <c r="H40" s="1554" t="n">
        <v>0.0004921</v>
      </c>
      <c r="J40" s="1556"/>
    </row>
    <row r="41" customFormat="false" ht="12" hidden="false" customHeight="true" outlineLevel="0" collapsed="false">
      <c r="A41" s="134" t="s">
        <v>1507</v>
      </c>
      <c r="B41" s="598" t="n">
        <v>3.72</v>
      </c>
      <c r="C41" s="158" t="s">
        <v>128</v>
      </c>
      <c r="D41" s="155" t="n">
        <v>0.39</v>
      </c>
      <c r="E41" s="155" t="n">
        <v>0.4</v>
      </c>
      <c r="F41" s="599" t="s">
        <v>128</v>
      </c>
      <c r="G41" s="598" t="n">
        <v>0.0014508</v>
      </c>
      <c r="H41" s="1554" t="n">
        <v>0.001488</v>
      </c>
    </row>
    <row r="42" customFormat="false" ht="12" hidden="false" customHeight="true" outlineLevel="0" collapsed="false">
      <c r="A42" s="134" t="s">
        <v>1508</v>
      </c>
      <c r="B42" s="598" t="n">
        <v>24.944</v>
      </c>
      <c r="C42" s="155" t="n">
        <v>297</v>
      </c>
      <c r="D42" s="155" t="n">
        <v>0.001</v>
      </c>
      <c r="E42" s="155" t="n">
        <v>0.1</v>
      </c>
      <c r="F42" s="598" t="n">
        <v>7.408368</v>
      </c>
      <c r="G42" s="598" t="n">
        <v>2.4944E-005</v>
      </c>
      <c r="H42" s="1554" t="n">
        <v>0.0024944</v>
      </c>
    </row>
    <row r="43" customFormat="false" ht="6.75" hidden="false" customHeight="true" outlineLevel="0" collapsed="false">
      <c r="A43" s="31"/>
      <c r="B43" s="31"/>
      <c r="C43" s="31"/>
      <c r="D43" s="31"/>
      <c r="E43" s="31"/>
      <c r="F43" s="31"/>
      <c r="G43" s="31"/>
      <c r="H43" s="31"/>
      <c r="J43" s="1557"/>
    </row>
    <row r="44" customFormat="false" ht="28.5" hidden="false" customHeight="true" outlineLevel="0" collapsed="false">
      <c r="A44" s="1558" t="s">
        <v>1509</v>
      </c>
      <c r="B44" s="1558"/>
      <c r="C44" s="1558"/>
      <c r="D44" s="1558"/>
      <c r="E44" s="1558"/>
      <c r="F44" s="1558"/>
      <c r="G44" s="1558"/>
      <c r="H44" s="1558"/>
    </row>
    <row r="45" customFormat="false" ht="13.5" hidden="false" customHeight="true" outlineLevel="0" collapsed="false">
      <c r="A45" s="1559" t="s">
        <v>1510</v>
      </c>
      <c r="J45" s="140"/>
    </row>
    <row r="46" customFormat="false" ht="7.5" hidden="false" customHeight="true" outlineLevel="0" collapsed="false">
      <c r="J46" s="140"/>
    </row>
    <row r="47" customFormat="false" ht="23.25" hidden="false" customHeight="true" outlineLevel="0" collapsed="false">
      <c r="A47" s="1560" t="s">
        <v>1511</v>
      </c>
      <c r="B47" s="1560"/>
      <c r="C47" s="1560"/>
      <c r="D47" s="1560"/>
      <c r="E47" s="1560"/>
      <c r="F47" s="1560"/>
      <c r="G47" s="1560"/>
      <c r="H47" s="1560"/>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61" t="s">
        <v>1519</v>
      </c>
      <c r="B5" s="1075" t="s">
        <v>1520</v>
      </c>
      <c r="C5" s="1075"/>
      <c r="D5" s="399" t="s">
        <v>1521</v>
      </c>
      <c r="E5" s="399"/>
      <c r="F5" s="400" t="s">
        <v>152</v>
      </c>
      <c r="G5" s="400"/>
      <c r="H5" s="400"/>
    </row>
    <row r="6" customFormat="false" ht="14.25" hidden="false" customHeight="true" outlineLevel="0" collapsed="false">
      <c r="A6" s="1561"/>
      <c r="B6" s="836" t="s">
        <v>1522</v>
      </c>
      <c r="C6" s="836"/>
      <c r="D6" s="1562" t="s">
        <v>1523</v>
      </c>
      <c r="E6" s="401" t="s">
        <v>1524</v>
      </c>
      <c r="F6" s="401" t="s">
        <v>423</v>
      </c>
      <c r="G6" s="401"/>
      <c r="H6" s="1563" t="s">
        <v>1525</v>
      </c>
    </row>
    <row r="7" customFormat="false" ht="12" hidden="false" customHeight="true" outlineLevel="0" collapsed="false">
      <c r="A7" s="1561"/>
      <c r="B7" s="836"/>
      <c r="C7" s="836"/>
      <c r="D7" s="1562"/>
      <c r="E7" s="401"/>
      <c r="F7" s="1524" t="s">
        <v>1526</v>
      </c>
      <c r="G7" s="1524" t="s">
        <v>1527</v>
      </c>
      <c r="H7" s="1563"/>
    </row>
    <row r="8" customFormat="false" ht="12.75" hidden="false" customHeight="true" outlineLevel="0" collapsed="false">
      <c r="A8" s="1561"/>
      <c r="B8" s="836"/>
      <c r="C8" s="836"/>
      <c r="D8" s="1562"/>
      <c r="E8" s="401"/>
      <c r="F8" s="1524"/>
      <c r="G8" s="1524"/>
      <c r="H8" s="1563"/>
    </row>
    <row r="9" customFormat="false" ht="13.5" hidden="false" customHeight="true" outlineLevel="0" collapsed="false">
      <c r="A9" s="1561"/>
      <c r="B9" s="763" t="s">
        <v>1528</v>
      </c>
      <c r="C9" s="763"/>
      <c r="D9" s="408" t="s">
        <v>1529</v>
      </c>
      <c r="E9" s="408"/>
      <c r="F9" s="77" t="s">
        <v>1003</v>
      </c>
      <c r="G9" s="77"/>
      <c r="H9" s="77"/>
    </row>
    <row r="10" customFormat="false" ht="12.75" hidden="false" customHeight="true" outlineLevel="0" collapsed="false">
      <c r="A10" s="1564" t="s">
        <v>1530</v>
      </c>
      <c r="B10" s="1565"/>
      <c r="C10" s="1565"/>
      <c r="D10" s="1566"/>
      <c r="E10" s="1567"/>
      <c r="F10" s="142" t="n">
        <v>26.82511368</v>
      </c>
      <c r="G10" s="637" t="n">
        <v>20.0937185</v>
      </c>
      <c r="H10" s="129" t="s">
        <v>127</v>
      </c>
    </row>
    <row r="11" customFormat="false" ht="12" hidden="false" customHeight="true" outlineLevel="0" collapsed="false">
      <c r="A11" s="1568" t="s">
        <v>1531</v>
      </c>
      <c r="B11" s="1569" t="n">
        <v>267.916226</v>
      </c>
      <c r="C11" s="1569"/>
      <c r="D11" s="1570" t="n">
        <v>0.0251250000065319</v>
      </c>
      <c r="E11" s="461" t="s">
        <v>127</v>
      </c>
      <c r="F11" s="212" t="n">
        <v>6.73139518</v>
      </c>
      <c r="G11" s="1571" t="s">
        <v>170</v>
      </c>
      <c r="H11" s="143" t="s">
        <v>127</v>
      </c>
    </row>
    <row r="12" customFormat="false" ht="14.25" hidden="false" customHeight="true" outlineLevel="0" collapsed="false">
      <c r="A12" s="1568" t="s">
        <v>1532</v>
      </c>
      <c r="B12" s="1569" t="n">
        <v>1071.66498</v>
      </c>
      <c r="C12" s="1569"/>
      <c r="D12" s="1570" t="n">
        <v>0.0375000002332819</v>
      </c>
      <c r="E12" s="461" t="s">
        <v>127</v>
      </c>
      <c r="F12" s="212" t="n">
        <v>20.0937185</v>
      </c>
      <c r="G12" s="1571" t="n">
        <v>20.0937185</v>
      </c>
      <c r="H12" s="143" t="s">
        <v>127</v>
      </c>
    </row>
    <row r="13" customFormat="false" ht="12" hidden="false" customHeight="true" outlineLevel="0" collapsed="false">
      <c r="A13" s="962" t="s">
        <v>1533</v>
      </c>
      <c r="B13" s="1125"/>
      <c r="C13" s="1125"/>
      <c r="D13" s="1572"/>
      <c r="E13" s="1573"/>
      <c r="F13" s="484" t="n">
        <v>61.412853564</v>
      </c>
      <c r="G13" s="484" t="n">
        <v>61.412853564</v>
      </c>
      <c r="H13" s="1574" t="n">
        <v>3.56581701</v>
      </c>
    </row>
    <row r="14" customFormat="false" ht="12" hidden="false" customHeight="true" outlineLevel="0" collapsed="false">
      <c r="A14" s="1568" t="s">
        <v>1531</v>
      </c>
      <c r="B14" s="1569" t="n">
        <v>491.186225</v>
      </c>
      <c r="C14" s="1569"/>
      <c r="D14" s="1570" t="n">
        <v>0.00162376200187617</v>
      </c>
      <c r="E14" s="461" t="s">
        <v>127</v>
      </c>
      <c r="F14" s="144" t="n">
        <v>0.398784764</v>
      </c>
      <c r="G14" s="144" t="n">
        <v>0.398784764</v>
      </c>
      <c r="H14" s="143" t="s">
        <v>127</v>
      </c>
    </row>
    <row r="15" customFormat="false" ht="12" hidden="false" customHeight="true" outlineLevel="0" collapsed="false">
      <c r="A15" s="1568" t="s">
        <v>1532</v>
      </c>
      <c r="B15" s="1569" t="n">
        <v>1473.55868</v>
      </c>
      <c r="C15" s="1569"/>
      <c r="D15" s="1570" t="n">
        <v>0.0828118616898243</v>
      </c>
      <c r="E15" s="461" t="s">
        <v>127</v>
      </c>
      <c r="F15" s="144" t="n">
        <v>61.0140688</v>
      </c>
      <c r="G15" s="144" t="n">
        <v>61.0140688</v>
      </c>
      <c r="H15" s="143" t="s">
        <v>127</v>
      </c>
    </row>
    <row r="16" customFormat="false" ht="13.5" hidden="false" customHeight="true" outlineLevel="0" collapsed="false">
      <c r="A16" s="1575" t="s">
        <v>1534</v>
      </c>
      <c r="B16" s="1125"/>
      <c r="C16" s="1125"/>
      <c r="D16" s="1576"/>
      <c r="E16" s="147"/>
      <c r="F16" s="79" t="n">
        <v>0.358375832</v>
      </c>
      <c r="G16" s="79" t="s">
        <v>199</v>
      </c>
      <c r="H16" s="129" t="s">
        <v>119</v>
      </c>
    </row>
    <row r="17" customFormat="false" ht="13.5" hidden="false" customHeight="true" outlineLevel="0" collapsed="false">
      <c r="A17" s="134" t="s">
        <v>1449</v>
      </c>
      <c r="B17" s="1125"/>
      <c r="C17" s="1577"/>
      <c r="D17" s="1576"/>
      <c r="E17" s="147"/>
      <c r="F17" s="79" t="n">
        <v>0.358375832</v>
      </c>
      <c r="G17" s="79" t="s">
        <v>199</v>
      </c>
      <c r="H17" s="129" t="s">
        <v>119</v>
      </c>
    </row>
    <row r="18" customFormat="false" ht="12" hidden="false" customHeight="true" outlineLevel="0" collapsed="false">
      <c r="A18" s="1578" t="s">
        <v>1531</v>
      </c>
      <c r="B18" s="1579" t="s">
        <v>128</v>
      </c>
      <c r="C18" s="1579"/>
      <c r="D18" s="1580" t="s">
        <v>128</v>
      </c>
      <c r="E18" s="461" t="s">
        <v>127</v>
      </c>
      <c r="F18" s="144" t="n">
        <v>0.358375832</v>
      </c>
      <c r="G18" s="144" t="s">
        <v>170</v>
      </c>
      <c r="H18" s="143" t="s">
        <v>128</v>
      </c>
    </row>
    <row r="19" customFormat="false" ht="13.5" hidden="false" customHeight="true" outlineLevel="0" collapsed="false">
      <c r="A19" s="1578" t="s">
        <v>1535</v>
      </c>
      <c r="B19" s="1581" t="s">
        <v>201</v>
      </c>
      <c r="C19" s="1581"/>
      <c r="D19" s="1570"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82" t="s">
        <v>1538</v>
      </c>
      <c r="C23" s="1582" t="s">
        <v>1539</v>
      </c>
      <c r="D23" s="1582" t="s">
        <v>1540</v>
      </c>
      <c r="E23" s="284" t="s">
        <v>424</v>
      </c>
      <c r="F23" s="284"/>
      <c r="G23" s="286" t="s">
        <v>424</v>
      </c>
      <c r="H23" s="286"/>
    </row>
    <row r="24" customFormat="false" ht="12.75" hidden="false" customHeight="true" outlineLevel="0" collapsed="false">
      <c r="A24" s="786"/>
      <c r="B24" s="292" t="s">
        <v>979</v>
      </c>
      <c r="C24" s="292" t="s">
        <v>1541</v>
      </c>
      <c r="D24" s="292" t="s">
        <v>1542</v>
      </c>
      <c r="E24" s="880" t="s">
        <v>1543</v>
      </c>
      <c r="F24" s="880"/>
      <c r="G24" s="1081" t="s">
        <v>91</v>
      </c>
      <c r="H24" s="1081"/>
    </row>
    <row r="25" customFormat="false" ht="12.75" hidden="false" customHeight="true" outlineLevel="0" collapsed="false">
      <c r="A25" s="960" t="s">
        <v>1544</v>
      </c>
      <c r="B25" s="1583" t="n">
        <v>41116.842</v>
      </c>
      <c r="C25" s="1584" t="n">
        <v>34.4925</v>
      </c>
      <c r="D25" s="1585" t="n">
        <v>0.16</v>
      </c>
      <c r="E25" s="1586" t="n">
        <v>0.0100000000123164</v>
      </c>
      <c r="F25" s="1586"/>
      <c r="G25" s="1587" t="n">
        <v>3.56581701</v>
      </c>
      <c r="H25" s="1587"/>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0" t="s">
        <v>1546</v>
      </c>
    </row>
    <row r="30" customFormat="false" ht="15.75" hidden="false" customHeight="true" outlineLevel="0" collapsed="false">
      <c r="A30" s="1510" t="s">
        <v>1547</v>
      </c>
    </row>
    <row r="31" customFormat="false" ht="15.75" hidden="false" customHeight="true" outlineLevel="0" collapsed="false">
      <c r="A31" s="1588" t="s">
        <v>1548</v>
      </c>
    </row>
    <row r="32" customFormat="false" ht="16.5" hidden="false" customHeight="true" outlineLevel="0" collapsed="false">
      <c r="A32" s="747" t="s">
        <v>1549</v>
      </c>
    </row>
    <row r="33" customFormat="false" ht="14.25" hidden="false" customHeight="true" outlineLevel="0" collapsed="false">
      <c r="A33" s="1510"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89" t="s">
        <v>1552</v>
      </c>
      <c r="B37" s="1589"/>
      <c r="C37" s="1589"/>
      <c r="D37" s="1589"/>
      <c r="E37" s="1589"/>
      <c r="F37" s="1589"/>
      <c r="G37" s="1589"/>
      <c r="H37" s="1589"/>
    </row>
    <row r="38" customFormat="false" ht="29.25" hidden="false" customHeight="true" outlineLevel="0" collapsed="false">
      <c r="A38" s="1589" t="s">
        <v>1553</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6</v>
      </c>
      <c r="B5" s="1011"/>
      <c r="C5" s="1011"/>
      <c r="D5" s="1011"/>
      <c r="E5" s="1011"/>
    </row>
    <row r="6" customFormat="false" ht="12.75" hidden="false" customHeight="true" outlineLevel="0" collapsed="false">
      <c r="A6" s="1590"/>
      <c r="B6" s="1148" t="s">
        <v>484</v>
      </c>
      <c r="C6" s="400" t="s">
        <v>1554</v>
      </c>
    </row>
    <row r="7" customFormat="false" ht="13.5" hidden="false" customHeight="true" outlineLevel="0" collapsed="false">
      <c r="A7" s="1525" t="s">
        <v>1555</v>
      </c>
      <c r="B7" s="518" t="n">
        <v>3544753454</v>
      </c>
      <c r="C7" s="519" t="n">
        <v>762723192</v>
      </c>
    </row>
    <row r="8" customFormat="false" ht="12.75" hidden="false" customHeight="true" outlineLevel="0" collapsed="false">
      <c r="A8" s="1591" t="s">
        <v>1556</v>
      </c>
      <c r="B8" s="520" t="n">
        <v>100</v>
      </c>
      <c r="C8" s="521" t="n">
        <v>100</v>
      </c>
    </row>
    <row r="9" customFormat="false" ht="19.5" hidden="false" customHeight="true" outlineLevel="0" collapsed="false"/>
    <row r="10" customFormat="false" ht="12.75" hidden="false" customHeight="true" outlineLevel="0" collapsed="false">
      <c r="A10" s="1592" t="s">
        <v>1557</v>
      </c>
      <c r="B10" s="936" t="s">
        <v>1558</v>
      </c>
      <c r="C10" s="936"/>
      <c r="D10" s="758" t="s">
        <v>1559</v>
      </c>
      <c r="E10" s="758"/>
    </row>
    <row r="11" customFormat="false" ht="12.75" hidden="false" customHeight="true" outlineLevel="0" collapsed="false">
      <c r="A11" s="1593"/>
      <c r="B11" s="1527" t="s">
        <v>1560</v>
      </c>
      <c r="C11" s="1527"/>
      <c r="D11" s="1594" t="s">
        <v>1561</v>
      </c>
      <c r="E11" s="1594"/>
    </row>
    <row r="12" customFormat="false" ht="12.75" hidden="false" customHeight="true" outlineLevel="0" collapsed="false">
      <c r="A12" s="1595" t="s">
        <v>1562</v>
      </c>
      <c r="B12" s="1596" t="n">
        <v>762723192</v>
      </c>
      <c r="C12" s="1596"/>
      <c r="D12" s="1597" t="n">
        <v>1.72914126</v>
      </c>
      <c r="E12" s="1597"/>
    </row>
    <row r="13" customFormat="false" ht="12.75" hidden="false" customHeight="true" outlineLevel="0" collapsed="false">
      <c r="A13" s="1598" t="s">
        <v>1563</v>
      </c>
      <c r="B13" s="1596" t="s">
        <v>127</v>
      </c>
      <c r="C13" s="1596"/>
      <c r="D13" s="1597" t="s">
        <v>127</v>
      </c>
      <c r="E13" s="1597"/>
    </row>
    <row r="14" customFormat="false" ht="12.75" hidden="false" customHeight="true" outlineLevel="0" collapsed="false">
      <c r="A14" s="100" t="s">
        <v>1564</v>
      </c>
      <c r="B14" s="1599" t="s">
        <v>127</v>
      </c>
      <c r="C14" s="1599"/>
      <c r="D14" s="1600" t="s">
        <v>127</v>
      </c>
      <c r="E14" s="1600"/>
    </row>
    <row r="15" customFormat="false" ht="12.75" hidden="false" customHeight="true" outlineLevel="0" collapsed="false">
      <c r="A15" s="100" t="s">
        <v>1565</v>
      </c>
      <c r="B15" s="1599" t="s">
        <v>127</v>
      </c>
      <c r="C15" s="1599"/>
      <c r="D15" s="1600" t="s">
        <v>127</v>
      </c>
      <c r="E15" s="1600"/>
    </row>
    <row r="16" customFormat="false" ht="12.75" hidden="false" customHeight="true" outlineLevel="0" collapsed="false">
      <c r="A16" s="100" t="s">
        <v>1566</v>
      </c>
      <c r="B16" s="1596" t="n">
        <v>633162955</v>
      </c>
      <c r="C16" s="1596"/>
      <c r="D16" s="1600" t="n">
        <v>1.37656747</v>
      </c>
      <c r="E16" s="1600"/>
    </row>
    <row r="17" customFormat="false" ht="12.75" hidden="false" customHeight="true" outlineLevel="0" collapsed="false">
      <c r="A17" s="100" t="s">
        <v>1567</v>
      </c>
      <c r="B17" s="1596" t="s">
        <v>127</v>
      </c>
      <c r="C17" s="1596"/>
      <c r="D17" s="1597" t="s">
        <v>127</v>
      </c>
      <c r="E17" s="1597"/>
    </row>
    <row r="18" customFormat="false" ht="12.75" hidden="false" customHeight="true" outlineLevel="0" collapsed="false">
      <c r="A18" s="100" t="s">
        <v>1568</v>
      </c>
      <c r="B18" s="1596" t="n">
        <v>129560237</v>
      </c>
      <c r="C18" s="1596"/>
      <c r="D18" s="1600" t="n">
        <v>3.45217503</v>
      </c>
      <c r="E18" s="1600"/>
    </row>
    <row r="19" customFormat="false" ht="12.75" hidden="false" customHeight="true" outlineLevel="0" collapsed="false">
      <c r="A19" s="296" t="s">
        <v>1569</v>
      </c>
      <c r="B19" s="1596" t="s">
        <v>127</v>
      </c>
      <c r="C19" s="1596"/>
      <c r="D19" s="1600" t="s">
        <v>127</v>
      </c>
      <c r="E19" s="1600"/>
    </row>
    <row r="20" customFormat="false" ht="12.75" hidden="false" customHeight="true" outlineLevel="0" collapsed="false">
      <c r="A20" s="1601" t="s">
        <v>1570</v>
      </c>
      <c r="B20" s="1599"/>
      <c r="C20" s="1599"/>
      <c r="D20" s="1600"/>
      <c r="E20" s="1600"/>
    </row>
    <row r="21" customFormat="false" ht="12.75" hidden="false" customHeight="true" outlineLevel="0" collapsed="false">
      <c r="A21" s="1601" t="s">
        <v>1571</v>
      </c>
      <c r="B21" s="1599"/>
      <c r="C21" s="1599"/>
      <c r="D21" s="1600"/>
      <c r="E21" s="1600"/>
    </row>
    <row r="22" customFormat="false" ht="12.75" hidden="false" customHeight="true" outlineLevel="0" collapsed="false">
      <c r="A22" s="1601" t="s">
        <v>1572</v>
      </c>
      <c r="B22" s="1599"/>
      <c r="C22" s="1599"/>
      <c r="D22" s="1600"/>
      <c r="E22" s="1600"/>
    </row>
    <row r="23" customFormat="false" ht="12.75" hidden="false" customHeight="true" outlineLevel="0" collapsed="false">
      <c r="A23" s="1601" t="s">
        <v>250</v>
      </c>
      <c r="B23" s="1599"/>
      <c r="C23" s="1599"/>
      <c r="D23" s="1600"/>
      <c r="E23" s="1600"/>
    </row>
    <row r="24" customFormat="false" ht="12.75" hidden="false" customHeight="true" outlineLevel="0" collapsed="false">
      <c r="A24" s="1601" t="s">
        <v>1563</v>
      </c>
      <c r="B24" s="1599"/>
      <c r="C24" s="1599"/>
      <c r="D24" s="1600"/>
      <c r="E24" s="1600"/>
    </row>
    <row r="25" customFormat="false" ht="12.75" hidden="false" customHeight="true" outlineLevel="0" collapsed="false">
      <c r="A25" s="1601" t="s">
        <v>1573</v>
      </c>
      <c r="B25" s="1599"/>
      <c r="C25" s="1599"/>
      <c r="D25" s="1600"/>
      <c r="E25" s="1600"/>
    </row>
    <row r="26" customFormat="false" ht="12.75" hidden="false" customHeight="true" outlineLevel="0" collapsed="false">
      <c r="A26" s="1601" t="s">
        <v>1574</v>
      </c>
      <c r="B26" s="1599"/>
      <c r="C26" s="1599"/>
      <c r="D26" s="1600"/>
      <c r="E26" s="1600"/>
    </row>
    <row r="27" customFormat="false" ht="12.75" hidden="false" customHeight="true" outlineLevel="0" collapsed="false">
      <c r="A27" s="1601" t="s">
        <v>1575</v>
      </c>
      <c r="B27" s="1599"/>
      <c r="C27" s="1599"/>
      <c r="D27" s="1600"/>
      <c r="E27" s="1600"/>
    </row>
    <row r="28" customFormat="false" ht="12.75" hidden="false" customHeight="true" outlineLevel="0" collapsed="false">
      <c r="A28" s="1601" t="s">
        <v>1576</v>
      </c>
      <c r="B28" s="1599"/>
      <c r="C28" s="1599"/>
      <c r="D28" s="1600"/>
      <c r="E28" s="1600"/>
    </row>
    <row r="29" customFormat="false" ht="12.75" hidden="false" customHeight="true" outlineLevel="0" collapsed="false">
      <c r="A29" s="1601" t="s">
        <v>1577</v>
      </c>
      <c r="B29" s="1599"/>
      <c r="C29" s="1599"/>
      <c r="D29" s="1600"/>
      <c r="E29" s="1600"/>
    </row>
    <row r="30" customFormat="false" ht="12.75" hidden="false" customHeight="true" outlineLevel="0" collapsed="false">
      <c r="A30" s="1601" t="s">
        <v>1578</v>
      </c>
      <c r="B30" s="1599"/>
      <c r="C30" s="1599"/>
      <c r="D30" s="1600"/>
      <c r="E30" s="1600"/>
    </row>
    <row r="31" customFormat="false" ht="12.75" hidden="false" customHeight="true" outlineLevel="0" collapsed="false">
      <c r="A31" s="1601" t="s">
        <v>890</v>
      </c>
      <c r="B31" s="1599"/>
      <c r="C31" s="1599"/>
      <c r="D31" s="1600"/>
      <c r="E31" s="1600"/>
    </row>
    <row r="32" customFormat="false" ht="12.75" hidden="false" customHeight="true" outlineLevel="0" collapsed="false">
      <c r="A32" s="1601" t="s">
        <v>1579</v>
      </c>
      <c r="B32" s="1599"/>
      <c r="C32" s="1599"/>
      <c r="D32" s="1600"/>
      <c r="E32" s="1600"/>
    </row>
    <row r="33" customFormat="false" ht="12.75" hidden="false" customHeight="true" outlineLevel="0" collapsed="false">
      <c r="A33" s="1601" t="s">
        <v>1580</v>
      </c>
      <c r="B33" s="1599"/>
      <c r="C33" s="1599"/>
      <c r="D33" s="1600"/>
      <c r="E33" s="1600"/>
    </row>
    <row r="34" customFormat="false" ht="12.75" hidden="false" customHeight="true" outlineLevel="0" collapsed="false">
      <c r="A34" s="1601" t="s">
        <v>1581</v>
      </c>
      <c r="B34" s="1599"/>
      <c r="C34" s="1599"/>
      <c r="D34" s="1600"/>
      <c r="E34" s="1600"/>
    </row>
    <row r="35" customFormat="false" ht="12.75" hidden="false" customHeight="true" outlineLevel="0" collapsed="false">
      <c r="A35" s="1601" t="s">
        <v>1582</v>
      </c>
      <c r="B35" s="1599"/>
      <c r="C35" s="1599"/>
      <c r="D35" s="1600"/>
      <c r="E35" s="1600"/>
    </row>
    <row r="36" customFormat="false" ht="12.75" hidden="false" customHeight="true" outlineLevel="0" collapsed="false">
      <c r="A36" s="1602"/>
      <c r="B36" s="1603" t="s">
        <v>1583</v>
      </c>
      <c r="C36" s="1603"/>
      <c r="D36" s="1603"/>
      <c r="E36" s="1603"/>
    </row>
    <row r="37" customFormat="false" ht="12.75" hidden="false" customHeight="true" outlineLevel="0" collapsed="false">
      <c r="A37" s="1604" t="s">
        <v>1584</v>
      </c>
      <c r="B37" s="1605" t="n">
        <v>21900</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69</v>
      </c>
      <c r="B39" s="1608"/>
      <c r="C39" s="1608"/>
      <c r="D39" s="1608"/>
      <c r="E39" s="1608"/>
    </row>
    <row r="40" customFormat="false" ht="12.75" hidden="false" customHeight="true" outlineLevel="0" collapsed="false">
      <c r="A40" s="134" t="s">
        <v>1449</v>
      </c>
      <c r="B40" s="1609" t="s">
        <v>127</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10"/>
      <c r="B43" s="938" t="s">
        <v>938</v>
      </c>
      <c r="C43" s="938" t="s">
        <v>938</v>
      </c>
      <c r="D43" s="938" t="s">
        <v>938</v>
      </c>
      <c r="E43" s="764" t="s">
        <v>938</v>
      </c>
    </row>
    <row r="44" customFormat="false" ht="8.25" hidden="false" customHeight="true" outlineLevel="0" collapsed="false">
      <c r="A44" s="1593"/>
      <c r="B44" s="1527"/>
      <c r="C44" s="1527"/>
      <c r="D44" s="1527"/>
      <c r="E44" s="1594"/>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11"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12"/>
    </row>
    <row r="5" customFormat="false" ht="14.25" hidden="false" customHeight="true" outlineLevel="0" collapsed="false">
      <c r="A5" s="1613" t="s">
        <v>384</v>
      </c>
      <c r="B5" s="1614"/>
      <c r="C5" s="1615" t="s">
        <v>1594</v>
      </c>
      <c r="D5" s="1615"/>
      <c r="E5" s="1616" t="s">
        <v>423</v>
      </c>
      <c r="F5" s="1616" t="s">
        <v>424</v>
      </c>
      <c r="G5" s="1616" t="s">
        <v>497</v>
      </c>
      <c r="H5" s="1616"/>
      <c r="I5" s="1616" t="s">
        <v>498</v>
      </c>
      <c r="J5" s="1616"/>
      <c r="K5" s="1615" t="s">
        <v>499</v>
      </c>
      <c r="L5" s="1615"/>
      <c r="M5" s="1616" t="s">
        <v>500</v>
      </c>
      <c r="N5" s="1616" t="s">
        <v>1595</v>
      </c>
      <c r="O5" s="1616" t="s">
        <v>89</v>
      </c>
      <c r="P5" s="1617" t="s">
        <v>501</v>
      </c>
    </row>
    <row r="6" customFormat="false" ht="12" hidden="false" customHeight="true" outlineLevel="0" collapsed="false">
      <c r="A6" s="1618" t="s">
        <v>387</v>
      </c>
      <c r="B6" s="1619"/>
      <c r="C6" s="1620" t="s">
        <v>1596</v>
      </c>
      <c r="D6" s="1620"/>
      <c r="E6" s="1621"/>
      <c r="F6" s="1621"/>
      <c r="G6" s="1622" t="s">
        <v>502</v>
      </c>
      <c r="H6" s="1622" t="s">
        <v>503</v>
      </c>
      <c r="I6" s="1622" t="s">
        <v>502</v>
      </c>
      <c r="J6" s="1622" t="s">
        <v>503</v>
      </c>
      <c r="K6" s="1622" t="s">
        <v>502</v>
      </c>
      <c r="L6" s="1622" t="s">
        <v>503</v>
      </c>
      <c r="M6" s="1621"/>
      <c r="N6" s="1621"/>
      <c r="O6" s="1621"/>
      <c r="P6" s="1623"/>
    </row>
    <row r="7" customFormat="false" ht="14.25" hidden="false" customHeight="true" outlineLevel="0" collapsed="false">
      <c r="A7" s="1624"/>
      <c r="B7" s="1625"/>
      <c r="C7" s="1626" t="s">
        <v>91</v>
      </c>
      <c r="D7" s="1626"/>
      <c r="E7" s="1626"/>
      <c r="F7" s="1626"/>
      <c r="G7" s="1626" t="s">
        <v>504</v>
      </c>
      <c r="H7" s="1626"/>
      <c r="I7" s="1626"/>
      <c r="J7" s="1626"/>
      <c r="K7" s="1627" t="s">
        <v>91</v>
      </c>
      <c r="L7" s="1627"/>
      <c r="M7" s="1627"/>
      <c r="N7" s="1627"/>
      <c r="O7" s="1627"/>
      <c r="P7" s="1627"/>
    </row>
    <row r="8" customFormat="false" ht="13.5" hidden="false" customHeight="true" outlineLevel="0" collapsed="false">
      <c r="A8" s="1628" t="s">
        <v>1597</v>
      </c>
      <c r="B8" s="1629"/>
      <c r="C8" s="1630" t="n">
        <v>283720.560067458</v>
      </c>
      <c r="D8" s="1630"/>
      <c r="E8" s="1630" t="n">
        <v>1650.17734279264</v>
      </c>
      <c r="F8" s="1630" t="n">
        <v>95.611080731312</v>
      </c>
      <c r="G8" s="1630" t="s">
        <v>506</v>
      </c>
      <c r="H8" s="1630" t="n">
        <v>5239.6840211</v>
      </c>
      <c r="I8" s="1630" t="s">
        <v>125</v>
      </c>
      <c r="J8" s="1630" t="n">
        <v>239.7688176</v>
      </c>
      <c r="K8" s="1630" t="s">
        <v>125</v>
      </c>
      <c r="L8" s="1630" t="n">
        <v>0.00764824</v>
      </c>
      <c r="M8" s="1630" t="n">
        <v>1378.17277218989</v>
      </c>
      <c r="N8" s="1630" t="n">
        <v>2642.46829228703</v>
      </c>
      <c r="O8" s="1630" t="n">
        <v>998.53944555398</v>
      </c>
      <c r="P8" s="1631" t="n">
        <v>1440.07697757603</v>
      </c>
    </row>
    <row r="9" customFormat="false" ht="12" hidden="false" customHeight="true" outlineLevel="0" collapsed="false">
      <c r="A9" s="1632" t="s">
        <v>1598</v>
      </c>
      <c r="B9" s="1633"/>
      <c r="C9" s="1634" t="n">
        <v>285583.5196989</v>
      </c>
      <c r="D9" s="1634"/>
      <c r="E9" s="1634" t="n">
        <v>159.877304966602</v>
      </c>
      <c r="F9" s="1634" t="n">
        <v>8.01997683791</v>
      </c>
      <c r="G9" s="1635"/>
      <c r="H9" s="1635"/>
      <c r="I9" s="1635"/>
      <c r="J9" s="1635"/>
      <c r="K9" s="1635"/>
      <c r="L9" s="1635"/>
      <c r="M9" s="1634" t="n">
        <v>1344.281821244</v>
      </c>
      <c r="N9" s="1634" t="n">
        <v>1837.55755895</v>
      </c>
      <c r="O9" s="1634" t="n">
        <v>382.901319772</v>
      </c>
      <c r="P9" s="1636" t="n">
        <v>1422.504511824</v>
      </c>
    </row>
    <row r="10" customFormat="false" ht="13.5" hidden="false" customHeight="true" outlineLevel="0" collapsed="false">
      <c r="A10" s="1637" t="s">
        <v>1599</v>
      </c>
      <c r="B10" s="1638" t="s">
        <v>1600</v>
      </c>
      <c r="C10" s="1639" t="n">
        <v>284569.015109166</v>
      </c>
      <c r="D10" s="1639"/>
      <c r="E10" s="893"/>
      <c r="F10" s="893"/>
      <c r="G10" s="705"/>
      <c r="H10" s="705"/>
      <c r="I10" s="705"/>
      <c r="J10" s="705"/>
      <c r="K10" s="705"/>
      <c r="L10" s="705"/>
      <c r="M10" s="174"/>
      <c r="N10" s="174"/>
      <c r="O10" s="174"/>
      <c r="P10" s="177"/>
    </row>
    <row r="11" customFormat="false" ht="13.5" hidden="false" customHeight="true" outlineLevel="0" collapsed="false">
      <c r="A11" s="1640"/>
      <c r="B11" s="1638" t="s">
        <v>1601</v>
      </c>
      <c r="C11" s="1639" t="n">
        <v>283572.107178</v>
      </c>
      <c r="D11" s="1639"/>
      <c r="E11" s="1639" t="n">
        <v>69.101803632102</v>
      </c>
      <c r="F11" s="1639" t="n">
        <v>8.01987288391</v>
      </c>
      <c r="G11" s="705"/>
      <c r="H11" s="705"/>
      <c r="I11" s="705"/>
      <c r="J11" s="705"/>
      <c r="K11" s="705"/>
      <c r="L11" s="705"/>
      <c r="M11" s="1639" t="n">
        <v>1339.002963474</v>
      </c>
      <c r="N11" s="1639" t="n">
        <v>1834.551332014</v>
      </c>
      <c r="O11" s="1639" t="n">
        <v>311.953351398</v>
      </c>
      <c r="P11" s="1641" t="n">
        <v>1376.494311224</v>
      </c>
    </row>
    <row r="12" customFormat="false" ht="12" hidden="false" customHeight="true" outlineLevel="0" collapsed="false">
      <c r="A12" s="1642" t="s">
        <v>1602</v>
      </c>
      <c r="B12" s="1643"/>
      <c r="C12" s="1639" t="n">
        <v>99092.469662</v>
      </c>
      <c r="D12" s="1639"/>
      <c r="E12" s="1639" t="n">
        <v>3.28202584971</v>
      </c>
      <c r="F12" s="1639" t="n">
        <v>2.1498621273</v>
      </c>
      <c r="G12" s="705"/>
      <c r="H12" s="705"/>
      <c r="I12" s="705"/>
      <c r="J12" s="705"/>
      <c r="K12" s="705"/>
      <c r="L12" s="705"/>
      <c r="M12" s="1639" t="n">
        <v>311.93874966</v>
      </c>
      <c r="N12" s="1639" t="n">
        <v>20.70819054</v>
      </c>
      <c r="O12" s="1639" t="n">
        <v>8.88119174</v>
      </c>
      <c r="P12" s="1641" t="n">
        <v>1051.6433814</v>
      </c>
    </row>
    <row r="13" customFormat="false" ht="12" hidden="false" customHeight="true" outlineLevel="0" collapsed="false">
      <c r="A13" s="1644" t="s">
        <v>1603</v>
      </c>
      <c r="B13" s="1644"/>
      <c r="C13" s="1639" t="n">
        <v>61769.886425</v>
      </c>
      <c r="D13" s="1639"/>
      <c r="E13" s="1645" t="n">
        <v>19.43044856932</v>
      </c>
      <c r="F13" s="1645" t="n">
        <v>1.76347413661</v>
      </c>
      <c r="G13" s="1646"/>
      <c r="H13" s="1646"/>
      <c r="I13" s="1646"/>
      <c r="J13" s="1646"/>
      <c r="K13" s="1646"/>
      <c r="L13" s="1646"/>
      <c r="M13" s="1645" t="n">
        <v>246.39722459</v>
      </c>
      <c r="N13" s="1645" t="n">
        <v>238.813627339</v>
      </c>
      <c r="O13" s="1645" t="n">
        <v>21.725020016</v>
      </c>
      <c r="P13" s="1647" t="n">
        <v>212.0781216</v>
      </c>
    </row>
    <row r="14" customFormat="false" ht="12" hidden="false" customHeight="true" outlineLevel="0" collapsed="false">
      <c r="A14" s="1642" t="s">
        <v>1604</v>
      </c>
      <c r="B14" s="1643"/>
      <c r="C14" s="1639" t="n">
        <v>88711.515116</v>
      </c>
      <c r="D14" s="1639"/>
      <c r="E14" s="1639" t="n">
        <v>15.657605595072</v>
      </c>
      <c r="F14" s="1639" t="n">
        <v>3.077924017</v>
      </c>
      <c r="G14" s="705"/>
      <c r="H14" s="705"/>
      <c r="I14" s="705"/>
      <c r="J14" s="705"/>
      <c r="K14" s="705"/>
      <c r="L14" s="705"/>
      <c r="M14" s="1639" t="n">
        <v>606.315589954</v>
      </c>
      <c r="N14" s="1639" t="n">
        <v>1047.882351135</v>
      </c>
      <c r="O14" s="1639" t="n">
        <v>222.62312696</v>
      </c>
      <c r="P14" s="1641" t="n">
        <v>59.121881524</v>
      </c>
    </row>
    <row r="15" customFormat="false" ht="12" hidden="false" customHeight="true" outlineLevel="0" collapsed="false">
      <c r="A15" s="1642" t="s">
        <v>1605</v>
      </c>
      <c r="B15" s="1643"/>
      <c r="C15" s="1639" t="n">
        <v>33998.235975</v>
      </c>
      <c r="D15" s="1639"/>
      <c r="E15" s="1639" t="n">
        <v>30.731723618</v>
      </c>
      <c r="F15" s="1639" t="n">
        <v>1.028612603</v>
      </c>
      <c r="G15" s="705"/>
      <c r="H15" s="705"/>
      <c r="I15" s="705"/>
      <c r="J15" s="705"/>
      <c r="K15" s="705"/>
      <c r="L15" s="705"/>
      <c r="M15" s="1639" t="n">
        <v>174.35139927</v>
      </c>
      <c r="N15" s="1639" t="n">
        <v>527.147163</v>
      </c>
      <c r="O15" s="1639" t="n">
        <v>58.724012682</v>
      </c>
      <c r="P15" s="1641" t="n">
        <v>53.6509267</v>
      </c>
    </row>
    <row r="16" customFormat="false" ht="12" hidden="false" customHeight="true" outlineLevel="0" collapsed="false">
      <c r="A16" s="1642" t="s">
        <v>1606</v>
      </c>
      <c r="B16" s="1643"/>
      <c r="C16" s="1639" t="s">
        <v>119</v>
      </c>
      <c r="D16" s="1639"/>
      <c r="E16" s="1639" t="s">
        <v>119</v>
      </c>
      <c r="F16" s="1639" t="s">
        <v>119</v>
      </c>
      <c r="G16" s="705"/>
      <c r="H16" s="705"/>
      <c r="I16" s="705"/>
      <c r="J16" s="705"/>
      <c r="K16" s="705"/>
      <c r="L16" s="705"/>
      <c r="M16" s="1639" t="s">
        <v>119</v>
      </c>
      <c r="N16" s="1639" t="s">
        <v>119</v>
      </c>
      <c r="O16" s="1639" t="s">
        <v>119</v>
      </c>
      <c r="P16" s="1641" t="s">
        <v>119</v>
      </c>
    </row>
    <row r="17" customFormat="false" ht="12" hidden="false" customHeight="true" outlineLevel="0" collapsed="false">
      <c r="A17" s="1637" t="s">
        <v>123</v>
      </c>
      <c r="B17" s="1648"/>
      <c r="C17" s="1639" t="n">
        <v>2011.4125209</v>
      </c>
      <c r="D17" s="1639"/>
      <c r="E17" s="1639" t="n">
        <v>90.7755013345</v>
      </c>
      <c r="F17" s="1639" t="n">
        <v>0.000103954</v>
      </c>
      <c r="G17" s="705"/>
      <c r="H17" s="705"/>
      <c r="I17" s="705"/>
      <c r="J17" s="705"/>
      <c r="K17" s="705"/>
      <c r="L17" s="705"/>
      <c r="M17" s="1639" t="n">
        <v>5.27885777</v>
      </c>
      <c r="N17" s="1639" t="n">
        <v>3.006226936</v>
      </c>
      <c r="O17" s="1639" t="n">
        <v>70.947968374</v>
      </c>
      <c r="P17" s="1641" t="n">
        <v>46.0102006</v>
      </c>
    </row>
    <row r="18" customFormat="false" ht="12" hidden="false" customHeight="true" outlineLevel="0" collapsed="false">
      <c r="A18" s="1642" t="s">
        <v>124</v>
      </c>
      <c r="B18" s="1648"/>
      <c r="C18" s="1639" t="n">
        <v>14.5375199</v>
      </c>
      <c r="D18" s="1639"/>
      <c r="E18" s="1639" t="n">
        <v>52.319841235</v>
      </c>
      <c r="F18" s="1639" t="s">
        <v>125</v>
      </c>
      <c r="G18" s="705"/>
      <c r="H18" s="705"/>
      <c r="I18" s="705"/>
      <c r="J18" s="705"/>
      <c r="K18" s="705"/>
      <c r="L18" s="705"/>
      <c r="M18" s="1639" t="n">
        <v>0.0662</v>
      </c>
      <c r="N18" s="1639" t="n">
        <v>2.102512</v>
      </c>
      <c r="O18" s="1639" t="n">
        <v>0.41044</v>
      </c>
      <c r="P18" s="1641" t="n">
        <v>0.0331</v>
      </c>
    </row>
    <row r="19" customFormat="false" ht="12.75" hidden="false" customHeight="true" outlineLevel="0" collapsed="false">
      <c r="A19" s="1649" t="s">
        <v>1607</v>
      </c>
      <c r="B19" s="1650"/>
      <c r="C19" s="1651" t="n">
        <v>1996.875001</v>
      </c>
      <c r="D19" s="1651"/>
      <c r="E19" s="1651" t="n">
        <v>38.4556600995</v>
      </c>
      <c r="F19" s="1651" t="n">
        <v>0.000103954</v>
      </c>
      <c r="G19" s="707"/>
      <c r="H19" s="707"/>
      <c r="I19" s="707"/>
      <c r="J19" s="707"/>
      <c r="K19" s="707"/>
      <c r="L19" s="707"/>
      <c r="M19" s="1651" t="n">
        <v>5.21265777</v>
      </c>
      <c r="N19" s="1651" t="n">
        <v>0.903714936</v>
      </c>
      <c r="O19" s="1651" t="n">
        <v>70.537528374</v>
      </c>
      <c r="P19" s="1652" t="n">
        <v>45.9771006</v>
      </c>
    </row>
    <row r="20" customFormat="false" ht="12" hidden="false" customHeight="true" outlineLevel="0" collapsed="false">
      <c r="A20" s="1653" t="s">
        <v>1608</v>
      </c>
      <c r="B20" s="1654"/>
      <c r="C20" s="1634" t="n">
        <v>23797.338065</v>
      </c>
      <c r="D20" s="1634"/>
      <c r="E20" s="1634" t="n">
        <v>3.40985925829</v>
      </c>
      <c r="F20" s="1634" t="n">
        <v>6.06189553381</v>
      </c>
      <c r="G20" s="1634" t="s">
        <v>506</v>
      </c>
      <c r="H20" s="1634" t="n">
        <v>5239.6840211</v>
      </c>
      <c r="I20" s="1634" t="s">
        <v>125</v>
      </c>
      <c r="J20" s="1634" t="n">
        <v>239.7688176</v>
      </c>
      <c r="K20" s="1634" t="s">
        <v>125</v>
      </c>
      <c r="L20" s="1634" t="n">
        <v>0.00764824</v>
      </c>
      <c r="M20" s="1634" t="n">
        <v>8.859995374</v>
      </c>
      <c r="N20" s="1634" t="n">
        <v>372.052970387</v>
      </c>
      <c r="O20" s="1634" t="n">
        <v>63.91203758086</v>
      </c>
      <c r="P20" s="1636" t="n">
        <v>12.9871163628</v>
      </c>
    </row>
    <row r="21" customFormat="false" ht="12" hidden="false" customHeight="true" outlineLevel="0" collapsed="false">
      <c r="A21" s="1637" t="s">
        <v>507</v>
      </c>
      <c r="B21" s="1655"/>
      <c r="C21" s="1639" t="n">
        <v>19797.667239</v>
      </c>
      <c r="D21" s="1639"/>
      <c r="E21" s="1656" t="s">
        <v>128</v>
      </c>
      <c r="F21" s="1656" t="s">
        <v>128</v>
      </c>
      <c r="G21" s="893"/>
      <c r="H21" s="893"/>
      <c r="I21" s="893"/>
      <c r="J21" s="893"/>
      <c r="K21" s="893"/>
      <c r="L21" s="893"/>
      <c r="M21" s="1656" t="s">
        <v>128</v>
      </c>
      <c r="N21" s="1656" t="n">
        <v>0.002337012</v>
      </c>
      <c r="O21" s="1656" t="n">
        <v>0.008705909</v>
      </c>
      <c r="P21" s="1657" t="s">
        <v>128</v>
      </c>
    </row>
    <row r="22" customFormat="false" ht="12" hidden="false" customHeight="true" outlineLevel="0" collapsed="false">
      <c r="A22" s="1637" t="s">
        <v>1609</v>
      </c>
      <c r="B22" s="1655"/>
      <c r="C22" s="1639" t="n">
        <v>708.312101</v>
      </c>
      <c r="D22" s="1639"/>
      <c r="E22" s="1639" t="n">
        <v>2.630661625</v>
      </c>
      <c r="F22" s="1639" t="n">
        <v>6.05826219</v>
      </c>
      <c r="G22" s="1639" t="s">
        <v>128</v>
      </c>
      <c r="H22" s="1639" t="s">
        <v>128</v>
      </c>
      <c r="I22" s="1639" t="s">
        <v>128</v>
      </c>
      <c r="J22" s="1639" t="s">
        <v>128</v>
      </c>
      <c r="K22" s="1639" t="s">
        <v>128</v>
      </c>
      <c r="L22" s="1639" t="s">
        <v>128</v>
      </c>
      <c r="M22" s="1639" t="n">
        <v>3.0088411</v>
      </c>
      <c r="N22" s="1639" t="n">
        <v>8.1924786</v>
      </c>
      <c r="O22" s="1639" t="n">
        <v>16.015881691</v>
      </c>
      <c r="P22" s="1641" t="n">
        <v>6.610914575</v>
      </c>
    </row>
    <row r="23" customFormat="false" ht="12" hidden="false" customHeight="true" outlineLevel="0" collapsed="false">
      <c r="A23" s="1637" t="s">
        <v>530</v>
      </c>
      <c r="B23" s="1655"/>
      <c r="C23" s="1639" t="n">
        <v>3291.358725</v>
      </c>
      <c r="D23" s="1639"/>
      <c r="E23" s="1639" t="n">
        <v>0.77919763329</v>
      </c>
      <c r="F23" s="1639" t="n">
        <v>0.00363334381</v>
      </c>
      <c r="G23" s="705"/>
      <c r="H23" s="705"/>
      <c r="I23" s="705"/>
      <c r="J23" s="1639" t="n">
        <v>186.4573426</v>
      </c>
      <c r="K23" s="705"/>
      <c r="L23" s="1639" t="s">
        <v>128</v>
      </c>
      <c r="M23" s="1639" t="n">
        <v>3.872601724</v>
      </c>
      <c r="N23" s="1639" t="n">
        <v>363.856214775</v>
      </c>
      <c r="O23" s="1639" t="n">
        <v>2.16916793086</v>
      </c>
      <c r="P23" s="1641" t="n">
        <v>5.9462498878</v>
      </c>
    </row>
    <row r="24" customFormat="false" ht="13.5" hidden="false" customHeight="true" outlineLevel="0" collapsed="false">
      <c r="A24" s="1637" t="s">
        <v>1610</v>
      </c>
      <c r="B24" s="1655"/>
      <c r="C24" s="1639" t="s">
        <v>128</v>
      </c>
      <c r="D24" s="1639"/>
      <c r="E24" s="705"/>
      <c r="F24" s="705"/>
      <c r="G24" s="705"/>
      <c r="H24" s="705"/>
      <c r="I24" s="705"/>
      <c r="J24" s="705"/>
      <c r="K24" s="705"/>
      <c r="L24" s="705"/>
      <c r="M24" s="1639" t="n">
        <v>1.97855255</v>
      </c>
      <c r="N24" s="1639" t="n">
        <v>0.00194</v>
      </c>
      <c r="O24" s="1639" t="n">
        <v>45.71828205</v>
      </c>
      <c r="P24" s="1641" t="n">
        <v>0.4299519</v>
      </c>
    </row>
    <row r="25" customFormat="false" ht="13.5" hidden="false" customHeight="true" outlineLevel="0" collapsed="false">
      <c r="A25" s="1658" t="s">
        <v>1611</v>
      </c>
      <c r="B25" s="1659"/>
      <c r="C25" s="705"/>
      <c r="D25" s="705"/>
      <c r="E25" s="1646"/>
      <c r="F25" s="1646"/>
      <c r="G25" s="1646"/>
      <c r="H25" s="1645" t="n">
        <v>2992.7969649</v>
      </c>
      <c r="I25" s="1646"/>
      <c r="J25" s="1645" t="s">
        <v>128</v>
      </c>
      <c r="K25" s="1646"/>
      <c r="L25" s="1645" t="s">
        <v>128</v>
      </c>
      <c r="M25" s="1646"/>
      <c r="N25" s="1646"/>
      <c r="O25" s="1646"/>
      <c r="P25" s="1660"/>
    </row>
    <row r="26" customFormat="false" ht="13.5" hidden="false" customHeight="true" outlineLevel="0" collapsed="false">
      <c r="A26" s="1658" t="s">
        <v>1612</v>
      </c>
      <c r="B26" s="1659"/>
      <c r="C26" s="705"/>
      <c r="D26" s="705"/>
      <c r="E26" s="1646"/>
      <c r="F26" s="1646"/>
      <c r="G26" s="1645" t="s">
        <v>548</v>
      </c>
      <c r="H26" s="1645" t="n">
        <v>2246.8870562</v>
      </c>
      <c r="I26" s="1645" t="s">
        <v>127</v>
      </c>
      <c r="J26" s="1645" t="n">
        <v>53.311475</v>
      </c>
      <c r="K26" s="1645" t="s">
        <v>127</v>
      </c>
      <c r="L26" s="1645" t="n">
        <v>0.00764824</v>
      </c>
      <c r="M26" s="1646"/>
      <c r="N26" s="1646"/>
      <c r="O26" s="1646"/>
      <c r="P26" s="1660"/>
    </row>
    <row r="27" customFormat="false" ht="12.75" hidden="false" customHeight="true" outlineLevel="0" collapsed="false">
      <c r="A27" s="1661" t="s">
        <v>1613</v>
      </c>
      <c r="B27" s="1662"/>
      <c r="C27" s="1651" t="s">
        <v>128</v>
      </c>
      <c r="D27" s="1651"/>
      <c r="E27" s="1651" t="s">
        <v>128</v>
      </c>
      <c r="F27" s="1651" t="s">
        <v>128</v>
      </c>
      <c r="G27" s="1651" t="s">
        <v>128</v>
      </c>
      <c r="H27" s="1651" t="s">
        <v>128</v>
      </c>
      <c r="I27" s="1651" t="s">
        <v>128</v>
      </c>
      <c r="J27" s="1651" t="s">
        <v>128</v>
      </c>
      <c r="K27" s="1651" t="s">
        <v>128</v>
      </c>
      <c r="L27" s="1651" t="s">
        <v>128</v>
      </c>
      <c r="M27" s="1651" t="s">
        <v>128</v>
      </c>
      <c r="N27" s="1651" t="s">
        <v>128</v>
      </c>
      <c r="O27" s="1651" t="s">
        <v>128</v>
      </c>
      <c r="P27" s="1652" t="s">
        <v>128</v>
      </c>
    </row>
    <row r="29" customFormat="false" ht="12" hidden="false" customHeight="true" outlineLevel="0" collapsed="false">
      <c r="A29" s="1663" t="s">
        <v>1614</v>
      </c>
    </row>
    <row r="30" customFormat="false" ht="12" hidden="false" customHeight="true" outlineLevel="0" collapsed="false">
      <c r="A30" s="1664" t="s">
        <v>1615</v>
      </c>
      <c r="G30" s="3" t="s">
        <v>305</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68"/>
      <c r="C1" s="1668"/>
      <c r="D1" s="1668"/>
      <c r="E1" s="1668"/>
      <c r="F1" s="1669"/>
      <c r="G1" s="1669"/>
      <c r="H1" s="1670"/>
      <c r="I1" s="1670"/>
      <c r="J1" s="1670"/>
      <c r="K1" s="1670"/>
      <c r="L1" s="1670"/>
      <c r="M1" s="1670"/>
      <c r="N1" s="1669"/>
      <c r="O1" s="1669"/>
      <c r="P1" s="1669"/>
      <c r="Q1" s="112" t="s">
        <v>79</v>
      </c>
    </row>
    <row r="2" customFormat="false" ht="15.75" hidden="false" customHeight="true" outlineLevel="0" collapsed="false">
      <c r="A2" s="662" t="s">
        <v>1617</v>
      </c>
      <c r="B2" s="1671"/>
      <c r="C2" s="1669"/>
      <c r="D2" s="1669"/>
      <c r="E2" s="1669"/>
      <c r="F2" s="1669"/>
      <c r="G2" s="1669"/>
      <c r="H2" s="1670"/>
      <c r="I2" s="1670"/>
      <c r="J2" s="1670"/>
      <c r="K2" s="1670"/>
      <c r="L2" s="1670"/>
      <c r="M2" s="1670"/>
      <c r="N2" s="1669"/>
      <c r="O2" s="1669"/>
      <c r="P2" s="1669"/>
      <c r="Q2" s="112" t="s">
        <v>81</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2" t="s">
        <v>82</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58</v>
      </c>
      <c r="B5" s="1615" t="s">
        <v>1618</v>
      </c>
      <c r="C5" s="1615"/>
      <c r="D5" s="1615"/>
      <c r="E5" s="1615"/>
      <c r="F5" s="1615" t="s">
        <v>423</v>
      </c>
      <c r="G5" s="1677" t="s">
        <v>424</v>
      </c>
      <c r="H5" s="1677" t="s">
        <v>1619</v>
      </c>
      <c r="I5" s="1677"/>
      <c r="J5" s="1677" t="s">
        <v>498</v>
      </c>
      <c r="K5" s="1677"/>
      <c r="L5" s="1677" t="s">
        <v>499</v>
      </c>
      <c r="M5" s="1677"/>
      <c r="N5" s="1677" t="s">
        <v>500</v>
      </c>
      <c r="O5" s="1677" t="s">
        <v>1595</v>
      </c>
      <c r="P5" s="1677" t="s">
        <v>89</v>
      </c>
      <c r="Q5" s="1678" t="s">
        <v>501</v>
      </c>
    </row>
    <row r="6" customFormat="false" ht="12" hidden="false" customHeight="true" outlineLevel="0" collapsed="false">
      <c r="A6" s="1679" t="s">
        <v>387</v>
      </c>
      <c r="B6" s="1620" t="s">
        <v>1620</v>
      </c>
      <c r="C6" s="1620"/>
      <c r="D6" s="1620"/>
      <c r="E6" s="1620"/>
      <c r="F6" s="1680"/>
      <c r="G6" s="1681"/>
      <c r="H6" s="1622" t="s">
        <v>502</v>
      </c>
      <c r="I6" s="1682" t="s">
        <v>503</v>
      </c>
      <c r="J6" s="1622" t="s">
        <v>502</v>
      </c>
      <c r="K6" s="1682" t="s">
        <v>503</v>
      </c>
      <c r="L6" s="1622" t="s">
        <v>502</v>
      </c>
      <c r="M6" s="1682" t="s">
        <v>503</v>
      </c>
      <c r="N6" s="1681"/>
      <c r="O6" s="1681"/>
      <c r="P6" s="1681"/>
      <c r="Q6" s="1683"/>
    </row>
    <row r="7" customFormat="false" ht="14.25" hidden="false" customHeight="true" outlineLevel="0" collapsed="false">
      <c r="A7" s="1684"/>
      <c r="B7" s="1626" t="s">
        <v>91</v>
      </c>
      <c r="C7" s="1626"/>
      <c r="D7" s="1626"/>
      <c r="E7" s="1626"/>
      <c r="F7" s="1626"/>
      <c r="G7" s="1626"/>
      <c r="H7" s="1626" t="s">
        <v>654</v>
      </c>
      <c r="I7" s="1626"/>
      <c r="J7" s="1626"/>
      <c r="K7" s="1626"/>
      <c r="L7" s="1627" t="s">
        <v>91</v>
      </c>
      <c r="M7" s="1627"/>
      <c r="N7" s="1627"/>
      <c r="O7" s="1627"/>
      <c r="P7" s="1627"/>
      <c r="Q7" s="1627"/>
    </row>
    <row r="8" customFormat="false" ht="13.5" hidden="false" customHeight="true" outlineLevel="0" collapsed="false">
      <c r="A8" s="1685" t="s">
        <v>1621</v>
      </c>
      <c r="B8" s="1686"/>
      <c r="C8" s="1687" t="n">
        <v>1196.7140303</v>
      </c>
      <c r="D8" s="1687"/>
      <c r="E8" s="1687"/>
      <c r="F8" s="1688"/>
      <c r="G8" s="1689" t="n">
        <v>1.292</v>
      </c>
      <c r="H8" s="1690"/>
      <c r="I8" s="1688"/>
      <c r="J8" s="1690"/>
      <c r="K8" s="1688"/>
      <c r="L8" s="1690"/>
      <c r="M8" s="1688"/>
      <c r="N8" s="1691" t="s">
        <v>170</v>
      </c>
      <c r="O8" s="1691" t="s">
        <v>170</v>
      </c>
      <c r="P8" s="1689" t="n">
        <v>476.6825277</v>
      </c>
      <c r="Q8" s="1692" t="s">
        <v>170</v>
      </c>
    </row>
    <row r="9" customFormat="false" ht="12" hidden="false" customHeight="true" outlineLevel="0" collapsed="false">
      <c r="A9" s="1693" t="s">
        <v>1622</v>
      </c>
      <c r="B9" s="1694"/>
      <c r="C9" s="1695"/>
      <c r="D9" s="1695"/>
      <c r="E9" s="1695"/>
      <c r="F9" s="1696" t="n">
        <v>928.861499274744</v>
      </c>
      <c r="G9" s="1696" t="n">
        <v>76.616992064592</v>
      </c>
      <c r="H9" s="701"/>
      <c r="I9" s="1697"/>
      <c r="J9" s="701"/>
      <c r="K9" s="1697"/>
      <c r="L9" s="701"/>
      <c r="M9" s="1697"/>
      <c r="N9" s="1698" t="n">
        <v>23.930214356887</v>
      </c>
      <c r="O9" s="1698" t="n">
        <v>402.57818457403</v>
      </c>
      <c r="P9" s="1698" t="n">
        <v>56.46159040712</v>
      </c>
      <c r="Q9" s="1698" t="n">
        <v>4.301835466225</v>
      </c>
      <c r="R9" s="16"/>
    </row>
    <row r="10" customFormat="false" ht="12" hidden="false" customHeight="true" outlineLevel="0" collapsed="false">
      <c r="A10" s="1699" t="s">
        <v>1623</v>
      </c>
      <c r="B10" s="1700"/>
      <c r="C10" s="1701"/>
      <c r="D10" s="1701"/>
      <c r="E10" s="1701"/>
      <c r="F10" s="1702" t="n">
        <v>640.69140192</v>
      </c>
      <c r="G10" s="893"/>
      <c r="H10" s="705"/>
      <c r="I10" s="1701"/>
      <c r="J10" s="705"/>
      <c r="K10" s="1701"/>
      <c r="L10" s="705"/>
      <c r="M10" s="1701"/>
      <c r="N10" s="893"/>
      <c r="O10" s="893"/>
      <c r="P10" s="893"/>
      <c r="Q10" s="1703"/>
    </row>
    <row r="11" customFormat="false" ht="12" hidden="false" customHeight="true" outlineLevel="0" collapsed="false">
      <c r="A11" s="1699" t="s">
        <v>843</v>
      </c>
      <c r="B11" s="1700"/>
      <c r="C11" s="1701"/>
      <c r="D11" s="1701"/>
      <c r="E11" s="1701"/>
      <c r="F11" s="1704" t="n">
        <v>255.128427593</v>
      </c>
      <c r="G11" s="1704" t="n">
        <v>8.831475175</v>
      </c>
      <c r="H11" s="705"/>
      <c r="I11" s="1701"/>
      <c r="J11" s="705"/>
      <c r="K11" s="1701"/>
      <c r="L11" s="705"/>
      <c r="M11" s="1701"/>
      <c r="N11" s="705"/>
      <c r="O11" s="705"/>
      <c r="P11" s="1705" t="s">
        <v>127</v>
      </c>
      <c r="Q11" s="1706"/>
    </row>
    <row r="12" customFormat="false" ht="12" hidden="false" customHeight="true" outlineLevel="0" collapsed="false">
      <c r="A12" s="1699" t="s">
        <v>853</v>
      </c>
      <c r="B12" s="1700"/>
      <c r="C12" s="1701"/>
      <c r="D12" s="1701"/>
      <c r="E12" s="1701"/>
      <c r="F12" s="1704" t="n">
        <v>13.87128</v>
      </c>
      <c r="G12" s="705"/>
      <c r="H12" s="705"/>
      <c r="I12" s="1701"/>
      <c r="J12" s="705"/>
      <c r="K12" s="1701"/>
      <c r="L12" s="705"/>
      <c r="M12" s="1701"/>
      <c r="N12" s="705"/>
      <c r="O12" s="705"/>
      <c r="P12" s="1705" t="s">
        <v>128</v>
      </c>
      <c r="Q12" s="1706"/>
    </row>
    <row r="13" customFormat="false" ht="13.5" hidden="false" customHeight="true" outlineLevel="0" collapsed="false">
      <c r="A13" s="1699" t="s">
        <v>1624</v>
      </c>
      <c r="B13" s="1707"/>
      <c r="C13" s="1708"/>
      <c r="D13" s="1708"/>
      <c r="E13" s="1708"/>
      <c r="F13" s="1704" t="s">
        <v>119</v>
      </c>
      <c r="G13" s="1704" t="n">
        <v>67.545902959</v>
      </c>
      <c r="H13" s="705"/>
      <c r="I13" s="1701"/>
      <c r="J13" s="705"/>
      <c r="K13" s="1701"/>
      <c r="L13" s="705"/>
      <c r="M13" s="1701"/>
      <c r="N13" s="1701"/>
      <c r="O13" s="705"/>
      <c r="P13" s="1705" t="s">
        <v>128</v>
      </c>
      <c r="Q13" s="1706"/>
    </row>
    <row r="14" customFormat="false" ht="12" hidden="false" customHeight="true" outlineLevel="0" collapsed="false">
      <c r="A14" s="1699" t="s">
        <v>863</v>
      </c>
      <c r="B14" s="1700"/>
      <c r="C14" s="1701"/>
      <c r="D14" s="1701"/>
      <c r="E14" s="1701"/>
      <c r="F14" s="1704" t="s">
        <v>170</v>
      </c>
      <c r="G14" s="1704" t="s">
        <v>170</v>
      </c>
      <c r="H14" s="705"/>
      <c r="I14" s="1701"/>
      <c r="J14" s="705"/>
      <c r="K14" s="1701"/>
      <c r="L14" s="705"/>
      <c r="M14" s="1701"/>
      <c r="N14" s="1705" t="s">
        <v>170</v>
      </c>
      <c r="O14" s="1705" t="s">
        <v>170</v>
      </c>
      <c r="P14" s="1705" t="s">
        <v>170</v>
      </c>
      <c r="Q14" s="1706"/>
    </row>
    <row r="15" customFormat="false" ht="12" hidden="false" customHeight="true" outlineLevel="0" collapsed="false">
      <c r="A15" s="1699" t="s">
        <v>1625</v>
      </c>
      <c r="B15" s="1700"/>
      <c r="C15" s="1701"/>
      <c r="D15" s="1701"/>
      <c r="E15" s="1701"/>
      <c r="F15" s="1704" t="n">
        <v>19.170389761744</v>
      </c>
      <c r="G15" s="1704" t="n">
        <v>0.239613930592</v>
      </c>
      <c r="H15" s="705"/>
      <c r="I15" s="1701"/>
      <c r="J15" s="705"/>
      <c r="K15" s="1701"/>
      <c r="L15" s="705"/>
      <c r="M15" s="1701"/>
      <c r="N15" s="1709" t="n">
        <v>8.660332051587</v>
      </c>
      <c r="O15" s="1709" t="n">
        <v>402.57818457403</v>
      </c>
      <c r="P15" s="1709" t="n">
        <v>56.46159040712</v>
      </c>
      <c r="Q15" s="589" t="n">
        <v>4.301835466225</v>
      </c>
    </row>
    <row r="16" customFormat="false" ht="12.75" hidden="false" customHeight="true" outlineLevel="0" collapsed="false">
      <c r="A16" s="1710" t="s">
        <v>1613</v>
      </c>
      <c r="B16" s="1711"/>
      <c r="C16" s="1712"/>
      <c r="D16" s="1712"/>
      <c r="E16" s="1712"/>
      <c r="F16" s="1651" t="s">
        <v>128</v>
      </c>
      <c r="G16" s="1651" t="s">
        <v>128</v>
      </c>
      <c r="H16" s="707"/>
      <c r="I16" s="1712"/>
      <c r="J16" s="707"/>
      <c r="K16" s="1712"/>
      <c r="L16" s="707"/>
      <c r="M16" s="1712"/>
      <c r="N16" s="1705" t="s">
        <v>128</v>
      </c>
      <c r="O16" s="1705" t="s">
        <v>128</v>
      </c>
      <c r="P16" s="1705" t="s">
        <v>128</v>
      </c>
      <c r="Q16" s="1713" t="s">
        <v>128</v>
      </c>
    </row>
    <row r="17" customFormat="false" ht="13.5" hidden="false" customHeight="true" outlineLevel="0" collapsed="false">
      <c r="A17" s="1714" t="s">
        <v>1626</v>
      </c>
      <c r="B17" s="1715" t="s">
        <v>1627</v>
      </c>
      <c r="C17" s="1716" t="n">
        <v>-26895.6716557419</v>
      </c>
      <c r="D17" s="1716"/>
      <c r="E17" s="1716"/>
      <c r="F17" s="1696" t="n">
        <v>3.097</v>
      </c>
      <c r="G17" s="1696" t="n">
        <v>0.021</v>
      </c>
      <c r="H17" s="701"/>
      <c r="I17" s="1697"/>
      <c r="J17" s="701"/>
      <c r="K17" s="1697"/>
      <c r="L17" s="701"/>
      <c r="M17" s="1697"/>
      <c r="N17" s="1698" t="n">
        <v>0.77</v>
      </c>
      <c r="O17" s="1698" t="n">
        <v>27.098</v>
      </c>
      <c r="P17" s="1717" t="s">
        <v>1133</v>
      </c>
      <c r="Q17" s="1717" t="s">
        <v>128</v>
      </c>
      <c r="R17" s="16"/>
    </row>
    <row r="18" customFormat="false" ht="14.25" hidden="false" customHeight="true" outlineLevel="0" collapsed="false">
      <c r="A18" s="1718" t="s">
        <v>1134</v>
      </c>
      <c r="B18" s="1719" t="s">
        <v>1627</v>
      </c>
      <c r="C18" s="1720" t="n">
        <v>-26831.6384557419</v>
      </c>
      <c r="D18" s="1720"/>
      <c r="E18" s="1720"/>
      <c r="F18" s="1721" t="n">
        <v>3.097</v>
      </c>
      <c r="G18" s="1721" t="n">
        <v>0.021</v>
      </c>
      <c r="H18" s="1646"/>
      <c r="I18" s="1722"/>
      <c r="J18" s="1646"/>
      <c r="K18" s="1722"/>
      <c r="L18" s="1646"/>
      <c r="M18" s="1722"/>
      <c r="N18" s="1709" t="n">
        <v>0.77</v>
      </c>
      <c r="O18" s="1709" t="n">
        <v>27.098</v>
      </c>
      <c r="P18" s="1154" t="s">
        <v>127</v>
      </c>
      <c r="Q18" s="1723"/>
    </row>
    <row r="19" customFormat="false" ht="13.5" hidden="false" customHeight="true" outlineLevel="0" collapsed="false">
      <c r="A19" s="1718" t="s">
        <v>1137</v>
      </c>
      <c r="B19" s="1719" t="s">
        <v>1627</v>
      </c>
      <c r="C19" s="1720" t="s">
        <v>261</v>
      </c>
      <c r="D19" s="1720"/>
      <c r="E19" s="1720"/>
      <c r="F19" s="1724" t="s">
        <v>261</v>
      </c>
      <c r="G19" s="1724" t="s">
        <v>261</v>
      </c>
      <c r="H19" s="1725"/>
      <c r="I19" s="1726"/>
      <c r="J19" s="1725"/>
      <c r="K19" s="1726"/>
      <c r="L19" s="1725"/>
      <c r="M19" s="1726"/>
      <c r="N19" s="1705" t="s">
        <v>199</v>
      </c>
      <c r="O19" s="1705" t="s">
        <v>199</v>
      </c>
      <c r="P19" s="1727" t="s">
        <v>199</v>
      </c>
      <c r="Q19" s="1728"/>
    </row>
    <row r="20" customFormat="false" ht="13.5" hidden="false" customHeight="true" outlineLevel="0" collapsed="false">
      <c r="A20" s="1718" t="s">
        <v>1141</v>
      </c>
      <c r="B20" s="1719" t="s">
        <v>1627</v>
      </c>
      <c r="C20" s="1720" t="n">
        <v>-64.0332000000001</v>
      </c>
      <c r="D20" s="1720"/>
      <c r="E20" s="1720"/>
      <c r="F20" s="1724" t="s">
        <v>1140</v>
      </c>
      <c r="G20" s="1724" t="s">
        <v>1140</v>
      </c>
      <c r="H20" s="1725"/>
      <c r="I20" s="1726"/>
      <c r="J20" s="1725"/>
      <c r="K20" s="1726"/>
      <c r="L20" s="1725"/>
      <c r="M20" s="1726"/>
      <c r="N20" s="1705" t="s">
        <v>127</v>
      </c>
      <c r="O20" s="1705" t="s">
        <v>127</v>
      </c>
      <c r="P20" s="1727" t="s">
        <v>127</v>
      </c>
      <c r="Q20" s="1728"/>
    </row>
    <row r="21" customFormat="false" ht="13.5" hidden="false" customHeight="true" outlineLevel="0" collapsed="false">
      <c r="A21" s="1718" t="s">
        <v>1144</v>
      </c>
      <c r="B21" s="1719" t="s">
        <v>1627</v>
      </c>
      <c r="C21" s="1720" t="s">
        <v>1140</v>
      </c>
      <c r="D21" s="1720"/>
      <c r="E21" s="1720"/>
      <c r="F21" s="1724" t="s">
        <v>1140</v>
      </c>
      <c r="G21" s="1724" t="s">
        <v>1140</v>
      </c>
      <c r="H21" s="1725"/>
      <c r="I21" s="1726"/>
      <c r="J21" s="1725"/>
      <c r="K21" s="1726"/>
      <c r="L21" s="1725"/>
      <c r="M21" s="1726"/>
      <c r="N21" s="1705" t="s">
        <v>127</v>
      </c>
      <c r="O21" s="1705" t="s">
        <v>127</v>
      </c>
      <c r="P21" s="1727" t="s">
        <v>127</v>
      </c>
      <c r="Q21" s="1728"/>
    </row>
    <row r="22" customFormat="false" ht="13.5" hidden="false" customHeight="true" outlineLevel="0" collapsed="false">
      <c r="A22" s="1718" t="s">
        <v>1628</v>
      </c>
      <c r="B22" s="1719" t="s">
        <v>1627</v>
      </c>
      <c r="C22" s="1720" t="s">
        <v>1140</v>
      </c>
      <c r="D22" s="1720"/>
      <c r="E22" s="1720"/>
      <c r="F22" s="1724" t="s">
        <v>170</v>
      </c>
      <c r="G22" s="1729" t="s">
        <v>170</v>
      </c>
      <c r="H22" s="1725"/>
      <c r="I22" s="1726"/>
      <c r="J22" s="1725"/>
      <c r="K22" s="1726"/>
      <c r="L22" s="1725"/>
      <c r="M22" s="1726"/>
      <c r="N22" s="1705" t="s">
        <v>170</v>
      </c>
      <c r="O22" s="1705" t="s">
        <v>170</v>
      </c>
      <c r="P22" s="1730" t="s">
        <v>170</v>
      </c>
      <c r="Q22" s="1731"/>
    </row>
    <row r="23" customFormat="false" ht="13.5" hidden="false" customHeight="true" outlineLevel="0" collapsed="false">
      <c r="A23" s="1718" t="s">
        <v>1150</v>
      </c>
      <c r="B23" s="1719" t="s">
        <v>1627</v>
      </c>
      <c r="C23" s="1720" t="s">
        <v>170</v>
      </c>
      <c r="D23" s="1720"/>
      <c r="E23" s="1720"/>
      <c r="F23" s="1732" t="s">
        <v>170</v>
      </c>
      <c r="G23" s="1733" t="s">
        <v>170</v>
      </c>
      <c r="H23" s="1734"/>
      <c r="I23" s="1735"/>
      <c r="J23" s="1734"/>
      <c r="K23" s="1735"/>
      <c r="L23" s="1734"/>
      <c r="M23" s="1735"/>
      <c r="N23" s="1705" t="s">
        <v>170</v>
      </c>
      <c r="O23" s="1705" t="s">
        <v>170</v>
      </c>
      <c r="P23" s="1736" t="s">
        <v>170</v>
      </c>
      <c r="Q23" s="1737"/>
    </row>
    <row r="24" customFormat="false" ht="14.25" hidden="false" customHeight="true" outlineLevel="0" collapsed="false">
      <c r="A24" s="1738" t="s">
        <v>1629</v>
      </c>
      <c r="B24" s="1739" t="s">
        <v>1627</v>
      </c>
      <c r="C24" s="1740" t="s">
        <v>201</v>
      </c>
      <c r="D24" s="1740"/>
      <c r="E24" s="1740"/>
      <c r="F24" s="1741" t="s">
        <v>128</v>
      </c>
      <c r="G24" s="1740" t="s">
        <v>128</v>
      </c>
      <c r="H24" s="1742"/>
      <c r="I24" s="1743"/>
      <c r="J24" s="1742"/>
      <c r="K24" s="1743"/>
      <c r="L24" s="1742"/>
      <c r="M24" s="1743"/>
      <c r="N24" s="1705" t="s">
        <v>128</v>
      </c>
      <c r="O24" s="1705" t="s">
        <v>128</v>
      </c>
      <c r="P24" s="1744" t="s">
        <v>128</v>
      </c>
      <c r="Q24" s="1745" t="s">
        <v>128</v>
      </c>
    </row>
    <row r="25" customFormat="false" ht="12" hidden="false" customHeight="true" outlineLevel="0" collapsed="false">
      <c r="A25" s="1714" t="s">
        <v>1630</v>
      </c>
      <c r="B25" s="1746"/>
      <c r="C25" s="1747" t="n">
        <v>38.659929</v>
      </c>
      <c r="D25" s="1747"/>
      <c r="E25" s="1747"/>
      <c r="F25" s="1696" t="n">
        <v>554.931679293</v>
      </c>
      <c r="G25" s="1696" t="n">
        <v>3.599216295</v>
      </c>
      <c r="H25" s="701"/>
      <c r="I25" s="1697"/>
      <c r="J25" s="701"/>
      <c r="K25" s="1697"/>
      <c r="L25" s="701"/>
      <c r="M25" s="1697"/>
      <c r="N25" s="1698" t="n">
        <v>0.330741215</v>
      </c>
      <c r="O25" s="1698" t="n">
        <v>3.181578376</v>
      </c>
      <c r="P25" s="1698" t="n">
        <v>18.581970094</v>
      </c>
      <c r="Q25" s="1698" t="n">
        <v>0.283513923</v>
      </c>
      <c r="R25" s="16"/>
    </row>
    <row r="26" customFormat="false" ht="13.5" hidden="false" customHeight="true" outlineLevel="0" collapsed="false">
      <c r="A26" s="1699" t="s">
        <v>1440</v>
      </c>
      <c r="B26" s="1748" t="s">
        <v>1631</v>
      </c>
      <c r="C26" s="1704" t="n">
        <v>26.494734</v>
      </c>
      <c r="D26" s="1704"/>
      <c r="E26" s="1704"/>
      <c r="F26" s="1702" t="n">
        <v>440.437580973</v>
      </c>
      <c r="G26" s="591" t="n">
        <v>0.007020177</v>
      </c>
      <c r="H26" s="705"/>
      <c r="I26" s="1701"/>
      <c r="J26" s="705"/>
      <c r="K26" s="1701"/>
      <c r="L26" s="705"/>
      <c r="M26" s="1701"/>
      <c r="N26" s="1749" t="n">
        <v>0.118937767</v>
      </c>
      <c r="O26" s="1709" t="n">
        <v>2.218009966</v>
      </c>
      <c r="P26" s="1709" t="n">
        <v>0.650399118</v>
      </c>
      <c r="Q26" s="1750" t="n">
        <v>0.096355424</v>
      </c>
    </row>
    <row r="27" customFormat="false" ht="13.5" hidden="false" customHeight="true" outlineLevel="0" collapsed="false">
      <c r="A27" s="1699" t="s">
        <v>1632</v>
      </c>
      <c r="B27" s="1700"/>
      <c r="C27" s="1701"/>
      <c r="D27" s="1701"/>
      <c r="E27" s="1701"/>
      <c r="F27" s="1704" t="n">
        <v>88.596343076</v>
      </c>
      <c r="G27" s="1704" t="n">
        <v>3.56581701</v>
      </c>
      <c r="H27" s="705"/>
      <c r="I27" s="1701"/>
      <c r="J27" s="705"/>
      <c r="K27" s="1701"/>
      <c r="L27" s="705"/>
      <c r="M27" s="1701"/>
      <c r="N27" s="1705" t="s">
        <v>128</v>
      </c>
      <c r="O27" s="1705" t="s">
        <v>128</v>
      </c>
      <c r="P27" s="1705" t="s">
        <v>127</v>
      </c>
      <c r="Q27" s="1706"/>
    </row>
    <row r="28" customFormat="false" ht="13.5" hidden="false" customHeight="true" outlineLevel="0" collapsed="false">
      <c r="A28" s="1699" t="s">
        <v>1633</v>
      </c>
      <c r="B28" s="1748" t="s">
        <v>1631</v>
      </c>
      <c r="C28" s="1704" t="n">
        <v>12.165195</v>
      </c>
      <c r="D28" s="1704"/>
      <c r="E28" s="1704"/>
      <c r="F28" s="1704" t="n">
        <v>0.022837044</v>
      </c>
      <c r="G28" s="1704" t="n">
        <v>0.026379108</v>
      </c>
      <c r="H28" s="705"/>
      <c r="I28" s="1701"/>
      <c r="J28" s="705"/>
      <c r="K28" s="1701"/>
      <c r="L28" s="705"/>
      <c r="M28" s="1701"/>
      <c r="N28" s="1709" t="n">
        <v>0.211803448</v>
      </c>
      <c r="O28" s="1709" t="n">
        <v>0.96356841</v>
      </c>
      <c r="P28" s="1709" t="n">
        <v>0.086799776</v>
      </c>
      <c r="Q28" s="1709" t="n">
        <v>0.187158499</v>
      </c>
      <c r="R28" s="16"/>
    </row>
    <row r="29" customFormat="false" ht="12.75" hidden="false" customHeight="true" outlineLevel="0" collapsed="false">
      <c r="A29" s="1710" t="s">
        <v>1634</v>
      </c>
      <c r="B29" s="1751"/>
      <c r="C29" s="1752" t="s">
        <v>128</v>
      </c>
      <c r="D29" s="1752"/>
      <c r="E29" s="1752"/>
      <c r="F29" s="1752" t="n">
        <v>25.8749182</v>
      </c>
      <c r="G29" s="1752" t="s">
        <v>127</v>
      </c>
      <c r="H29" s="707"/>
      <c r="I29" s="1712"/>
      <c r="J29" s="707"/>
      <c r="K29" s="1712"/>
      <c r="L29" s="707"/>
      <c r="M29" s="1712"/>
      <c r="N29" s="1705" t="s">
        <v>127</v>
      </c>
      <c r="O29" s="1705" t="s">
        <v>127</v>
      </c>
      <c r="P29" s="1709" t="n">
        <v>17.8447712</v>
      </c>
      <c r="Q29" s="1705" t="s">
        <v>127</v>
      </c>
      <c r="R29" s="16"/>
    </row>
    <row r="30" customFormat="false" ht="13.5" hidden="false" customHeight="true" outlineLevel="0" collapsed="false">
      <c r="A30" s="1714" t="s">
        <v>1635</v>
      </c>
      <c r="B30" s="1753"/>
      <c r="C30" s="1747" t="s">
        <v>128</v>
      </c>
      <c r="D30" s="1747"/>
      <c r="E30" s="1747"/>
      <c r="F30" s="1696" t="s">
        <v>128</v>
      </c>
      <c r="G30" s="1696" t="s">
        <v>128</v>
      </c>
      <c r="H30" s="1696" t="s">
        <v>128</v>
      </c>
      <c r="I30" s="1696" t="s">
        <v>128</v>
      </c>
      <c r="J30" s="1696" t="s">
        <v>128</v>
      </c>
      <c r="K30" s="1696" t="s">
        <v>128</v>
      </c>
      <c r="L30" s="1696" t="s">
        <v>128</v>
      </c>
      <c r="M30" s="1696" t="s">
        <v>128</v>
      </c>
      <c r="N30" s="1717" t="s">
        <v>128</v>
      </c>
      <c r="O30" s="1717" t="s">
        <v>128</v>
      </c>
      <c r="P30" s="1717" t="s">
        <v>128</v>
      </c>
      <c r="Q30" s="1717" t="s">
        <v>128</v>
      </c>
      <c r="R30" s="16"/>
    </row>
    <row r="31" customFormat="false" ht="12.75" hidden="false" customHeight="true" outlineLevel="0" collapsed="false">
      <c r="A31" s="134" t="s">
        <v>105</v>
      </c>
      <c r="B31" s="1754"/>
      <c r="C31" s="1755" t="s">
        <v>128</v>
      </c>
      <c r="D31" s="1755"/>
      <c r="E31" s="1755"/>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6"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74"/>
    </row>
    <row r="5" customFormat="false" ht="13.5" hidden="false" customHeight="true" outlineLevel="0" collapsed="false">
      <c r="A5" s="1613" t="s">
        <v>384</v>
      </c>
      <c r="B5" s="1615" t="s">
        <v>1594</v>
      </c>
      <c r="C5" s="1615"/>
      <c r="D5" s="1616" t="s">
        <v>423</v>
      </c>
      <c r="E5" s="1616" t="s">
        <v>424</v>
      </c>
      <c r="F5" s="1616" t="s">
        <v>728</v>
      </c>
      <c r="G5" s="1616"/>
      <c r="H5" s="1616" t="s">
        <v>731</v>
      </c>
      <c r="I5" s="1616"/>
      <c r="J5" s="1615" t="s">
        <v>499</v>
      </c>
      <c r="K5" s="1615"/>
      <c r="L5" s="1616" t="s">
        <v>500</v>
      </c>
      <c r="M5" s="1616" t="s">
        <v>1595</v>
      </c>
      <c r="N5" s="1616" t="s">
        <v>89</v>
      </c>
      <c r="O5" s="1617" t="s">
        <v>501</v>
      </c>
    </row>
    <row r="6" customFormat="false" ht="12" hidden="false" customHeight="true" outlineLevel="0" collapsed="false">
      <c r="A6" s="1618" t="s">
        <v>387</v>
      </c>
      <c r="B6" s="1620" t="s">
        <v>1596</v>
      </c>
      <c r="C6" s="1620"/>
      <c r="D6" s="1757"/>
      <c r="E6" s="1757"/>
      <c r="F6" s="1622" t="s">
        <v>502</v>
      </c>
      <c r="G6" s="1622" t="s">
        <v>503</v>
      </c>
      <c r="H6" s="1622" t="s">
        <v>502</v>
      </c>
      <c r="I6" s="1622" t="s">
        <v>503</v>
      </c>
      <c r="J6" s="1622" t="s">
        <v>502</v>
      </c>
      <c r="K6" s="1622" t="s">
        <v>503</v>
      </c>
      <c r="L6" s="1757"/>
      <c r="M6" s="1757"/>
      <c r="N6" s="1757"/>
      <c r="O6" s="1758"/>
    </row>
    <row r="7" customFormat="false" ht="14.25" hidden="false" customHeight="true" outlineLevel="0" collapsed="false">
      <c r="A7" s="1759"/>
      <c r="B7" s="1626" t="s">
        <v>91</v>
      </c>
      <c r="C7" s="1626"/>
      <c r="D7" s="1626"/>
      <c r="E7" s="1626"/>
      <c r="F7" s="1760" t="s">
        <v>504</v>
      </c>
      <c r="G7" s="1760"/>
      <c r="H7" s="1760"/>
      <c r="I7" s="1760"/>
      <c r="J7" s="1627" t="s">
        <v>91</v>
      </c>
      <c r="K7" s="1627"/>
      <c r="L7" s="1627"/>
      <c r="M7" s="1627"/>
      <c r="N7" s="1627"/>
      <c r="O7" s="1627"/>
    </row>
    <row r="8" customFormat="false" ht="15" hidden="false" customHeight="true" outlineLevel="0" collapsed="false">
      <c r="A8" s="1693" t="s">
        <v>1638</v>
      </c>
      <c r="B8" s="1761"/>
      <c r="C8" s="1761"/>
      <c r="D8" s="701"/>
      <c r="E8" s="701"/>
      <c r="F8" s="701"/>
      <c r="G8" s="701"/>
      <c r="H8" s="701"/>
      <c r="I8" s="701"/>
      <c r="J8" s="701"/>
      <c r="K8" s="701"/>
      <c r="L8" s="701"/>
      <c r="M8" s="701"/>
      <c r="N8" s="701"/>
      <c r="O8" s="1762"/>
    </row>
    <row r="9" customFormat="false" ht="12" hidden="false" customHeight="true" outlineLevel="0" collapsed="false">
      <c r="A9" s="1763" t="s">
        <v>139</v>
      </c>
      <c r="B9" s="1764" t="n">
        <v>29757.234</v>
      </c>
      <c r="C9" s="1764"/>
      <c r="D9" s="1764" t="n">
        <v>1.2156218996</v>
      </c>
      <c r="E9" s="1764" t="n">
        <v>0.81952</v>
      </c>
      <c r="F9" s="51"/>
      <c r="G9" s="51"/>
      <c r="H9" s="51"/>
      <c r="I9" s="51"/>
      <c r="J9" s="51"/>
      <c r="K9" s="51"/>
      <c r="L9" s="1764" t="n">
        <v>527.2031124</v>
      </c>
      <c r="M9" s="1764" t="n">
        <v>28.9765784</v>
      </c>
      <c r="N9" s="1764" t="n">
        <v>30.43601398</v>
      </c>
      <c r="O9" s="1765" t="n">
        <v>536.42</v>
      </c>
    </row>
    <row r="10" customFormat="false" ht="12" hidden="false" customHeight="true" outlineLevel="0" collapsed="false">
      <c r="A10" s="1644" t="s">
        <v>140</v>
      </c>
      <c r="B10" s="1639" t="n">
        <v>8467.2</v>
      </c>
      <c r="C10" s="1639"/>
      <c r="D10" s="1656" t="n">
        <v>0.0907618996</v>
      </c>
      <c r="E10" s="1656" t="n">
        <v>0.2688</v>
      </c>
      <c r="F10" s="51"/>
      <c r="G10" s="51"/>
      <c r="H10" s="51"/>
      <c r="I10" s="51"/>
      <c r="J10" s="51"/>
      <c r="K10" s="51"/>
      <c r="L10" s="1656" t="n">
        <v>45.1687124</v>
      </c>
      <c r="M10" s="1656" t="n">
        <v>15.4081784</v>
      </c>
      <c r="N10" s="1656" t="n">
        <v>7.38616398</v>
      </c>
      <c r="O10" s="1657" t="n">
        <v>2.688</v>
      </c>
    </row>
    <row r="11" customFormat="false" ht="12" hidden="false" customHeight="true" outlineLevel="0" collapsed="false">
      <c r="A11" s="1644" t="s">
        <v>141</v>
      </c>
      <c r="B11" s="1639" t="n">
        <v>21290.034</v>
      </c>
      <c r="C11" s="1639"/>
      <c r="D11" s="1639" t="n">
        <v>1.12486</v>
      </c>
      <c r="E11" s="1639" t="n">
        <v>0.55072</v>
      </c>
      <c r="F11" s="51"/>
      <c r="G11" s="51"/>
      <c r="H11" s="51"/>
      <c r="I11" s="51"/>
      <c r="J11" s="51"/>
      <c r="K11" s="51"/>
      <c r="L11" s="1639" t="n">
        <v>482.0344</v>
      </c>
      <c r="M11" s="1639" t="n">
        <v>13.5684</v>
      </c>
      <c r="N11" s="1639" t="n">
        <v>23.04985</v>
      </c>
      <c r="O11" s="1641" t="n">
        <v>533.732</v>
      </c>
    </row>
    <row r="12" customFormat="false" ht="12" hidden="false" customHeight="true" outlineLevel="0" collapsed="false">
      <c r="A12" s="1763" t="s">
        <v>142</v>
      </c>
      <c r="B12" s="1764" t="s">
        <v>128</v>
      </c>
      <c r="C12" s="1764"/>
      <c r="D12" s="1764" t="s">
        <v>128</v>
      </c>
      <c r="E12" s="1764" t="s">
        <v>128</v>
      </c>
      <c r="F12" s="51"/>
      <c r="G12" s="51"/>
      <c r="H12" s="51"/>
      <c r="I12" s="51"/>
      <c r="J12" s="51"/>
      <c r="K12" s="51"/>
      <c r="L12" s="1764" t="s">
        <v>128</v>
      </c>
      <c r="M12" s="1764" t="s">
        <v>128</v>
      </c>
      <c r="N12" s="1764" t="s">
        <v>128</v>
      </c>
      <c r="O12" s="1765" t="s">
        <v>128</v>
      </c>
    </row>
    <row r="13" customFormat="false" ht="14.25" hidden="false" customHeight="true" outlineLevel="0" collapsed="false">
      <c r="A13" s="1766" t="s">
        <v>1639</v>
      </c>
      <c r="B13" s="1767" t="n">
        <v>15880.917312</v>
      </c>
      <c r="C13" s="1767"/>
      <c r="D13" s="1690"/>
      <c r="E13" s="1690"/>
      <c r="F13" s="1768"/>
      <c r="G13" s="1768"/>
      <c r="H13" s="1768"/>
      <c r="I13" s="1768"/>
      <c r="J13" s="1768"/>
      <c r="K13" s="1768"/>
      <c r="L13" s="1690"/>
      <c r="M13" s="1690"/>
      <c r="N13" s="1690"/>
      <c r="O13" s="1769"/>
    </row>
    <row r="15" customFormat="false" ht="13.5" hidden="false" customHeight="true" outlineLevel="0" collapsed="false">
      <c r="A15" s="1770" t="s">
        <v>1640</v>
      </c>
    </row>
    <row r="16" customFormat="false" ht="27.75" hidden="false" customHeight="true" outlineLevel="0" collapsed="false">
      <c r="A16" s="1771" t="s">
        <v>164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42</v>
      </c>
    </row>
    <row r="18" customFormat="false" ht="15.75" hidden="false" customHeight="true" outlineLevel="0" collapsed="false">
      <c r="A18" s="1774" t="s">
        <v>1643</v>
      </c>
    </row>
    <row r="19" customFormat="false" ht="14.25" hidden="false" customHeight="true" outlineLevel="0" collapsed="false">
      <c r="A19" s="1774" t="s">
        <v>1644</v>
      </c>
    </row>
    <row r="20" customFormat="false" ht="15.75" hidden="false" customHeight="true" outlineLevel="0" collapsed="false">
      <c r="A20" s="1775" t="s">
        <v>1645</v>
      </c>
    </row>
    <row r="21" customFormat="false" ht="12.75" hidden="false" customHeight="true" outlineLevel="0" collapsed="false">
      <c r="A21" s="1776" t="s">
        <v>1646</v>
      </c>
    </row>
    <row r="22" customFormat="false" ht="13.5" hidden="false" customHeight="true" outlineLevel="0" collapsed="false">
      <c r="A22" s="1775" t="s">
        <v>1647</v>
      </c>
    </row>
    <row r="23" customFormat="false" ht="59.25" hidden="false" customHeight="true" outlineLevel="0" collapsed="false">
      <c r="A23" s="1777" t="s">
        <v>164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5</v>
      </c>
      <c r="R3" s="112" t="s">
        <v>82</v>
      </c>
    </row>
    <row r="4" customFormat="false" ht="12.75" hidden="false" customHeight="true" outlineLevel="0" collapsed="false">
      <c r="R4" s="1612"/>
    </row>
    <row r="5" customFormat="false" ht="14.25" hidden="false" customHeight="true" outlineLevel="0" collapsed="false">
      <c r="A5" s="1613" t="s">
        <v>384</v>
      </c>
      <c r="B5" s="1780"/>
      <c r="C5" s="1615" t="s">
        <v>1650</v>
      </c>
      <c r="D5" s="1615"/>
      <c r="E5" s="1615"/>
      <c r="F5" s="1615"/>
      <c r="G5" s="1616" t="s">
        <v>423</v>
      </c>
      <c r="H5" s="1616" t="s">
        <v>424</v>
      </c>
      <c r="I5" s="1616" t="s">
        <v>497</v>
      </c>
      <c r="J5" s="1616"/>
      <c r="K5" s="1616" t="s">
        <v>498</v>
      </c>
      <c r="L5" s="1616"/>
      <c r="M5" s="1615" t="s">
        <v>499</v>
      </c>
      <c r="N5" s="1615"/>
      <c r="O5" s="1616" t="s">
        <v>500</v>
      </c>
      <c r="P5" s="1616" t="s">
        <v>88</v>
      </c>
      <c r="Q5" s="1616" t="s">
        <v>89</v>
      </c>
      <c r="R5" s="1617" t="s">
        <v>501</v>
      </c>
    </row>
    <row r="6" customFormat="false" ht="12" hidden="false" customHeight="true" outlineLevel="0" collapsed="false">
      <c r="A6" s="1618" t="s">
        <v>387</v>
      </c>
      <c r="B6" s="1781"/>
      <c r="C6" s="1620" t="s">
        <v>1651</v>
      </c>
      <c r="D6" s="1620"/>
      <c r="E6" s="1620"/>
      <c r="F6" s="1620"/>
      <c r="G6" s="1757"/>
      <c r="H6" s="1757"/>
      <c r="I6" s="1622" t="s">
        <v>502</v>
      </c>
      <c r="J6" s="1622" t="s">
        <v>503</v>
      </c>
      <c r="K6" s="1622" t="s">
        <v>502</v>
      </c>
      <c r="L6" s="1622" t="s">
        <v>503</v>
      </c>
      <c r="M6" s="1622" t="s">
        <v>502</v>
      </c>
      <c r="N6" s="1622" t="s">
        <v>503</v>
      </c>
      <c r="O6" s="1757"/>
      <c r="P6" s="1757"/>
      <c r="Q6" s="1757"/>
      <c r="R6" s="1758"/>
    </row>
    <row r="7" customFormat="false" ht="14.25" hidden="false" customHeight="true" outlineLevel="0" collapsed="false">
      <c r="A7" s="1782"/>
      <c r="B7" s="1783"/>
      <c r="C7" s="1626" t="s">
        <v>91</v>
      </c>
      <c r="D7" s="1626"/>
      <c r="E7" s="1626"/>
      <c r="F7" s="1626"/>
      <c r="G7" s="1626"/>
      <c r="H7" s="1626"/>
      <c r="I7" s="1626" t="s">
        <v>654</v>
      </c>
      <c r="J7" s="1626"/>
      <c r="K7" s="1626"/>
      <c r="L7" s="1626"/>
      <c r="M7" s="1784" t="s">
        <v>91</v>
      </c>
      <c r="N7" s="1784"/>
      <c r="O7" s="1784"/>
      <c r="P7" s="1784"/>
      <c r="Q7" s="1784"/>
      <c r="R7" s="1784"/>
    </row>
    <row r="8" customFormat="false" ht="13.5" hidden="false" customHeight="true" outlineLevel="0" collapsed="false">
      <c r="A8" s="1628" t="s">
        <v>1597</v>
      </c>
      <c r="B8" s="1785"/>
      <c r="C8" s="1786"/>
      <c r="D8" s="1787" t="n">
        <v>283720.560067458</v>
      </c>
      <c r="E8" s="1787"/>
      <c r="F8" s="1787"/>
      <c r="G8" s="1788" t="n">
        <v>1650.17734279264</v>
      </c>
      <c r="H8" s="1788" t="n">
        <v>95.611080731312</v>
      </c>
      <c r="I8" s="1788" t="s">
        <v>506</v>
      </c>
      <c r="J8" s="1788" t="n">
        <v>5239.6840211</v>
      </c>
      <c r="K8" s="1788" t="s">
        <v>125</v>
      </c>
      <c r="L8" s="1788" t="n">
        <v>239.7688176</v>
      </c>
      <c r="M8" s="1788" t="s">
        <v>125</v>
      </c>
      <c r="N8" s="1788" t="n">
        <v>0.00764824</v>
      </c>
      <c r="O8" s="1788" t="n">
        <v>1378.17277218989</v>
      </c>
      <c r="P8" s="1788" t="n">
        <v>2642.46829228703</v>
      </c>
      <c r="Q8" s="1788" t="n">
        <v>998.53944555398</v>
      </c>
      <c r="R8" s="1789" t="n">
        <v>1440.07697757603</v>
      </c>
    </row>
    <row r="9" customFormat="false" ht="15" hidden="false" customHeight="true" outlineLevel="0" collapsed="false">
      <c r="A9" s="1790" t="s">
        <v>1598</v>
      </c>
      <c r="B9" s="1791"/>
      <c r="C9" s="1792"/>
      <c r="D9" s="1793" t="n">
        <v>285583.5196989</v>
      </c>
      <c r="E9" s="1793"/>
      <c r="F9" s="1793"/>
      <c r="G9" s="1794" t="n">
        <v>159.877304966602</v>
      </c>
      <c r="H9" s="1794" t="n">
        <v>8.01997683791</v>
      </c>
      <c r="I9" s="1795"/>
      <c r="J9" s="1795"/>
      <c r="K9" s="1795"/>
      <c r="L9" s="1795"/>
      <c r="M9" s="1795"/>
      <c r="N9" s="1795"/>
      <c r="O9" s="1794" t="n">
        <v>1344.281821244</v>
      </c>
      <c r="P9" s="1794" t="n">
        <v>1837.55755895</v>
      </c>
      <c r="Q9" s="1794" t="n">
        <v>382.901319772</v>
      </c>
      <c r="R9" s="1796" t="n">
        <v>1422.504511824</v>
      </c>
    </row>
    <row r="10" customFormat="false" ht="13.5" hidden="false" customHeight="true" outlineLevel="0" collapsed="false">
      <c r="A10" s="1797" t="s">
        <v>1652</v>
      </c>
      <c r="B10" s="1798" t="s">
        <v>1653</v>
      </c>
      <c r="C10" s="1799"/>
      <c r="D10" s="1800" t="n">
        <v>284569.015109166</v>
      </c>
      <c r="E10" s="1800"/>
      <c r="F10" s="1800"/>
      <c r="G10" s="701"/>
      <c r="H10" s="701"/>
      <c r="I10" s="705"/>
      <c r="J10" s="705"/>
      <c r="K10" s="705"/>
      <c r="L10" s="705"/>
      <c r="M10" s="705"/>
      <c r="N10" s="705"/>
      <c r="O10" s="701"/>
      <c r="P10" s="701"/>
      <c r="Q10" s="701"/>
      <c r="R10" s="1801"/>
    </row>
    <row r="11" customFormat="false" ht="13.5" hidden="false" customHeight="true" outlineLevel="0" collapsed="false">
      <c r="A11" s="1802"/>
      <c r="B11" s="1798" t="s">
        <v>1654</v>
      </c>
      <c r="C11" s="1803"/>
      <c r="D11" s="1800" t="n">
        <v>283572.107178</v>
      </c>
      <c r="E11" s="1800"/>
      <c r="F11" s="1800"/>
      <c r="G11" s="1804" t="n">
        <v>69.101803632102</v>
      </c>
      <c r="H11" s="1804" t="n">
        <v>8.01987288391</v>
      </c>
      <c r="I11" s="705"/>
      <c r="J11" s="705"/>
      <c r="K11" s="705"/>
      <c r="L11" s="705"/>
      <c r="M11" s="705"/>
      <c r="N11" s="705"/>
      <c r="O11" s="1804" t="n">
        <v>1339.002963474</v>
      </c>
      <c r="P11" s="1804" t="n">
        <v>1834.551332014</v>
      </c>
      <c r="Q11" s="1804" t="n">
        <v>311.953351398</v>
      </c>
      <c r="R11" s="1805" t="n">
        <v>1376.494311224</v>
      </c>
    </row>
    <row r="12" customFormat="false" ht="12" hidden="false" customHeight="true" outlineLevel="0" collapsed="false">
      <c r="A12" s="1797" t="s">
        <v>1655</v>
      </c>
      <c r="B12" s="1806"/>
      <c r="C12" s="1803"/>
      <c r="D12" s="1800" t="n">
        <v>2011.4125209</v>
      </c>
      <c r="E12" s="1800"/>
      <c r="F12" s="1800"/>
      <c r="G12" s="1804" t="n">
        <v>90.7755013345</v>
      </c>
      <c r="H12" s="1804" t="n">
        <v>0.000103954</v>
      </c>
      <c r="I12" s="1807"/>
      <c r="J12" s="1807"/>
      <c r="K12" s="1807"/>
      <c r="L12" s="1807"/>
      <c r="M12" s="1807"/>
      <c r="N12" s="1807"/>
      <c r="O12" s="1804" t="n">
        <v>5.27885777</v>
      </c>
      <c r="P12" s="1804" t="n">
        <v>3.006226936</v>
      </c>
      <c r="Q12" s="1804" t="n">
        <v>70.947968374</v>
      </c>
      <c r="R12" s="1805" t="n">
        <v>46.0102006</v>
      </c>
    </row>
    <row r="13" customFormat="false" ht="12" hidden="false" customHeight="true" outlineLevel="0" collapsed="false">
      <c r="A13" s="1790" t="s">
        <v>1608</v>
      </c>
      <c r="B13" s="1808"/>
      <c r="C13" s="1809"/>
      <c r="D13" s="1810" t="n">
        <v>23797.338065</v>
      </c>
      <c r="E13" s="1810"/>
      <c r="F13" s="1810"/>
      <c r="G13" s="1811" t="n">
        <v>3.40985925829</v>
      </c>
      <c r="H13" s="1812" t="n">
        <v>6.06189553381</v>
      </c>
      <c r="I13" s="1811" t="s">
        <v>506</v>
      </c>
      <c r="J13" s="1811" t="n">
        <v>5239.6840211</v>
      </c>
      <c r="K13" s="1811" t="s">
        <v>125</v>
      </c>
      <c r="L13" s="1811" t="n">
        <v>239.7688176</v>
      </c>
      <c r="M13" s="1811" t="s">
        <v>125</v>
      </c>
      <c r="N13" s="1811" t="n">
        <v>0.00764824</v>
      </c>
      <c r="O13" s="1812" t="n">
        <v>8.859995374</v>
      </c>
      <c r="P13" s="1812" t="n">
        <v>372.052970387</v>
      </c>
      <c r="Q13" s="1812" t="n">
        <v>63.91203758086</v>
      </c>
      <c r="R13" s="1813" t="n">
        <v>12.9871163628</v>
      </c>
    </row>
    <row r="14" customFormat="false" ht="12" hidden="false" customHeight="true" outlineLevel="0" collapsed="false">
      <c r="A14" s="1790" t="s">
        <v>1621</v>
      </c>
      <c r="B14" s="1808"/>
      <c r="C14" s="1809"/>
      <c r="D14" s="1810" t="n">
        <v>1196.7140303</v>
      </c>
      <c r="E14" s="1810"/>
      <c r="F14" s="1810"/>
      <c r="G14" s="1795"/>
      <c r="H14" s="1814" t="n">
        <v>1.292</v>
      </c>
      <c r="I14" s="1795"/>
      <c r="J14" s="1795"/>
      <c r="K14" s="1795"/>
      <c r="L14" s="1795"/>
      <c r="M14" s="1795"/>
      <c r="N14" s="1795"/>
      <c r="O14" s="1812" t="s">
        <v>170</v>
      </c>
      <c r="P14" s="1812" t="s">
        <v>170</v>
      </c>
      <c r="Q14" s="1812" t="n">
        <v>476.6825277</v>
      </c>
      <c r="R14" s="1813" t="s">
        <v>170</v>
      </c>
    </row>
    <row r="15" customFormat="false" ht="14.25" hidden="false" customHeight="true" outlineLevel="0" collapsed="false">
      <c r="A15" s="1790" t="s">
        <v>1656</v>
      </c>
      <c r="B15" s="1808"/>
      <c r="C15" s="1815"/>
      <c r="D15" s="1816"/>
      <c r="E15" s="1816"/>
      <c r="F15" s="1816"/>
      <c r="G15" s="1811" t="n">
        <v>928.861499274744</v>
      </c>
      <c r="H15" s="1812" t="n">
        <v>76.616992064592</v>
      </c>
      <c r="I15" s="1807"/>
      <c r="J15" s="1807"/>
      <c r="K15" s="1807"/>
      <c r="L15" s="1807"/>
      <c r="M15" s="1807"/>
      <c r="N15" s="1807"/>
      <c r="O15" s="1814" t="n">
        <v>23.930214356887</v>
      </c>
      <c r="P15" s="1814" t="n">
        <v>402.57818457403</v>
      </c>
      <c r="Q15" s="1814" t="n">
        <v>56.46159040712</v>
      </c>
      <c r="R15" s="1817" t="n">
        <v>4.301835466225</v>
      </c>
    </row>
    <row r="16" customFormat="false" ht="14.25" hidden="false" customHeight="true" outlineLevel="0" collapsed="false">
      <c r="A16" s="1790" t="s">
        <v>1626</v>
      </c>
      <c r="B16" s="1808"/>
      <c r="C16" s="1818" t="s">
        <v>1657</v>
      </c>
      <c r="D16" s="1810" t="n">
        <v>-26895.6716557419</v>
      </c>
      <c r="E16" s="1810"/>
      <c r="F16" s="1810"/>
      <c r="G16" s="1811" t="n">
        <v>3.097</v>
      </c>
      <c r="H16" s="1812" t="n">
        <v>0.021</v>
      </c>
      <c r="I16" s="1807"/>
      <c r="J16" s="1807"/>
      <c r="K16" s="1807"/>
      <c r="L16" s="1807"/>
      <c r="M16" s="1807"/>
      <c r="N16" s="1807"/>
      <c r="O16" s="1814" t="n">
        <v>0.77</v>
      </c>
      <c r="P16" s="1814" t="n">
        <v>27.098</v>
      </c>
      <c r="Q16" s="1814" t="s">
        <v>1133</v>
      </c>
      <c r="R16" s="1817" t="s">
        <v>128</v>
      </c>
    </row>
    <row r="17" customFormat="false" ht="12" hidden="false" customHeight="true" outlineLevel="0" collapsed="false">
      <c r="A17" s="1790" t="s">
        <v>1630</v>
      </c>
      <c r="B17" s="1808"/>
      <c r="C17" s="1809"/>
      <c r="D17" s="1810" t="n">
        <v>38.659929</v>
      </c>
      <c r="E17" s="1810"/>
      <c r="F17" s="1810"/>
      <c r="G17" s="1811" t="n">
        <v>554.931679293</v>
      </c>
      <c r="H17" s="1811" t="n">
        <v>3.599216295</v>
      </c>
      <c r="I17" s="1807"/>
      <c r="J17" s="1807"/>
      <c r="K17" s="1807"/>
      <c r="L17" s="1807"/>
      <c r="M17" s="1807"/>
      <c r="N17" s="1807"/>
      <c r="O17" s="1814" t="n">
        <v>0.330741215</v>
      </c>
      <c r="P17" s="1814" t="n">
        <v>3.181578376</v>
      </c>
      <c r="Q17" s="1814" t="n">
        <v>18.581970094</v>
      </c>
      <c r="R17" s="1817" t="n">
        <v>0.283513923</v>
      </c>
    </row>
    <row r="18" customFormat="false" ht="12.75" hidden="false" customHeight="true" outlineLevel="0" collapsed="false">
      <c r="A18" s="1819" t="s">
        <v>1658</v>
      </c>
      <c r="B18" s="1820"/>
      <c r="C18" s="1821"/>
      <c r="D18" s="1822" t="s">
        <v>128</v>
      </c>
      <c r="E18" s="1822"/>
      <c r="F18" s="1822"/>
      <c r="G18" s="1823" t="s">
        <v>128</v>
      </c>
      <c r="H18" s="1823" t="s">
        <v>128</v>
      </c>
      <c r="I18" s="1823" t="s">
        <v>128</v>
      </c>
      <c r="J18" s="1823" t="s">
        <v>128</v>
      </c>
      <c r="K18" s="1823" t="s">
        <v>128</v>
      </c>
      <c r="L18" s="1823" t="s">
        <v>128</v>
      </c>
      <c r="M18" s="1823" t="s">
        <v>128</v>
      </c>
      <c r="N18" s="1823" t="s">
        <v>128</v>
      </c>
      <c r="O18" s="1824" t="s">
        <v>128</v>
      </c>
      <c r="P18" s="1825" t="s">
        <v>128</v>
      </c>
      <c r="Q18" s="1825" t="s">
        <v>128</v>
      </c>
      <c r="R18" s="1826" t="s">
        <v>128</v>
      </c>
    </row>
    <row r="19" customFormat="false" ht="14.25" hidden="false" customHeight="true" outlineLevel="0" collapsed="false">
      <c r="A19" s="1653" t="s">
        <v>165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3" t="s">
        <v>139</v>
      </c>
      <c r="B20" s="1806"/>
      <c r="C20" s="1830"/>
      <c r="D20" s="1831" t="n">
        <v>29757.234</v>
      </c>
      <c r="E20" s="1831"/>
      <c r="F20" s="1831"/>
      <c r="G20" s="1812" t="n">
        <v>1.2156218996</v>
      </c>
      <c r="H20" s="1812" t="n">
        <v>0.81952</v>
      </c>
      <c r="I20" s="1807"/>
      <c r="J20" s="1807"/>
      <c r="K20" s="1807"/>
      <c r="L20" s="1807"/>
      <c r="M20" s="1807"/>
      <c r="N20" s="1807"/>
      <c r="O20" s="1811" t="n">
        <v>527.2031124</v>
      </c>
      <c r="P20" s="1811" t="n">
        <v>28.9765784</v>
      </c>
      <c r="Q20" s="1811" t="n">
        <v>30.43601398</v>
      </c>
      <c r="R20" s="1832" t="n">
        <v>536.42</v>
      </c>
    </row>
    <row r="21" customFormat="false" ht="12" hidden="false" customHeight="true" outlineLevel="0" collapsed="false">
      <c r="A21" s="1797" t="s">
        <v>140</v>
      </c>
      <c r="B21" s="1806"/>
      <c r="C21" s="1833"/>
      <c r="D21" s="1704" t="n">
        <v>8467.2</v>
      </c>
      <c r="E21" s="1704"/>
      <c r="F21" s="1704"/>
      <c r="G21" s="1656" t="n">
        <v>0.0907618996</v>
      </c>
      <c r="H21" s="1656" t="n">
        <v>0.2688</v>
      </c>
      <c r="I21" s="705"/>
      <c r="J21" s="705"/>
      <c r="K21" s="705"/>
      <c r="L21" s="705"/>
      <c r="M21" s="705"/>
      <c r="N21" s="705"/>
      <c r="O21" s="1639" t="n">
        <v>45.1687124</v>
      </c>
      <c r="P21" s="1639" t="n">
        <v>15.4081784</v>
      </c>
      <c r="Q21" s="1639" t="n">
        <v>7.38616398</v>
      </c>
      <c r="R21" s="1641" t="n">
        <v>2.688</v>
      </c>
    </row>
    <row r="22" customFormat="false" ht="12" hidden="false" customHeight="true" outlineLevel="0" collapsed="false">
      <c r="A22" s="1797" t="s">
        <v>141</v>
      </c>
      <c r="B22" s="1806"/>
      <c r="C22" s="1834"/>
      <c r="D22" s="1704" t="n">
        <v>21290.034</v>
      </c>
      <c r="E22" s="1704"/>
      <c r="F22" s="1704"/>
      <c r="G22" s="1639" t="n">
        <v>1.12486</v>
      </c>
      <c r="H22" s="1639" t="n">
        <v>0.55072</v>
      </c>
      <c r="I22" s="705"/>
      <c r="J22" s="705"/>
      <c r="K22" s="705"/>
      <c r="L22" s="705"/>
      <c r="M22" s="705"/>
      <c r="N22" s="705"/>
      <c r="O22" s="1639" t="n">
        <v>482.0344</v>
      </c>
      <c r="P22" s="1639" t="n">
        <v>13.5684</v>
      </c>
      <c r="Q22" s="1639" t="n">
        <v>23.04985</v>
      </c>
      <c r="R22" s="1641" t="n">
        <v>533.732</v>
      </c>
    </row>
    <row r="23" customFormat="false" ht="12" hidden="false" customHeight="true" outlineLevel="0" collapsed="false">
      <c r="A23" s="1653" t="s">
        <v>142</v>
      </c>
      <c r="B23" s="1806"/>
      <c r="C23" s="1830"/>
      <c r="D23" s="1810" t="s">
        <v>128</v>
      </c>
      <c r="E23" s="1810"/>
      <c r="F23" s="1810"/>
      <c r="G23" s="1811" t="s">
        <v>128</v>
      </c>
      <c r="H23" s="1811" t="s">
        <v>128</v>
      </c>
      <c r="I23" s="1835"/>
      <c r="J23" s="1835"/>
      <c r="K23" s="1835"/>
      <c r="L23" s="1835"/>
      <c r="M23" s="1835"/>
      <c r="N23" s="1835"/>
      <c r="O23" s="1811" t="s">
        <v>128</v>
      </c>
      <c r="P23" s="1811" t="s">
        <v>128</v>
      </c>
      <c r="Q23" s="1811" t="s">
        <v>128</v>
      </c>
      <c r="R23" s="1832" t="s">
        <v>128</v>
      </c>
    </row>
    <row r="24" customFormat="false" ht="14.25" hidden="false" customHeight="true" outlineLevel="0" collapsed="false">
      <c r="A24" s="1836" t="s">
        <v>1660</v>
      </c>
      <c r="B24" s="1820"/>
      <c r="C24" s="1786"/>
      <c r="D24" s="1822" t="n">
        <v>15880.917312</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4" t="s">
        <v>1661</v>
      </c>
    </row>
    <row r="27" customFormat="false" ht="13.5" hidden="false" customHeight="true" outlineLevel="0" collapsed="false">
      <c r="A27" s="1840" t="s">
        <v>1662</v>
      </c>
    </row>
    <row r="29" customFormat="false" ht="13.5" hidden="false" customHeight="true" outlineLevel="0" collapsed="false">
      <c r="A29" s="1841" t="s">
        <v>1640</v>
      </c>
    </row>
    <row r="30" customFormat="false" ht="13.5" hidden="false" customHeight="true" outlineLevel="0" collapsed="false">
      <c r="A30" s="1842" t="s">
        <v>1663</v>
      </c>
    </row>
    <row r="31" customFormat="false" ht="12" hidden="false" customHeight="true" outlineLevel="0" collapsed="false">
      <c r="A31" s="1843" t="s">
        <v>1664</v>
      </c>
    </row>
    <row r="32" customFormat="false" ht="12" hidden="false" customHeight="true" outlineLevel="0" collapsed="false">
      <c r="A32" s="1844" t="s">
        <v>1665</v>
      </c>
    </row>
    <row r="33" customFormat="false" ht="13.5" hidden="false" customHeight="true" outlineLevel="0" collapsed="false">
      <c r="A33" s="1845" t="s">
        <v>166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66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49"/>
    </row>
    <row r="5" customFormat="false" ht="14.25" hidden="false" customHeight="true" outlineLevel="0" collapsed="false">
      <c r="A5" s="1850" t="s">
        <v>384</v>
      </c>
      <c r="B5" s="1851" t="s">
        <v>1669</v>
      </c>
      <c r="C5" s="1851" t="s">
        <v>423</v>
      </c>
      <c r="D5" s="1851" t="s">
        <v>424</v>
      </c>
      <c r="E5" s="1851" t="s">
        <v>1670</v>
      </c>
      <c r="F5" s="1851" t="s">
        <v>1671</v>
      </c>
      <c r="G5" s="1851" t="s">
        <v>1672</v>
      </c>
      <c r="H5" s="1852" t="s">
        <v>370</v>
      </c>
    </row>
    <row r="6" customFormat="false" ht="14.25" hidden="false" customHeight="true" outlineLevel="0" collapsed="false">
      <c r="A6" s="1853" t="s">
        <v>387</v>
      </c>
      <c r="B6" s="1627" t="s">
        <v>1673</v>
      </c>
      <c r="C6" s="1627"/>
      <c r="D6" s="1627"/>
      <c r="E6" s="1627"/>
      <c r="F6" s="1627"/>
      <c r="G6" s="1627"/>
      <c r="H6" s="1627"/>
    </row>
    <row r="7" customFormat="false" ht="15.75" hidden="false" customHeight="true" outlineLevel="0" collapsed="false">
      <c r="A7" s="1685" t="s">
        <v>1674</v>
      </c>
      <c r="B7" s="1630" t="n">
        <v>283720.560067458</v>
      </c>
      <c r="C7" s="1630" t="n">
        <v>34653.7241986454</v>
      </c>
      <c r="D7" s="1630" t="n">
        <v>29639.4350267067</v>
      </c>
      <c r="E7" s="1630" t="n">
        <v>5239.6840211</v>
      </c>
      <c r="F7" s="1630" t="n">
        <v>239.7688176</v>
      </c>
      <c r="G7" s="1630" t="n">
        <v>182.792936</v>
      </c>
      <c r="H7" s="1631" t="n">
        <v>353675.96506751</v>
      </c>
    </row>
    <row r="8" customFormat="false" ht="12" hidden="false" customHeight="true" outlineLevel="0" collapsed="false">
      <c r="A8" s="1714" t="s">
        <v>1598</v>
      </c>
      <c r="B8" s="1698" t="n">
        <v>285583.5196989</v>
      </c>
      <c r="C8" s="1698" t="n">
        <v>3357.42340429864</v>
      </c>
      <c r="D8" s="1698" t="n">
        <v>2486.1928197521</v>
      </c>
      <c r="E8" s="1854"/>
      <c r="F8" s="1854"/>
      <c r="G8" s="1855"/>
      <c r="H8" s="1698" t="n">
        <v>291427.135922951</v>
      </c>
      <c r="I8" s="16"/>
    </row>
    <row r="9" customFormat="false" ht="12" hidden="false" customHeight="true" outlineLevel="0" collapsed="false">
      <c r="A9" s="1699" t="s">
        <v>1675</v>
      </c>
      <c r="B9" s="1709" t="n">
        <v>283572.107178</v>
      </c>
      <c r="C9" s="1709" t="n">
        <v>1451.13787627414</v>
      </c>
      <c r="D9" s="1709" t="n">
        <v>2486.1605940121</v>
      </c>
      <c r="E9" s="570"/>
      <c r="F9" s="570"/>
      <c r="G9" s="570"/>
      <c r="H9" s="1709" t="n">
        <v>287509.405648286</v>
      </c>
      <c r="I9" s="16"/>
    </row>
    <row r="10" customFormat="false" ht="12" hidden="false" customHeight="true" outlineLevel="0" collapsed="false">
      <c r="A10" s="1644" t="s">
        <v>1602</v>
      </c>
      <c r="B10" s="1709" t="n">
        <v>99092.469662</v>
      </c>
      <c r="C10" s="1709" t="n">
        <v>68.92254284391</v>
      </c>
      <c r="D10" s="1709" t="n">
        <v>666.457259463</v>
      </c>
      <c r="E10" s="570"/>
      <c r="F10" s="570"/>
      <c r="G10" s="570"/>
      <c r="H10" s="1709" t="n">
        <v>99827.8494643069</v>
      </c>
      <c r="I10" s="16"/>
    </row>
    <row r="11" customFormat="false" ht="12" hidden="false" customHeight="true" outlineLevel="0" collapsed="false">
      <c r="A11" s="1644" t="s">
        <v>1676</v>
      </c>
      <c r="B11" s="1709" t="n">
        <v>61769.886425</v>
      </c>
      <c r="C11" s="1709" t="n">
        <v>408.03941995572</v>
      </c>
      <c r="D11" s="1709" t="n">
        <v>546.6769823491</v>
      </c>
      <c r="E11" s="570"/>
      <c r="F11" s="570"/>
      <c r="G11" s="570"/>
      <c r="H11" s="1709" t="n">
        <v>62724.6028273048</v>
      </c>
      <c r="I11" s="16"/>
    </row>
    <row r="12" customFormat="false" ht="12" hidden="false" customHeight="true" outlineLevel="0" collapsed="false">
      <c r="A12" s="1644" t="s">
        <v>1604</v>
      </c>
      <c r="B12" s="1709" t="n">
        <v>88711.515116</v>
      </c>
      <c r="C12" s="1709" t="n">
        <v>328.809717496512</v>
      </c>
      <c r="D12" s="1709" t="n">
        <v>954.15644527</v>
      </c>
      <c r="E12" s="570"/>
      <c r="F12" s="570"/>
      <c r="G12" s="570"/>
      <c r="H12" s="1709" t="n">
        <v>89994.4812787665</v>
      </c>
      <c r="I12" s="16"/>
    </row>
    <row r="13" customFormat="false" ht="12" hidden="false" customHeight="true" outlineLevel="0" collapsed="false">
      <c r="A13" s="1644" t="s">
        <v>1605</v>
      </c>
      <c r="B13" s="1709" t="n">
        <v>33998.235975</v>
      </c>
      <c r="C13" s="1709" t="n">
        <v>645.366195978</v>
      </c>
      <c r="D13" s="1709" t="n">
        <v>318.86990693</v>
      </c>
      <c r="E13" s="570"/>
      <c r="F13" s="570"/>
      <c r="G13" s="570"/>
      <c r="H13" s="1709" t="n">
        <v>34962.472077908</v>
      </c>
      <c r="I13" s="16"/>
    </row>
    <row r="14" customFormat="false" ht="12" hidden="false" customHeight="true" outlineLevel="0" collapsed="false">
      <c r="A14" s="1644" t="s">
        <v>1606</v>
      </c>
      <c r="B14" s="1705" t="s">
        <v>119</v>
      </c>
      <c r="C14" s="1705" t="s">
        <v>119</v>
      </c>
      <c r="D14" s="1705" t="s">
        <v>119</v>
      </c>
      <c r="E14" s="570"/>
      <c r="F14" s="570"/>
      <c r="G14" s="570"/>
      <c r="H14" s="1705" t="s">
        <v>119</v>
      </c>
      <c r="I14" s="16"/>
    </row>
    <row r="15" customFormat="false" ht="12" hidden="false" customHeight="true" outlineLevel="0" collapsed="false">
      <c r="A15" s="1699" t="s">
        <v>123</v>
      </c>
      <c r="B15" s="1709" t="n">
        <v>2011.4125209</v>
      </c>
      <c r="C15" s="1709" t="n">
        <v>1906.2855280245</v>
      </c>
      <c r="D15" s="1709" t="n">
        <v>0.03222574</v>
      </c>
      <c r="E15" s="570"/>
      <c r="F15" s="570"/>
      <c r="G15" s="570"/>
      <c r="H15" s="1709" t="n">
        <v>3917.7302746645</v>
      </c>
      <c r="I15" s="16"/>
    </row>
    <row r="16" customFormat="false" ht="12" hidden="false" customHeight="true" outlineLevel="0" collapsed="false">
      <c r="A16" s="1644" t="s">
        <v>124</v>
      </c>
      <c r="B16" s="1709" t="n">
        <v>14.5375199</v>
      </c>
      <c r="C16" s="1709" t="n">
        <v>1098.716665935</v>
      </c>
      <c r="D16" s="1705" t="s">
        <v>125</v>
      </c>
      <c r="E16" s="570"/>
      <c r="F16" s="570"/>
      <c r="G16" s="570"/>
      <c r="H16" s="1709" t="n">
        <v>1113.254185835</v>
      </c>
      <c r="I16" s="16"/>
    </row>
    <row r="17" customFormat="false" ht="12.75" hidden="false" customHeight="true" outlineLevel="0" collapsed="false">
      <c r="A17" s="1856" t="s">
        <v>1607</v>
      </c>
      <c r="B17" s="1709" t="n">
        <v>1996.875001</v>
      </c>
      <c r="C17" s="1709" t="n">
        <v>807.5688620895</v>
      </c>
      <c r="D17" s="1709" t="n">
        <v>0.03222574</v>
      </c>
      <c r="E17" s="610"/>
      <c r="F17" s="610"/>
      <c r="G17" s="610"/>
      <c r="H17" s="1709" t="n">
        <v>2804.4760888295</v>
      </c>
      <c r="I17" s="16"/>
    </row>
    <row r="18" customFormat="false" ht="12" hidden="false" customHeight="true" outlineLevel="0" collapsed="false">
      <c r="A18" s="1714" t="s">
        <v>1608</v>
      </c>
      <c r="B18" s="1698" t="n">
        <v>23797.338065</v>
      </c>
      <c r="C18" s="1698" t="n">
        <v>71.60704442409</v>
      </c>
      <c r="D18" s="1698" t="n">
        <v>1879.1876154811</v>
      </c>
      <c r="E18" s="1698" t="n">
        <v>5239.6840211</v>
      </c>
      <c r="F18" s="1698" t="n">
        <v>239.7688176</v>
      </c>
      <c r="G18" s="1698" t="n">
        <v>182.792936</v>
      </c>
      <c r="H18" s="1698" t="n">
        <v>31410.3784996052</v>
      </c>
      <c r="I18" s="16"/>
    </row>
    <row r="19" customFormat="false" ht="12" hidden="false" customHeight="true" outlineLevel="0" collapsed="false">
      <c r="A19" s="1699" t="s">
        <v>507</v>
      </c>
      <c r="B19" s="1709" t="n">
        <v>19797.667239</v>
      </c>
      <c r="C19" s="1705" t="s">
        <v>128</v>
      </c>
      <c r="D19" s="1705" t="s">
        <v>128</v>
      </c>
      <c r="E19" s="569"/>
      <c r="F19" s="569"/>
      <c r="G19" s="569"/>
      <c r="H19" s="1709" t="n">
        <v>19797.667239</v>
      </c>
      <c r="I19" s="16"/>
    </row>
    <row r="20" customFormat="false" ht="12" hidden="false" customHeight="true" outlineLevel="0" collapsed="false">
      <c r="A20" s="1699" t="s">
        <v>519</v>
      </c>
      <c r="B20" s="1709" t="n">
        <v>708.312101</v>
      </c>
      <c r="C20" s="1709" t="n">
        <v>55.243894125</v>
      </c>
      <c r="D20" s="1709" t="n">
        <v>1878.0612789</v>
      </c>
      <c r="E20" s="569" t="s">
        <v>128</v>
      </c>
      <c r="F20" s="569" t="s">
        <v>128</v>
      </c>
      <c r="G20" s="569" t="s">
        <v>128</v>
      </c>
      <c r="H20" s="1709" t="n">
        <v>2641.617274025</v>
      </c>
      <c r="I20" s="16"/>
    </row>
    <row r="21" customFormat="false" ht="12" hidden="false" customHeight="true" outlineLevel="0" collapsed="false">
      <c r="A21" s="1699" t="s">
        <v>530</v>
      </c>
      <c r="B21" s="1709" t="n">
        <v>3291.358725</v>
      </c>
      <c r="C21" s="1709" t="n">
        <v>16.36315029909</v>
      </c>
      <c r="D21" s="1709" t="n">
        <v>1.1263365811</v>
      </c>
      <c r="E21" s="570" t="s">
        <v>128</v>
      </c>
      <c r="F21" s="1709" t="n">
        <v>186.4573426</v>
      </c>
      <c r="G21" s="1705" t="s">
        <v>128</v>
      </c>
      <c r="H21" s="1709" t="n">
        <v>3495.30555448019</v>
      </c>
      <c r="I21" s="16"/>
    </row>
    <row r="22" customFormat="false" ht="12" hidden="false" customHeight="true" outlineLevel="0" collapsed="false">
      <c r="A22" s="1699" t="s">
        <v>538</v>
      </c>
      <c r="B22" s="1705" t="s">
        <v>128</v>
      </c>
      <c r="C22" s="570"/>
      <c r="D22" s="570"/>
      <c r="E22" s="570"/>
      <c r="F22" s="570"/>
      <c r="G22" s="570"/>
      <c r="H22" s="1705" t="s">
        <v>128</v>
      </c>
      <c r="I22" s="16"/>
    </row>
    <row r="23" customFormat="false" ht="13.5" hidden="false" customHeight="true" outlineLevel="0" collapsed="false">
      <c r="A23" s="1699" t="s">
        <v>1611</v>
      </c>
      <c r="B23" s="570"/>
      <c r="C23" s="570"/>
      <c r="D23" s="570"/>
      <c r="E23" s="1709" t="n">
        <v>2992.7969649</v>
      </c>
      <c r="F23" s="1705" t="s">
        <v>128</v>
      </c>
      <c r="G23" s="1705" t="s">
        <v>128</v>
      </c>
      <c r="H23" s="1709" t="n">
        <v>2992.7969649</v>
      </c>
      <c r="I23" s="16"/>
    </row>
    <row r="24" customFormat="false" ht="13.5" hidden="false" customHeight="true" outlineLevel="0" collapsed="false">
      <c r="A24" s="1699" t="s">
        <v>1677</v>
      </c>
      <c r="B24" s="570"/>
      <c r="C24" s="570"/>
      <c r="D24" s="570"/>
      <c r="E24" s="1709" t="n">
        <v>2246.8870562</v>
      </c>
      <c r="F24" s="1709" t="n">
        <v>53.311475</v>
      </c>
      <c r="G24" s="1709" t="n">
        <v>182.792936</v>
      </c>
      <c r="H24" s="1709" t="n">
        <v>2482.9914672</v>
      </c>
      <c r="I24" s="16"/>
    </row>
    <row r="25" customFormat="false" ht="12.75" hidden="false" customHeight="true" outlineLevel="0" collapsed="false">
      <c r="A25" s="1710" t="s">
        <v>1613</v>
      </c>
      <c r="B25" s="1705" t="s">
        <v>128</v>
      </c>
      <c r="C25" s="1705" t="s">
        <v>128</v>
      </c>
      <c r="D25" s="1705" t="s">
        <v>128</v>
      </c>
      <c r="E25" s="1705" t="s">
        <v>128</v>
      </c>
      <c r="F25" s="1705" t="s">
        <v>128</v>
      </c>
      <c r="G25" s="1705" t="s">
        <v>128</v>
      </c>
      <c r="H25" s="1705" t="s">
        <v>128</v>
      </c>
      <c r="I25" s="16"/>
    </row>
    <row r="26" customFormat="false" ht="12.75" hidden="false" customHeight="true" outlineLevel="0" collapsed="false">
      <c r="A26" s="1857" t="s">
        <v>1678</v>
      </c>
      <c r="B26" s="1698" t="n">
        <v>1196.7140303</v>
      </c>
      <c r="C26" s="1858"/>
      <c r="D26" s="1698" t="n">
        <v>400.52</v>
      </c>
      <c r="E26" s="1858"/>
      <c r="F26" s="1858"/>
      <c r="G26" s="1859"/>
      <c r="H26" s="1698" t="n">
        <v>1597.2340303</v>
      </c>
      <c r="I26" s="16"/>
    </row>
    <row r="27" customFormat="false" ht="12" hidden="false" customHeight="true" outlineLevel="0" collapsed="false">
      <c r="A27" s="1693" t="s">
        <v>1622</v>
      </c>
      <c r="B27" s="1860"/>
      <c r="C27" s="1698" t="n">
        <v>19506.0914847696</v>
      </c>
      <c r="D27" s="1698" t="n">
        <v>23751.2675400235</v>
      </c>
      <c r="E27" s="1861"/>
      <c r="F27" s="1861"/>
      <c r="G27" s="1862"/>
      <c r="H27" s="1698" t="n">
        <v>43257.3590247931</v>
      </c>
      <c r="I27" s="16"/>
    </row>
    <row r="28" customFormat="false" ht="12" hidden="false" customHeight="true" outlineLevel="0" collapsed="false">
      <c r="A28" s="1699" t="s">
        <v>1623</v>
      </c>
      <c r="B28" s="569"/>
      <c r="C28" s="1709" t="n">
        <v>13454.51944032</v>
      </c>
      <c r="D28" s="1863"/>
      <c r="E28" s="570"/>
      <c r="F28" s="570"/>
      <c r="G28" s="570"/>
      <c r="H28" s="1709" t="n">
        <v>13454.51944032</v>
      </c>
      <c r="I28" s="16"/>
    </row>
    <row r="29" customFormat="false" ht="12" hidden="false" customHeight="true" outlineLevel="0" collapsed="false">
      <c r="A29" s="1699" t="s">
        <v>843</v>
      </c>
      <c r="B29" s="570"/>
      <c r="C29" s="1709" t="n">
        <v>5357.696979453</v>
      </c>
      <c r="D29" s="1709" t="n">
        <v>2737.75730425</v>
      </c>
      <c r="E29" s="570"/>
      <c r="F29" s="570"/>
      <c r="G29" s="570"/>
      <c r="H29" s="1709" t="n">
        <v>8095.454283703</v>
      </c>
      <c r="I29" s="16"/>
    </row>
    <row r="30" customFormat="false" ht="12" hidden="false" customHeight="true" outlineLevel="0" collapsed="false">
      <c r="A30" s="1699" t="s">
        <v>853</v>
      </c>
      <c r="B30" s="570"/>
      <c r="C30" s="1709" t="n">
        <v>291.29688</v>
      </c>
      <c r="D30" s="1864"/>
      <c r="E30" s="570"/>
      <c r="F30" s="570"/>
      <c r="G30" s="570"/>
      <c r="H30" s="1709" t="n">
        <v>291.29688</v>
      </c>
      <c r="I30" s="16"/>
    </row>
    <row r="31" customFormat="false" ht="13.5" hidden="false" customHeight="true" outlineLevel="0" collapsed="false">
      <c r="A31" s="1699" t="s">
        <v>1679</v>
      </c>
      <c r="B31" s="1865"/>
      <c r="C31" s="1705" t="s">
        <v>119</v>
      </c>
      <c r="D31" s="1709" t="n">
        <v>20939.22991729</v>
      </c>
      <c r="E31" s="570"/>
      <c r="F31" s="570"/>
      <c r="G31" s="570"/>
      <c r="H31" s="1709" t="n">
        <v>20939.22991729</v>
      </c>
      <c r="I31" s="16"/>
    </row>
    <row r="32" customFormat="false" ht="12" hidden="false" customHeight="true" outlineLevel="0" collapsed="false">
      <c r="A32" s="1699" t="s">
        <v>863</v>
      </c>
      <c r="B32" s="570"/>
      <c r="C32" s="1705" t="s">
        <v>170</v>
      </c>
      <c r="D32" s="1705" t="s">
        <v>170</v>
      </c>
      <c r="E32" s="570"/>
      <c r="F32" s="570"/>
      <c r="G32" s="570"/>
      <c r="H32" s="1705" t="s">
        <v>170</v>
      </c>
      <c r="I32" s="16"/>
    </row>
    <row r="33" customFormat="false" ht="12" hidden="false" customHeight="true" outlineLevel="0" collapsed="false">
      <c r="A33" s="1699" t="s">
        <v>1625</v>
      </c>
      <c r="B33" s="570"/>
      <c r="C33" s="1709" t="n">
        <v>402.578184996624</v>
      </c>
      <c r="D33" s="1709" t="n">
        <v>74.28031848352</v>
      </c>
      <c r="E33" s="570"/>
      <c r="F33" s="570"/>
      <c r="G33" s="570"/>
      <c r="H33" s="1709" t="n">
        <v>476.858503480144</v>
      </c>
      <c r="I33" s="16"/>
    </row>
    <row r="34" customFormat="false" ht="12.75" hidden="false" customHeight="true" outlineLevel="0" collapsed="false">
      <c r="A34" s="1710" t="s">
        <v>1613</v>
      </c>
      <c r="B34" s="610"/>
      <c r="C34" s="1705" t="s">
        <v>128</v>
      </c>
      <c r="D34" s="1705" t="s">
        <v>128</v>
      </c>
      <c r="E34" s="610"/>
      <c r="F34" s="610"/>
      <c r="G34" s="610"/>
      <c r="H34" s="1705" t="s">
        <v>128</v>
      </c>
      <c r="I34" s="16"/>
    </row>
    <row r="35" customFormat="false" ht="14.25" hidden="false" customHeight="true" outlineLevel="0" collapsed="false">
      <c r="A35" s="1866" t="s">
        <v>1680</v>
      </c>
      <c r="B35" s="1698" t="n">
        <v>-26895.6716557419</v>
      </c>
      <c r="C35" s="1698" t="n">
        <v>65.037</v>
      </c>
      <c r="D35" s="1698" t="n">
        <v>6.51</v>
      </c>
      <c r="E35" s="1867"/>
      <c r="F35" s="1867"/>
      <c r="G35" s="1868"/>
      <c r="H35" s="1698" t="n">
        <v>-26824.1246557419</v>
      </c>
      <c r="I35" s="16"/>
    </row>
    <row r="36" customFormat="false" ht="12.75" hidden="false" customHeight="true" outlineLevel="0" collapsed="false">
      <c r="A36" s="1718" t="s">
        <v>1134</v>
      </c>
      <c r="B36" s="1709" t="n">
        <v>-26831.6384557419</v>
      </c>
      <c r="C36" s="1709" t="n">
        <v>65.037</v>
      </c>
      <c r="D36" s="1709" t="n">
        <v>6.51</v>
      </c>
      <c r="E36" s="1869"/>
      <c r="F36" s="1869"/>
      <c r="G36" s="1869"/>
      <c r="H36" s="1709" t="n">
        <v>-26760.0914557419</v>
      </c>
      <c r="I36" s="16"/>
    </row>
    <row r="37" customFormat="false" ht="12.75" hidden="false" customHeight="true" outlineLevel="0" collapsed="false">
      <c r="A37" s="1718" t="s">
        <v>1137</v>
      </c>
      <c r="B37" s="1705" t="s">
        <v>261</v>
      </c>
      <c r="C37" s="1705" t="s">
        <v>261</v>
      </c>
      <c r="D37" s="1705" t="s">
        <v>261</v>
      </c>
      <c r="E37" s="1869"/>
      <c r="F37" s="1869"/>
      <c r="G37" s="1869"/>
      <c r="H37" s="1705" t="s">
        <v>261</v>
      </c>
      <c r="I37" s="16"/>
    </row>
    <row r="38" customFormat="false" ht="12.75" hidden="false" customHeight="true" outlineLevel="0" collapsed="false">
      <c r="A38" s="1718" t="s">
        <v>1141</v>
      </c>
      <c r="B38" s="1709" t="n">
        <v>-64.0332000000001</v>
      </c>
      <c r="C38" s="1705" t="s">
        <v>1140</v>
      </c>
      <c r="D38" s="1705" t="s">
        <v>1140</v>
      </c>
      <c r="E38" s="1869"/>
      <c r="F38" s="1869"/>
      <c r="G38" s="1869"/>
      <c r="H38" s="1709" t="n">
        <v>-64.0332000000001</v>
      </c>
      <c r="I38" s="16"/>
    </row>
    <row r="39" customFormat="false" ht="12.75" hidden="false" customHeight="true" outlineLevel="0" collapsed="false">
      <c r="A39" s="1718" t="s">
        <v>1144</v>
      </c>
      <c r="B39" s="1705" t="s">
        <v>1140</v>
      </c>
      <c r="C39" s="1705" t="s">
        <v>1140</v>
      </c>
      <c r="D39" s="1705" t="s">
        <v>1140</v>
      </c>
      <c r="E39" s="1869"/>
      <c r="F39" s="1869"/>
      <c r="G39" s="1869"/>
      <c r="H39" s="1705" t="s">
        <v>1140</v>
      </c>
      <c r="I39" s="16"/>
    </row>
    <row r="40" customFormat="false" ht="12.75" hidden="false" customHeight="true" outlineLevel="0" collapsed="false">
      <c r="A40" s="1718" t="s">
        <v>1628</v>
      </c>
      <c r="B40" s="1705" t="s">
        <v>1140</v>
      </c>
      <c r="C40" s="1705" t="s">
        <v>170</v>
      </c>
      <c r="D40" s="1705" t="s">
        <v>170</v>
      </c>
      <c r="E40" s="1869"/>
      <c r="F40" s="1869"/>
      <c r="G40" s="1869"/>
      <c r="H40" s="1705" t="s">
        <v>1140</v>
      </c>
      <c r="I40" s="16"/>
    </row>
    <row r="41" customFormat="false" ht="12.75" hidden="false" customHeight="true" outlineLevel="0" collapsed="false">
      <c r="A41" s="1718" t="s">
        <v>1150</v>
      </c>
      <c r="B41" s="1705" t="s">
        <v>170</v>
      </c>
      <c r="C41" s="1705" t="s">
        <v>170</v>
      </c>
      <c r="D41" s="1705" t="s">
        <v>170</v>
      </c>
      <c r="E41" s="1869"/>
      <c r="F41" s="1869"/>
      <c r="G41" s="1869"/>
      <c r="H41" s="1705" t="s">
        <v>170</v>
      </c>
      <c r="I41" s="16"/>
    </row>
    <row r="42" customFormat="false" ht="13.5" hidden="false" customHeight="true" outlineLevel="0" collapsed="false">
      <c r="A42" s="1738" t="s">
        <v>1629</v>
      </c>
      <c r="B42" s="1705" t="s">
        <v>201</v>
      </c>
      <c r="C42" s="1705" t="s">
        <v>128</v>
      </c>
      <c r="D42" s="1705" t="s">
        <v>128</v>
      </c>
      <c r="E42" s="1870"/>
      <c r="F42" s="1870"/>
      <c r="G42" s="1870"/>
      <c r="H42" s="1705" t="s">
        <v>119</v>
      </c>
      <c r="I42" s="16"/>
    </row>
    <row r="43" customFormat="false" ht="12" hidden="false" customHeight="true" outlineLevel="0" collapsed="false">
      <c r="A43" s="1714" t="s">
        <v>1681</v>
      </c>
      <c r="B43" s="1698" t="n">
        <v>38.659929</v>
      </c>
      <c r="C43" s="1698" t="n">
        <v>11653.565265153</v>
      </c>
      <c r="D43" s="1698" t="n">
        <v>1115.75705145</v>
      </c>
      <c r="E43" s="1861"/>
      <c r="F43" s="1861"/>
      <c r="G43" s="1862"/>
      <c r="H43" s="1698" t="n">
        <v>12807.982245603</v>
      </c>
      <c r="I43" s="16"/>
    </row>
    <row r="44" customFormat="false" ht="12" hidden="false" customHeight="true" outlineLevel="0" collapsed="false">
      <c r="A44" s="1699" t="s">
        <v>1440</v>
      </c>
      <c r="B44" s="1709" t="n">
        <v>26.494734</v>
      </c>
      <c r="C44" s="1709" t="n">
        <v>9249.189200433</v>
      </c>
      <c r="D44" s="591" t="n">
        <v>2.17625487</v>
      </c>
      <c r="E44" s="570"/>
      <c r="F44" s="570"/>
      <c r="G44" s="570"/>
      <c r="H44" s="1709" t="n">
        <v>9277.860189303</v>
      </c>
      <c r="I44" s="16"/>
    </row>
    <row r="45" customFormat="false" ht="12" hidden="false" customHeight="true" outlineLevel="0" collapsed="false">
      <c r="A45" s="1699" t="s">
        <v>1632</v>
      </c>
      <c r="B45" s="570"/>
      <c r="C45" s="1709" t="n">
        <v>1860.523204596</v>
      </c>
      <c r="D45" s="1709" t="n">
        <v>1105.4032731</v>
      </c>
      <c r="E45" s="570"/>
      <c r="F45" s="570"/>
      <c r="G45" s="570"/>
      <c r="H45" s="1709" t="n">
        <v>2965.926477696</v>
      </c>
      <c r="I45" s="16"/>
    </row>
    <row r="46" customFormat="false" ht="12" hidden="false" customHeight="true" outlineLevel="0" collapsed="false">
      <c r="A46" s="1699" t="s">
        <v>1633</v>
      </c>
      <c r="B46" s="1709" t="n">
        <v>12.165195</v>
      </c>
      <c r="C46" s="1709" t="n">
        <v>0.479577924</v>
      </c>
      <c r="D46" s="1709" t="n">
        <v>8.17752348</v>
      </c>
      <c r="E46" s="570"/>
      <c r="F46" s="570"/>
      <c r="G46" s="570"/>
      <c r="H46" s="1709" t="n">
        <v>20.822296404</v>
      </c>
      <c r="I46" s="16"/>
    </row>
    <row r="47" customFormat="false" ht="12.75" hidden="false" customHeight="true" outlineLevel="0" collapsed="false">
      <c r="A47" s="1710" t="s">
        <v>799</v>
      </c>
      <c r="B47" s="1705" t="s">
        <v>128</v>
      </c>
      <c r="C47" s="1709" t="n">
        <v>543.3732822</v>
      </c>
      <c r="D47" s="1705" t="s">
        <v>127</v>
      </c>
      <c r="E47" s="610"/>
      <c r="F47" s="610"/>
      <c r="G47" s="610"/>
      <c r="H47" s="1709" t="n">
        <v>543.3732822</v>
      </c>
      <c r="I47" s="16"/>
    </row>
    <row r="48" customFormat="false" ht="12.75" hidden="false" customHeight="true" outlineLevel="0" collapsed="false">
      <c r="A48" s="1857" t="s">
        <v>1682</v>
      </c>
      <c r="B48" s="1871" t="s">
        <v>128</v>
      </c>
      <c r="C48" s="1871" t="s">
        <v>128</v>
      </c>
      <c r="D48" s="1871" t="s">
        <v>128</v>
      </c>
      <c r="E48" s="1871" t="s">
        <v>128</v>
      </c>
      <c r="F48" s="1871" t="s">
        <v>128</v>
      </c>
      <c r="G48" s="1872" t="s">
        <v>128</v>
      </c>
      <c r="H48" s="1873" t="s">
        <v>128</v>
      </c>
    </row>
    <row r="49" customFormat="false" ht="12.75" hidden="false" customHeight="true" outlineLevel="0" collapsed="false"/>
    <row r="50" customFormat="false" ht="14.25" hidden="false" customHeight="true" outlineLevel="0" collapsed="false">
      <c r="A50" s="1874" t="s">
        <v>1683</v>
      </c>
      <c r="B50" s="563"/>
      <c r="C50" s="563"/>
      <c r="D50" s="563"/>
      <c r="E50" s="563"/>
      <c r="F50" s="563"/>
      <c r="G50" s="564"/>
      <c r="H50" s="1875"/>
    </row>
    <row r="51" customFormat="false" ht="12" hidden="false" customHeight="true" outlineLevel="0" collapsed="false">
      <c r="A51" s="1763" t="s">
        <v>139</v>
      </c>
      <c r="B51" s="1876" t="n">
        <v>29757.234</v>
      </c>
      <c r="C51" s="1876" t="n">
        <v>25.5280598916</v>
      </c>
      <c r="D51" s="1876" t="n">
        <v>254.0512</v>
      </c>
      <c r="E51" s="1877"/>
      <c r="F51" s="1877"/>
      <c r="G51" s="1878"/>
      <c r="H51" s="1879" t="n">
        <v>30036.8132598916</v>
      </c>
    </row>
    <row r="52" customFormat="false" ht="12" hidden="false" customHeight="true" outlineLevel="0" collapsed="false">
      <c r="A52" s="1880" t="s">
        <v>140</v>
      </c>
      <c r="B52" s="1881" t="n">
        <v>8467.2</v>
      </c>
      <c r="C52" s="1881" t="n">
        <v>1.9059998916</v>
      </c>
      <c r="D52" s="1881" t="n">
        <v>83.328</v>
      </c>
      <c r="E52" s="570"/>
      <c r="F52" s="570"/>
      <c r="G52" s="570"/>
      <c r="H52" s="1882" t="n">
        <v>8552.4339998916</v>
      </c>
    </row>
    <row r="53" customFormat="false" ht="12" hidden="false" customHeight="true" outlineLevel="0" collapsed="false">
      <c r="A53" s="1880" t="s">
        <v>141</v>
      </c>
      <c r="B53" s="1876" t="n">
        <v>21290.034</v>
      </c>
      <c r="C53" s="1876" t="n">
        <v>23.62206</v>
      </c>
      <c r="D53" s="1876" t="n">
        <v>170.7232</v>
      </c>
      <c r="E53" s="570"/>
      <c r="F53" s="570"/>
      <c r="G53" s="570"/>
      <c r="H53" s="1879" t="n">
        <v>21484.37926</v>
      </c>
    </row>
    <row r="54" customFormat="false" ht="12" hidden="false" customHeight="true" outlineLevel="0" collapsed="false">
      <c r="A54" s="1763" t="s">
        <v>142</v>
      </c>
      <c r="B54" s="1883" t="s">
        <v>128</v>
      </c>
      <c r="C54" s="1883" t="s">
        <v>128</v>
      </c>
      <c r="D54" s="1883" t="s">
        <v>128</v>
      </c>
      <c r="E54" s="1869"/>
      <c r="F54" s="1869"/>
      <c r="G54" s="1884"/>
      <c r="H54" s="1885" t="s">
        <v>128</v>
      </c>
    </row>
    <row r="55" customFormat="false" ht="14.25" hidden="false" customHeight="true" outlineLevel="0" collapsed="false">
      <c r="A55" s="1766" t="s">
        <v>1639</v>
      </c>
      <c r="B55" s="1886" t="n">
        <v>15880.917312</v>
      </c>
      <c r="C55" s="1887"/>
      <c r="D55" s="1887"/>
      <c r="E55" s="1888"/>
      <c r="F55" s="1888"/>
      <c r="G55" s="1889"/>
      <c r="H55" s="1890" t="n">
        <v>15880.917312</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1"/>
      <c r="B57" s="1892"/>
      <c r="C57" s="1892"/>
      <c r="D57" s="1892"/>
      <c r="E57" s="1892"/>
      <c r="F57" s="1892"/>
      <c r="G57" s="1891" t="s">
        <v>1684</v>
      </c>
      <c r="H57" s="1657" t="n">
        <v>380500.089723252</v>
      </c>
    </row>
    <row r="58" customFormat="false" ht="14.25" hidden="false" customHeight="true" outlineLevel="0" collapsed="false">
      <c r="A58" s="1893"/>
      <c r="B58" s="1894"/>
      <c r="C58" s="1894"/>
      <c r="D58" s="1894"/>
      <c r="E58" s="1894"/>
      <c r="F58" s="1894"/>
      <c r="G58" s="1893" t="s">
        <v>1685</v>
      </c>
      <c r="H58" s="1652" t="n">
        <v>353675.96506751</v>
      </c>
    </row>
    <row r="59" customFormat="false" ht="22.5" hidden="false" customHeight="true" outlineLevel="0" collapsed="false">
      <c r="A59" s="1895" t="s">
        <v>1686</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687</v>
      </c>
    </row>
    <row r="62" customFormat="false" ht="15.75" hidden="false" customHeight="true" outlineLevel="0" collapsed="false">
      <c r="A62" s="1897" t="s">
        <v>1688</v>
      </c>
    </row>
    <row r="63" customFormat="false" ht="15.75" hidden="false" customHeight="true" outlineLevel="0" collapsed="false">
      <c r="A63" s="1897"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73"/>
    </row>
    <row r="5" customFormat="false" ht="13.5" hidden="false" customHeight="true" outlineLevel="0" collapsed="false">
      <c r="A5" s="1898" t="s">
        <v>1691</v>
      </c>
      <c r="B5" s="1899" t="s">
        <v>390</v>
      </c>
      <c r="C5" s="1899"/>
      <c r="D5" s="1899" t="s">
        <v>423</v>
      </c>
      <c r="E5" s="1899"/>
      <c r="F5" s="1899" t="s">
        <v>424</v>
      </c>
      <c r="G5" s="1899"/>
      <c r="H5" s="1900" t="s">
        <v>728</v>
      </c>
      <c r="I5" s="1900"/>
      <c r="J5" s="1900" t="s">
        <v>731</v>
      </c>
      <c r="K5" s="1900"/>
      <c r="L5" s="1901" t="s">
        <v>499</v>
      </c>
      <c r="M5" s="1901"/>
    </row>
    <row r="6" customFormat="false" ht="24.75" hidden="false" customHeight="true" outlineLevel="0" collapsed="false">
      <c r="A6" s="1902" t="s">
        <v>1692</v>
      </c>
      <c r="B6" s="1903" t="s">
        <v>1693</v>
      </c>
      <c r="C6" s="1903" t="s">
        <v>1694</v>
      </c>
      <c r="D6" s="1903" t="s">
        <v>1693</v>
      </c>
      <c r="E6" s="1903" t="s">
        <v>1694</v>
      </c>
      <c r="F6" s="1903" t="s">
        <v>1693</v>
      </c>
      <c r="G6" s="1903" t="s">
        <v>1694</v>
      </c>
      <c r="H6" s="1903" t="s">
        <v>1693</v>
      </c>
      <c r="I6" s="1903" t="s">
        <v>1694</v>
      </c>
      <c r="J6" s="1903" t="s">
        <v>1693</v>
      </c>
      <c r="K6" s="1903" t="s">
        <v>1694</v>
      </c>
      <c r="L6" s="1903" t="s">
        <v>1693</v>
      </c>
      <c r="M6" s="1904" t="s">
        <v>1694</v>
      </c>
    </row>
    <row r="7" customFormat="false" ht="12.75" hidden="false" customHeight="true" outlineLevel="0" collapsed="false">
      <c r="A7" s="1905" t="s">
        <v>1598</v>
      </c>
      <c r="B7" s="1906" t="s">
        <v>1695</v>
      </c>
      <c r="C7" s="1907" t="s">
        <v>1696</v>
      </c>
      <c r="D7" s="1906" t="s">
        <v>1695</v>
      </c>
      <c r="E7" s="1906" t="s">
        <v>1697</v>
      </c>
      <c r="F7" s="1906" t="s">
        <v>1695</v>
      </c>
      <c r="G7" s="1906" t="s">
        <v>1698</v>
      </c>
      <c r="H7" s="1908"/>
      <c r="I7" s="1908"/>
      <c r="J7" s="1908"/>
      <c r="K7" s="1908"/>
      <c r="L7" s="1908"/>
      <c r="M7" s="1909"/>
    </row>
    <row r="8" customFormat="false" ht="12.75" hidden="false" customHeight="true" outlineLevel="0" collapsed="false">
      <c r="A8" s="1910" t="s">
        <v>1599</v>
      </c>
      <c r="B8" s="1911" t="s">
        <v>1699</v>
      </c>
      <c r="C8" s="1912" t="s">
        <v>1696</v>
      </c>
      <c r="D8" s="1911" t="s">
        <v>1699</v>
      </c>
      <c r="E8" s="1911" t="s">
        <v>1697</v>
      </c>
      <c r="F8" s="1911" t="s">
        <v>1695</v>
      </c>
      <c r="G8" s="1911" t="s">
        <v>1698</v>
      </c>
      <c r="H8" s="1913"/>
      <c r="I8" s="1913"/>
      <c r="J8" s="1913"/>
      <c r="K8" s="1913"/>
      <c r="L8" s="1913"/>
      <c r="M8" s="1914"/>
    </row>
    <row r="9" customFormat="false" ht="12.75" hidden="false" customHeight="true" outlineLevel="0" collapsed="false">
      <c r="A9" s="1644" t="s">
        <v>1602</v>
      </c>
      <c r="B9" s="1911" t="s">
        <v>1700</v>
      </c>
      <c r="C9" s="1912" t="s">
        <v>1701</v>
      </c>
      <c r="D9" s="1911" t="s">
        <v>1700</v>
      </c>
      <c r="E9" s="1911" t="s">
        <v>1702</v>
      </c>
      <c r="F9" s="1911" t="s">
        <v>1700</v>
      </c>
      <c r="G9" s="1911" t="s">
        <v>1698</v>
      </c>
      <c r="H9" s="1913"/>
      <c r="I9" s="1913"/>
      <c r="J9" s="1913"/>
      <c r="K9" s="1913"/>
      <c r="L9" s="1913"/>
      <c r="M9" s="1914"/>
    </row>
    <row r="10" customFormat="false" ht="12.75" hidden="false" customHeight="true" outlineLevel="0" collapsed="false">
      <c r="A10" s="1644" t="s">
        <v>1676</v>
      </c>
      <c r="B10" s="1915" t="s">
        <v>1703</v>
      </c>
      <c r="C10" s="1916" t="s">
        <v>1701</v>
      </c>
      <c r="D10" s="1915" t="s">
        <v>1703</v>
      </c>
      <c r="E10" s="1915" t="s">
        <v>1702</v>
      </c>
      <c r="F10" s="1915" t="s">
        <v>1703</v>
      </c>
      <c r="G10" s="1915" t="s">
        <v>1698</v>
      </c>
      <c r="H10" s="1917"/>
      <c r="I10" s="1917"/>
      <c r="J10" s="1917"/>
      <c r="K10" s="1917"/>
      <c r="L10" s="1917"/>
      <c r="M10" s="1918"/>
    </row>
    <row r="11" customFormat="false" ht="12.75" hidden="false" customHeight="true" outlineLevel="0" collapsed="false">
      <c r="A11" s="1644" t="s">
        <v>1604</v>
      </c>
      <c r="B11" s="1911" t="s">
        <v>1699</v>
      </c>
      <c r="C11" s="1912" t="s">
        <v>1704</v>
      </c>
      <c r="D11" s="1911" t="s">
        <v>1699</v>
      </c>
      <c r="E11" s="1911" t="s">
        <v>1697</v>
      </c>
      <c r="F11" s="1911" t="s">
        <v>1695</v>
      </c>
      <c r="G11" s="1911" t="s">
        <v>1698</v>
      </c>
      <c r="H11" s="1913"/>
      <c r="I11" s="1913"/>
      <c r="J11" s="1913"/>
      <c r="K11" s="1913"/>
      <c r="L11" s="1913"/>
      <c r="M11" s="1914"/>
    </row>
    <row r="12" customFormat="false" ht="12.75" hidden="false" customHeight="true" outlineLevel="0" collapsed="false">
      <c r="A12" s="1644" t="s">
        <v>1605</v>
      </c>
      <c r="B12" s="1911" t="s">
        <v>1703</v>
      </c>
      <c r="C12" s="1912" t="s">
        <v>1705</v>
      </c>
      <c r="D12" s="1911" t="s">
        <v>1703</v>
      </c>
      <c r="E12" s="1911" t="s">
        <v>1702</v>
      </c>
      <c r="F12" s="1911" t="s">
        <v>1703</v>
      </c>
      <c r="G12" s="1911" t="s">
        <v>1698</v>
      </c>
      <c r="H12" s="1913"/>
      <c r="I12" s="1913"/>
      <c r="J12" s="1913"/>
      <c r="K12" s="1913"/>
      <c r="L12" s="1913"/>
      <c r="M12" s="1914"/>
    </row>
    <row r="13" customFormat="false" ht="12" hidden="false" customHeight="true" outlineLevel="0" collapsed="false">
      <c r="A13" s="1644" t="s">
        <v>1706</v>
      </c>
      <c r="B13" s="1919" t="s">
        <v>128</v>
      </c>
      <c r="C13" s="1919" t="s">
        <v>128</v>
      </c>
      <c r="D13" s="1920" t="s">
        <v>128</v>
      </c>
      <c r="E13" s="1920" t="s">
        <v>128</v>
      </c>
      <c r="F13" s="1920" t="s">
        <v>128</v>
      </c>
      <c r="G13" s="1920" t="s">
        <v>128</v>
      </c>
      <c r="H13" s="1913"/>
      <c r="I13" s="1913"/>
      <c r="J13" s="1913"/>
      <c r="K13" s="1913"/>
      <c r="L13" s="1913"/>
      <c r="M13" s="1914"/>
    </row>
    <row r="14" customFormat="false" ht="12.75" hidden="false" customHeight="true" outlineLevel="0" collapsed="false">
      <c r="A14" s="1910" t="s">
        <v>123</v>
      </c>
      <c r="B14" s="1911" t="s">
        <v>1707</v>
      </c>
      <c r="C14" s="1912" t="s">
        <v>1701</v>
      </c>
      <c r="D14" s="1911" t="s">
        <v>1707</v>
      </c>
      <c r="E14" s="1911" t="s">
        <v>1705</v>
      </c>
      <c r="F14" s="1911" t="s">
        <v>1702</v>
      </c>
      <c r="G14" s="1911" t="s">
        <v>1702</v>
      </c>
      <c r="H14" s="1913"/>
      <c r="I14" s="1913"/>
      <c r="J14" s="1913"/>
      <c r="K14" s="1913"/>
      <c r="L14" s="1913"/>
      <c r="M14" s="1914"/>
    </row>
    <row r="15" customFormat="false" ht="12.75" hidden="false" customHeight="true" outlineLevel="0" collapsed="false">
      <c r="A15" s="1644" t="s">
        <v>124</v>
      </c>
      <c r="B15" s="1911" t="s">
        <v>1708</v>
      </c>
      <c r="C15" s="1912" t="s">
        <v>1708</v>
      </c>
      <c r="D15" s="1911" t="s">
        <v>1709</v>
      </c>
      <c r="E15" s="1911" t="s">
        <v>1705</v>
      </c>
      <c r="F15" s="1921" t="s">
        <v>128</v>
      </c>
      <c r="G15" s="1921" t="s">
        <v>128</v>
      </c>
      <c r="H15" s="1913"/>
      <c r="I15" s="1913"/>
      <c r="J15" s="1913"/>
      <c r="K15" s="1913"/>
      <c r="L15" s="1913"/>
      <c r="M15" s="1914"/>
    </row>
    <row r="16" customFormat="false" ht="12.75" hidden="false" customHeight="true" outlineLevel="0" collapsed="false">
      <c r="A16" s="1644" t="s">
        <v>1607</v>
      </c>
      <c r="B16" s="1911" t="s">
        <v>1707</v>
      </c>
      <c r="C16" s="1912" t="s">
        <v>1701</v>
      </c>
      <c r="D16" s="1911" t="s">
        <v>1710</v>
      </c>
      <c r="E16" s="1911" t="s">
        <v>1705</v>
      </c>
      <c r="F16" s="1912" t="s">
        <v>1702</v>
      </c>
      <c r="G16" s="1912" t="s">
        <v>1702</v>
      </c>
      <c r="H16" s="1913"/>
      <c r="I16" s="1913"/>
      <c r="J16" s="1913"/>
      <c r="K16" s="1913"/>
      <c r="L16" s="1913"/>
      <c r="M16" s="1914"/>
    </row>
    <row r="17" customFormat="false" ht="12.75" hidden="false" customHeight="true" outlineLevel="0" collapsed="false">
      <c r="A17" s="1922" t="s">
        <v>1608</v>
      </c>
      <c r="B17" s="1923" t="s">
        <v>1711</v>
      </c>
      <c r="C17" s="1924" t="s">
        <v>1712</v>
      </c>
      <c r="D17" s="1923" t="s">
        <v>1704</v>
      </c>
      <c r="E17" s="1923" t="s">
        <v>1704</v>
      </c>
      <c r="F17" s="1923" t="s">
        <v>1704</v>
      </c>
      <c r="G17" s="1923" t="s">
        <v>1713</v>
      </c>
      <c r="H17" s="1923" t="s">
        <v>1714</v>
      </c>
      <c r="I17" s="1923" t="s">
        <v>1715</v>
      </c>
      <c r="J17" s="1923" t="s">
        <v>1716</v>
      </c>
      <c r="K17" s="1923" t="s">
        <v>1715</v>
      </c>
      <c r="L17" s="1923" t="s">
        <v>1700</v>
      </c>
      <c r="M17" s="1925" t="s">
        <v>1717</v>
      </c>
    </row>
    <row r="18" customFormat="false" ht="12.75" hidden="false" customHeight="true" outlineLevel="0" collapsed="false">
      <c r="A18" s="1910" t="s">
        <v>507</v>
      </c>
      <c r="B18" s="1911" t="s">
        <v>1718</v>
      </c>
      <c r="C18" s="1912" t="s">
        <v>1712</v>
      </c>
      <c r="D18" s="1921" t="s">
        <v>128</v>
      </c>
      <c r="E18" s="1921" t="s">
        <v>128</v>
      </c>
      <c r="F18" s="1921" t="s">
        <v>128</v>
      </c>
      <c r="G18" s="1921" t="s">
        <v>128</v>
      </c>
      <c r="H18" s="1913"/>
      <c r="I18" s="1913"/>
      <c r="J18" s="1913"/>
      <c r="K18" s="1913"/>
      <c r="L18" s="1913"/>
      <c r="M18" s="1914"/>
    </row>
    <row r="19" customFormat="false" ht="12.75" hidden="false" customHeight="true" outlineLevel="0" collapsed="false">
      <c r="A19" s="1910" t="s">
        <v>1609</v>
      </c>
      <c r="B19" s="1911" t="s">
        <v>1719</v>
      </c>
      <c r="C19" s="1912" t="s">
        <v>1720</v>
      </c>
      <c r="D19" s="1911" t="s">
        <v>1717</v>
      </c>
      <c r="E19" s="1911" t="s">
        <v>1704</v>
      </c>
      <c r="F19" s="1911" t="s">
        <v>1717</v>
      </c>
      <c r="G19" s="1911" t="s">
        <v>1708</v>
      </c>
      <c r="H19" s="1913" t="s">
        <v>128</v>
      </c>
      <c r="I19" s="1913" t="s">
        <v>128</v>
      </c>
      <c r="J19" s="1913" t="s">
        <v>128</v>
      </c>
      <c r="K19" s="1913" t="s">
        <v>128</v>
      </c>
      <c r="L19" s="1913" t="s">
        <v>128</v>
      </c>
      <c r="M19" s="1914" t="s">
        <v>128</v>
      </c>
    </row>
    <row r="20" customFormat="false" ht="12.75" hidden="false" customHeight="true" outlineLevel="0" collapsed="false">
      <c r="A20" s="1910" t="s">
        <v>530</v>
      </c>
      <c r="B20" s="1911" t="s">
        <v>1721</v>
      </c>
      <c r="C20" s="1912" t="s">
        <v>1722</v>
      </c>
      <c r="D20" s="1912" t="s">
        <v>1702</v>
      </c>
      <c r="E20" s="1912" t="s">
        <v>1702</v>
      </c>
      <c r="F20" s="1912" t="s">
        <v>1702</v>
      </c>
      <c r="G20" s="1912" t="s">
        <v>1723</v>
      </c>
      <c r="H20" s="1913" t="s">
        <v>128</v>
      </c>
      <c r="I20" s="1913" t="s">
        <v>128</v>
      </c>
      <c r="J20" s="1911" t="s">
        <v>1700</v>
      </c>
      <c r="K20" s="1911" t="s">
        <v>1720</v>
      </c>
      <c r="L20" s="1920" t="s">
        <v>128</v>
      </c>
      <c r="M20" s="1926" t="s">
        <v>128</v>
      </c>
    </row>
    <row r="21" customFormat="false" ht="12" hidden="false" customHeight="true" outlineLevel="0" collapsed="false">
      <c r="A21" s="1910" t="s">
        <v>538</v>
      </c>
      <c r="B21" s="1927" t="s">
        <v>128</v>
      </c>
      <c r="C21" s="1921" t="s">
        <v>128</v>
      </c>
      <c r="D21" s="1913"/>
      <c r="E21" s="1913"/>
      <c r="F21" s="1913"/>
      <c r="G21" s="1913"/>
      <c r="H21" s="1913"/>
      <c r="I21" s="1913"/>
      <c r="J21" s="1913"/>
      <c r="K21" s="1913"/>
      <c r="L21" s="1913"/>
      <c r="M21" s="1914"/>
    </row>
    <row r="22" customFormat="false" ht="12.75" hidden="false" customHeight="true" outlineLevel="0" collapsed="false">
      <c r="A22" s="1910" t="s">
        <v>1611</v>
      </c>
      <c r="B22" s="1917"/>
      <c r="C22" s="1917"/>
      <c r="D22" s="1917"/>
      <c r="E22" s="1917"/>
      <c r="F22" s="1917"/>
      <c r="G22" s="1917"/>
      <c r="H22" s="1915" t="s">
        <v>1716</v>
      </c>
      <c r="I22" s="1915" t="s">
        <v>1715</v>
      </c>
      <c r="J22" s="1928" t="s">
        <v>128</v>
      </c>
      <c r="K22" s="1928" t="s">
        <v>128</v>
      </c>
      <c r="L22" s="1928" t="s">
        <v>128</v>
      </c>
      <c r="M22" s="1929" t="s">
        <v>128</v>
      </c>
    </row>
    <row r="23" customFormat="false" ht="12.75" hidden="false" customHeight="true" outlineLevel="0" collapsed="false">
      <c r="A23" s="1910" t="s">
        <v>1612</v>
      </c>
      <c r="B23" s="1917"/>
      <c r="C23" s="1917"/>
      <c r="D23" s="1917"/>
      <c r="E23" s="1917"/>
      <c r="F23" s="1917"/>
      <c r="G23" s="1917"/>
      <c r="H23" s="1915" t="s">
        <v>1714</v>
      </c>
      <c r="I23" s="1915" t="s">
        <v>1717</v>
      </c>
      <c r="J23" s="1911" t="s">
        <v>1716</v>
      </c>
      <c r="K23" s="1915" t="s">
        <v>1717</v>
      </c>
      <c r="L23" s="1915" t="s">
        <v>1700</v>
      </c>
      <c r="M23" s="1930" t="s">
        <v>1717</v>
      </c>
    </row>
    <row r="24" customFormat="false" ht="12.75" hidden="false" customHeight="true" outlineLevel="0" collapsed="false">
      <c r="A24" s="1931" t="s">
        <v>1724</v>
      </c>
      <c r="B24" s="1932" t="s">
        <v>128</v>
      </c>
      <c r="C24" s="1932" t="s">
        <v>128</v>
      </c>
      <c r="D24" s="1932" t="s">
        <v>128</v>
      </c>
      <c r="E24" s="1932" t="s">
        <v>128</v>
      </c>
      <c r="F24" s="1932" t="s">
        <v>128</v>
      </c>
      <c r="G24" s="1932" t="s">
        <v>128</v>
      </c>
      <c r="H24" s="1932" t="s">
        <v>128</v>
      </c>
      <c r="I24" s="1932" t="s">
        <v>128</v>
      </c>
      <c r="J24" s="1932" t="s">
        <v>128</v>
      </c>
      <c r="K24" s="1932" t="s">
        <v>128</v>
      </c>
      <c r="L24" s="1932" t="s">
        <v>128</v>
      </c>
      <c r="M24" s="1933" t="s">
        <v>128</v>
      </c>
    </row>
    <row r="26" customFormat="false" ht="12.75" hidden="false" customHeight="true" outlineLevel="0" collapsed="false"/>
    <row r="27" customFormat="false" ht="15" hidden="false" customHeight="true" outlineLevel="0" collapsed="false">
      <c r="A27" s="1934" t="s">
        <v>1725</v>
      </c>
      <c r="B27" s="1935"/>
      <c r="C27" s="1935"/>
      <c r="D27" s="1935"/>
      <c r="E27" s="1935"/>
      <c r="F27" s="1935"/>
      <c r="G27" s="1935"/>
      <c r="H27" s="1936"/>
      <c r="I27" s="1935"/>
      <c r="J27" s="1937"/>
      <c r="K27" s="1937"/>
      <c r="L27" s="1937"/>
      <c r="M27" s="1937"/>
    </row>
    <row r="28" customFormat="false" ht="15" hidden="false" customHeight="true" outlineLevel="0" collapsed="false">
      <c r="A28" s="1938" t="s">
        <v>1726</v>
      </c>
      <c r="B28" s="1939"/>
      <c r="C28" s="1939" t="s">
        <v>1727</v>
      </c>
      <c r="D28" s="1935"/>
      <c r="E28" s="1935"/>
      <c r="F28" s="1940"/>
      <c r="G28" s="1940"/>
      <c r="H28" s="1940" t="s">
        <v>1728</v>
      </c>
      <c r="I28" s="1935"/>
      <c r="J28" s="1941"/>
      <c r="K28" s="1937"/>
      <c r="L28" s="1937"/>
      <c r="M28" s="1937"/>
    </row>
    <row r="29" customFormat="false" ht="15" hidden="false" customHeight="true" outlineLevel="0" collapsed="false">
      <c r="A29" s="1938" t="s">
        <v>1729</v>
      </c>
      <c r="B29" s="1940"/>
      <c r="C29" s="1940" t="s">
        <v>1730</v>
      </c>
      <c r="D29" s="1935"/>
      <c r="E29" s="1935"/>
      <c r="F29" s="1940"/>
      <c r="G29" s="1939"/>
      <c r="H29" s="1939" t="s">
        <v>1731</v>
      </c>
      <c r="I29" s="1935"/>
      <c r="J29" s="1937"/>
      <c r="K29" s="1937"/>
      <c r="L29" s="1937"/>
      <c r="M29" s="1937"/>
    </row>
    <row r="30" customFormat="false" ht="15" hidden="false" customHeight="true" outlineLevel="0" collapsed="false">
      <c r="A30" s="1938" t="s">
        <v>1732</v>
      </c>
      <c r="B30" s="1939"/>
      <c r="C30" s="1939" t="s">
        <v>1733</v>
      </c>
      <c r="D30" s="1935"/>
      <c r="E30" s="1935"/>
      <c r="F30" s="1940"/>
      <c r="G30" s="1935"/>
      <c r="H30" s="1939" t="s">
        <v>1734</v>
      </c>
      <c r="I30" s="1935"/>
      <c r="J30" s="1937"/>
      <c r="K30" s="1937"/>
      <c r="L30" s="1937"/>
      <c r="M30" s="1937"/>
    </row>
    <row r="31" customFormat="false" ht="12.75" hidden="false" customHeight="true" outlineLevel="0" collapsed="false">
      <c r="A31" s="1942" t="s">
        <v>1735</v>
      </c>
      <c r="B31" s="1942"/>
      <c r="C31" s="1942"/>
      <c r="D31" s="1942"/>
      <c r="E31" s="1942"/>
      <c r="F31" s="1942"/>
      <c r="G31" s="1942"/>
      <c r="H31" s="1942"/>
      <c r="I31" s="1942"/>
      <c r="J31" s="1942"/>
      <c r="K31" s="1942"/>
      <c r="L31" s="1942"/>
      <c r="M31" s="1942"/>
    </row>
    <row r="32" customFormat="false" ht="12.75" hidden="false" customHeight="true" outlineLevel="0" collapsed="false"/>
    <row r="33" customFormat="false" ht="15" hidden="false" customHeight="true" outlineLevel="0" collapsed="false">
      <c r="A33" s="1935" t="s">
        <v>1736</v>
      </c>
      <c r="B33" s="1935"/>
      <c r="C33" s="1935"/>
      <c r="D33" s="1935"/>
      <c r="E33" s="1935"/>
      <c r="F33" s="1935"/>
      <c r="G33" s="1935"/>
      <c r="H33" s="1937"/>
      <c r="I33" s="1937"/>
      <c r="J33" s="1937"/>
      <c r="K33" s="1937"/>
      <c r="L33" s="1937"/>
      <c r="M33" s="1937"/>
    </row>
    <row r="34" customFormat="false" ht="15" hidden="false" customHeight="true" outlineLevel="0" collapsed="false">
      <c r="A34" s="1943" t="s">
        <v>1726</v>
      </c>
      <c r="B34" s="1939"/>
      <c r="C34" s="1939" t="s">
        <v>1737</v>
      </c>
      <c r="D34" s="1941"/>
      <c r="E34" s="1935"/>
      <c r="F34" s="1939" t="s">
        <v>1734</v>
      </c>
      <c r="G34" s="1935"/>
      <c r="H34" s="1935"/>
      <c r="I34" s="1937"/>
      <c r="J34" s="1937"/>
      <c r="K34" s="1937"/>
      <c r="L34" s="1937"/>
      <c r="M34" s="1937"/>
    </row>
    <row r="35" customFormat="false" ht="15" hidden="false" customHeight="true" outlineLevel="0" collapsed="false">
      <c r="A35" s="1943" t="s">
        <v>1738</v>
      </c>
      <c r="B35" s="1939"/>
      <c r="C35" s="1939" t="s">
        <v>1739</v>
      </c>
      <c r="D35" s="1935"/>
      <c r="E35" s="1935"/>
      <c r="F35" s="1935"/>
      <c r="G35" s="1935"/>
      <c r="H35" s="1937"/>
      <c r="I35" s="1937"/>
      <c r="J35" s="1937"/>
      <c r="K35" s="1937"/>
      <c r="L35" s="1937"/>
      <c r="M35" s="1937"/>
    </row>
    <row r="36" customFormat="false" ht="12.75" hidden="false" customHeight="true" outlineLevel="0" collapsed="false"/>
    <row r="37" customFormat="false" ht="15" hidden="false" customHeight="true" outlineLevel="0" collapsed="false">
      <c r="A37" s="1942" t="s">
        <v>1740</v>
      </c>
      <c r="B37" s="1942"/>
      <c r="C37" s="1942"/>
      <c r="D37" s="1942"/>
      <c r="E37" s="1942"/>
      <c r="F37" s="1942"/>
      <c r="G37" s="1942"/>
      <c r="H37" s="1942"/>
      <c r="I37" s="1942"/>
      <c r="J37" s="1942"/>
      <c r="K37" s="1942"/>
      <c r="L37" s="1942"/>
      <c r="M37" s="19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1</v>
      </c>
      <c r="M1" s="112" t="s">
        <v>79</v>
      </c>
    </row>
    <row r="2" customFormat="false" ht="15.75" hidden="false" customHeight="true" outlineLevel="0" collapsed="false">
      <c r="A2" s="662" t="s">
        <v>112</v>
      </c>
      <c r="M2" s="112" t="s">
        <v>81</v>
      </c>
    </row>
    <row r="3" customFormat="false" ht="12" hidden="false" customHeight="true" outlineLevel="0" collapsed="false">
      <c r="F3" s="3" t="s">
        <v>305</v>
      </c>
      <c r="M3" s="112" t="s">
        <v>82</v>
      </c>
    </row>
    <row r="4" customFormat="false" ht="12.75" hidden="false" customHeight="true" outlineLevel="0" collapsed="false"/>
    <row r="5" customFormat="false" ht="13.5" hidden="false" customHeight="true" outlineLevel="0" collapsed="false">
      <c r="A5" s="1944" t="s">
        <v>1742</v>
      </c>
      <c r="B5" s="1899" t="s">
        <v>390</v>
      </c>
      <c r="C5" s="1899"/>
      <c r="D5" s="1899" t="s">
        <v>423</v>
      </c>
      <c r="E5" s="1899"/>
      <c r="F5" s="1899" t="s">
        <v>424</v>
      </c>
      <c r="G5" s="1899"/>
      <c r="H5" s="1900" t="s">
        <v>728</v>
      </c>
      <c r="I5" s="1900"/>
      <c r="J5" s="1900" t="s">
        <v>731</v>
      </c>
      <c r="K5" s="1900"/>
      <c r="L5" s="1901" t="s">
        <v>499</v>
      </c>
      <c r="M5" s="1901"/>
    </row>
    <row r="6" customFormat="false" ht="29.25" hidden="false" customHeight="true" outlineLevel="0" collapsed="false">
      <c r="A6" s="1945" t="s">
        <v>1692</v>
      </c>
      <c r="B6" s="1903" t="s">
        <v>1693</v>
      </c>
      <c r="C6" s="1903" t="s">
        <v>1694</v>
      </c>
      <c r="D6" s="1903" t="s">
        <v>1693</v>
      </c>
      <c r="E6" s="1903" t="s">
        <v>1694</v>
      </c>
      <c r="F6" s="1903" t="s">
        <v>1693</v>
      </c>
      <c r="G6" s="1903" t="s">
        <v>1694</v>
      </c>
      <c r="H6" s="1903" t="s">
        <v>1693</v>
      </c>
      <c r="I6" s="1903" t="s">
        <v>1694</v>
      </c>
      <c r="J6" s="1903" t="s">
        <v>1693</v>
      </c>
      <c r="K6" s="1903" t="s">
        <v>1694</v>
      </c>
      <c r="L6" s="1903" t="s">
        <v>1693</v>
      </c>
      <c r="M6" s="1904" t="s">
        <v>1694</v>
      </c>
    </row>
    <row r="7" customFormat="false" ht="12.75" hidden="false" customHeight="true" outlineLevel="0" collapsed="false">
      <c r="A7" s="1905" t="s">
        <v>1621</v>
      </c>
      <c r="B7" s="1946" t="s">
        <v>1717</v>
      </c>
      <c r="C7" s="1946" t="s">
        <v>1702</v>
      </c>
      <c r="D7" s="1947"/>
      <c r="E7" s="1947"/>
      <c r="F7" s="1906" t="s">
        <v>1708</v>
      </c>
      <c r="G7" s="1906" t="s">
        <v>1708</v>
      </c>
      <c r="H7" s="1908"/>
      <c r="I7" s="1947"/>
      <c r="J7" s="1908"/>
      <c r="K7" s="1947"/>
      <c r="L7" s="1908"/>
      <c r="M7" s="1948"/>
    </row>
    <row r="8" customFormat="false" ht="12.75" hidden="false" customHeight="true" outlineLevel="0" collapsed="false">
      <c r="A8" s="1949" t="s">
        <v>1622</v>
      </c>
      <c r="B8" s="1950"/>
      <c r="C8" s="1950"/>
      <c r="D8" s="1951" t="s">
        <v>1743</v>
      </c>
      <c r="E8" s="1951" t="s">
        <v>1744</v>
      </c>
      <c r="F8" s="1951" t="s">
        <v>1745</v>
      </c>
      <c r="G8" s="1951" t="s">
        <v>1717</v>
      </c>
      <c r="H8" s="1952"/>
      <c r="I8" s="1953"/>
      <c r="J8" s="1952"/>
      <c r="K8" s="1953"/>
      <c r="L8" s="1952"/>
      <c r="M8" s="1954"/>
    </row>
    <row r="9" customFormat="false" ht="12.75" hidden="false" customHeight="true" outlineLevel="0" collapsed="false">
      <c r="A9" s="1910" t="s">
        <v>1623</v>
      </c>
      <c r="B9" s="1955"/>
      <c r="C9" s="1955"/>
      <c r="D9" s="1956" t="s">
        <v>1746</v>
      </c>
      <c r="E9" s="1956" t="s">
        <v>1744</v>
      </c>
      <c r="F9" s="1913"/>
      <c r="G9" s="1913"/>
      <c r="H9" s="1913"/>
      <c r="I9" s="1955"/>
      <c r="J9" s="1913"/>
      <c r="K9" s="1955"/>
      <c r="L9" s="1913"/>
      <c r="M9" s="1957"/>
    </row>
    <row r="10" customFormat="false" ht="12.75" hidden="false" customHeight="true" outlineLevel="0" collapsed="false">
      <c r="A10" s="1910" t="s">
        <v>843</v>
      </c>
      <c r="B10" s="1955"/>
      <c r="C10" s="1955"/>
      <c r="D10" s="1956" t="s">
        <v>1746</v>
      </c>
      <c r="E10" s="1956" t="s">
        <v>1744</v>
      </c>
      <c r="F10" s="1911" t="s">
        <v>1747</v>
      </c>
      <c r="G10" s="1911" t="s">
        <v>1717</v>
      </c>
      <c r="H10" s="1913"/>
      <c r="I10" s="1955"/>
      <c r="J10" s="1913"/>
      <c r="K10" s="1955"/>
      <c r="L10" s="1913"/>
      <c r="M10" s="1957"/>
    </row>
    <row r="11" customFormat="false" ht="12.75" hidden="false" customHeight="true" outlineLevel="0" collapsed="false">
      <c r="A11" s="1910" t="s">
        <v>853</v>
      </c>
      <c r="B11" s="1955"/>
      <c r="C11" s="1955"/>
      <c r="D11" s="1956" t="s">
        <v>1717</v>
      </c>
      <c r="E11" s="1956" t="s">
        <v>1708</v>
      </c>
      <c r="F11" s="1913"/>
      <c r="G11" s="1913"/>
      <c r="H11" s="1913"/>
      <c r="I11" s="1955"/>
      <c r="J11" s="1913"/>
      <c r="K11" s="1955"/>
      <c r="L11" s="1913"/>
      <c r="M11" s="1957"/>
    </row>
    <row r="12" customFormat="false" ht="12.75" hidden="false" customHeight="true" outlineLevel="0" collapsed="false">
      <c r="A12" s="1910" t="s">
        <v>1748</v>
      </c>
      <c r="B12" s="1958"/>
      <c r="C12" s="1958"/>
      <c r="D12" s="1959" t="s">
        <v>128</v>
      </c>
      <c r="E12" s="1959" t="s">
        <v>128</v>
      </c>
      <c r="F12" s="1911" t="s">
        <v>1749</v>
      </c>
      <c r="G12" s="1911" t="s">
        <v>1717</v>
      </c>
      <c r="H12" s="1913"/>
      <c r="I12" s="1955"/>
      <c r="J12" s="1913"/>
      <c r="K12" s="1955"/>
      <c r="L12" s="1913"/>
      <c r="M12" s="1957"/>
    </row>
    <row r="13" customFormat="false" ht="12" hidden="false" customHeight="true" outlineLevel="0" collapsed="false">
      <c r="A13" s="1910" t="s">
        <v>863</v>
      </c>
      <c r="B13" s="1955"/>
      <c r="C13" s="1955"/>
      <c r="D13" s="1960" t="s">
        <v>128</v>
      </c>
      <c r="E13" s="1960" t="s">
        <v>128</v>
      </c>
      <c r="F13" s="1920" t="s">
        <v>128</v>
      </c>
      <c r="G13" s="1920" t="s">
        <v>128</v>
      </c>
      <c r="H13" s="1913"/>
      <c r="I13" s="1955"/>
      <c r="J13" s="1913"/>
      <c r="K13" s="1955"/>
      <c r="L13" s="1913"/>
      <c r="M13" s="1957"/>
    </row>
    <row r="14" customFormat="false" ht="12.75" hidden="false" customHeight="true" outlineLevel="0" collapsed="false">
      <c r="A14" s="1910" t="s">
        <v>1625</v>
      </c>
      <c r="B14" s="1955"/>
      <c r="C14" s="1955"/>
      <c r="D14" s="1956" t="s">
        <v>1744</v>
      </c>
      <c r="E14" s="1956" t="s">
        <v>1717</v>
      </c>
      <c r="F14" s="1911" t="s">
        <v>1744</v>
      </c>
      <c r="G14" s="1911" t="s">
        <v>1717</v>
      </c>
      <c r="H14" s="1913"/>
      <c r="I14" s="1955"/>
      <c r="J14" s="1913"/>
      <c r="K14" s="1955"/>
      <c r="L14" s="1913"/>
      <c r="M14" s="1957"/>
    </row>
    <row r="15" customFormat="false" ht="12" hidden="false" customHeight="true" outlineLevel="0" collapsed="false">
      <c r="A15" s="1910" t="s">
        <v>1724</v>
      </c>
      <c r="B15" s="1955"/>
      <c r="C15" s="1955"/>
      <c r="D15" s="1960" t="s">
        <v>128</v>
      </c>
      <c r="E15" s="1960" t="s">
        <v>128</v>
      </c>
      <c r="F15" s="1920" t="s">
        <v>128</v>
      </c>
      <c r="G15" s="1920" t="s">
        <v>128</v>
      </c>
      <c r="H15" s="1913"/>
      <c r="I15" s="1955"/>
      <c r="J15" s="1913"/>
      <c r="K15" s="1955"/>
      <c r="L15" s="1913"/>
      <c r="M15" s="1957"/>
    </row>
    <row r="16" customFormat="false" ht="12.75" hidden="false" customHeight="true" outlineLevel="0" collapsed="false">
      <c r="A16" s="1922" t="s">
        <v>1626</v>
      </c>
      <c r="B16" s="1961" t="s">
        <v>1750</v>
      </c>
      <c r="C16" s="1961" t="s">
        <v>1744</v>
      </c>
      <c r="D16" s="1951" t="s">
        <v>1708</v>
      </c>
      <c r="E16" s="1951" t="s">
        <v>1717</v>
      </c>
      <c r="F16" s="1951" t="s">
        <v>1708</v>
      </c>
      <c r="G16" s="1951" t="s">
        <v>1717</v>
      </c>
      <c r="H16" s="1952"/>
      <c r="I16" s="1953"/>
      <c r="J16" s="1952"/>
      <c r="K16" s="1953"/>
      <c r="L16" s="1952"/>
      <c r="M16" s="1954"/>
    </row>
    <row r="17" customFormat="false" ht="12.75" hidden="false" customHeight="true" outlineLevel="0" collapsed="false">
      <c r="A17" s="1962" t="s">
        <v>1751</v>
      </c>
      <c r="B17" s="1963" t="s">
        <v>1750</v>
      </c>
      <c r="C17" s="1964" t="s">
        <v>1744</v>
      </c>
      <c r="D17" s="1963" t="s">
        <v>1708</v>
      </c>
      <c r="E17" s="1963" t="s">
        <v>1717</v>
      </c>
      <c r="F17" s="1963" t="s">
        <v>1708</v>
      </c>
      <c r="G17" s="1963" t="s">
        <v>1717</v>
      </c>
      <c r="H17" s="1913"/>
      <c r="I17" s="1955"/>
      <c r="J17" s="1913"/>
      <c r="K17" s="1955"/>
      <c r="L17" s="1913"/>
      <c r="M17" s="1957"/>
    </row>
    <row r="18" customFormat="false" ht="12" hidden="false" customHeight="true" outlineLevel="0" collapsed="false">
      <c r="A18" s="1910" t="s">
        <v>1752</v>
      </c>
      <c r="B18" s="988" t="s">
        <v>128</v>
      </c>
      <c r="C18" s="988" t="s">
        <v>128</v>
      </c>
      <c r="D18" s="345" t="s">
        <v>128</v>
      </c>
      <c r="E18" s="345" t="s">
        <v>128</v>
      </c>
      <c r="F18" s="345" t="s">
        <v>128</v>
      </c>
      <c r="G18" s="345" t="s">
        <v>128</v>
      </c>
      <c r="H18" s="1965"/>
      <c r="I18" s="1966"/>
      <c r="J18" s="1965"/>
      <c r="K18" s="1966"/>
      <c r="L18" s="1965"/>
      <c r="M18" s="1967"/>
    </row>
    <row r="19" customFormat="false" ht="12" hidden="false" customHeight="true" outlineLevel="0" collapsed="false">
      <c r="A19" s="1910" t="s">
        <v>1753</v>
      </c>
      <c r="B19" s="988"/>
      <c r="C19" s="988"/>
      <c r="D19" s="988" t="s">
        <v>128</v>
      </c>
      <c r="E19" s="988" t="s">
        <v>128</v>
      </c>
      <c r="F19" s="345" t="s">
        <v>128</v>
      </c>
      <c r="G19" s="345" t="s">
        <v>128</v>
      </c>
      <c r="H19" s="1965"/>
      <c r="I19" s="1966"/>
      <c r="J19" s="1965"/>
      <c r="K19" s="1966"/>
      <c r="L19" s="1965"/>
      <c r="M19" s="1967"/>
    </row>
    <row r="20" customFormat="false" ht="12" hidden="false" customHeight="true" outlineLevel="0" collapsed="false">
      <c r="A20" s="1962" t="s">
        <v>1754</v>
      </c>
      <c r="B20" s="993" t="s">
        <v>128</v>
      </c>
      <c r="C20" s="993" t="s">
        <v>128</v>
      </c>
      <c r="D20" s="993" t="s">
        <v>128</v>
      </c>
      <c r="E20" s="993" t="s">
        <v>128</v>
      </c>
      <c r="F20" s="20" t="s">
        <v>128</v>
      </c>
      <c r="G20" s="20" t="s">
        <v>128</v>
      </c>
      <c r="H20" s="1913"/>
      <c r="I20" s="1955"/>
      <c r="J20" s="1913"/>
      <c r="K20" s="1955"/>
      <c r="L20" s="1913"/>
      <c r="M20" s="1957"/>
    </row>
    <row r="21" customFormat="false" ht="12" hidden="false" customHeight="true" outlineLevel="0" collapsed="false">
      <c r="A21" s="1910" t="s">
        <v>1755</v>
      </c>
      <c r="B21" s="1968" t="s">
        <v>128</v>
      </c>
      <c r="C21" s="1968" t="s">
        <v>128</v>
      </c>
      <c r="D21" s="993" t="s">
        <v>128</v>
      </c>
      <c r="E21" s="993" t="s">
        <v>128</v>
      </c>
      <c r="F21" s="20" t="s">
        <v>128</v>
      </c>
      <c r="G21" s="20" t="s">
        <v>128</v>
      </c>
      <c r="H21" s="1913"/>
      <c r="I21" s="1955"/>
      <c r="J21" s="1913"/>
      <c r="K21" s="1955"/>
      <c r="L21" s="1913"/>
      <c r="M21" s="1957"/>
    </row>
    <row r="22" customFormat="false" ht="13.5" hidden="false" customHeight="true" outlineLevel="0" collapsed="false">
      <c r="A22" s="1910" t="s">
        <v>1756</v>
      </c>
      <c r="B22" s="1968" t="s">
        <v>128</v>
      </c>
      <c r="C22" s="1968" t="s">
        <v>128</v>
      </c>
      <c r="D22" s="1968" t="s">
        <v>128</v>
      </c>
      <c r="E22" s="1968" t="s">
        <v>128</v>
      </c>
      <c r="F22" s="24" t="s">
        <v>128</v>
      </c>
      <c r="G22" s="24" t="s">
        <v>128</v>
      </c>
      <c r="H22" s="1917"/>
      <c r="I22" s="1969"/>
      <c r="J22" s="1917"/>
      <c r="K22" s="1969"/>
      <c r="L22" s="1917"/>
      <c r="M22" s="1970"/>
    </row>
    <row r="23" customFormat="false" ht="12" hidden="false" customHeight="true" outlineLevel="0" collapsed="false">
      <c r="A23" s="1910" t="s">
        <v>1724</v>
      </c>
      <c r="B23" s="993" t="s">
        <v>128</v>
      </c>
      <c r="C23" s="993" t="s">
        <v>128</v>
      </c>
      <c r="D23" s="993" t="s">
        <v>128</v>
      </c>
      <c r="E23" s="993" t="s">
        <v>128</v>
      </c>
      <c r="F23" s="20" t="s">
        <v>128</v>
      </c>
      <c r="G23" s="20" t="s">
        <v>128</v>
      </c>
      <c r="H23" s="1913"/>
      <c r="I23" s="1955"/>
      <c r="J23" s="1913"/>
      <c r="K23" s="1955"/>
      <c r="L23" s="1913"/>
      <c r="M23" s="1957"/>
    </row>
    <row r="24" customFormat="false" ht="12.75" hidden="false" customHeight="true" outlineLevel="0" collapsed="false">
      <c r="A24" s="1922" t="s">
        <v>1630</v>
      </c>
      <c r="B24" s="1961" t="s">
        <v>1705</v>
      </c>
      <c r="C24" s="1961" t="s">
        <v>1705</v>
      </c>
      <c r="D24" s="1951" t="s">
        <v>1757</v>
      </c>
      <c r="E24" s="1951" t="s">
        <v>1758</v>
      </c>
      <c r="F24" s="1951" t="s">
        <v>1757</v>
      </c>
      <c r="G24" s="1951" t="s">
        <v>1759</v>
      </c>
      <c r="H24" s="1952"/>
      <c r="I24" s="1953"/>
      <c r="J24" s="1952"/>
      <c r="K24" s="1953"/>
      <c r="L24" s="1952"/>
      <c r="M24" s="1954"/>
    </row>
    <row r="25" customFormat="false" ht="12.75" hidden="false" customHeight="true" outlineLevel="0" collapsed="false">
      <c r="A25" s="1910" t="s">
        <v>1440</v>
      </c>
      <c r="B25" s="1971" t="s">
        <v>1708</v>
      </c>
      <c r="C25" s="1971" t="s">
        <v>1705</v>
      </c>
      <c r="D25" s="1956" t="s">
        <v>1760</v>
      </c>
      <c r="E25" s="1956" t="s">
        <v>1758</v>
      </c>
      <c r="F25" s="1972" t="s">
        <v>1760</v>
      </c>
      <c r="G25" s="1972" t="s">
        <v>1697</v>
      </c>
      <c r="H25" s="1913"/>
      <c r="I25" s="1955"/>
      <c r="J25" s="1913"/>
      <c r="K25" s="1955"/>
      <c r="L25" s="1913"/>
      <c r="M25" s="1957"/>
    </row>
    <row r="26" customFormat="false" ht="12.75" hidden="false" customHeight="true" outlineLevel="0" collapsed="false">
      <c r="A26" s="1910" t="s">
        <v>1632</v>
      </c>
      <c r="B26" s="1955"/>
      <c r="C26" s="1955"/>
      <c r="D26" s="1956" t="s">
        <v>1717</v>
      </c>
      <c r="E26" s="1956" t="s">
        <v>1744</v>
      </c>
      <c r="F26" s="1912" t="s">
        <v>1717</v>
      </c>
      <c r="G26" s="1912" t="s">
        <v>1717</v>
      </c>
      <c r="H26" s="1913"/>
      <c r="I26" s="1955"/>
      <c r="J26" s="1913"/>
      <c r="K26" s="1955"/>
      <c r="L26" s="1913"/>
      <c r="M26" s="1957"/>
    </row>
    <row r="27" customFormat="false" ht="12.75" hidden="false" customHeight="true" outlineLevel="0" collapsed="false">
      <c r="A27" s="1910" t="s">
        <v>1633</v>
      </c>
      <c r="B27" s="1956" t="s">
        <v>1702</v>
      </c>
      <c r="C27" s="1956" t="s">
        <v>1705</v>
      </c>
      <c r="D27" s="1956" t="s">
        <v>1702</v>
      </c>
      <c r="E27" s="1956" t="s">
        <v>1705</v>
      </c>
      <c r="F27" s="1912" t="s">
        <v>1702</v>
      </c>
      <c r="G27" s="1912" t="s">
        <v>1705</v>
      </c>
      <c r="H27" s="1913"/>
      <c r="I27" s="1955"/>
      <c r="J27" s="1913"/>
      <c r="K27" s="1955"/>
      <c r="L27" s="1913"/>
      <c r="M27" s="1957"/>
    </row>
    <row r="28" customFormat="false" ht="12.75" hidden="false" customHeight="true" outlineLevel="0" collapsed="false">
      <c r="A28" s="1910" t="s">
        <v>1634</v>
      </c>
      <c r="B28" s="1960" t="s">
        <v>128</v>
      </c>
      <c r="C28" s="1960" t="s">
        <v>128</v>
      </c>
      <c r="D28" s="1956" t="s">
        <v>1702</v>
      </c>
      <c r="E28" s="1956" t="s">
        <v>1705</v>
      </c>
      <c r="F28" s="1920" t="s">
        <v>128</v>
      </c>
      <c r="G28" s="1920" t="s">
        <v>128</v>
      </c>
      <c r="H28" s="1913"/>
      <c r="I28" s="1955"/>
      <c r="J28" s="1913"/>
      <c r="K28" s="1955"/>
      <c r="L28" s="1913"/>
      <c r="M28" s="1957"/>
    </row>
    <row r="29" customFormat="false" ht="13.5" hidden="false" customHeight="true" outlineLevel="0" collapsed="false">
      <c r="A29" s="1922" t="s">
        <v>1761</v>
      </c>
      <c r="B29" s="1973" t="s">
        <v>128</v>
      </c>
      <c r="C29" s="1973" t="s">
        <v>128</v>
      </c>
      <c r="D29" s="1974" t="s">
        <v>128</v>
      </c>
      <c r="E29" s="1974" t="s">
        <v>128</v>
      </c>
      <c r="F29" s="1975" t="s">
        <v>128</v>
      </c>
      <c r="G29" s="1975" t="s">
        <v>128</v>
      </c>
      <c r="H29" s="1976" t="s">
        <v>128</v>
      </c>
      <c r="I29" s="1974" t="s">
        <v>128</v>
      </c>
      <c r="J29" s="1976" t="s">
        <v>128</v>
      </c>
      <c r="K29" s="1974" t="s">
        <v>128</v>
      </c>
      <c r="L29" s="1976" t="s">
        <v>128</v>
      </c>
      <c r="M29" s="1977"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5</v>
      </c>
      <c r="B31" s="1673"/>
      <c r="C31" s="1978"/>
      <c r="D31" s="1673"/>
      <c r="E31" s="1673"/>
      <c r="F31" s="1673"/>
      <c r="G31" s="1673"/>
      <c r="H31" s="1978"/>
      <c r="I31" s="1674"/>
      <c r="J31" s="1674"/>
      <c r="K31" s="1674"/>
      <c r="L31" s="1674"/>
      <c r="M31" s="1674"/>
    </row>
    <row r="32" customFormat="false" ht="12.75" hidden="false" customHeight="true" outlineLevel="0" collapsed="false">
      <c r="A32" s="1979" t="s">
        <v>1762</v>
      </c>
      <c r="B32" s="1672"/>
      <c r="C32" s="1672" t="s">
        <v>1763</v>
      </c>
      <c r="D32" s="1673"/>
      <c r="E32" s="1673"/>
      <c r="F32" s="1980"/>
      <c r="G32" s="1980"/>
      <c r="H32" s="1980" t="s">
        <v>1764</v>
      </c>
      <c r="I32" s="1674"/>
      <c r="J32" s="1981"/>
      <c r="K32" s="1674"/>
      <c r="L32" s="1674"/>
      <c r="M32" s="1674"/>
    </row>
    <row r="33" customFormat="false" ht="12.75" hidden="false" customHeight="true" outlineLevel="0" collapsed="false">
      <c r="A33" s="1979" t="s">
        <v>1765</v>
      </c>
      <c r="B33" s="1980"/>
      <c r="C33" s="1980" t="s">
        <v>1766</v>
      </c>
      <c r="D33" s="1673"/>
      <c r="E33" s="1673"/>
      <c r="F33" s="1980"/>
      <c r="G33" s="1672"/>
      <c r="H33" s="1672" t="s">
        <v>1767</v>
      </c>
      <c r="I33" s="1674"/>
      <c r="J33" s="1674"/>
      <c r="K33" s="1674"/>
      <c r="L33" s="1674"/>
      <c r="M33" s="1674"/>
    </row>
    <row r="34" customFormat="false" ht="12.75" hidden="false" customHeight="true" outlineLevel="0" collapsed="false">
      <c r="A34" s="1979" t="s">
        <v>1768</v>
      </c>
      <c r="B34" s="1672"/>
      <c r="C34" s="1672" t="s">
        <v>1769</v>
      </c>
      <c r="D34" s="1673"/>
      <c r="E34" s="1673"/>
      <c r="F34" s="1980"/>
      <c r="G34" s="1673"/>
      <c r="H34" s="1672" t="s">
        <v>1770</v>
      </c>
      <c r="I34" s="1674"/>
      <c r="J34" s="1674"/>
      <c r="K34" s="1674"/>
      <c r="L34" s="1674"/>
      <c r="M34" s="1674"/>
    </row>
    <row r="35" customFormat="false" ht="12.75" hidden="false" customHeight="true" outlineLevel="0" collapsed="false">
      <c r="A35" s="1982" t="s">
        <v>1771</v>
      </c>
      <c r="B35" s="1982"/>
      <c r="C35" s="1982"/>
      <c r="D35" s="1982"/>
      <c r="E35" s="1982"/>
      <c r="F35" s="1982"/>
      <c r="G35" s="1982"/>
      <c r="H35" s="1982"/>
      <c r="I35" s="1982"/>
      <c r="J35" s="1982"/>
      <c r="K35" s="1982"/>
      <c r="L35" s="1982"/>
      <c r="M35" s="198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3" t="s">
        <v>1736</v>
      </c>
      <c r="B37" s="1673"/>
      <c r="C37" s="1978"/>
      <c r="D37" s="1673"/>
      <c r="E37" s="1673"/>
      <c r="F37" s="1673"/>
      <c r="G37" s="1673"/>
      <c r="H37" s="1674"/>
      <c r="I37" s="1674"/>
      <c r="J37" s="1674"/>
      <c r="K37" s="1674"/>
      <c r="L37" s="1674"/>
      <c r="M37" s="1674"/>
    </row>
    <row r="38" customFormat="false" ht="12.75" hidden="false" customHeight="true" outlineLevel="0" collapsed="false">
      <c r="A38" s="1979" t="s">
        <v>1762</v>
      </c>
      <c r="B38" s="1672"/>
      <c r="C38" s="1672" t="s">
        <v>1767</v>
      </c>
      <c r="D38" s="1981"/>
      <c r="E38" s="1673"/>
      <c r="F38" s="1672" t="s">
        <v>1770</v>
      </c>
      <c r="G38" s="1673"/>
      <c r="H38" s="1674"/>
      <c r="I38" s="1674"/>
      <c r="J38" s="1674"/>
      <c r="K38" s="1674"/>
      <c r="L38" s="1674"/>
      <c r="M38" s="1674"/>
    </row>
    <row r="39" customFormat="false" ht="12.75" hidden="false" customHeight="true" outlineLevel="0" collapsed="false">
      <c r="A39" s="1979" t="s">
        <v>1772</v>
      </c>
      <c r="B39" s="1672"/>
      <c r="C39" s="1672" t="s">
        <v>1773</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2" t="s">
        <v>1740</v>
      </c>
      <c r="B41" s="1982"/>
      <c r="C41" s="1982"/>
      <c r="D41" s="1982"/>
      <c r="E41" s="1982"/>
      <c r="F41" s="1982"/>
      <c r="G41" s="1982"/>
      <c r="H41" s="1982"/>
      <c r="I41" s="1982"/>
      <c r="J41" s="1982"/>
      <c r="K41" s="1982"/>
      <c r="L41" s="1982"/>
      <c r="M41" s="198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83" t="s">
        <v>411</v>
      </c>
      <c r="B43" s="1983"/>
      <c r="C43" s="1983"/>
      <c r="D43" s="1983"/>
      <c r="E43" s="1983"/>
      <c r="F43" s="1983"/>
      <c r="G43" s="1983"/>
      <c r="H43" s="1983"/>
      <c r="I43" s="1983"/>
      <c r="J43" s="1983"/>
      <c r="K43" s="1983"/>
      <c r="L43" s="1983"/>
      <c r="M43" s="1983"/>
    </row>
    <row r="44" customFormat="false" ht="27" hidden="false" customHeight="true" outlineLevel="0" collapsed="false">
      <c r="A44" s="1984" t="s">
        <v>1774</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4" t="s">
        <v>1775</v>
      </c>
      <c r="B46" s="1984"/>
      <c r="C46" s="1984"/>
      <c r="D46" s="1984"/>
      <c r="E46" s="1984"/>
      <c r="F46" s="1984"/>
      <c r="G46" s="1984"/>
      <c r="H46" s="1984"/>
      <c r="I46" s="1984"/>
      <c r="J46" s="1984"/>
      <c r="K46" s="1984"/>
      <c r="L46" s="1984"/>
      <c r="M46" s="1984"/>
    </row>
    <row r="47" customFormat="false" ht="13.5" hidden="false" customHeight="true" outlineLevel="0" collapsed="false">
      <c r="A47" s="1984" t="s">
        <v>1776</v>
      </c>
      <c r="B47" s="1984"/>
      <c r="C47" s="1984"/>
      <c r="D47" s="1984"/>
      <c r="E47" s="1984"/>
      <c r="F47" s="1984"/>
      <c r="G47" s="1984"/>
      <c r="H47" s="1984"/>
      <c r="I47" s="1984"/>
      <c r="J47" s="1984"/>
      <c r="K47" s="1984"/>
      <c r="L47" s="1984"/>
      <c r="M47" s="19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231808.87901</v>
      </c>
      <c r="C8" s="80" t="s">
        <v>161</v>
      </c>
      <c r="D8" s="51"/>
      <c r="E8" s="51"/>
      <c r="F8" s="51"/>
      <c r="G8" s="81"/>
      <c r="H8" s="142" t="n">
        <v>88711.515116</v>
      </c>
      <c r="I8" s="142" t="n">
        <v>15.657605595072</v>
      </c>
      <c r="J8" s="127" t="n">
        <v>3.077924017</v>
      </c>
    </row>
    <row r="9" customFormat="false" ht="12.75" hidden="false" customHeight="true" outlineLevel="0" collapsed="false">
      <c r="A9" s="83" t="s">
        <v>162</v>
      </c>
      <c r="B9" s="79" t="n">
        <v>1228112.348</v>
      </c>
      <c r="C9" s="85" t="s">
        <v>161</v>
      </c>
      <c r="D9" s="79" t="n">
        <v>72.2103386065784</v>
      </c>
      <c r="E9" s="79" t="n">
        <v>12.6725559452416</v>
      </c>
      <c r="F9" s="79" t="n">
        <v>2.50622349169638</v>
      </c>
      <c r="G9" s="81"/>
      <c r="H9" s="79" t="n">
        <v>88682.408496</v>
      </c>
      <c r="I9" s="79" t="n">
        <v>15.563322437072</v>
      </c>
      <c r="J9" s="129" t="n">
        <v>3.077924017</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514.93101</v>
      </c>
      <c r="C11" s="85" t="s">
        <v>161</v>
      </c>
      <c r="D11" s="79" t="n">
        <v>56.5252809303522</v>
      </c>
      <c r="E11" s="79" t="n">
        <v>183.098621308513</v>
      </c>
      <c r="F11" s="79" t="s">
        <v>125</v>
      </c>
      <c r="G11" s="81"/>
      <c r="H11" s="79" t="n">
        <v>29.10662</v>
      </c>
      <c r="I11" s="79" t="n">
        <v>0.094283158</v>
      </c>
      <c r="J11" s="129" t="s">
        <v>125</v>
      </c>
    </row>
    <row r="12" customFormat="false" ht="12.75" hidden="false" customHeight="true" outlineLevel="0" collapsed="false">
      <c r="A12" s="83" t="s">
        <v>165</v>
      </c>
      <c r="B12" s="79" t="n">
        <v>3181.6</v>
      </c>
      <c r="C12" s="85" t="s">
        <v>161</v>
      </c>
      <c r="D12" s="79" t="n">
        <v>64.8615460774453</v>
      </c>
      <c r="E12" s="79" t="s">
        <v>128</v>
      </c>
      <c r="F12" s="79" t="s">
        <v>128</v>
      </c>
      <c r="G12" s="81"/>
      <c r="H12" s="79" t="n">
        <v>206.363495</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75012.8</v>
      </c>
      <c r="C14" s="85" t="s">
        <v>161</v>
      </c>
      <c r="D14" s="51"/>
      <c r="E14" s="51"/>
      <c r="F14" s="51"/>
      <c r="G14" s="81"/>
      <c r="H14" s="79" t="n">
        <v>5449.5</v>
      </c>
      <c r="I14" s="79" t="n">
        <v>0.072147019072</v>
      </c>
      <c r="J14" s="129" t="n">
        <v>0.173000001</v>
      </c>
    </row>
    <row r="15" customFormat="false" ht="12.75" hidden="false" customHeight="true" outlineLevel="0" collapsed="false">
      <c r="A15" s="83" t="s">
        <v>183</v>
      </c>
      <c r="B15" s="130" t="n">
        <v>476.96</v>
      </c>
      <c r="C15" s="85" t="s">
        <v>161</v>
      </c>
      <c r="D15" s="79" t="n">
        <v>72.6476014760148</v>
      </c>
      <c r="E15" s="79" t="n">
        <v>0.96179610868836</v>
      </c>
      <c r="F15" s="79" t="n">
        <v>2.30627306273063</v>
      </c>
      <c r="G15" s="81"/>
      <c r="H15" s="130" t="n">
        <v>34.65</v>
      </c>
      <c r="I15" s="130" t="n">
        <v>0.000458738272</v>
      </c>
      <c r="J15" s="143" t="n">
        <v>0.0011</v>
      </c>
    </row>
    <row r="16" customFormat="false" ht="12.75" hidden="false" customHeight="true" outlineLevel="0" collapsed="false">
      <c r="A16" s="83" t="s">
        <v>184</v>
      </c>
      <c r="B16" s="130" t="n">
        <v>74535.84</v>
      </c>
      <c r="C16" s="85" t="s">
        <v>161</v>
      </c>
      <c r="D16" s="79" t="n">
        <v>72.6476014760148</v>
      </c>
      <c r="E16" s="79" t="n">
        <v>0.961796107751654</v>
      </c>
      <c r="F16" s="79" t="n">
        <v>2.30627307614699</v>
      </c>
      <c r="G16" s="81"/>
      <c r="H16" s="130" t="n">
        <v>5414.85</v>
      </c>
      <c r="I16" s="130" t="n">
        <v>0.0716882808</v>
      </c>
      <c r="J16" s="143" t="n">
        <v>0.171900001</v>
      </c>
    </row>
    <row r="17" customFormat="false" ht="12.75" hidden="false" customHeight="true" outlineLevel="0" collapsed="false">
      <c r="A17" s="100" t="s">
        <v>108</v>
      </c>
      <c r="B17" s="79" t="n">
        <v>1121665.95101</v>
      </c>
      <c r="C17" s="85" t="s">
        <v>161</v>
      </c>
      <c r="D17" s="51"/>
      <c r="E17" s="51"/>
      <c r="F17" s="51"/>
      <c r="G17" s="81"/>
      <c r="H17" s="79" t="n">
        <v>80658.474426</v>
      </c>
      <c r="I17" s="79" t="n">
        <v>15.462944673</v>
      </c>
      <c r="J17" s="129" t="n">
        <v>2.834255378</v>
      </c>
    </row>
    <row r="18" customFormat="false" ht="12.75" hidden="false" customHeight="true" outlineLevel="0" collapsed="false">
      <c r="A18" s="83" t="s">
        <v>185</v>
      </c>
      <c r="B18" s="130" t="n">
        <v>379290.46</v>
      </c>
      <c r="C18" s="85" t="s">
        <v>161</v>
      </c>
      <c r="D18" s="79" t="n">
        <v>71.1801132567373</v>
      </c>
      <c r="E18" s="79" t="n">
        <v>33.5825132538266</v>
      </c>
      <c r="F18" s="79" t="n">
        <v>3.69661530638023</v>
      </c>
      <c r="G18" s="81"/>
      <c r="H18" s="130" t="n">
        <v>26997.9379</v>
      </c>
      <c r="I18" s="130" t="n">
        <v>12.7375269</v>
      </c>
      <c r="J18" s="143" t="n">
        <v>1.40209092</v>
      </c>
    </row>
    <row r="19" customFormat="false" ht="12.75" hidden="false" customHeight="true" outlineLevel="0" collapsed="false">
      <c r="A19" s="83" t="s">
        <v>186</v>
      </c>
      <c r="B19" s="130" t="n">
        <v>735436.8</v>
      </c>
      <c r="C19" s="85" t="s">
        <v>161</v>
      </c>
      <c r="D19" s="79" t="n">
        <v>72.6294395385164</v>
      </c>
      <c r="E19" s="79" t="n">
        <v>3.47551973194706</v>
      </c>
      <c r="F19" s="79" t="n">
        <v>1.93540516329887</v>
      </c>
      <c r="G19" s="81"/>
      <c r="H19" s="130" t="n">
        <v>53414.3626</v>
      </c>
      <c r="I19" s="130" t="n">
        <v>2.55602511</v>
      </c>
      <c r="J19" s="143" t="n">
        <v>1.42336818</v>
      </c>
    </row>
    <row r="20" customFormat="false" ht="12.75" hidden="false" customHeight="true" outlineLevel="0" collapsed="false">
      <c r="A20" s="83" t="s">
        <v>187</v>
      </c>
      <c r="B20" s="130" t="n">
        <v>3242.16</v>
      </c>
      <c r="C20" s="85" t="s">
        <v>161</v>
      </c>
      <c r="D20" s="79" t="n">
        <v>66.951447800232</v>
      </c>
      <c r="E20" s="79" t="n">
        <v>23.1665016532188</v>
      </c>
      <c r="F20" s="79" t="n">
        <v>2.71309188935771</v>
      </c>
      <c r="G20" s="81"/>
      <c r="H20" s="130" t="n">
        <v>217.067306</v>
      </c>
      <c r="I20" s="130" t="n">
        <v>0.075109505</v>
      </c>
      <c r="J20" s="143" t="n">
        <v>0.008796278</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514.93101</v>
      </c>
      <c r="C23" s="85" t="s">
        <v>161</v>
      </c>
      <c r="D23" s="79" t="n">
        <v>56.5252809303522</v>
      </c>
      <c r="E23" s="79" t="n">
        <v>183.098621308513</v>
      </c>
      <c r="F23" s="79" t="s">
        <v>127</v>
      </c>
      <c r="G23" s="81"/>
      <c r="H23" s="130" t="n">
        <v>29.10662</v>
      </c>
      <c r="I23" s="130" t="n">
        <v>0.094283158</v>
      </c>
      <c r="J23" s="143" t="s">
        <v>127</v>
      </c>
    </row>
    <row r="24" customFormat="false" ht="12.75" hidden="false" customHeight="true" outlineLevel="0" collapsed="false">
      <c r="A24" s="83" t="s">
        <v>165</v>
      </c>
      <c r="B24" s="130" t="n">
        <v>3181.6</v>
      </c>
      <c r="C24" s="85" t="s">
        <v>161</v>
      </c>
      <c r="D24" s="79" t="n">
        <v>64.8615460774453</v>
      </c>
      <c r="E24" s="79" t="s">
        <v>128</v>
      </c>
      <c r="F24" s="79" t="s">
        <v>128</v>
      </c>
      <c r="G24" s="99" t="s">
        <v>166</v>
      </c>
      <c r="H24" s="130" t="n">
        <v>206.363495</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295.264</v>
      </c>
      <c r="C26" s="85" t="s">
        <v>161</v>
      </c>
      <c r="D26" s="51"/>
      <c r="E26" s="51"/>
      <c r="F26" s="51"/>
      <c r="G26" s="81"/>
      <c r="H26" s="79" t="n">
        <v>311.962432</v>
      </c>
      <c r="I26" s="79" t="n">
        <v>0.017896934</v>
      </c>
      <c r="J26" s="129" t="n">
        <v>0.008590532</v>
      </c>
    </row>
    <row r="27" customFormat="false" ht="12.75" hidden="false" customHeight="true" outlineLevel="0" collapsed="false">
      <c r="A27" s="83" t="s">
        <v>162</v>
      </c>
      <c r="B27" s="130" t="n">
        <v>4295.264</v>
      </c>
      <c r="C27" s="85" t="s">
        <v>161</v>
      </c>
      <c r="D27" s="79" t="n">
        <v>72.6293964701588</v>
      </c>
      <c r="E27" s="79" t="n">
        <v>4.16666682187637</v>
      </c>
      <c r="F27" s="79" t="n">
        <v>2.00000093125824</v>
      </c>
      <c r="G27" s="81"/>
      <c r="H27" s="130" t="n">
        <v>311.962432</v>
      </c>
      <c r="I27" s="130" t="n">
        <v>0.017896934</v>
      </c>
      <c r="J27" s="143" t="n">
        <v>0.008590532</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27150.942</v>
      </c>
      <c r="C32" s="85" t="s">
        <v>161</v>
      </c>
      <c r="D32" s="51"/>
      <c r="E32" s="51"/>
      <c r="F32" s="51"/>
      <c r="G32" s="81"/>
      <c r="H32" s="79" t="n">
        <v>2051.275328</v>
      </c>
      <c r="I32" s="79" t="n">
        <v>0.100880045</v>
      </c>
      <c r="J32" s="129" t="n">
        <v>0.0529372</v>
      </c>
    </row>
    <row r="33" customFormat="false" ht="12.75" hidden="false" customHeight="true" outlineLevel="0" collapsed="false">
      <c r="A33" s="83" t="s">
        <v>192</v>
      </c>
      <c r="B33" s="130" t="n">
        <v>19094.099</v>
      </c>
      <c r="C33" s="85" t="s">
        <v>161</v>
      </c>
      <c r="D33" s="79" t="n">
        <v>76.7794903545855</v>
      </c>
      <c r="E33" s="79" t="n">
        <v>4.35540058737519</v>
      </c>
      <c r="F33" s="79" t="n">
        <v>1.99104026851437</v>
      </c>
      <c r="G33" s="81"/>
      <c r="H33" s="130" t="n">
        <v>1466.03519</v>
      </c>
      <c r="I33" s="130" t="n">
        <v>0.08316245</v>
      </c>
      <c r="J33" s="143" t="n">
        <v>0.03801712</v>
      </c>
    </row>
    <row r="34" customFormat="false" ht="12.75" hidden="false" customHeight="true" outlineLevel="0" collapsed="false">
      <c r="A34" s="83" t="s">
        <v>193</v>
      </c>
      <c r="B34" s="130" t="n">
        <v>8056.843</v>
      </c>
      <c r="C34" s="85" t="s">
        <v>161</v>
      </c>
      <c r="D34" s="79" t="n">
        <v>72.638890692049</v>
      </c>
      <c r="E34" s="79" t="n">
        <v>2.19907412866305</v>
      </c>
      <c r="F34" s="79" t="n">
        <v>1.85185189782152</v>
      </c>
      <c r="G34" s="81"/>
      <c r="H34" s="130" t="n">
        <v>585.240138</v>
      </c>
      <c r="I34" s="130" t="n">
        <v>0.017717595</v>
      </c>
      <c r="J34" s="143" t="n">
        <v>0.01492008</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3683.922</v>
      </c>
      <c r="C42" s="85" t="s">
        <v>161</v>
      </c>
      <c r="D42" s="51"/>
      <c r="E42" s="51"/>
      <c r="F42" s="51"/>
      <c r="G42" s="81"/>
      <c r="H42" s="79" t="n">
        <v>240.30293</v>
      </c>
      <c r="I42" s="79" t="n">
        <v>0.003736924</v>
      </c>
      <c r="J42" s="129" t="n">
        <v>0.009140906</v>
      </c>
    </row>
    <row r="43" customFormat="false" ht="12.75" hidden="false" customHeight="true" outlineLevel="0" collapsed="false">
      <c r="A43" s="134" t="s">
        <v>105</v>
      </c>
      <c r="B43" s="147" t="n">
        <v>3683.922</v>
      </c>
      <c r="C43" s="148" t="s">
        <v>161</v>
      </c>
      <c r="D43" s="51"/>
      <c r="E43" s="51"/>
      <c r="F43" s="51"/>
      <c r="G43" s="149"/>
      <c r="H43" s="147" t="n">
        <v>240.30293</v>
      </c>
      <c r="I43" s="147" t="n">
        <v>0.003736924</v>
      </c>
      <c r="J43" s="150" t="n">
        <v>0.009140906</v>
      </c>
    </row>
    <row r="44" customFormat="false" ht="12.75" hidden="false" customHeight="true" outlineLevel="0" collapsed="false">
      <c r="A44" s="83" t="s">
        <v>162</v>
      </c>
      <c r="B44" s="130" t="n">
        <v>3683.922</v>
      </c>
      <c r="C44" s="128" t="s">
        <v>161</v>
      </c>
      <c r="D44" s="79" t="n">
        <v>65.2301894556942</v>
      </c>
      <c r="E44" s="79" t="n">
        <v>1.01438738388055</v>
      </c>
      <c r="F44" s="79" t="n">
        <v>2.48129737817467</v>
      </c>
      <c r="G44" s="81"/>
      <c r="H44" s="130" t="n">
        <v>240.30293</v>
      </c>
      <c r="I44" s="130" t="n">
        <v>0.003736924</v>
      </c>
      <c r="J44" s="143" t="n">
        <v>0.009140906</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73"/>
    </row>
    <row r="5" customFormat="false" ht="34.5" hidden="false" customHeight="true" outlineLevel="0" collapsed="false">
      <c r="A5" s="1988" t="s">
        <v>1778</v>
      </c>
      <c r="B5" s="1989" t="s">
        <v>1779</v>
      </c>
      <c r="C5" s="1990" t="s">
        <v>1780</v>
      </c>
      <c r="D5" s="1990"/>
      <c r="E5" s="1990"/>
      <c r="F5" s="1991" t="s">
        <v>1781</v>
      </c>
      <c r="G5" s="1991" t="s">
        <v>1782</v>
      </c>
      <c r="H5" s="1992" t="s">
        <v>1783</v>
      </c>
    </row>
    <row r="6" customFormat="false" ht="16.5" hidden="false" customHeight="true" outlineLevel="0" collapsed="false">
      <c r="A6" s="1993"/>
      <c r="B6" s="1994"/>
      <c r="C6" s="1995" t="s">
        <v>1784</v>
      </c>
      <c r="D6" s="1995" t="s">
        <v>1785</v>
      </c>
      <c r="E6" s="1995" t="s">
        <v>1786</v>
      </c>
      <c r="F6" s="1991"/>
      <c r="G6" s="1991"/>
      <c r="H6" s="1994"/>
      <c r="I6" s="16"/>
    </row>
    <row r="7" customFormat="false" ht="39.75" hidden="false" customHeight="true" outlineLevel="0" collapsed="false">
      <c r="A7" s="1996" t="s">
        <v>1787</v>
      </c>
      <c r="B7" s="1997"/>
      <c r="C7" s="1998"/>
      <c r="D7" s="1998"/>
      <c r="E7" s="1998"/>
      <c r="F7" s="1998"/>
      <c r="G7" s="1998"/>
      <c r="H7" s="848"/>
    </row>
    <row r="8" customFormat="false" ht="12.75" hidden="false" customHeight="true" outlineLevel="0" collapsed="false">
      <c r="A8" s="1999" t="s">
        <v>1788</v>
      </c>
      <c r="B8" s="2000" t="s">
        <v>1789</v>
      </c>
      <c r="C8" s="2001"/>
      <c r="D8" s="2001"/>
      <c r="E8" s="2001"/>
      <c r="F8" s="2001"/>
      <c r="G8" s="2001"/>
      <c r="H8" s="848"/>
    </row>
    <row r="9" customFormat="false" ht="12.75" hidden="false" customHeight="true" outlineLevel="0" collapsed="false">
      <c r="A9" s="1999" t="s">
        <v>1790</v>
      </c>
      <c r="B9" s="2000" t="s">
        <v>1789</v>
      </c>
      <c r="C9" s="2001" t="s">
        <v>1791</v>
      </c>
      <c r="D9" s="2001" t="s">
        <v>1791</v>
      </c>
      <c r="E9" s="2001"/>
      <c r="F9" s="2001" t="s">
        <v>1791</v>
      </c>
      <c r="G9" s="2001"/>
      <c r="H9" s="848"/>
    </row>
    <row r="10" customFormat="false" ht="12.75" hidden="false" customHeight="true" outlineLevel="0" collapsed="false">
      <c r="A10" s="1999" t="s">
        <v>1792</v>
      </c>
      <c r="B10" s="2000" t="s">
        <v>1793</v>
      </c>
      <c r="C10" s="2001"/>
      <c r="D10" s="2001"/>
      <c r="E10" s="2001"/>
      <c r="F10" s="2001"/>
      <c r="G10" s="2001"/>
      <c r="H10" s="848"/>
    </row>
    <row r="11" customFormat="false" ht="12.75" hidden="false" customHeight="true" outlineLevel="0" collapsed="false">
      <c r="A11" s="1999" t="s">
        <v>1794</v>
      </c>
      <c r="B11" s="2000" t="s">
        <v>1789</v>
      </c>
      <c r="C11" s="2001" t="s">
        <v>1791</v>
      </c>
      <c r="D11" s="2001" t="s">
        <v>1791</v>
      </c>
      <c r="E11" s="2001"/>
      <c r="F11" s="2001" t="s">
        <v>1791</v>
      </c>
      <c r="G11" s="2001"/>
      <c r="H11" s="848"/>
    </row>
    <row r="12" customFormat="false" ht="12.75" hidden="false" customHeight="true" outlineLevel="0" collapsed="false">
      <c r="A12" s="1999" t="s">
        <v>1795</v>
      </c>
      <c r="B12" s="2000" t="s">
        <v>1789</v>
      </c>
      <c r="C12" s="2001" t="s">
        <v>1791</v>
      </c>
      <c r="D12" s="2001" t="s">
        <v>1791</v>
      </c>
      <c r="E12" s="2001"/>
      <c r="F12" s="2001" t="s">
        <v>1791</v>
      </c>
      <c r="G12" s="2001"/>
      <c r="H12" s="848"/>
    </row>
    <row r="13" customFormat="false" ht="12.75" hidden="false" customHeight="true" outlineLevel="0" collapsed="false">
      <c r="A13" s="1999" t="s">
        <v>1796</v>
      </c>
      <c r="B13" s="2000" t="s">
        <v>1789</v>
      </c>
      <c r="C13" s="2001"/>
      <c r="D13" s="2001"/>
      <c r="E13" s="2001"/>
      <c r="F13" s="2001"/>
      <c r="G13" s="2001"/>
      <c r="H13" s="848"/>
    </row>
    <row r="14" customFormat="false" ht="12.75" hidden="false" customHeight="true" outlineLevel="0" collapsed="false">
      <c r="A14" s="1999" t="s">
        <v>1797</v>
      </c>
      <c r="B14" s="2000" t="s">
        <v>1789</v>
      </c>
      <c r="C14" s="2001" t="s">
        <v>1791</v>
      </c>
      <c r="D14" s="2001" t="s">
        <v>1791</v>
      </c>
      <c r="E14" s="2001"/>
      <c r="F14" s="2001" t="s">
        <v>1791</v>
      </c>
      <c r="G14" s="2001"/>
      <c r="H14" s="848"/>
    </row>
    <row r="15" customFormat="false" ht="24" hidden="false" customHeight="true" outlineLevel="0" collapsed="false">
      <c r="A15" s="1999" t="s">
        <v>1798</v>
      </c>
      <c r="B15" s="2000" t="s">
        <v>1789</v>
      </c>
      <c r="C15" s="2001"/>
      <c r="D15" s="2001"/>
      <c r="E15" s="2001"/>
      <c r="F15" s="2001"/>
      <c r="G15" s="2001"/>
      <c r="H15" s="848"/>
    </row>
    <row r="16" customFormat="false" ht="24" hidden="false" customHeight="true" outlineLevel="0" collapsed="false">
      <c r="A16" s="1999" t="s">
        <v>1799</v>
      </c>
      <c r="B16" s="2000" t="s">
        <v>1789</v>
      </c>
      <c r="C16" s="2001"/>
      <c r="D16" s="2001"/>
      <c r="E16" s="2001"/>
      <c r="F16" s="2001"/>
      <c r="G16" s="2001"/>
      <c r="H16" s="848"/>
    </row>
    <row r="17" customFormat="false" ht="24" hidden="false" customHeight="true" outlineLevel="0" collapsed="false">
      <c r="A17" s="1999" t="s">
        <v>1800</v>
      </c>
      <c r="B17" s="2000" t="s">
        <v>1789</v>
      </c>
      <c r="C17" s="2001"/>
      <c r="D17" s="2001" t="s">
        <v>1791</v>
      </c>
      <c r="E17" s="2001"/>
      <c r="F17" s="2001" t="s">
        <v>1791</v>
      </c>
      <c r="G17" s="2001"/>
      <c r="H17" s="848"/>
    </row>
    <row r="18" customFormat="false" ht="12.75" hidden="false" customHeight="true" outlineLevel="0" collapsed="false">
      <c r="A18" s="1999" t="s">
        <v>1801</v>
      </c>
      <c r="B18" s="2000" t="s">
        <v>1789</v>
      </c>
      <c r="C18" s="2001"/>
      <c r="D18" s="2001"/>
      <c r="E18" s="2001"/>
      <c r="F18" s="2001"/>
      <c r="G18" s="2001"/>
      <c r="H18" s="848"/>
    </row>
    <row r="19" customFormat="false" ht="12.75" hidden="false" customHeight="true" outlineLevel="0" collapsed="false">
      <c r="A19" s="1999" t="s">
        <v>1802</v>
      </c>
      <c r="B19" s="2000" t="s">
        <v>1789</v>
      </c>
      <c r="C19" s="2001"/>
      <c r="D19" s="2001"/>
      <c r="E19" s="2001"/>
      <c r="F19" s="2001"/>
      <c r="G19" s="2001"/>
      <c r="H19" s="848"/>
    </row>
    <row r="20" customFormat="false" ht="12.75" hidden="false" customHeight="true" outlineLevel="0" collapsed="false">
      <c r="A20" s="1999" t="s">
        <v>1803</v>
      </c>
      <c r="B20" s="2000" t="s">
        <v>1789</v>
      </c>
      <c r="C20" s="2001"/>
      <c r="D20" s="2001"/>
      <c r="E20" s="2001"/>
      <c r="F20" s="2001"/>
      <c r="G20" s="2001"/>
      <c r="H20" s="848"/>
    </row>
    <row r="21" customFormat="false" ht="12.75" hidden="false" customHeight="true" outlineLevel="0" collapsed="false">
      <c r="A21" s="1999" t="s">
        <v>1804</v>
      </c>
      <c r="B21" s="2000" t="s">
        <v>1789</v>
      </c>
      <c r="C21" s="2001"/>
      <c r="D21" s="2001"/>
      <c r="E21" s="2001"/>
      <c r="F21" s="2001"/>
      <c r="G21" s="2001"/>
      <c r="H21" s="848"/>
    </row>
    <row r="22" customFormat="false" ht="12.75" hidden="false" customHeight="true" outlineLevel="0" collapsed="false">
      <c r="A22" s="1999" t="s">
        <v>1805</v>
      </c>
      <c r="B22" s="2000" t="s">
        <v>1793</v>
      </c>
      <c r="C22" s="2001" t="s">
        <v>1791</v>
      </c>
      <c r="D22" s="2001" t="s">
        <v>1791</v>
      </c>
      <c r="E22" s="2001"/>
      <c r="F22" s="2001" t="s">
        <v>1791</v>
      </c>
      <c r="G22" s="2001"/>
      <c r="H22" s="848"/>
    </row>
    <row r="23" customFormat="false" ht="12.75" hidden="false" customHeight="true" outlineLevel="0" collapsed="false">
      <c r="A23" s="1999" t="s">
        <v>1806</v>
      </c>
      <c r="B23" s="2000" t="s">
        <v>1789</v>
      </c>
      <c r="C23" s="2001" t="s">
        <v>1791</v>
      </c>
      <c r="D23" s="2001" t="s">
        <v>1791</v>
      </c>
      <c r="E23" s="2001"/>
      <c r="F23" s="2001" t="s">
        <v>1791</v>
      </c>
      <c r="G23" s="2001"/>
      <c r="H23" s="848"/>
    </row>
    <row r="24" customFormat="false" ht="12.75" hidden="false" customHeight="true" outlineLevel="0" collapsed="false">
      <c r="A24" s="1999" t="s">
        <v>1807</v>
      </c>
      <c r="B24" s="2000" t="s">
        <v>1789</v>
      </c>
      <c r="C24" s="2001" t="s">
        <v>1791</v>
      </c>
      <c r="D24" s="2001" t="s">
        <v>1791</v>
      </c>
      <c r="E24" s="2001"/>
      <c r="F24" s="2001" t="s">
        <v>1791</v>
      </c>
      <c r="G24" s="2001"/>
      <c r="H24" s="848"/>
    </row>
    <row r="25" customFormat="false" ht="12.75" hidden="false" customHeight="true" outlineLevel="0" collapsed="false">
      <c r="A25" s="1999" t="s">
        <v>1808</v>
      </c>
      <c r="B25" s="2000" t="s">
        <v>1789</v>
      </c>
      <c r="C25" s="2001" t="s">
        <v>1791</v>
      </c>
      <c r="D25" s="2001"/>
      <c r="E25" s="2001"/>
      <c r="F25" s="2001" t="s">
        <v>1791</v>
      </c>
      <c r="G25" s="2001"/>
      <c r="H25" s="848"/>
    </row>
    <row r="26" customFormat="false" ht="12.75" hidden="false" customHeight="true" outlineLevel="0" collapsed="false">
      <c r="A26" s="1999" t="s">
        <v>1809</v>
      </c>
      <c r="B26" s="2000" t="s">
        <v>1810</v>
      </c>
      <c r="C26" s="2001"/>
      <c r="D26" s="2001"/>
      <c r="E26" s="2001"/>
      <c r="F26" s="2001"/>
      <c r="G26" s="2001"/>
      <c r="H26" s="848"/>
    </row>
    <row r="27" customFormat="false" ht="12.75" hidden="false" customHeight="true" outlineLevel="0" collapsed="false">
      <c r="A27" s="1999" t="s">
        <v>1811</v>
      </c>
      <c r="B27" s="2000" t="s">
        <v>1789</v>
      </c>
      <c r="C27" s="2001" t="s">
        <v>1791</v>
      </c>
      <c r="D27" s="2001" t="s">
        <v>1791</v>
      </c>
      <c r="E27" s="2001"/>
      <c r="F27" s="2001" t="s">
        <v>1791</v>
      </c>
      <c r="G27" s="2001"/>
      <c r="H27" s="848"/>
    </row>
    <row r="28" customFormat="false" ht="12.75" hidden="false" customHeight="true" outlineLevel="0" collapsed="false">
      <c r="A28" s="1999" t="s">
        <v>1812</v>
      </c>
      <c r="B28" s="2000" t="s">
        <v>1789</v>
      </c>
      <c r="C28" s="2001" t="s">
        <v>1791</v>
      </c>
      <c r="D28" s="2001" t="s">
        <v>1791</v>
      </c>
      <c r="E28" s="2001"/>
      <c r="F28" s="2001" t="s">
        <v>1791</v>
      </c>
      <c r="G28" s="2001"/>
      <c r="H28" s="848"/>
    </row>
    <row r="29" customFormat="false" ht="12.75" hidden="false" customHeight="true" outlineLevel="0" collapsed="false">
      <c r="A29" s="1999" t="s">
        <v>1813</v>
      </c>
      <c r="B29" s="2000" t="s">
        <v>1789</v>
      </c>
      <c r="C29" s="2001" t="s">
        <v>1791</v>
      </c>
      <c r="D29" s="2001" t="s">
        <v>1791</v>
      </c>
      <c r="E29" s="2001"/>
      <c r="F29" s="2001" t="s">
        <v>1791</v>
      </c>
      <c r="G29" s="2001"/>
      <c r="H29" s="848"/>
    </row>
    <row r="30" customFormat="false" ht="12.75" hidden="false" customHeight="true" outlineLevel="0" collapsed="false">
      <c r="A30" s="1999" t="s">
        <v>1814</v>
      </c>
      <c r="B30" s="2000" t="s">
        <v>1810</v>
      </c>
      <c r="C30" s="2001"/>
      <c r="D30" s="2001"/>
      <c r="E30" s="2001"/>
      <c r="F30" s="2001"/>
      <c r="G30" s="2001"/>
      <c r="H30" s="848"/>
    </row>
    <row r="31" customFormat="false" ht="12.75" hidden="false" customHeight="true" outlineLevel="0" collapsed="false">
      <c r="A31" s="1999" t="s">
        <v>1814</v>
      </c>
      <c r="B31" s="2000" t="s">
        <v>1789</v>
      </c>
      <c r="C31" s="2001" t="s">
        <v>1791</v>
      </c>
      <c r="D31" s="2001"/>
      <c r="E31" s="2001"/>
      <c r="F31" s="2001" t="s">
        <v>1791</v>
      </c>
      <c r="G31" s="2001"/>
      <c r="H31" s="848"/>
    </row>
    <row r="32" customFormat="false" ht="12.75" hidden="false" customHeight="true" outlineLevel="0" collapsed="false">
      <c r="A32" s="1999" t="s">
        <v>1815</v>
      </c>
      <c r="B32" s="2000" t="s">
        <v>1810</v>
      </c>
      <c r="C32" s="2001"/>
      <c r="D32" s="2001" t="s">
        <v>1791</v>
      </c>
      <c r="E32" s="2001"/>
      <c r="F32" s="2001" t="s">
        <v>1791</v>
      </c>
      <c r="G32" s="2001"/>
      <c r="H32" s="848"/>
    </row>
    <row r="33" customFormat="false" ht="12.75" hidden="false" customHeight="true" outlineLevel="0" collapsed="false">
      <c r="A33" s="1999" t="s">
        <v>1816</v>
      </c>
      <c r="B33" s="2000" t="s">
        <v>1789</v>
      </c>
      <c r="C33" s="2001" t="s">
        <v>1791</v>
      </c>
      <c r="D33" s="2001"/>
      <c r="E33" s="2001"/>
      <c r="F33" s="2001" t="s">
        <v>1791</v>
      </c>
      <c r="G33" s="2001"/>
      <c r="H33" s="848"/>
    </row>
    <row r="34" customFormat="false" ht="12.75" hidden="false" customHeight="true" outlineLevel="0" collapsed="false">
      <c r="A34" s="1999" t="s">
        <v>1817</v>
      </c>
      <c r="B34" s="2000" t="s">
        <v>1789</v>
      </c>
      <c r="C34" s="2001" t="s">
        <v>1791</v>
      </c>
      <c r="D34" s="2001" t="s">
        <v>1791</v>
      </c>
      <c r="E34" s="2001"/>
      <c r="F34" s="2001" t="s">
        <v>1791</v>
      </c>
      <c r="G34" s="2001"/>
      <c r="H34" s="848"/>
    </row>
    <row r="35" customFormat="false" ht="12.75" hidden="false" customHeight="true" outlineLevel="0" collapsed="false">
      <c r="A35" s="1999" t="s">
        <v>1818</v>
      </c>
      <c r="B35" s="2000" t="s">
        <v>1789</v>
      </c>
      <c r="C35" s="2001" t="s">
        <v>1791</v>
      </c>
      <c r="D35" s="2001"/>
      <c r="E35" s="2001"/>
      <c r="F35" s="2001" t="s">
        <v>1791</v>
      </c>
      <c r="G35" s="2001"/>
      <c r="H35" s="848"/>
    </row>
    <row r="36" customFormat="false" ht="12.75" hidden="false" customHeight="true" outlineLevel="0" collapsed="false">
      <c r="A36" s="1999" t="s">
        <v>1819</v>
      </c>
      <c r="B36" s="2000" t="s">
        <v>1793</v>
      </c>
      <c r="C36" s="2001" t="s">
        <v>1791</v>
      </c>
      <c r="D36" s="2001" t="s">
        <v>1791</v>
      </c>
      <c r="E36" s="2001"/>
      <c r="F36" s="2001" t="s">
        <v>1791</v>
      </c>
      <c r="G36" s="2001"/>
      <c r="H36" s="848"/>
    </row>
    <row r="37" customFormat="false" ht="12.75" hidden="false" customHeight="true" outlineLevel="0" collapsed="false">
      <c r="A37" s="1999" t="s">
        <v>1820</v>
      </c>
      <c r="B37" s="2000" t="s">
        <v>1789</v>
      </c>
      <c r="C37" s="2001" t="s">
        <v>1791</v>
      </c>
      <c r="D37" s="2001" t="s">
        <v>1791</v>
      </c>
      <c r="E37" s="2001"/>
      <c r="F37" s="2001" t="s">
        <v>1791</v>
      </c>
      <c r="G37" s="2001"/>
      <c r="H37" s="848"/>
    </row>
    <row r="38" customFormat="false" ht="12.75" hidden="false" customHeight="true" outlineLevel="0" collapsed="false">
      <c r="A38" s="1999" t="s">
        <v>1821</v>
      </c>
      <c r="B38" s="2000" t="s">
        <v>1822</v>
      </c>
      <c r="C38" s="2001"/>
      <c r="D38" s="2001" t="s">
        <v>1791</v>
      </c>
      <c r="E38" s="2001"/>
      <c r="F38" s="2001" t="s">
        <v>1791</v>
      </c>
      <c r="G38" s="2001"/>
      <c r="H38" s="848"/>
    </row>
    <row r="39" customFormat="false" ht="12.75" hidden="false" customHeight="true" outlineLevel="0" collapsed="false">
      <c r="A39" s="1999" t="s">
        <v>1823</v>
      </c>
      <c r="B39" s="2000" t="s">
        <v>1824</v>
      </c>
      <c r="C39" s="2001" t="s">
        <v>1791</v>
      </c>
      <c r="D39" s="2001" t="s">
        <v>1791</v>
      </c>
      <c r="E39" s="2001"/>
      <c r="F39" s="2001" t="s">
        <v>1791</v>
      </c>
      <c r="G39" s="2001"/>
      <c r="H39" s="848"/>
    </row>
    <row r="40" customFormat="false" ht="12.75" hidden="false" customHeight="true" outlineLevel="0" collapsed="false">
      <c r="A40" s="1999" t="s">
        <v>1825</v>
      </c>
      <c r="B40" s="2000" t="s">
        <v>1826</v>
      </c>
      <c r="C40" s="2001" t="s">
        <v>1791</v>
      </c>
      <c r="D40" s="2001" t="s">
        <v>1791</v>
      </c>
      <c r="E40" s="2001"/>
      <c r="F40" s="2001" t="s">
        <v>1791</v>
      </c>
      <c r="G40" s="2001"/>
      <c r="H40" s="848"/>
    </row>
    <row r="41" customFormat="false" ht="12.75" hidden="false" customHeight="true" outlineLevel="0" collapsed="false">
      <c r="A41" s="1999" t="s">
        <v>1827</v>
      </c>
      <c r="B41" s="2000" t="s">
        <v>740</v>
      </c>
      <c r="C41" s="2001"/>
      <c r="D41" s="2001"/>
      <c r="E41" s="2001"/>
      <c r="F41" s="2001"/>
      <c r="G41" s="2001"/>
      <c r="H41" s="848"/>
    </row>
    <row r="42" customFormat="false" ht="12.75" hidden="false" customHeight="true" outlineLevel="0" collapsed="false">
      <c r="A42" s="1999" t="s">
        <v>1828</v>
      </c>
      <c r="B42" s="2000" t="s">
        <v>1789</v>
      </c>
      <c r="C42" s="2001"/>
      <c r="D42" s="2001"/>
      <c r="E42" s="2001"/>
      <c r="F42" s="2001"/>
      <c r="G42" s="2001"/>
      <c r="H42" s="848"/>
    </row>
    <row r="43" customFormat="false" ht="12.75" hidden="false" customHeight="true" outlineLevel="0" collapsed="false">
      <c r="A43" s="1999" t="s">
        <v>1829</v>
      </c>
      <c r="B43" s="2000" t="s">
        <v>1810</v>
      </c>
      <c r="C43" s="2001" t="s">
        <v>1791</v>
      </c>
      <c r="D43" s="2001" t="s">
        <v>1791</v>
      </c>
      <c r="E43" s="2001"/>
      <c r="F43" s="2001" t="s">
        <v>1791</v>
      </c>
      <c r="G43" s="2001"/>
      <c r="H43" s="848"/>
    </row>
    <row r="44" customFormat="false" ht="12.75" hidden="false" customHeight="true" outlineLevel="0" collapsed="false">
      <c r="A44" s="1999" t="s">
        <v>1830</v>
      </c>
      <c r="B44" s="2000" t="s">
        <v>1810</v>
      </c>
      <c r="C44" s="2001" t="s">
        <v>1791</v>
      </c>
      <c r="D44" s="2001"/>
      <c r="E44" s="2001"/>
      <c r="F44" s="2001" t="s">
        <v>1791</v>
      </c>
      <c r="G44" s="2001"/>
      <c r="H44" s="848"/>
    </row>
    <row r="45" customFormat="false" ht="12.75" hidden="false" customHeight="true" outlineLevel="0" collapsed="false">
      <c r="A45" s="1999" t="s">
        <v>1830</v>
      </c>
      <c r="B45" s="2000" t="s">
        <v>1793</v>
      </c>
      <c r="C45" s="2001" t="s">
        <v>1791</v>
      </c>
      <c r="D45" s="2001"/>
      <c r="E45" s="2001"/>
      <c r="F45" s="2001" t="s">
        <v>1791</v>
      </c>
      <c r="G45" s="2001"/>
      <c r="H45" s="848"/>
    </row>
    <row r="46" customFormat="false" ht="12.75" hidden="false" customHeight="true" outlineLevel="0" collapsed="false">
      <c r="A46" s="1999" t="s">
        <v>1831</v>
      </c>
      <c r="B46" s="2000" t="s">
        <v>1793</v>
      </c>
      <c r="C46" s="2001" t="s">
        <v>1791</v>
      </c>
      <c r="D46" s="2001" t="s">
        <v>1791</v>
      </c>
      <c r="E46" s="2001"/>
      <c r="F46" s="2001" t="s">
        <v>1791</v>
      </c>
      <c r="G46" s="2001"/>
      <c r="H46" s="848"/>
    </row>
    <row r="47" customFormat="false" ht="12.75" hidden="false" customHeight="true" outlineLevel="0" collapsed="false">
      <c r="A47" s="1999" t="s">
        <v>1832</v>
      </c>
      <c r="B47" s="2000" t="s">
        <v>1793</v>
      </c>
      <c r="C47" s="2001"/>
      <c r="D47" s="2001"/>
      <c r="E47" s="2001"/>
      <c r="F47" s="2001"/>
      <c r="G47" s="2001"/>
      <c r="H47" s="848"/>
    </row>
    <row r="48" customFormat="false" ht="12.75" hidden="false" customHeight="true" outlineLevel="0" collapsed="false">
      <c r="A48" s="1999" t="s">
        <v>1833</v>
      </c>
      <c r="B48" s="2000" t="s">
        <v>1793</v>
      </c>
      <c r="C48" s="2001" t="s">
        <v>1791</v>
      </c>
      <c r="D48" s="2001" t="s">
        <v>1791</v>
      </c>
      <c r="E48" s="2001"/>
      <c r="F48" s="2001" t="s">
        <v>1791</v>
      </c>
      <c r="G48" s="2001"/>
      <c r="H48" s="848"/>
    </row>
    <row r="49" customFormat="false" ht="12.75" hidden="false" customHeight="true" outlineLevel="0" collapsed="false">
      <c r="A49" s="1999" t="s">
        <v>1834</v>
      </c>
      <c r="B49" s="2000" t="s">
        <v>1810</v>
      </c>
      <c r="C49" s="2001" t="s">
        <v>1791</v>
      </c>
      <c r="D49" s="2001" t="s">
        <v>1791</v>
      </c>
      <c r="E49" s="2001"/>
      <c r="F49" s="2001" t="s">
        <v>1791</v>
      </c>
      <c r="G49" s="2001"/>
      <c r="H49" s="848"/>
    </row>
    <row r="50" customFormat="false" ht="12.75" hidden="false" customHeight="true" outlineLevel="0" collapsed="false">
      <c r="A50" s="1999" t="s">
        <v>1835</v>
      </c>
      <c r="B50" s="2000" t="s">
        <v>1810</v>
      </c>
      <c r="C50" s="2001"/>
      <c r="D50" s="2001"/>
      <c r="E50" s="2001"/>
      <c r="F50" s="2001"/>
      <c r="G50" s="2001"/>
      <c r="H50" s="848"/>
    </row>
    <row r="51" customFormat="false" ht="12.75" hidden="false" customHeight="true" outlineLevel="0" collapsed="false">
      <c r="A51" s="1999" t="s">
        <v>1835</v>
      </c>
      <c r="B51" s="2000" t="s">
        <v>1793</v>
      </c>
      <c r="C51" s="2001"/>
      <c r="D51" s="2001"/>
      <c r="E51" s="2001"/>
      <c r="F51" s="2001"/>
      <c r="G51" s="2001"/>
      <c r="H51" s="848"/>
    </row>
    <row r="52" customFormat="false" ht="12.75" hidden="false" customHeight="true" outlineLevel="0" collapsed="false">
      <c r="A52" s="2002"/>
      <c r="B52" s="2003"/>
      <c r="C52" s="2003"/>
      <c r="D52" s="2003"/>
      <c r="E52" s="2003"/>
      <c r="F52" s="2003"/>
      <c r="G52" s="2003"/>
      <c r="H52" s="848"/>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4" t="s">
        <v>1836</v>
      </c>
      <c r="B54" s="2005"/>
      <c r="C54" s="2005"/>
      <c r="D54" s="2005"/>
      <c r="E54" s="2005"/>
      <c r="F54" s="2005"/>
      <c r="G54" s="2005"/>
      <c r="H54" s="2005"/>
    </row>
    <row r="55" customFormat="false" ht="15.75" hidden="false" customHeight="true" outlineLevel="0" collapsed="false">
      <c r="A55" s="2006" t="s">
        <v>1837</v>
      </c>
      <c r="B55" s="2006"/>
      <c r="C55" s="2006"/>
      <c r="D55" s="2006"/>
      <c r="E55" s="2006"/>
      <c r="F55" s="2006"/>
      <c r="G55" s="2006"/>
      <c r="H55" s="2006"/>
    </row>
    <row r="56" customFormat="false" ht="33.75" hidden="false" customHeight="true" outlineLevel="0" collapsed="false">
      <c r="A56" s="2007" t="s">
        <v>1838</v>
      </c>
      <c r="B56" s="2007"/>
      <c r="C56" s="2007"/>
      <c r="D56" s="2007"/>
      <c r="E56" s="2007"/>
      <c r="F56" s="2007"/>
      <c r="G56" s="2007"/>
      <c r="H56" s="2007"/>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8" t="s">
        <v>411</v>
      </c>
      <c r="B59" s="2009"/>
      <c r="C59" s="2009"/>
      <c r="D59" s="2009"/>
      <c r="E59" s="2009"/>
      <c r="F59" s="2009"/>
      <c r="G59" s="2009"/>
      <c r="H59" s="2010"/>
    </row>
    <row r="60" customFormat="false" ht="35.25" hidden="false" customHeight="true" outlineLevel="0" collapsed="false">
      <c r="A60" s="2011" t="s">
        <v>1839</v>
      </c>
      <c r="B60" s="2011"/>
      <c r="C60" s="2011"/>
      <c r="D60" s="2011"/>
      <c r="E60" s="2011"/>
      <c r="F60" s="2011"/>
      <c r="G60" s="2011"/>
      <c r="H60" s="2011"/>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0</v>
      </c>
      <c r="B1" s="2012"/>
      <c r="C1" s="2012"/>
      <c r="D1" s="2012"/>
      <c r="E1" s="2012"/>
      <c r="F1" s="2012"/>
      <c r="G1" s="2012"/>
      <c r="H1" s="2012"/>
      <c r="I1" s="2013"/>
      <c r="J1" s="2013"/>
      <c r="K1" s="2013"/>
      <c r="L1" s="2013"/>
      <c r="M1" s="2013"/>
      <c r="N1" s="2013"/>
      <c r="O1" s="2013"/>
      <c r="P1" s="2014"/>
      <c r="Q1" s="2014"/>
      <c r="S1" s="2015" t="s">
        <v>1841</v>
      </c>
      <c r="T1" s="112" t="s">
        <v>79</v>
      </c>
    </row>
    <row r="2" customFormat="false" ht="15.75" hidden="false" customHeight="true" outlineLevel="0" collapsed="false">
      <c r="A2" s="662" t="s">
        <v>80</v>
      </c>
      <c r="B2" s="2015"/>
      <c r="D2" s="2013"/>
      <c r="E2" s="2013"/>
      <c r="F2" s="2013"/>
      <c r="G2" s="2013"/>
      <c r="H2" s="2013"/>
      <c r="I2" s="2013"/>
      <c r="J2" s="2013"/>
      <c r="K2" s="2013"/>
      <c r="L2" s="2013"/>
      <c r="M2" s="2013"/>
      <c r="N2" s="2013"/>
      <c r="O2" s="2013"/>
      <c r="P2" s="2016"/>
      <c r="Q2" s="2016"/>
      <c r="R2" s="2016"/>
      <c r="S2" s="2016"/>
      <c r="T2" s="112" t="s">
        <v>81</v>
      </c>
    </row>
    <row r="3" customFormat="false" ht="15.75" hidden="false" customHeight="true" outlineLevel="0" collapsed="false">
      <c r="A3" s="662"/>
      <c r="B3" s="2013"/>
      <c r="C3" s="2013"/>
      <c r="D3" s="2013"/>
      <c r="E3" s="2013"/>
      <c r="F3" s="2013"/>
      <c r="G3" s="2013"/>
      <c r="H3" s="2013"/>
      <c r="I3" s="2013"/>
      <c r="J3" s="2013"/>
      <c r="K3" s="2013"/>
      <c r="L3" s="2013"/>
      <c r="M3" s="2013"/>
      <c r="N3" s="2013"/>
      <c r="O3" s="2013"/>
      <c r="P3" s="2016"/>
      <c r="Q3" s="2016"/>
      <c r="R3" s="2016"/>
      <c r="S3" s="2016"/>
      <c r="T3" s="112" t="s">
        <v>82</v>
      </c>
    </row>
    <row r="4" customFormat="false" ht="16.5" hidden="false" customHeight="true" outlineLevel="0" collapsed="false"/>
    <row r="5" customFormat="false" ht="15.75" hidden="false" customHeight="true" outlineLevel="0" collapsed="false">
      <c r="A5" s="2017" t="s">
        <v>83</v>
      </c>
      <c r="B5" s="2017"/>
      <c r="C5" s="2018" t="s">
        <v>1842</v>
      </c>
      <c r="D5" s="2018"/>
      <c r="E5" s="2018"/>
      <c r="F5" s="2018"/>
      <c r="G5" s="2018"/>
      <c r="H5" s="2018"/>
      <c r="I5" s="2019" t="s">
        <v>1843</v>
      </c>
      <c r="J5" s="2019"/>
      <c r="K5" s="2019"/>
      <c r="L5" s="2019"/>
      <c r="M5" s="2019"/>
      <c r="N5" s="2019"/>
      <c r="O5" s="2019" t="s">
        <v>1844</v>
      </c>
      <c r="P5" s="2019"/>
      <c r="Q5" s="2019"/>
      <c r="R5" s="2019"/>
      <c r="S5" s="2019"/>
      <c r="T5" s="2019"/>
    </row>
    <row r="6" customFormat="false" ht="80.1" hidden="false" customHeight="true" outlineLevel="0" collapsed="false">
      <c r="A6" s="2017"/>
      <c r="B6" s="2017"/>
      <c r="C6" s="2020" t="s">
        <v>1845</v>
      </c>
      <c r="D6" s="2021" t="s">
        <v>1846</v>
      </c>
      <c r="E6" s="2021" t="s">
        <v>1847</v>
      </c>
      <c r="F6" s="2021" t="s">
        <v>1848</v>
      </c>
      <c r="G6" s="2022" t="s">
        <v>1849</v>
      </c>
      <c r="H6" s="2023" t="s">
        <v>1850</v>
      </c>
      <c r="I6" s="2024" t="s">
        <v>1845</v>
      </c>
      <c r="J6" s="2021" t="s">
        <v>1846</v>
      </c>
      <c r="K6" s="2021" t="s">
        <v>1847</v>
      </c>
      <c r="L6" s="2021" t="s">
        <v>1848</v>
      </c>
      <c r="M6" s="2022" t="s">
        <v>1849</v>
      </c>
      <c r="N6" s="2023" t="s">
        <v>1850</v>
      </c>
      <c r="O6" s="2024" t="s">
        <v>1845</v>
      </c>
      <c r="P6" s="2021" t="s">
        <v>1846</v>
      </c>
      <c r="Q6" s="2021" t="s">
        <v>1847</v>
      </c>
      <c r="R6" s="2021" t="s">
        <v>1848</v>
      </c>
      <c r="S6" s="2022" t="s">
        <v>1849</v>
      </c>
      <c r="T6" s="2023" t="s">
        <v>1850</v>
      </c>
    </row>
    <row r="7" customFormat="false" ht="18" hidden="false" customHeight="true" outlineLevel="0" collapsed="false">
      <c r="A7" s="2017"/>
      <c r="B7" s="2017"/>
      <c r="C7" s="2025" t="s">
        <v>1851</v>
      </c>
      <c r="D7" s="2025"/>
      <c r="E7" s="2025"/>
      <c r="F7" s="2026" t="s">
        <v>315</v>
      </c>
      <c r="G7" s="2026"/>
      <c r="H7" s="2026"/>
      <c r="I7" s="2027" t="s">
        <v>1851</v>
      </c>
      <c r="J7" s="2027"/>
      <c r="K7" s="2027"/>
      <c r="L7" s="2026" t="s">
        <v>315</v>
      </c>
      <c r="M7" s="2026"/>
      <c r="N7" s="2026"/>
      <c r="O7" s="2027" t="s">
        <v>1851</v>
      </c>
      <c r="P7" s="2027"/>
      <c r="Q7" s="2027"/>
      <c r="R7" s="2026" t="s">
        <v>315</v>
      </c>
      <c r="S7" s="2026"/>
      <c r="T7" s="2026"/>
    </row>
    <row r="8" customFormat="false" ht="17.25" hidden="false" customHeight="true" outlineLevel="0" collapsed="false">
      <c r="A8" s="2028" t="s">
        <v>1597</v>
      </c>
      <c r="B8" s="2028"/>
      <c r="C8" s="2029" t="n">
        <v>284473.117583558</v>
      </c>
      <c r="D8" s="2029" t="n">
        <v>283720.560067458</v>
      </c>
      <c r="E8" s="2030" t="n">
        <v>-752.5575161</v>
      </c>
      <c r="F8" s="2031" t="n">
        <v>-0.264544334625496</v>
      </c>
      <c r="G8" s="2032" t="n">
        <v>-0.197781166529384</v>
      </c>
      <c r="H8" s="2033" t="n">
        <v>-0.212781639248896</v>
      </c>
      <c r="I8" s="2034" t="n">
        <v>37723.0508178455</v>
      </c>
      <c r="J8" s="2035" t="n">
        <v>34653.7241986454</v>
      </c>
      <c r="K8" s="2030" t="n">
        <v>-3069.3266192001</v>
      </c>
      <c r="L8" s="2031" t="n">
        <v>-8.1364750534657</v>
      </c>
      <c r="M8" s="2032" t="n">
        <v>-0.806655951495965</v>
      </c>
      <c r="N8" s="2033" t="n">
        <v>-0.867835793878225</v>
      </c>
      <c r="O8" s="2034" t="n">
        <v>31391.0547990135</v>
      </c>
      <c r="P8" s="2035" t="n">
        <v>29639.4350267067</v>
      </c>
      <c r="Q8" s="2030" t="n">
        <v>-1751.6197723068</v>
      </c>
      <c r="R8" s="2031" t="n">
        <v>-5.57999654207811</v>
      </c>
      <c r="S8" s="2032" t="n">
        <v>-0.460346743566027</v>
      </c>
      <c r="T8" s="2033" t="n">
        <v>-0.495261184053728</v>
      </c>
    </row>
    <row r="9" customFormat="false" ht="15.75" hidden="false" customHeight="true" outlineLevel="0" collapsed="false">
      <c r="A9" s="2036" t="s">
        <v>1598</v>
      </c>
      <c r="B9" s="2037"/>
      <c r="C9" s="2038" t="n">
        <v>286196.718195</v>
      </c>
      <c r="D9" s="2039" t="n">
        <v>285583.5196989</v>
      </c>
      <c r="E9" s="2040" t="n">
        <v>-613.1984961</v>
      </c>
      <c r="F9" s="2041" t="n">
        <v>-0.214257696582728</v>
      </c>
      <c r="G9" s="2042" t="n">
        <v>-0.161155939948922</v>
      </c>
      <c r="H9" s="2043" t="n">
        <v>-0.17337861677509</v>
      </c>
      <c r="I9" s="2044" t="n">
        <v>3012.885437457</v>
      </c>
      <c r="J9" s="2045" t="n">
        <v>3357.42340429864</v>
      </c>
      <c r="K9" s="2040" t="n">
        <v>344.53796684164</v>
      </c>
      <c r="L9" s="2041" t="n">
        <v>11.4354818327392</v>
      </c>
      <c r="M9" s="2042" t="n">
        <v>0.0905487215764474</v>
      </c>
      <c r="N9" s="2043" t="n">
        <v>0.0974162795529163</v>
      </c>
      <c r="O9" s="2044" t="n">
        <v>3642.05820815</v>
      </c>
      <c r="P9" s="2045" t="n">
        <v>2486.1928197521</v>
      </c>
      <c r="Q9" s="2040" t="n">
        <v>-1155.8653883979</v>
      </c>
      <c r="R9" s="2041" t="n">
        <v>-31.7365984379757</v>
      </c>
      <c r="S9" s="2042" t="n">
        <v>-0.303775326107963</v>
      </c>
      <c r="T9" s="2043" t="n">
        <v>-0.32681479731801</v>
      </c>
    </row>
    <row r="10" customFormat="false" ht="15.75" hidden="false" customHeight="true" outlineLevel="0" collapsed="false">
      <c r="A10" s="2046" t="s">
        <v>1852</v>
      </c>
      <c r="B10" s="2047" t="s">
        <v>1853</v>
      </c>
      <c r="C10" s="2048" t="n">
        <v>284112.888074</v>
      </c>
      <c r="D10" s="2045" t="n">
        <v>283572.107178</v>
      </c>
      <c r="E10" s="2041" t="n">
        <v>-540.780896</v>
      </c>
      <c r="F10" s="2049" t="n">
        <v>-0.190340149532087</v>
      </c>
      <c r="G10" s="2042" t="n">
        <v>-0.14212372364835</v>
      </c>
      <c r="H10" s="2043" t="n">
        <v>-0.152902925110214</v>
      </c>
      <c r="I10" s="2044" t="n">
        <v>1048.985201943</v>
      </c>
      <c r="J10" s="2045" t="n">
        <v>1451.13787627414</v>
      </c>
      <c r="K10" s="2041" t="n">
        <v>402.15267433114</v>
      </c>
      <c r="L10" s="2049" t="n">
        <v>38.3373067214149</v>
      </c>
      <c r="M10" s="2042" t="n">
        <v>0.105690559658905</v>
      </c>
      <c r="N10" s="2043" t="n">
        <v>0.113706531981719</v>
      </c>
      <c r="O10" s="2050" t="n">
        <v>3642.02608781</v>
      </c>
      <c r="P10" s="2051" t="n">
        <v>2486.1605940121</v>
      </c>
      <c r="Q10" s="2041" t="n">
        <v>-1155.8654937979</v>
      </c>
      <c r="R10" s="2049" t="n">
        <v>-31.7368812284631</v>
      </c>
      <c r="S10" s="2042" t="n">
        <v>-0.303775353808351</v>
      </c>
      <c r="T10" s="2043" t="n">
        <v>-0.3268148271193</v>
      </c>
    </row>
    <row r="11" customFormat="false" ht="15.75" hidden="false" customHeight="true" outlineLevel="0" collapsed="false">
      <c r="A11" s="2046" t="s">
        <v>1854</v>
      </c>
      <c r="B11" s="2052" t="s">
        <v>1855</v>
      </c>
      <c r="C11" s="2053" t="n">
        <v>99253.028043</v>
      </c>
      <c r="D11" s="2045" t="n">
        <v>99092.469662</v>
      </c>
      <c r="E11" s="2041" t="n">
        <v>-160.558381</v>
      </c>
      <c r="F11" s="2049" t="n">
        <v>-0.161766733132248</v>
      </c>
      <c r="G11" s="2042" t="n">
        <v>-0.0421966736241188</v>
      </c>
      <c r="H11" s="2043" t="n">
        <v>-0.045397029161807</v>
      </c>
      <c r="I11" s="2044" t="n">
        <v>66.524107965</v>
      </c>
      <c r="J11" s="2045" t="n">
        <v>68.92254284391</v>
      </c>
      <c r="K11" s="2041" t="n">
        <v>2.39843487891</v>
      </c>
      <c r="L11" s="2049" t="n">
        <v>3.60536195415335</v>
      </c>
      <c r="M11" s="2042"/>
      <c r="N11" s="2043"/>
      <c r="O11" s="2050" t="n">
        <v>666.74835681</v>
      </c>
      <c r="P11" s="2051" t="n">
        <v>666.457259463</v>
      </c>
      <c r="Q11" s="2041" t="n">
        <v>-0.291097347</v>
      </c>
      <c r="R11" s="2049" t="n">
        <v>-0.043659252254139</v>
      </c>
      <c r="S11" s="2042"/>
      <c r="T11" s="2043"/>
    </row>
    <row r="12" customFormat="false" ht="15.75" hidden="false" customHeight="true" outlineLevel="0" collapsed="false">
      <c r="A12" s="2046" t="s">
        <v>1856</v>
      </c>
      <c r="B12" s="2054" t="s">
        <v>1857</v>
      </c>
      <c r="C12" s="2053" t="n">
        <v>61880.666135</v>
      </c>
      <c r="D12" s="2045" t="n">
        <v>61769.886425</v>
      </c>
      <c r="E12" s="2041" t="n">
        <v>-110.77971</v>
      </c>
      <c r="F12" s="2049" t="n">
        <v>-0.179021521452785</v>
      </c>
      <c r="G12" s="2042" t="n">
        <v>-0.0291142401781227</v>
      </c>
      <c r="H12" s="2043" t="n">
        <v>-0.0313223744166088</v>
      </c>
      <c r="I12" s="2044" t="n">
        <v>124.918333785</v>
      </c>
      <c r="J12" s="2045" t="n">
        <v>408.03941995572</v>
      </c>
      <c r="K12" s="2041" t="n">
        <v>283.12108617072</v>
      </c>
      <c r="L12" s="2049" t="n">
        <v>226.644942813604</v>
      </c>
      <c r="M12" s="2042" t="n">
        <v>0.0744076266517156</v>
      </c>
      <c r="N12" s="2043" t="n">
        <v>0.0800509828584698</v>
      </c>
      <c r="O12" s="2050" t="n">
        <v>547.00061565</v>
      </c>
      <c r="P12" s="2051" t="n">
        <v>546.6769823491</v>
      </c>
      <c r="Q12" s="2041" t="n">
        <v>-0.3236333009</v>
      </c>
      <c r="R12" s="2049" t="n">
        <v>-0.0591650706855888</v>
      </c>
      <c r="S12" s="2042"/>
      <c r="T12" s="2043"/>
    </row>
    <row r="13" customFormat="false" ht="15.75" hidden="false" customHeight="true" outlineLevel="0" collapsed="false">
      <c r="A13" s="2046" t="s">
        <v>1858</v>
      </c>
      <c r="B13" s="2052" t="s">
        <v>1859</v>
      </c>
      <c r="C13" s="2053" t="n">
        <v>88890.431712</v>
      </c>
      <c r="D13" s="2045" t="n">
        <v>88711.515116</v>
      </c>
      <c r="E13" s="2041" t="n">
        <v>-178.916596</v>
      </c>
      <c r="F13" s="2049" t="n">
        <v>-0.201277676971679</v>
      </c>
      <c r="G13" s="2042" t="n">
        <v>-0.0470214333274221</v>
      </c>
      <c r="H13" s="2043" t="n">
        <v>-0.050587716913658</v>
      </c>
      <c r="I13" s="2044" t="n">
        <v>219.628872645</v>
      </c>
      <c r="J13" s="2045" t="n">
        <v>328.809717496512</v>
      </c>
      <c r="K13" s="2041" t="n">
        <v>109.180844851512</v>
      </c>
      <c r="L13" s="2049" t="n">
        <v>49.71151722296</v>
      </c>
      <c r="M13" s="2042" t="n">
        <v>0.0286940391869348</v>
      </c>
      <c r="N13" s="2043" t="n">
        <v>0.0308703037908362</v>
      </c>
      <c r="O13" s="2050" t="n">
        <v>2108.6040629</v>
      </c>
      <c r="P13" s="2051" t="n">
        <v>954.15644527</v>
      </c>
      <c r="Q13" s="2041" t="n">
        <v>-1154.44761763</v>
      </c>
      <c r="R13" s="2049" t="n">
        <v>-54.7493784130468</v>
      </c>
      <c r="S13" s="2042" t="n">
        <v>-0.303402718898085</v>
      </c>
      <c r="T13" s="2043" t="n">
        <v>-0.326413930166173</v>
      </c>
    </row>
    <row r="14" customFormat="false" ht="15.75" hidden="false" customHeight="true" outlineLevel="0" collapsed="false">
      <c r="A14" s="2046" t="s">
        <v>1860</v>
      </c>
      <c r="B14" s="2052" t="s">
        <v>1861</v>
      </c>
      <c r="C14" s="2053" t="n">
        <v>34088.762184</v>
      </c>
      <c r="D14" s="2045" t="n">
        <v>33998.235975</v>
      </c>
      <c r="E14" s="2041" t="n">
        <v>-90.526209</v>
      </c>
      <c r="F14" s="2049" t="n">
        <v>-0.265560270306575</v>
      </c>
      <c r="G14" s="2042" t="n">
        <v>-0.0237913765186868</v>
      </c>
      <c r="H14" s="2043" t="n">
        <v>-0.0255958046181397</v>
      </c>
      <c r="I14" s="2044" t="n">
        <v>637.913887548</v>
      </c>
      <c r="J14" s="2045" t="n">
        <v>645.366195978</v>
      </c>
      <c r="K14" s="2041" t="n">
        <v>7.45230843</v>
      </c>
      <c r="L14" s="2049" t="n">
        <v>1.16823110069682</v>
      </c>
      <c r="M14" s="2042" t="n">
        <v>0.00195855628717992</v>
      </c>
      <c r="N14" s="2043" t="n">
        <v>0.00210710061357364</v>
      </c>
      <c r="O14" s="2050" t="n">
        <v>319.67305245</v>
      </c>
      <c r="P14" s="2051" t="n">
        <v>318.86990693</v>
      </c>
      <c r="Q14" s="2041" t="n">
        <v>-0.80314552</v>
      </c>
      <c r="R14" s="2049" t="n">
        <v>-0.251239669357368</v>
      </c>
      <c r="S14" s="2042"/>
      <c r="T14" s="2043"/>
    </row>
    <row r="15" customFormat="false" ht="15.75" hidden="false" customHeight="true" outlineLevel="0" collapsed="false">
      <c r="A15" s="2046" t="s">
        <v>1862</v>
      </c>
      <c r="B15" s="2052" t="s">
        <v>783</v>
      </c>
      <c r="C15" s="2053" t="s">
        <v>181</v>
      </c>
      <c r="D15" s="2045" t="s">
        <v>119</v>
      </c>
      <c r="E15" s="2041"/>
      <c r="F15" s="2049"/>
      <c r="G15" s="2042"/>
      <c r="H15" s="2043"/>
      <c r="I15" s="2044" t="s">
        <v>181</v>
      </c>
      <c r="J15" s="2045" t="s">
        <v>119</v>
      </c>
      <c r="K15" s="2041"/>
      <c r="L15" s="2049"/>
      <c r="M15" s="2042"/>
      <c r="N15" s="2043"/>
      <c r="O15" s="2050" t="s">
        <v>181</v>
      </c>
      <c r="P15" s="2051" t="s">
        <v>119</v>
      </c>
      <c r="Q15" s="2041"/>
      <c r="R15" s="2049"/>
      <c r="S15" s="2042"/>
      <c r="T15" s="2043"/>
    </row>
    <row r="16" customFormat="false" ht="15.75" hidden="false" customHeight="true" outlineLevel="0" collapsed="false">
      <c r="A16" s="2046" t="s">
        <v>1863</v>
      </c>
      <c r="B16" s="2055" t="s">
        <v>1864</v>
      </c>
      <c r="C16" s="2053" t="n">
        <v>2083.830121</v>
      </c>
      <c r="D16" s="2045" t="n">
        <v>2011.4125209</v>
      </c>
      <c r="E16" s="2041" t="n">
        <v>-72.4176001</v>
      </c>
      <c r="F16" s="2049" t="n">
        <v>-3.47521611143847</v>
      </c>
      <c r="G16" s="2042" t="n">
        <v>-0.019032216300572</v>
      </c>
      <c r="H16" s="2043" t="n">
        <v>-0.0204756916648766</v>
      </c>
      <c r="I16" s="2044" t="n">
        <v>1963.900235514</v>
      </c>
      <c r="J16" s="2045" t="n">
        <v>1906.2855280245</v>
      </c>
      <c r="K16" s="2041" t="n">
        <v>-57.6147074895</v>
      </c>
      <c r="L16" s="2049" t="n">
        <v>-2.93368809920332</v>
      </c>
      <c r="M16" s="2042" t="n">
        <v>-0.0151418380824574</v>
      </c>
      <c r="N16" s="2043" t="n">
        <v>-0.0162902524288023</v>
      </c>
      <c r="O16" s="2050" t="n">
        <v>0.03212034</v>
      </c>
      <c r="P16" s="2051" t="n">
        <v>0.03222574</v>
      </c>
      <c r="Q16" s="2041"/>
      <c r="R16" s="2049" t="n">
        <v>0.32814098480902</v>
      </c>
      <c r="S16" s="2042"/>
      <c r="T16" s="2043"/>
    </row>
    <row r="17" customFormat="false" ht="15.75" hidden="false" customHeight="true" outlineLevel="0" collapsed="false">
      <c r="A17" s="2046" t="s">
        <v>1865</v>
      </c>
      <c r="B17" s="2055" t="s">
        <v>1866</v>
      </c>
      <c r="C17" s="2053" t="n">
        <v>14.53752</v>
      </c>
      <c r="D17" s="2045" t="n">
        <v>14.5375199</v>
      </c>
      <c r="E17" s="2041"/>
      <c r="F17" s="2049"/>
      <c r="G17" s="2042"/>
      <c r="H17" s="2043"/>
      <c r="I17" s="2044" t="n">
        <v>1098.716665935</v>
      </c>
      <c r="J17" s="2045" t="n">
        <v>1098.716665935</v>
      </c>
      <c r="K17" s="2041"/>
      <c r="L17" s="2049"/>
      <c r="M17" s="2042"/>
      <c r="N17" s="2043"/>
      <c r="O17" s="2050" t="s">
        <v>125</v>
      </c>
      <c r="P17" s="2051" t="s">
        <v>125</v>
      </c>
      <c r="Q17" s="2041"/>
      <c r="R17" s="2049"/>
      <c r="S17" s="2042"/>
      <c r="T17" s="2043"/>
    </row>
    <row r="18" customFormat="false" ht="16.5" hidden="false" customHeight="true" outlineLevel="0" collapsed="false">
      <c r="A18" s="2056" t="s">
        <v>1867</v>
      </c>
      <c r="B18" s="2057" t="s">
        <v>1868</v>
      </c>
      <c r="C18" s="2058" t="n">
        <v>2069.292601</v>
      </c>
      <c r="D18" s="2059" t="n">
        <v>1996.875001</v>
      </c>
      <c r="E18" s="2060" t="n">
        <v>-72.4176</v>
      </c>
      <c r="F18" s="2060" t="n">
        <v>-3.49963074168456</v>
      </c>
      <c r="G18" s="2061" t="n">
        <v>-0.0190322162742908</v>
      </c>
      <c r="H18" s="2062" t="n">
        <v>-0.0204756916366021</v>
      </c>
      <c r="I18" s="2063" t="n">
        <v>865.183569579</v>
      </c>
      <c r="J18" s="2059" t="n">
        <v>807.5688620895</v>
      </c>
      <c r="K18" s="2060" t="n">
        <v>-57.6147074895</v>
      </c>
      <c r="L18" s="2060" t="n">
        <v>-6.65924660561176</v>
      </c>
      <c r="M18" s="2061" t="n">
        <v>-0.0151418380824574</v>
      </c>
      <c r="N18" s="2062" t="n">
        <v>-0.0162902524288023</v>
      </c>
      <c r="O18" s="2063" t="n">
        <v>0.03212034</v>
      </c>
      <c r="P18" s="2059" t="n">
        <v>0.03222574</v>
      </c>
      <c r="Q18" s="2060"/>
      <c r="R18" s="2060" t="n">
        <v>0.32814098480902</v>
      </c>
      <c r="S18" s="2061"/>
      <c r="T18" s="2062"/>
    </row>
    <row r="19" customFormat="false" ht="15.75" hidden="false" customHeight="true" outlineLevel="0" collapsed="false">
      <c r="A19" s="2036" t="s">
        <v>1608</v>
      </c>
      <c r="B19" s="2064"/>
      <c r="C19" s="2065" t="n">
        <v>23939.223167</v>
      </c>
      <c r="D19" s="2066" t="n">
        <v>23797.338065</v>
      </c>
      <c r="E19" s="2067" t="n">
        <v>-141.885102</v>
      </c>
      <c r="F19" s="2067" t="n">
        <v>-0.592688831254924</v>
      </c>
      <c r="G19" s="2068" t="n">
        <v>-0.0372891113122199</v>
      </c>
      <c r="H19" s="2069" t="n">
        <v>-0.0401172587379289</v>
      </c>
      <c r="I19" s="2070" t="n">
        <v>81.135597627</v>
      </c>
      <c r="J19" s="2066" t="n">
        <v>71.60704442409</v>
      </c>
      <c r="K19" s="2067" t="n">
        <v>-9.52855320291</v>
      </c>
      <c r="L19" s="2067" t="n">
        <v>-11.7439859711332</v>
      </c>
      <c r="M19" s="2068" t="n">
        <v>-0.00250421838529404</v>
      </c>
      <c r="N19" s="2069" t="n">
        <v>-0.00269414779177635</v>
      </c>
      <c r="O19" s="2070" t="n">
        <v>2086.24678664</v>
      </c>
      <c r="P19" s="2066" t="n">
        <v>1879.1876154811</v>
      </c>
      <c r="Q19" s="2067" t="n">
        <v>-207.0591711589</v>
      </c>
      <c r="R19" s="2067" t="n">
        <v>-9.92496057920255</v>
      </c>
      <c r="S19" s="2068" t="n">
        <v>-0.054417640560742</v>
      </c>
      <c r="T19" s="2069" t="n">
        <v>-0.0585448805149585</v>
      </c>
    </row>
    <row r="20" customFormat="false" ht="15.75" hidden="false" customHeight="true" outlineLevel="0" collapsed="false">
      <c r="A20" s="2046" t="s">
        <v>1869</v>
      </c>
      <c r="B20" s="2071" t="s">
        <v>1870</v>
      </c>
      <c r="C20" s="2048" t="n">
        <v>19797.667243</v>
      </c>
      <c r="D20" s="2045" t="n">
        <v>19797.667239</v>
      </c>
      <c r="E20" s="2041"/>
      <c r="F20" s="2049"/>
      <c r="G20" s="2042"/>
      <c r="H20" s="2043"/>
      <c r="I20" s="2044" t="s">
        <v>181</v>
      </c>
      <c r="J20" s="2045" t="s">
        <v>128</v>
      </c>
      <c r="K20" s="2041"/>
      <c r="L20" s="2049"/>
      <c r="M20" s="2042"/>
      <c r="N20" s="2043"/>
      <c r="O20" s="2050" t="s">
        <v>181</v>
      </c>
      <c r="P20" s="2051" t="s">
        <v>128</v>
      </c>
      <c r="Q20" s="2041"/>
      <c r="R20" s="2049"/>
      <c r="S20" s="2042"/>
      <c r="T20" s="2043"/>
    </row>
    <row r="21" customFormat="false" ht="15.75" hidden="false" customHeight="true" outlineLevel="0" collapsed="false">
      <c r="A21" s="2046" t="s">
        <v>1871</v>
      </c>
      <c r="B21" s="2055" t="s">
        <v>1872</v>
      </c>
      <c r="C21" s="2053" t="n">
        <v>747.527097</v>
      </c>
      <c r="D21" s="2045" t="n">
        <v>708.312101</v>
      </c>
      <c r="E21" s="2041" t="n">
        <v>-39.214996</v>
      </c>
      <c r="F21" s="2049" t="n">
        <v>-5.24596314399557</v>
      </c>
      <c r="G21" s="2042" t="n">
        <v>-0.0103061726026194</v>
      </c>
      <c r="H21" s="2043" t="n">
        <v>-0.011087831765021</v>
      </c>
      <c r="I21" s="2044" t="n">
        <v>64.772447334</v>
      </c>
      <c r="J21" s="2045" t="n">
        <v>55.243894125</v>
      </c>
      <c r="K21" s="2041" t="n">
        <v>-9.528553209</v>
      </c>
      <c r="L21" s="2049" t="n">
        <v>-14.7108123919819</v>
      </c>
      <c r="M21" s="2042" t="n">
        <v>-0.00250421838689457</v>
      </c>
      <c r="N21" s="2043" t="n">
        <v>-0.00269414779349826</v>
      </c>
      <c r="O21" s="2050" t="n">
        <v>2085.12045</v>
      </c>
      <c r="P21" s="2051" t="n">
        <v>1878.0612789</v>
      </c>
      <c r="Q21" s="2041" t="n">
        <v>-207.0591711</v>
      </c>
      <c r="R21" s="2049" t="n">
        <v>-9.93032182385434</v>
      </c>
      <c r="S21" s="2042" t="n">
        <v>-0.0544176405452624</v>
      </c>
      <c r="T21" s="2043" t="n">
        <v>-0.0585448804983048</v>
      </c>
    </row>
    <row r="22" customFormat="false" ht="15.75" hidden="false" customHeight="true" outlineLevel="0" collapsed="false">
      <c r="A22" s="2046" t="s">
        <v>1873</v>
      </c>
      <c r="B22" s="2055" t="s">
        <v>705</v>
      </c>
      <c r="C22" s="2053" t="n">
        <v>3394.028827</v>
      </c>
      <c r="D22" s="2045" t="n">
        <v>3291.358725</v>
      </c>
      <c r="E22" s="2041" t="n">
        <v>-102.670102</v>
      </c>
      <c r="F22" s="2049" t="n">
        <v>-3.02502150786828</v>
      </c>
      <c r="G22" s="2042" t="n">
        <v>-0.0269829376583524</v>
      </c>
      <c r="H22" s="2043" t="n">
        <v>-0.0290294258419291</v>
      </c>
      <c r="I22" s="2044" t="n">
        <v>16.363150293</v>
      </c>
      <c r="J22" s="2045" t="n">
        <v>16.36315029909</v>
      </c>
      <c r="K22" s="2041"/>
      <c r="L22" s="2049"/>
      <c r="M22" s="2042"/>
      <c r="N22" s="2043"/>
      <c r="O22" s="2050" t="n">
        <v>1.12633664</v>
      </c>
      <c r="P22" s="2051" t="n">
        <v>1.1263365811</v>
      </c>
      <c r="Q22" s="2041"/>
      <c r="R22" s="2049"/>
      <c r="S22" s="2042"/>
      <c r="T22" s="2043"/>
    </row>
    <row r="23" customFormat="false" ht="15.75" hidden="false" customHeight="true" outlineLevel="0" collapsed="false">
      <c r="A23" s="2046" t="s">
        <v>1874</v>
      </c>
      <c r="B23" s="2055" t="s">
        <v>1875</v>
      </c>
      <c r="C23" s="2053" t="s">
        <v>128</v>
      </c>
      <c r="D23" s="2045" t="s">
        <v>128</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876</v>
      </c>
      <c r="B24" s="2057" t="s">
        <v>544</v>
      </c>
      <c r="C24" s="2058" t="s">
        <v>128</v>
      </c>
      <c r="D24" s="2059" t="s">
        <v>128</v>
      </c>
      <c r="E24" s="2060"/>
      <c r="F24" s="2060"/>
      <c r="G24" s="2061"/>
      <c r="H24" s="2062"/>
      <c r="I24" s="2063" t="s">
        <v>128</v>
      </c>
      <c r="J24" s="2059" t="s">
        <v>128</v>
      </c>
      <c r="K24" s="2060"/>
      <c r="L24" s="2060"/>
      <c r="M24" s="2061"/>
      <c r="N24" s="2062"/>
      <c r="O24" s="2063" t="s">
        <v>128</v>
      </c>
      <c r="P24" s="2059" t="s">
        <v>128</v>
      </c>
      <c r="Q24" s="2060"/>
      <c r="R24" s="2060"/>
      <c r="S24" s="2061"/>
      <c r="T24" s="2062"/>
    </row>
    <row r="25" customFormat="false" ht="16.5" hidden="false" customHeight="true" outlineLevel="0" collapsed="false">
      <c r="A25" s="2079" t="s">
        <v>1621</v>
      </c>
      <c r="B25" s="2080"/>
      <c r="C25" s="2081" t="n">
        <v>1193.5144603</v>
      </c>
      <c r="D25" s="2082" t="n">
        <v>1196.7140303</v>
      </c>
      <c r="E25" s="2083" t="n">
        <v>3.19957</v>
      </c>
      <c r="F25" s="2083" t="n">
        <v>0.268079701287888</v>
      </c>
      <c r="G25" s="2084"/>
      <c r="H25" s="2085"/>
      <c r="I25" s="2086"/>
      <c r="J25" s="2087"/>
      <c r="K25" s="2088"/>
      <c r="L25" s="2088"/>
      <c r="M25" s="2089"/>
      <c r="N25" s="2090"/>
      <c r="O25" s="2091" t="n">
        <v>400.52</v>
      </c>
      <c r="P25" s="2082" t="n">
        <v>400.52</v>
      </c>
      <c r="Q25" s="2083"/>
      <c r="R25" s="2083"/>
      <c r="S25" s="2084"/>
      <c r="T25" s="2085"/>
    </row>
    <row r="26" customFormat="false" ht="15.75" hidden="false" customHeight="true" outlineLevel="0" collapsed="false">
      <c r="A26" s="2036" t="s">
        <v>1622</v>
      </c>
      <c r="B26" s="2092"/>
      <c r="C26" s="2093"/>
      <c r="D26" s="2094"/>
      <c r="E26" s="2094"/>
      <c r="F26" s="2093"/>
      <c r="G26" s="2095"/>
      <c r="H26" s="2096"/>
      <c r="I26" s="2097" t="n">
        <v>22917.4187112095</v>
      </c>
      <c r="J26" s="2098" t="n">
        <v>19506.0914847696</v>
      </c>
      <c r="K26" s="2067" t="n">
        <v>-3411.3272264399</v>
      </c>
      <c r="L26" s="2099" t="n">
        <v>-14.88530305017</v>
      </c>
      <c r="M26" s="2100" t="n">
        <v>-0.896537824451251</v>
      </c>
      <c r="N26" s="2101" t="n">
        <v>-0.964534648485017</v>
      </c>
      <c r="O26" s="2097" t="n">
        <v>24120.3958190635</v>
      </c>
      <c r="P26" s="2098" t="n">
        <v>23751.2675400235</v>
      </c>
      <c r="Q26" s="2067" t="n">
        <v>-369.12827904</v>
      </c>
      <c r="R26" s="2099" t="n">
        <v>-1.53035746929269</v>
      </c>
      <c r="S26" s="2100" t="n">
        <v>-0.0970113513793064</v>
      </c>
      <c r="T26" s="2101" t="n">
        <v>-0.104369059675723</v>
      </c>
    </row>
    <row r="27" customFormat="false" ht="15.75" hidden="false" customHeight="true" outlineLevel="0" collapsed="false">
      <c r="A27" s="2046" t="s">
        <v>1877</v>
      </c>
      <c r="B27" s="2037" t="s">
        <v>1878</v>
      </c>
      <c r="C27" s="2102"/>
      <c r="D27" s="2102"/>
      <c r="E27" s="2102"/>
      <c r="F27" s="2102"/>
      <c r="G27" s="2103"/>
      <c r="H27" s="2104"/>
      <c r="I27" s="2044" t="n">
        <v>13710.2202195</v>
      </c>
      <c r="J27" s="2045" t="n">
        <v>13454.51944032</v>
      </c>
      <c r="K27" s="2105" t="n">
        <v>-255.70077918</v>
      </c>
      <c r="L27" s="2105" t="n">
        <v>-1.86503772431253</v>
      </c>
      <c r="M27" s="2106" t="n">
        <v>-0.06720124017999</v>
      </c>
      <c r="N27" s="2107" t="n">
        <v>-0.0722980367442248</v>
      </c>
      <c r="O27" s="2108"/>
      <c r="P27" s="2109"/>
      <c r="Q27" s="2102"/>
      <c r="R27" s="2102"/>
      <c r="S27" s="2103"/>
      <c r="T27" s="2104"/>
    </row>
    <row r="28" customFormat="false" ht="15.75" hidden="false" customHeight="true" outlineLevel="0" collapsed="false">
      <c r="A28" s="2046" t="s">
        <v>1879</v>
      </c>
      <c r="B28" s="2052" t="s">
        <v>1880</v>
      </c>
      <c r="C28" s="2110"/>
      <c r="D28" s="2110"/>
      <c r="E28" s="2110"/>
      <c r="F28" s="2110"/>
      <c r="G28" s="2103"/>
      <c r="H28" s="2104"/>
      <c r="I28" s="2044" t="n">
        <v>8513.323426713</v>
      </c>
      <c r="J28" s="2051" t="n">
        <v>5357.696979453</v>
      </c>
      <c r="K28" s="2111" t="n">
        <v>-3155.62644726</v>
      </c>
      <c r="L28" s="2111" t="n">
        <v>-37.0669160454813</v>
      </c>
      <c r="M28" s="2106" t="n">
        <v>-0.829336584271287</v>
      </c>
      <c r="N28" s="2107" t="n">
        <v>-0.892236611740821</v>
      </c>
      <c r="O28" s="2050" t="n">
        <v>2935.00009409</v>
      </c>
      <c r="P28" s="2051" t="n">
        <v>2737.75730425</v>
      </c>
      <c r="Q28" s="2111" t="n">
        <v>-197.24278984</v>
      </c>
      <c r="R28" s="2111" t="n">
        <v>-6.7203674111348</v>
      </c>
      <c r="S28" s="2106" t="n">
        <v>-0.0518377774847465</v>
      </c>
      <c r="T28" s="2107" t="n">
        <v>-0.0557693508526513</v>
      </c>
    </row>
    <row r="29" customFormat="false" ht="15.75" hidden="false" customHeight="true" outlineLevel="0" collapsed="false">
      <c r="A29" s="2046" t="s">
        <v>1881</v>
      </c>
      <c r="B29" s="2052" t="s">
        <v>994</v>
      </c>
      <c r="C29" s="2110"/>
      <c r="D29" s="2110"/>
      <c r="E29" s="2110"/>
      <c r="F29" s="2110"/>
      <c r="G29" s="2112"/>
      <c r="H29" s="2113"/>
      <c r="I29" s="2050" t="n">
        <v>291.29688</v>
      </c>
      <c r="J29" s="2051" t="n">
        <v>291.29688</v>
      </c>
      <c r="K29" s="2114"/>
      <c r="L29" s="2114"/>
      <c r="M29" s="2115"/>
      <c r="N29" s="2116"/>
      <c r="O29" s="2117"/>
      <c r="P29" s="2075"/>
      <c r="Q29" s="2110"/>
      <c r="R29" s="2110"/>
      <c r="S29" s="2112"/>
      <c r="T29" s="2113"/>
    </row>
    <row r="30" customFormat="false" ht="18.75" hidden="false" customHeight="true" outlineLevel="0" collapsed="false">
      <c r="A30" s="2046" t="s">
        <v>1882</v>
      </c>
      <c r="B30" s="2118" t="s">
        <v>1883</v>
      </c>
      <c r="C30" s="2075"/>
      <c r="D30" s="2075"/>
      <c r="E30" s="2075"/>
      <c r="F30" s="2075"/>
      <c r="G30" s="2119"/>
      <c r="H30" s="2120"/>
      <c r="I30" s="2044" t="s">
        <v>201</v>
      </c>
      <c r="J30" s="2051" t="s">
        <v>119</v>
      </c>
      <c r="K30" s="2049"/>
      <c r="L30" s="2049"/>
      <c r="M30" s="2042"/>
      <c r="N30" s="2043"/>
      <c r="O30" s="2050" t="n">
        <v>21111.11540649</v>
      </c>
      <c r="P30" s="2051" t="n">
        <v>20939.22991729</v>
      </c>
      <c r="Q30" s="2049" t="n">
        <v>-171.8854892</v>
      </c>
      <c r="R30" s="2049" t="n">
        <v>-0.814194256866015</v>
      </c>
      <c r="S30" s="2042" t="n">
        <v>-0.0451735738945599</v>
      </c>
      <c r="T30" s="2043" t="n">
        <v>-0.0485997088230721</v>
      </c>
    </row>
    <row r="31" customFormat="false" ht="15.75" hidden="false" customHeight="true" outlineLevel="0" collapsed="false">
      <c r="A31" s="2046" t="s">
        <v>1884</v>
      </c>
      <c r="B31" s="2052" t="s">
        <v>1082</v>
      </c>
      <c r="C31" s="2110"/>
      <c r="D31" s="2110"/>
      <c r="E31" s="2110"/>
      <c r="F31" s="2110"/>
      <c r="G31" s="2103"/>
      <c r="H31" s="2104"/>
      <c r="I31" s="2044" t="s">
        <v>170</v>
      </c>
      <c r="J31" s="2051" t="s">
        <v>170</v>
      </c>
      <c r="K31" s="2114"/>
      <c r="L31" s="2114"/>
      <c r="M31" s="2121"/>
      <c r="N31" s="2122"/>
      <c r="O31" s="2050" t="s">
        <v>170</v>
      </c>
      <c r="P31" s="2051" t="s">
        <v>170</v>
      </c>
      <c r="Q31" s="2114"/>
      <c r="R31" s="2114"/>
      <c r="S31" s="2121"/>
      <c r="T31" s="2122"/>
    </row>
    <row r="32" customFormat="false" ht="15.75" hidden="false" customHeight="true" outlineLevel="0" collapsed="false">
      <c r="A32" s="2046" t="s">
        <v>1885</v>
      </c>
      <c r="B32" s="2052" t="s">
        <v>1100</v>
      </c>
      <c r="C32" s="2110"/>
      <c r="D32" s="2110"/>
      <c r="E32" s="2110"/>
      <c r="F32" s="2110"/>
      <c r="G32" s="2103"/>
      <c r="H32" s="2104"/>
      <c r="I32" s="2044" t="n">
        <v>402.578184996624</v>
      </c>
      <c r="J32" s="2051" t="n">
        <v>402.578184996624</v>
      </c>
      <c r="K32" s="2114"/>
      <c r="L32" s="2114"/>
      <c r="M32" s="2121"/>
      <c r="N32" s="2122"/>
      <c r="O32" s="2050" t="n">
        <v>74.28031848352</v>
      </c>
      <c r="P32" s="2051" t="n">
        <v>74.28031848352</v>
      </c>
      <c r="Q32" s="2114"/>
      <c r="R32" s="2114"/>
      <c r="S32" s="2121"/>
      <c r="T32" s="2122"/>
    </row>
    <row r="33" customFormat="false" ht="16.5" hidden="false" customHeight="true" outlineLevel="0" collapsed="false">
      <c r="A33" s="2123" t="s">
        <v>1886</v>
      </c>
      <c r="B33" s="2124" t="s">
        <v>544</v>
      </c>
      <c r="C33" s="2125"/>
      <c r="D33" s="2125"/>
      <c r="E33" s="2125"/>
      <c r="F33" s="2125"/>
      <c r="G33" s="2126"/>
      <c r="H33" s="2127"/>
      <c r="I33" s="2063" t="s">
        <v>128</v>
      </c>
      <c r="J33" s="2059" t="s">
        <v>128</v>
      </c>
      <c r="K33" s="2128"/>
      <c r="L33" s="2128"/>
      <c r="M33" s="2129"/>
      <c r="N33" s="2130"/>
      <c r="O33" s="2063" t="s">
        <v>128</v>
      </c>
      <c r="P33" s="2059" t="s">
        <v>128</v>
      </c>
      <c r="Q33" s="2128"/>
      <c r="R33" s="2128"/>
      <c r="S33" s="2129"/>
      <c r="T33" s="2130"/>
    </row>
    <row r="34" customFormat="false" ht="18.75" hidden="false" customHeight="true" outlineLevel="0" collapsed="false">
      <c r="A34" s="2131" t="s">
        <v>1887</v>
      </c>
      <c r="B34" s="2132"/>
      <c r="C34" s="2065" t="n">
        <v>-26895.6716557419</v>
      </c>
      <c r="D34" s="2066" t="n">
        <v>-26895.6716557419</v>
      </c>
      <c r="E34" s="2133"/>
      <c r="F34" s="2133"/>
      <c r="G34" s="2103"/>
      <c r="H34" s="2133"/>
      <c r="I34" s="2134" t="n">
        <v>65.037</v>
      </c>
      <c r="J34" s="2135" t="n">
        <v>65.037</v>
      </c>
      <c r="K34" s="2133"/>
      <c r="L34" s="2133"/>
      <c r="M34" s="2103"/>
      <c r="N34" s="2133"/>
      <c r="O34" s="2134" t="n">
        <v>6.51</v>
      </c>
      <c r="P34" s="2135" t="n">
        <v>6.51</v>
      </c>
      <c r="Q34" s="2133"/>
      <c r="R34" s="2133"/>
      <c r="S34" s="2103"/>
      <c r="T34" s="2133"/>
      <c r="U34" s="16"/>
    </row>
    <row r="35" customFormat="false" ht="12.75" hidden="false" customHeight="true" outlineLevel="0" collapsed="false">
      <c r="A35" s="2046" t="s">
        <v>1888</v>
      </c>
      <c r="B35" s="2037" t="s">
        <v>1168</v>
      </c>
      <c r="C35" s="2135" t="n">
        <v>-26831.6384557419</v>
      </c>
      <c r="D35" s="2135" t="n">
        <v>-26831.6384557419</v>
      </c>
      <c r="E35" s="2133"/>
      <c r="F35" s="2133"/>
      <c r="G35" s="2103"/>
      <c r="H35" s="2133"/>
      <c r="I35" s="2134" t="n">
        <v>65.037</v>
      </c>
      <c r="J35" s="2135" t="n">
        <v>65.037</v>
      </c>
      <c r="K35" s="2133"/>
      <c r="L35" s="2133"/>
      <c r="M35" s="2103"/>
      <c r="N35" s="2133"/>
      <c r="O35" s="2134" t="n">
        <v>6.51</v>
      </c>
      <c r="P35" s="2135" t="n">
        <v>6.51</v>
      </c>
      <c r="Q35" s="2133"/>
      <c r="R35" s="2133"/>
      <c r="S35" s="2103"/>
      <c r="T35" s="2133"/>
      <c r="U35" s="16"/>
    </row>
    <row r="36" customFormat="false" ht="15.75" hidden="false" customHeight="true" outlineLevel="0" collapsed="false">
      <c r="A36" s="2046" t="s">
        <v>1889</v>
      </c>
      <c r="B36" s="2037" t="s">
        <v>1211</v>
      </c>
      <c r="C36" s="2136" t="s">
        <v>261</v>
      </c>
      <c r="D36" s="2136" t="s">
        <v>261</v>
      </c>
      <c r="E36" s="2133"/>
      <c r="F36" s="2133"/>
      <c r="G36" s="2103"/>
      <c r="H36" s="2133"/>
      <c r="I36" s="2137" t="s">
        <v>261</v>
      </c>
      <c r="J36" s="2136" t="s">
        <v>261</v>
      </c>
      <c r="K36" s="2133"/>
      <c r="L36" s="2133"/>
      <c r="M36" s="2103"/>
      <c r="N36" s="2133"/>
      <c r="O36" s="2137" t="s">
        <v>261</v>
      </c>
      <c r="P36" s="2136" t="s">
        <v>261</v>
      </c>
      <c r="Q36" s="2133"/>
      <c r="R36" s="2133"/>
      <c r="S36" s="2103"/>
      <c r="T36" s="2133"/>
      <c r="U36" s="16"/>
    </row>
    <row r="37" customFormat="false" ht="15.75" hidden="false" customHeight="true" outlineLevel="0" collapsed="false">
      <c r="A37" s="2046" t="s">
        <v>1890</v>
      </c>
      <c r="B37" s="2037" t="s">
        <v>1239</v>
      </c>
      <c r="C37" s="2135" t="n">
        <v>-64.0332000000001</v>
      </c>
      <c r="D37" s="2135" t="n">
        <v>-64.0332000000001</v>
      </c>
      <c r="E37" s="2133"/>
      <c r="F37" s="2133"/>
      <c r="G37" s="2103"/>
      <c r="H37" s="2133"/>
      <c r="I37" s="2137" t="s">
        <v>1140</v>
      </c>
      <c r="J37" s="2136" t="s">
        <v>1140</v>
      </c>
      <c r="K37" s="2133"/>
      <c r="L37" s="2133"/>
      <c r="M37" s="2103"/>
      <c r="N37" s="2133"/>
      <c r="O37" s="2137" t="s">
        <v>1140</v>
      </c>
      <c r="P37" s="2136" t="s">
        <v>1140</v>
      </c>
      <c r="Q37" s="2133"/>
      <c r="R37" s="2133"/>
      <c r="S37" s="2103"/>
      <c r="T37" s="2133"/>
      <c r="U37" s="16"/>
    </row>
    <row r="38" customFormat="false" ht="18.75" hidden="false" customHeight="true" outlineLevel="0" collapsed="false">
      <c r="A38" s="2046" t="s">
        <v>1891</v>
      </c>
      <c r="B38" s="2037" t="s">
        <v>1259</v>
      </c>
      <c r="C38" s="2136" t="s">
        <v>1140</v>
      </c>
      <c r="D38" s="2136" t="s">
        <v>1140</v>
      </c>
      <c r="E38" s="2133"/>
      <c r="F38" s="2133"/>
      <c r="G38" s="2103"/>
      <c r="H38" s="2133"/>
      <c r="I38" s="2137" t="s">
        <v>1140</v>
      </c>
      <c r="J38" s="2136" t="s">
        <v>1140</v>
      </c>
      <c r="K38" s="2133"/>
      <c r="L38" s="2133"/>
      <c r="M38" s="2103"/>
      <c r="N38" s="2133"/>
      <c r="O38" s="2137" t="s">
        <v>1140</v>
      </c>
      <c r="P38" s="2136" t="s">
        <v>1140</v>
      </c>
      <c r="Q38" s="2133"/>
      <c r="R38" s="2133"/>
      <c r="S38" s="2103"/>
      <c r="T38" s="2133"/>
      <c r="U38" s="16"/>
    </row>
    <row r="39" customFormat="false" ht="16.5" hidden="false" customHeight="true" outlineLevel="0" collapsed="false">
      <c r="A39" s="2046" t="s">
        <v>1892</v>
      </c>
      <c r="B39" s="2037" t="s">
        <v>1893</v>
      </c>
      <c r="C39" s="2136" t="s">
        <v>1140</v>
      </c>
      <c r="D39" s="2136" t="s">
        <v>1140</v>
      </c>
      <c r="E39" s="2133"/>
      <c r="F39" s="2133"/>
      <c r="G39" s="2103"/>
      <c r="H39" s="2133"/>
      <c r="I39" s="2137" t="s">
        <v>170</v>
      </c>
      <c r="J39" s="2136" t="s">
        <v>170</v>
      </c>
      <c r="K39" s="2133"/>
      <c r="L39" s="2133"/>
      <c r="M39" s="2103"/>
      <c r="N39" s="2133"/>
      <c r="O39" s="2137" t="s">
        <v>170</v>
      </c>
      <c r="P39" s="2136" t="s">
        <v>170</v>
      </c>
      <c r="Q39" s="2133"/>
      <c r="R39" s="2133"/>
      <c r="S39" s="2103"/>
      <c r="T39" s="2133"/>
      <c r="U39" s="16"/>
    </row>
    <row r="40" customFormat="false" ht="16.5" hidden="false" customHeight="true" outlineLevel="0" collapsed="false">
      <c r="A40" s="2046" t="s">
        <v>1894</v>
      </c>
      <c r="B40" s="2037" t="s">
        <v>1895</v>
      </c>
      <c r="C40" s="2136" t="s">
        <v>170</v>
      </c>
      <c r="D40" s="2136" t="s">
        <v>170</v>
      </c>
      <c r="E40" s="2133"/>
      <c r="F40" s="2133"/>
      <c r="G40" s="2103"/>
      <c r="H40" s="2133"/>
      <c r="I40" s="2137" t="s">
        <v>170</v>
      </c>
      <c r="J40" s="2136" t="s">
        <v>170</v>
      </c>
      <c r="K40" s="2133"/>
      <c r="L40" s="2133"/>
      <c r="M40" s="2103"/>
      <c r="N40" s="2133"/>
      <c r="O40" s="2137" t="s">
        <v>170</v>
      </c>
      <c r="P40" s="2136" t="s">
        <v>170</v>
      </c>
      <c r="Q40" s="2133"/>
      <c r="R40" s="2133"/>
      <c r="S40" s="2103"/>
      <c r="T40" s="2133"/>
      <c r="U40" s="16"/>
    </row>
    <row r="41" customFormat="false" ht="16.5" hidden="false" customHeight="true" outlineLevel="0" collapsed="false">
      <c r="A41" s="2123" t="s">
        <v>1896</v>
      </c>
      <c r="B41" s="2037" t="s">
        <v>1897</v>
      </c>
      <c r="C41" s="2136" t="s">
        <v>201</v>
      </c>
      <c r="D41" s="2136" t="s">
        <v>201</v>
      </c>
      <c r="E41" s="2133"/>
      <c r="F41" s="2133"/>
      <c r="G41" s="2103"/>
      <c r="H41" s="2133"/>
      <c r="I41" s="2137" t="s">
        <v>128</v>
      </c>
      <c r="J41" s="2136" t="s">
        <v>128</v>
      </c>
      <c r="K41" s="2133"/>
      <c r="L41" s="2133"/>
      <c r="M41" s="2103"/>
      <c r="N41" s="2133"/>
      <c r="O41" s="2137" t="s">
        <v>128</v>
      </c>
      <c r="P41" s="2136" t="s">
        <v>128</v>
      </c>
      <c r="Q41" s="2133"/>
      <c r="R41" s="2133"/>
      <c r="S41" s="2103"/>
      <c r="T41" s="21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8" t="s">
        <v>189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0</v>
      </c>
      <c r="B1" s="2012"/>
      <c r="C1" s="2012"/>
      <c r="D1" s="2012"/>
      <c r="E1" s="2012"/>
      <c r="F1" s="2013"/>
      <c r="G1" s="2013"/>
      <c r="H1" s="2013"/>
      <c r="I1" s="2013"/>
      <c r="J1" s="2013"/>
      <c r="K1" s="2014"/>
      <c r="L1" s="2139"/>
      <c r="M1" s="2139"/>
      <c r="N1" s="1669"/>
      <c r="O1" s="1669"/>
      <c r="P1" s="1669"/>
      <c r="Q1" s="1669"/>
      <c r="S1" s="2015" t="s">
        <v>1841</v>
      </c>
      <c r="T1" s="112" t="s">
        <v>79</v>
      </c>
    </row>
    <row r="2" customFormat="false" ht="15.75" hidden="false" customHeight="true" outlineLevel="0" collapsed="false">
      <c r="A2" s="662" t="s">
        <v>112</v>
      </c>
      <c r="B2" s="2015"/>
      <c r="D2" s="2013"/>
      <c r="E2" s="2013"/>
      <c r="F2" s="2013"/>
      <c r="G2" s="2013"/>
      <c r="H2" s="2013"/>
      <c r="I2" s="2013"/>
      <c r="J2" s="2013"/>
      <c r="K2" s="2016"/>
      <c r="L2" s="2139"/>
      <c r="M2" s="2139"/>
      <c r="N2" s="1669"/>
      <c r="O2" s="1669"/>
      <c r="P2" s="1669"/>
      <c r="Q2" s="1669"/>
      <c r="R2" s="1669"/>
      <c r="S2" s="1669"/>
      <c r="T2" s="112" t="s">
        <v>81</v>
      </c>
    </row>
    <row r="3" customFormat="false" ht="15.75" hidden="false" customHeight="true" outlineLevel="0" collapsed="false">
      <c r="A3" s="662"/>
      <c r="B3" s="2013"/>
      <c r="C3" s="2014"/>
      <c r="D3" s="2013"/>
      <c r="E3" s="2013"/>
      <c r="F3" s="2013"/>
      <c r="G3" s="2013"/>
      <c r="H3" s="2013"/>
      <c r="I3" s="2013"/>
      <c r="J3" s="2013"/>
      <c r="K3" s="2016"/>
      <c r="L3" s="2140"/>
      <c r="M3" s="2140"/>
      <c r="N3" s="1669"/>
      <c r="O3" s="1669"/>
      <c r="P3" s="1669"/>
      <c r="Q3" s="1669"/>
      <c r="R3" s="1669"/>
      <c r="S3" s="1669"/>
      <c r="T3" s="112" t="s">
        <v>82</v>
      </c>
    </row>
    <row r="4" customFormat="false" ht="16.5" hidden="false" customHeight="true" outlineLevel="0" collapsed="false">
      <c r="A4" s="2141"/>
      <c r="B4" s="2013"/>
      <c r="C4" s="2013"/>
      <c r="D4" s="2013"/>
      <c r="E4" s="2013"/>
      <c r="F4" s="2013"/>
      <c r="G4" s="2013"/>
      <c r="H4" s="2013"/>
      <c r="I4" s="2013"/>
      <c r="J4" s="2013"/>
      <c r="K4" s="2014"/>
      <c r="L4" s="2013"/>
      <c r="M4" s="2013"/>
      <c r="N4" s="1669"/>
      <c r="O4" s="1669"/>
      <c r="P4" s="1669"/>
      <c r="Q4" s="1669"/>
      <c r="R4" s="1669"/>
      <c r="S4" s="1669"/>
      <c r="T4" s="1669"/>
    </row>
    <row r="5" customFormat="false" ht="15.75" hidden="false" customHeight="true" outlineLevel="0" collapsed="false">
      <c r="A5" s="2017" t="s">
        <v>83</v>
      </c>
      <c r="B5" s="2017"/>
      <c r="C5" s="2018" t="s">
        <v>1842</v>
      </c>
      <c r="D5" s="2018"/>
      <c r="E5" s="2018"/>
      <c r="F5" s="2018"/>
      <c r="G5" s="2018"/>
      <c r="H5" s="2018"/>
      <c r="I5" s="2019" t="s">
        <v>1843</v>
      </c>
      <c r="J5" s="2019"/>
      <c r="K5" s="2019"/>
      <c r="L5" s="2019"/>
      <c r="M5" s="2019"/>
      <c r="N5" s="2019"/>
      <c r="O5" s="2019" t="s">
        <v>1844</v>
      </c>
      <c r="P5" s="2019"/>
      <c r="Q5" s="2019"/>
      <c r="R5" s="2019"/>
      <c r="S5" s="2019"/>
      <c r="T5" s="2019"/>
    </row>
    <row r="6" customFormat="false" ht="80.1" hidden="false" customHeight="true" outlineLevel="0" collapsed="false">
      <c r="A6" s="2017"/>
      <c r="B6" s="2017"/>
      <c r="C6" s="2020" t="s">
        <v>1845</v>
      </c>
      <c r="D6" s="2021" t="s">
        <v>1846</v>
      </c>
      <c r="E6" s="2021" t="s">
        <v>1847</v>
      </c>
      <c r="F6" s="2021" t="s">
        <v>1848</v>
      </c>
      <c r="G6" s="2022" t="s">
        <v>1849</v>
      </c>
      <c r="H6" s="2023" t="s">
        <v>1850</v>
      </c>
      <c r="I6" s="2021" t="s">
        <v>1845</v>
      </c>
      <c r="J6" s="2021" t="s">
        <v>1846</v>
      </c>
      <c r="K6" s="2021" t="s">
        <v>1847</v>
      </c>
      <c r="L6" s="2021" t="s">
        <v>1848</v>
      </c>
      <c r="M6" s="2022" t="s">
        <v>1849</v>
      </c>
      <c r="N6" s="2023" t="s">
        <v>1850</v>
      </c>
      <c r="O6" s="2024" t="s">
        <v>1845</v>
      </c>
      <c r="P6" s="2021" t="s">
        <v>1846</v>
      </c>
      <c r="Q6" s="2020" t="s">
        <v>1847</v>
      </c>
      <c r="R6" s="2021" t="s">
        <v>1848</v>
      </c>
      <c r="S6" s="2022" t="s">
        <v>1849</v>
      </c>
      <c r="T6" s="2023" t="s">
        <v>1850</v>
      </c>
    </row>
    <row r="7" customFormat="false" ht="18" hidden="false" customHeight="true" outlineLevel="0" collapsed="false">
      <c r="A7" s="2017"/>
      <c r="B7" s="2017"/>
      <c r="C7" s="2025" t="s">
        <v>1851</v>
      </c>
      <c r="D7" s="2025"/>
      <c r="E7" s="2025"/>
      <c r="F7" s="2026" t="s">
        <v>315</v>
      </c>
      <c r="G7" s="2026"/>
      <c r="H7" s="2026"/>
      <c r="I7" s="2142" t="s">
        <v>1851</v>
      </c>
      <c r="J7" s="2142"/>
      <c r="K7" s="2142"/>
      <c r="L7" s="2026" t="s">
        <v>315</v>
      </c>
      <c r="M7" s="2026"/>
      <c r="N7" s="2026"/>
      <c r="O7" s="2142" t="s">
        <v>1851</v>
      </c>
      <c r="P7" s="2142"/>
      <c r="Q7" s="2142"/>
      <c r="R7" s="2026" t="s">
        <v>315</v>
      </c>
      <c r="S7" s="2026"/>
      <c r="T7" s="2026"/>
    </row>
    <row r="8" customFormat="false" ht="16.5" hidden="false" customHeight="true" outlineLevel="0" collapsed="false">
      <c r="A8" s="2036" t="s">
        <v>1630</v>
      </c>
      <c r="B8" s="2064"/>
      <c r="C8" s="2038" t="n">
        <v>39.333417</v>
      </c>
      <c r="D8" s="2039" t="n">
        <v>38.659929</v>
      </c>
      <c r="E8" s="2041" t="n">
        <v>-0.673488</v>
      </c>
      <c r="F8" s="2041" t="n">
        <v>-1.71225398495125</v>
      </c>
      <c r="G8" s="2042"/>
      <c r="H8" s="2043"/>
      <c r="I8" s="2048" t="n">
        <v>11646.574071552</v>
      </c>
      <c r="J8" s="2045" t="n">
        <v>11653.565265153</v>
      </c>
      <c r="K8" s="2041" t="n">
        <v>6.991193601</v>
      </c>
      <c r="L8" s="2041" t="n">
        <v>0.0600278979728292</v>
      </c>
      <c r="M8" s="2042" t="n">
        <v>0.00183736976411356</v>
      </c>
      <c r="N8" s="2043" t="n">
        <v>0.00197672284563231</v>
      </c>
      <c r="O8" s="2044" t="n">
        <v>1135.32398516</v>
      </c>
      <c r="P8" s="2045" t="n">
        <v>1115.75705145</v>
      </c>
      <c r="Q8" s="2041" t="n">
        <v>-19.56693371</v>
      </c>
      <c r="R8" s="2143" t="n">
        <v>-1.72346695443438</v>
      </c>
      <c r="S8" s="2144" t="n">
        <v>-0.0051424255180154</v>
      </c>
      <c r="T8" s="2043" t="n">
        <v>-0.00553244654503595</v>
      </c>
    </row>
    <row r="9" customFormat="false" ht="15.75" hidden="false" customHeight="true" outlineLevel="0" collapsed="false">
      <c r="A9" s="2046" t="s">
        <v>1899</v>
      </c>
      <c r="B9" s="2037" t="s">
        <v>1900</v>
      </c>
      <c r="C9" s="2048" t="n">
        <v>26.494734</v>
      </c>
      <c r="D9" s="2045" t="n">
        <v>26.494734</v>
      </c>
      <c r="E9" s="2041"/>
      <c r="F9" s="2041"/>
      <c r="G9" s="2042"/>
      <c r="H9" s="2043"/>
      <c r="I9" s="2048" t="n">
        <v>9242.432282433</v>
      </c>
      <c r="J9" s="2045" t="n">
        <v>9249.189200433</v>
      </c>
      <c r="K9" s="2041" t="n">
        <v>6.756918</v>
      </c>
      <c r="L9" s="2041" t="n">
        <v>0.0731075737805919</v>
      </c>
      <c r="M9" s="2042" t="n">
        <v>0.00177579931844812</v>
      </c>
      <c r="N9" s="2043" t="n">
        <v>0.00191048266418393</v>
      </c>
      <c r="O9" s="2145"/>
      <c r="P9" s="2146"/>
      <c r="Q9" s="2147"/>
      <c r="R9" s="2148"/>
      <c r="S9" s="2149"/>
      <c r="T9" s="2120"/>
    </row>
    <row r="10" customFormat="false" ht="15.75" hidden="false" customHeight="true" outlineLevel="0" collapsed="false">
      <c r="A10" s="2046" t="s">
        <v>1901</v>
      </c>
      <c r="B10" s="2052" t="s">
        <v>1902</v>
      </c>
      <c r="C10" s="2150"/>
      <c r="D10" s="2110"/>
      <c r="E10" s="2102"/>
      <c r="F10" s="2110"/>
      <c r="G10" s="2112"/>
      <c r="H10" s="2113"/>
      <c r="I10" s="2151" t="n">
        <v>1860.288928995</v>
      </c>
      <c r="J10" s="2051" t="n">
        <v>1860.523204596</v>
      </c>
      <c r="K10" s="2041" t="n">
        <v>0.234275601</v>
      </c>
      <c r="L10" s="2111" t="n">
        <v>0.012593506167163</v>
      </c>
      <c r="M10" s="2115"/>
      <c r="N10" s="2116"/>
      <c r="O10" s="2152" t="n">
        <v>1125.0098958</v>
      </c>
      <c r="P10" s="2051" t="n">
        <v>1105.4032731</v>
      </c>
      <c r="Q10" s="2041" t="n">
        <v>-19.6066227</v>
      </c>
      <c r="R10" s="2153" t="n">
        <v>-1.742795576572</v>
      </c>
      <c r="S10" s="2154" t="n">
        <v>-0.00515285626194213</v>
      </c>
      <c r="T10" s="2073" t="n">
        <v>-0.00554366839608608</v>
      </c>
    </row>
    <row r="11" customFormat="false" ht="15.75" hidden="false" customHeight="true" outlineLevel="0" collapsed="false">
      <c r="A11" s="2046" t="s">
        <v>1903</v>
      </c>
      <c r="B11" s="2052" t="s">
        <v>1496</v>
      </c>
      <c r="C11" s="2053" t="n">
        <v>12.838683</v>
      </c>
      <c r="D11" s="2051" t="n">
        <v>12.165195</v>
      </c>
      <c r="E11" s="2041" t="n">
        <v>-0.673488</v>
      </c>
      <c r="F11" s="2041" t="n">
        <v>-5.24577170415376</v>
      </c>
      <c r="G11" s="2042"/>
      <c r="H11" s="2043"/>
      <c r="I11" s="2053" t="n">
        <v>0.479577924</v>
      </c>
      <c r="J11" s="2051" t="n">
        <v>0.479577924</v>
      </c>
      <c r="K11" s="2041"/>
      <c r="L11" s="2041"/>
      <c r="M11" s="2042"/>
      <c r="N11" s="2043"/>
      <c r="O11" s="2050" t="n">
        <v>8.17752348</v>
      </c>
      <c r="P11" s="2051" t="n">
        <v>8.17752348</v>
      </c>
      <c r="Q11" s="2041"/>
      <c r="R11" s="2155"/>
      <c r="S11" s="2156"/>
      <c r="T11" s="2073"/>
    </row>
    <row r="12" customFormat="false" ht="16.5" hidden="false" customHeight="true" outlineLevel="0" collapsed="false">
      <c r="A12" s="2123" t="s">
        <v>1904</v>
      </c>
      <c r="B12" s="2124" t="s">
        <v>544</v>
      </c>
      <c r="C12" s="2058" t="s">
        <v>128</v>
      </c>
      <c r="D12" s="2059" t="s">
        <v>128</v>
      </c>
      <c r="E12" s="2060"/>
      <c r="F12" s="2060"/>
      <c r="G12" s="2061"/>
      <c r="H12" s="2062"/>
      <c r="I12" s="2058" t="n">
        <v>543.3732822</v>
      </c>
      <c r="J12" s="2059" t="n">
        <v>543.3732822</v>
      </c>
      <c r="K12" s="2060"/>
      <c r="L12" s="2060"/>
      <c r="M12" s="2061"/>
      <c r="N12" s="2062"/>
      <c r="O12" s="2063" t="s">
        <v>127</v>
      </c>
      <c r="P12" s="2059" t="s">
        <v>127</v>
      </c>
      <c r="Q12" s="2060"/>
      <c r="R12" s="2157"/>
      <c r="S12" s="2158"/>
      <c r="T12" s="2062"/>
    </row>
    <row r="13" customFormat="false" ht="15.75" hidden="false" customHeight="true" outlineLevel="0" collapsed="false">
      <c r="A13" s="2159" t="s">
        <v>1905</v>
      </c>
      <c r="B13" s="2160"/>
      <c r="C13" s="2161" t="s">
        <v>128</v>
      </c>
      <c r="D13" s="2045" t="s">
        <v>128</v>
      </c>
      <c r="E13" s="2041"/>
      <c r="F13" s="2041"/>
      <c r="G13" s="2042"/>
      <c r="H13" s="2043"/>
      <c r="I13" s="2048" t="s">
        <v>128</v>
      </c>
      <c r="J13" s="2045" t="s">
        <v>128</v>
      </c>
      <c r="K13" s="2041"/>
      <c r="L13" s="2041"/>
      <c r="M13" s="2042"/>
      <c r="N13" s="2043"/>
      <c r="O13" s="2044" t="s">
        <v>128</v>
      </c>
      <c r="P13" s="2045" t="s">
        <v>128</v>
      </c>
      <c r="Q13" s="2041"/>
      <c r="R13" s="2143"/>
      <c r="S13" s="2144"/>
      <c r="T13" s="2043"/>
    </row>
    <row r="14" customFormat="false" ht="16.5" hidden="false" customHeight="true" outlineLevel="0" collapsed="false">
      <c r="A14" s="2162"/>
      <c r="B14" s="2162"/>
      <c r="C14" s="2151"/>
      <c r="D14" s="2045"/>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906</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139</v>
      </c>
      <c r="B16" s="2176"/>
      <c r="C16" s="2177" t="n">
        <v>29827.06658</v>
      </c>
      <c r="D16" s="2178" t="n">
        <v>29757.234</v>
      </c>
      <c r="E16" s="2179" t="n">
        <v>-69.83258</v>
      </c>
      <c r="F16" s="2179" t="n">
        <v>-0.234124867132671</v>
      </c>
      <c r="G16" s="2180" t="n">
        <v>-0.0183528419272624</v>
      </c>
      <c r="H16" s="2181" t="n">
        <v>-0.0197447909661236</v>
      </c>
      <c r="I16" s="2177" t="n">
        <v>25.528041861</v>
      </c>
      <c r="J16" s="2178" t="n">
        <v>25.5280598916</v>
      </c>
      <c r="K16" s="2179"/>
      <c r="L16" s="2179"/>
      <c r="M16" s="2180"/>
      <c r="N16" s="2181"/>
      <c r="O16" s="2182" t="n">
        <v>254.79500749</v>
      </c>
      <c r="P16" s="2178" t="n">
        <v>254.0512</v>
      </c>
      <c r="Q16" s="2179" t="n">
        <v>-0.74380749</v>
      </c>
      <c r="R16" s="2183" t="n">
        <v>-0.291923887099392</v>
      </c>
      <c r="S16" s="2184"/>
      <c r="T16" s="2185"/>
    </row>
    <row r="17" customFormat="false" ht="15.75" hidden="false" customHeight="true" outlineLevel="0" collapsed="false">
      <c r="A17" s="2186" t="s">
        <v>142</v>
      </c>
      <c r="B17" s="2187"/>
      <c r="C17" s="2188" t="s">
        <v>170</v>
      </c>
      <c r="D17" s="2189" t="s">
        <v>128</v>
      </c>
      <c r="E17" s="2179"/>
      <c r="F17" s="2190"/>
      <c r="G17" s="2191"/>
      <c r="H17" s="2185"/>
      <c r="I17" s="2177" t="s">
        <v>170</v>
      </c>
      <c r="J17" s="2178" t="s">
        <v>128</v>
      </c>
      <c r="K17" s="2190"/>
      <c r="L17" s="2190"/>
      <c r="M17" s="2191"/>
      <c r="N17" s="2185"/>
      <c r="O17" s="2192" t="s">
        <v>170</v>
      </c>
      <c r="P17" s="2189" t="s">
        <v>128</v>
      </c>
      <c r="Q17" s="2179"/>
      <c r="R17" s="2193"/>
      <c r="S17" s="2194"/>
      <c r="T17" s="2195"/>
    </row>
    <row r="18" customFormat="false" ht="18" hidden="false" customHeight="true" outlineLevel="0" collapsed="false">
      <c r="A18" s="2196" t="s">
        <v>1907</v>
      </c>
      <c r="B18" s="2197"/>
      <c r="C18" s="2198" t="n">
        <v>15654.86242</v>
      </c>
      <c r="D18" s="2199" t="n">
        <v>15880.917312</v>
      </c>
      <c r="E18" s="2200" t="n">
        <v>226.054892</v>
      </c>
      <c r="F18" s="2201" t="n">
        <v>1.44399155952469</v>
      </c>
      <c r="G18" s="2202" t="n">
        <v>0.0594099444666139</v>
      </c>
      <c r="H18" s="2203" t="n">
        <v>0.0639158196562355</v>
      </c>
      <c r="I18" s="2204"/>
      <c r="J18" s="2205"/>
      <c r="K18" s="2204"/>
      <c r="L18" s="2206"/>
      <c r="M18" s="2207"/>
      <c r="N18" s="2208"/>
      <c r="O18" s="2209"/>
      <c r="P18" s="2205"/>
      <c r="Q18" s="2204"/>
      <c r="R18" s="2210"/>
      <c r="S18" s="2211"/>
      <c r="T18" s="2212"/>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83</v>
      </c>
      <c r="B20" s="2216"/>
      <c r="C20" s="2018" t="s">
        <v>728</v>
      </c>
      <c r="D20" s="2018"/>
      <c r="E20" s="2018"/>
      <c r="F20" s="2018"/>
      <c r="G20" s="2018"/>
      <c r="H20" s="2018"/>
      <c r="I20" s="2019" t="s">
        <v>731</v>
      </c>
      <c r="J20" s="2019"/>
      <c r="K20" s="2019"/>
      <c r="L20" s="2019"/>
      <c r="M20" s="2019"/>
      <c r="N20" s="2019"/>
      <c r="O20" s="2217" t="s">
        <v>1908</v>
      </c>
      <c r="P20" s="2217"/>
      <c r="Q20" s="2217"/>
      <c r="R20" s="2217"/>
      <c r="S20" s="2217"/>
      <c r="T20" s="2217"/>
    </row>
    <row r="21" customFormat="false" ht="80.1" hidden="false" customHeight="true" outlineLevel="0" collapsed="false">
      <c r="A21" s="2216"/>
      <c r="B21" s="2216"/>
      <c r="C21" s="2021" t="s">
        <v>1845</v>
      </c>
      <c r="D21" s="2021" t="s">
        <v>1846</v>
      </c>
      <c r="E21" s="2021" t="s">
        <v>1847</v>
      </c>
      <c r="F21" s="2021" t="s">
        <v>1848</v>
      </c>
      <c r="G21" s="2022" t="s">
        <v>1849</v>
      </c>
      <c r="H21" s="2023" t="s">
        <v>1850</v>
      </c>
      <c r="I21" s="2021" t="s">
        <v>1845</v>
      </c>
      <c r="J21" s="2021" t="s">
        <v>1846</v>
      </c>
      <c r="K21" s="2021" t="s">
        <v>1847</v>
      </c>
      <c r="L21" s="2021" t="s">
        <v>1848</v>
      </c>
      <c r="M21" s="2022" t="s">
        <v>1849</v>
      </c>
      <c r="N21" s="2023" t="s">
        <v>1850</v>
      </c>
      <c r="O21" s="2021" t="s">
        <v>1845</v>
      </c>
      <c r="P21" s="2021" t="s">
        <v>1846</v>
      </c>
      <c r="Q21" s="2020" t="s">
        <v>1847</v>
      </c>
      <c r="R21" s="2021" t="s">
        <v>1848</v>
      </c>
      <c r="S21" s="2022" t="s">
        <v>1849</v>
      </c>
      <c r="T21" s="2023" t="s">
        <v>1850</v>
      </c>
    </row>
    <row r="22" customFormat="false" ht="15" hidden="false" customHeight="true" outlineLevel="0" collapsed="false">
      <c r="A22" s="2218"/>
      <c r="B22" s="2218"/>
      <c r="C22" s="2025" t="s">
        <v>1851</v>
      </c>
      <c r="D22" s="2025"/>
      <c r="E22" s="2025"/>
      <c r="F22" s="2026" t="s">
        <v>315</v>
      </c>
      <c r="G22" s="2026"/>
      <c r="H22" s="2026"/>
      <c r="I22" s="2142" t="s">
        <v>1909</v>
      </c>
      <c r="J22" s="2142"/>
      <c r="K22" s="2142"/>
      <c r="L22" s="2026" t="s">
        <v>315</v>
      </c>
      <c r="M22" s="2026"/>
      <c r="N22" s="2026"/>
      <c r="O22" s="2142" t="s">
        <v>1851</v>
      </c>
      <c r="P22" s="2142"/>
      <c r="Q22" s="2142"/>
      <c r="R22" s="2026" t="s">
        <v>315</v>
      </c>
      <c r="S22" s="2026"/>
      <c r="T22" s="2026"/>
    </row>
    <row r="23" customFormat="false" ht="15" hidden="false" customHeight="true" outlineLevel="0" collapsed="false">
      <c r="A23" s="2219" t="s">
        <v>1910</v>
      </c>
      <c r="B23" s="2220"/>
      <c r="C23" s="2221" t="n">
        <v>5284.1839389</v>
      </c>
      <c r="D23" s="2222" t="n">
        <v>5239.6840211</v>
      </c>
      <c r="E23" s="2223" t="n">
        <v>-44.4999178</v>
      </c>
      <c r="F23" s="2223" t="n">
        <v>-0.842134155709638</v>
      </c>
      <c r="G23" s="2224" t="n">
        <v>-0.0116951136154438</v>
      </c>
      <c r="H23" s="2225" t="n">
        <v>-0.0125821153245474</v>
      </c>
      <c r="I23" s="2222" t="n">
        <v>239.7688176</v>
      </c>
      <c r="J23" s="2222" t="n">
        <v>239.7688176</v>
      </c>
      <c r="K23" s="2223"/>
      <c r="L23" s="2223"/>
      <c r="M23" s="2224"/>
      <c r="N23" s="2225"/>
      <c r="O23" s="2222" t="n">
        <v>182.792936</v>
      </c>
      <c r="P23" s="2222" t="n">
        <v>182.792936</v>
      </c>
      <c r="Q23" s="2223"/>
      <c r="R23" s="2226"/>
      <c r="S23" s="2227"/>
      <c r="T23" s="2225"/>
    </row>
    <row r="24" customFormat="false" ht="15" hidden="false" customHeight="true" outlineLevel="0" collapsed="false">
      <c r="A24" s="2228" t="s">
        <v>1911</v>
      </c>
      <c r="B24" s="2037" t="s">
        <v>657</v>
      </c>
      <c r="C24" s="2229"/>
      <c r="D24" s="2230"/>
      <c r="E24" s="2230"/>
      <c r="F24" s="2230"/>
      <c r="G24" s="2231"/>
      <c r="H24" s="2232"/>
      <c r="I24" s="2048" t="n">
        <v>186.4573426</v>
      </c>
      <c r="J24" s="2045" t="n">
        <v>186.4573426</v>
      </c>
      <c r="K24" s="2041"/>
      <c r="L24" s="2233"/>
      <c r="M24" s="2234"/>
      <c r="N24" s="2235"/>
      <c r="O24" s="2109"/>
      <c r="P24" s="2109"/>
      <c r="Q24" s="2109"/>
      <c r="R24" s="2109"/>
      <c r="S24" s="2119"/>
      <c r="T24" s="2120"/>
    </row>
    <row r="25" customFormat="false" ht="16.5" hidden="false" customHeight="true" outlineLevel="0" collapsed="false">
      <c r="A25" s="2236" t="s">
        <v>1912</v>
      </c>
      <c r="B25" s="2054" t="s">
        <v>1913</v>
      </c>
      <c r="C25" s="2237" t="n">
        <v>2992.7969649</v>
      </c>
      <c r="D25" s="2051" t="n">
        <v>2992.7969649</v>
      </c>
      <c r="E25" s="2049"/>
      <c r="F25" s="2049"/>
      <c r="G25" s="2072"/>
      <c r="H25" s="2073"/>
      <c r="I25" s="2053" t="s">
        <v>181</v>
      </c>
      <c r="J25" s="2051" t="s">
        <v>128</v>
      </c>
      <c r="K25" s="2049"/>
      <c r="L25" s="2049"/>
      <c r="M25" s="2072"/>
      <c r="N25" s="2073"/>
      <c r="O25" s="2053" t="s">
        <v>181</v>
      </c>
      <c r="P25" s="2051" t="s">
        <v>128</v>
      </c>
      <c r="Q25" s="2049"/>
      <c r="R25" s="2238"/>
      <c r="S25" s="2239"/>
      <c r="T25" s="2073"/>
    </row>
    <row r="26" customFormat="false" ht="16.5" hidden="false" customHeight="true" outlineLevel="0" collapsed="false">
      <c r="A26" s="2236" t="s">
        <v>1914</v>
      </c>
      <c r="B26" s="2054" t="s">
        <v>1915</v>
      </c>
      <c r="C26" s="2237" t="n">
        <v>2291.386974</v>
      </c>
      <c r="D26" s="2051" t="n">
        <v>2246.8870562</v>
      </c>
      <c r="E26" s="2049" t="n">
        <v>-44.4999178</v>
      </c>
      <c r="F26" s="2049" t="n">
        <v>-1.94205161785998</v>
      </c>
      <c r="G26" s="2072" t="n">
        <v>-0.0116951136154438</v>
      </c>
      <c r="H26" s="2073" t="n">
        <v>-0.0125821153245474</v>
      </c>
      <c r="I26" s="2053" t="n">
        <v>53.311475</v>
      </c>
      <c r="J26" s="2051" t="n">
        <v>53.311475</v>
      </c>
      <c r="K26" s="2049"/>
      <c r="L26" s="2049"/>
      <c r="M26" s="2072"/>
      <c r="N26" s="2073"/>
      <c r="O26" s="2053" t="n">
        <v>182.792936</v>
      </c>
      <c r="P26" s="2051" t="n">
        <v>182.792936</v>
      </c>
      <c r="Q26" s="2049"/>
      <c r="R26" s="2238"/>
      <c r="S26" s="2239"/>
      <c r="T26" s="2073"/>
    </row>
    <row r="27" customFormat="false" ht="15.75" hidden="false" customHeight="true" outlineLevel="0" collapsed="false">
      <c r="A27" s="2240" t="s">
        <v>1876</v>
      </c>
      <c r="B27" s="2241" t="s">
        <v>783</v>
      </c>
      <c r="C27" s="2242" t="s">
        <v>128</v>
      </c>
      <c r="D27" s="2243" t="s">
        <v>128</v>
      </c>
      <c r="E27" s="2244"/>
      <c r="F27" s="2244"/>
      <c r="G27" s="2245"/>
      <c r="H27" s="2246"/>
      <c r="I27" s="2247" t="s">
        <v>128</v>
      </c>
      <c r="J27" s="2247" t="s">
        <v>128</v>
      </c>
      <c r="K27" s="2244"/>
      <c r="L27" s="2244"/>
      <c r="M27" s="2245"/>
      <c r="N27" s="2246"/>
      <c r="O27" s="2247" t="s">
        <v>128</v>
      </c>
      <c r="P27" s="2247" t="s">
        <v>128</v>
      </c>
      <c r="Q27" s="2248"/>
      <c r="R27" s="2249"/>
      <c r="S27" s="2250"/>
      <c r="T27" s="2062"/>
    </row>
    <row r="28" customFormat="false" ht="28.5" hidden="false" customHeight="true" outlineLevel="0" collapsed="false">
      <c r="A28" s="2251" t="s">
        <v>1916</v>
      </c>
      <c r="B28" s="2251"/>
      <c r="C28" s="2252" t="s">
        <v>548</v>
      </c>
      <c r="D28" s="2253" t="s">
        <v>548</v>
      </c>
      <c r="E28" s="2200"/>
      <c r="F28" s="2200"/>
      <c r="G28" s="2254"/>
      <c r="H28" s="2255"/>
      <c r="I28" s="2253" t="s">
        <v>127</v>
      </c>
      <c r="J28" s="2253" t="s">
        <v>127</v>
      </c>
      <c r="K28" s="2200"/>
      <c r="L28" s="2200"/>
      <c r="M28" s="2254"/>
      <c r="N28" s="2255"/>
      <c r="O28" s="2253" t="s">
        <v>127</v>
      </c>
      <c r="P28" s="2253" t="s">
        <v>127</v>
      </c>
      <c r="Q28" s="2256"/>
      <c r="R28" s="2257"/>
      <c r="S28" s="2258"/>
      <c r="T28" s="2203"/>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845</v>
      </c>
      <c r="F30" s="2265"/>
      <c r="G30" s="2266" t="s">
        <v>1846</v>
      </c>
      <c r="H30" s="2266"/>
      <c r="I30" s="2267" t="s">
        <v>1847</v>
      </c>
      <c r="J30" s="2268" t="s">
        <v>1917</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851</v>
      </c>
      <c r="F31" s="2275"/>
      <c r="G31" s="2275"/>
      <c r="H31" s="2275"/>
      <c r="I31" s="2275"/>
      <c r="J31" s="2276" t="s">
        <v>315</v>
      </c>
      <c r="K31" s="2277"/>
      <c r="L31" s="2277"/>
      <c r="M31" s="2215"/>
      <c r="N31" s="2215"/>
      <c r="O31" s="2215"/>
      <c r="P31" s="2215"/>
      <c r="Q31" s="2215"/>
      <c r="R31" s="2215"/>
      <c r="S31" s="2215"/>
      <c r="T31" s="2278"/>
    </row>
    <row r="32" customFormat="false" ht="18" hidden="false" customHeight="true" outlineLevel="0" collapsed="false">
      <c r="A32" s="2259"/>
      <c r="B32" s="2279" t="s">
        <v>1918</v>
      </c>
      <c r="C32" s="2280"/>
      <c r="D32" s="2281"/>
      <c r="E32" s="2044" t="n">
        <v>359293.968892917</v>
      </c>
      <c r="F32" s="2044"/>
      <c r="G32" s="2048" t="n">
        <v>353675.96506751</v>
      </c>
      <c r="H32" s="2048"/>
      <c r="I32" s="2282" t="n">
        <v>-5618.003825407</v>
      </c>
      <c r="J32" s="2283" t="n">
        <v>-1.56362319209459</v>
      </c>
      <c r="K32" s="2277"/>
      <c r="L32" s="2277"/>
      <c r="M32" s="2215"/>
      <c r="N32" s="2215"/>
      <c r="O32" s="2215"/>
      <c r="P32" s="2215"/>
      <c r="Q32" s="2215"/>
      <c r="R32" s="2215"/>
      <c r="S32" s="2215"/>
      <c r="T32" s="2278"/>
    </row>
    <row r="33" customFormat="false" ht="18.75" hidden="false" customHeight="true" outlineLevel="0" collapsed="false">
      <c r="A33" s="2284"/>
      <c r="B33" s="2285" t="s">
        <v>1919</v>
      </c>
      <c r="C33" s="2286"/>
      <c r="D33" s="2287"/>
      <c r="E33" s="2288" t="n">
        <v>386118.093548659</v>
      </c>
      <c r="F33" s="2288"/>
      <c r="G33" s="2058" t="n">
        <v>380500.089723252</v>
      </c>
      <c r="H33" s="2058"/>
      <c r="I33" s="2289" t="n">
        <v>-5618.003825407</v>
      </c>
      <c r="J33" s="2290" t="n">
        <v>-1.45499626131841</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920</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921</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922</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923</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924</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925</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926</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28</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c r="B8" s="2313" t="s">
        <v>1938</v>
      </c>
      <c r="C8" s="2313" t="s">
        <v>1789</v>
      </c>
      <c r="D8" s="2314"/>
      <c r="E8" s="2314"/>
      <c r="F8" s="2314"/>
      <c r="G8" s="2315"/>
      <c r="H8" s="2316"/>
    </row>
    <row r="9" customFormat="false" ht="12.75" hidden="false" customHeight="true" outlineLevel="0" collapsed="false">
      <c r="A9" s="2312"/>
      <c r="B9" s="2313" t="s">
        <v>1938</v>
      </c>
      <c r="C9" s="2313" t="s">
        <v>1789</v>
      </c>
      <c r="D9" s="2314"/>
      <c r="E9" s="2314"/>
      <c r="F9" s="2314"/>
      <c r="G9" s="2315"/>
      <c r="H9" s="2316"/>
    </row>
    <row r="10" customFormat="false" ht="12.75" hidden="false" customHeight="true" outlineLevel="0" collapsed="false">
      <c r="A10" s="2312"/>
      <c r="B10" s="2313" t="s">
        <v>1938</v>
      </c>
      <c r="C10" s="2313" t="s">
        <v>1810</v>
      </c>
      <c r="D10" s="2314"/>
      <c r="E10" s="2314"/>
      <c r="F10" s="2314"/>
      <c r="G10" s="2315"/>
      <c r="H10" s="2316"/>
    </row>
    <row r="11" customFormat="false" ht="12.75" hidden="false" customHeight="true" outlineLevel="0" collapsed="false">
      <c r="A11" s="2312"/>
      <c r="B11" s="2313" t="s">
        <v>1938</v>
      </c>
      <c r="C11" s="2313" t="s">
        <v>1793</v>
      </c>
      <c r="D11" s="2314"/>
      <c r="E11" s="2314"/>
      <c r="F11" s="2314"/>
      <c r="G11" s="2315"/>
      <c r="H11" s="2316"/>
    </row>
    <row r="12" customFormat="false" ht="12.75" hidden="false" customHeight="true" outlineLevel="0" collapsed="false">
      <c r="A12" s="2312"/>
      <c r="B12" s="2313" t="s">
        <v>1938</v>
      </c>
      <c r="C12" s="2313" t="s">
        <v>728</v>
      </c>
      <c r="D12" s="2314"/>
      <c r="E12" s="2314"/>
      <c r="F12" s="2314"/>
      <c r="G12" s="2315"/>
      <c r="H12" s="2316"/>
    </row>
    <row r="13" customFormat="false" ht="12.75" hidden="false" customHeight="true" outlineLevel="0" collapsed="false">
      <c r="A13" s="2312"/>
      <c r="B13" s="2313" t="s">
        <v>1938</v>
      </c>
      <c r="C13" s="2313" t="s">
        <v>630</v>
      </c>
      <c r="D13" s="2314"/>
      <c r="E13" s="2314"/>
      <c r="F13" s="2314"/>
      <c r="G13" s="2315"/>
      <c r="H13" s="2316"/>
    </row>
    <row r="14" customFormat="false" ht="12.75" hidden="false" customHeight="true" outlineLevel="0" collapsed="false">
      <c r="A14" s="2312"/>
      <c r="B14" s="2313" t="s">
        <v>1938</v>
      </c>
      <c r="C14" s="2313" t="s">
        <v>631</v>
      </c>
      <c r="D14" s="2314"/>
      <c r="E14" s="2314"/>
      <c r="F14" s="2314"/>
      <c r="G14" s="2315"/>
      <c r="H14" s="2316"/>
    </row>
    <row r="15" customFormat="false" ht="12.75" hidden="false" customHeight="true" outlineLevel="0" collapsed="false">
      <c r="A15" s="2312"/>
      <c r="B15" s="2313" t="s">
        <v>1938</v>
      </c>
      <c r="C15" s="2313" t="s">
        <v>1939</v>
      </c>
      <c r="D15" s="2314"/>
      <c r="E15" s="2314"/>
      <c r="F15" s="2314"/>
      <c r="G15" s="2315"/>
      <c r="H15" s="2316"/>
    </row>
    <row r="16" customFormat="false" ht="12.75" hidden="false" customHeight="true" outlineLevel="0" collapsed="false">
      <c r="A16" s="2312"/>
      <c r="B16" s="2313" t="s">
        <v>1938</v>
      </c>
      <c r="C16" s="2313" t="s">
        <v>634</v>
      </c>
      <c r="D16" s="2314"/>
      <c r="E16" s="2314"/>
      <c r="F16" s="2314"/>
      <c r="G16" s="2315"/>
      <c r="H16" s="2316"/>
    </row>
    <row r="17" customFormat="false" ht="12.75" hidden="false" customHeight="true" outlineLevel="0" collapsed="false">
      <c r="A17" s="2312"/>
      <c r="B17" s="2313" t="s">
        <v>1938</v>
      </c>
      <c r="C17" s="2313" t="s">
        <v>635</v>
      </c>
      <c r="D17" s="2314"/>
      <c r="E17" s="2314"/>
      <c r="F17" s="2314"/>
      <c r="G17" s="2315"/>
      <c r="H17" s="2316"/>
    </row>
    <row r="18" customFormat="false" ht="12.75" hidden="false" customHeight="true" outlineLevel="0" collapsed="false">
      <c r="A18" s="2312"/>
      <c r="B18" s="2313" t="s">
        <v>1938</v>
      </c>
      <c r="C18" s="2313" t="s">
        <v>636</v>
      </c>
      <c r="D18" s="2314"/>
      <c r="E18" s="2314"/>
      <c r="F18" s="2314"/>
      <c r="G18" s="2315"/>
      <c r="H18" s="2316"/>
    </row>
    <row r="19" customFormat="false" ht="12.75" hidden="false" customHeight="true" outlineLevel="0" collapsed="false">
      <c r="A19" s="2312"/>
      <c r="B19" s="2313" t="s">
        <v>1938</v>
      </c>
      <c r="C19" s="2313" t="s">
        <v>637</v>
      </c>
      <c r="D19" s="2314"/>
      <c r="E19" s="2314"/>
      <c r="F19" s="2314"/>
      <c r="G19" s="2315"/>
      <c r="H19" s="2316"/>
    </row>
    <row r="20" customFormat="false" ht="12.75" hidden="false" customHeight="true" outlineLevel="0" collapsed="false">
      <c r="A20" s="2312"/>
      <c r="B20" s="2313" t="s">
        <v>1938</v>
      </c>
      <c r="C20" s="2313" t="s">
        <v>641</v>
      </c>
      <c r="D20" s="2314"/>
      <c r="E20" s="2314"/>
      <c r="F20" s="2314"/>
      <c r="G20" s="2315"/>
      <c r="H20" s="2316"/>
    </row>
    <row r="21" customFormat="false" ht="12.75" hidden="false" customHeight="true" outlineLevel="0" collapsed="false">
      <c r="A21" s="2312"/>
      <c r="B21" s="2313" t="s">
        <v>1938</v>
      </c>
      <c r="C21" s="2313" t="s">
        <v>730</v>
      </c>
      <c r="D21" s="2314"/>
      <c r="E21" s="2314"/>
      <c r="F21" s="2314"/>
      <c r="G21" s="2315"/>
      <c r="H21" s="2316"/>
    </row>
    <row r="22" customFormat="false" ht="12.75" hidden="false" customHeight="true" outlineLevel="0" collapsed="false">
      <c r="A22" s="2312"/>
      <c r="B22" s="2313" t="s">
        <v>1938</v>
      </c>
      <c r="C22" s="2313" t="s">
        <v>736</v>
      </c>
      <c r="D22" s="2314"/>
      <c r="E22" s="2314"/>
      <c r="F22" s="2314"/>
      <c r="G22" s="2315"/>
      <c r="H22" s="2316"/>
    </row>
    <row r="23" customFormat="false" ht="12.75" hidden="false" customHeight="true" outlineLevel="0" collapsed="false">
      <c r="A23" s="2312"/>
      <c r="B23" s="2313" t="s">
        <v>1938</v>
      </c>
      <c r="C23" s="2313" t="s">
        <v>737</v>
      </c>
      <c r="D23" s="2314"/>
      <c r="E23" s="2314"/>
      <c r="F23" s="2314"/>
      <c r="G23" s="2315"/>
      <c r="H23" s="2316"/>
    </row>
    <row r="24" customFormat="false" ht="12.75" hidden="false" customHeight="true" outlineLevel="0" collapsed="false">
      <c r="A24" s="2312"/>
      <c r="B24" s="2313" t="s">
        <v>1938</v>
      </c>
      <c r="C24" s="2313" t="s">
        <v>738</v>
      </c>
      <c r="D24" s="2314"/>
      <c r="E24" s="2314"/>
      <c r="F24" s="2314"/>
      <c r="G24" s="2315"/>
      <c r="H24" s="2316"/>
    </row>
    <row r="25" customFormat="false" ht="12.75" hidden="false" customHeight="true" outlineLevel="0" collapsed="false">
      <c r="A25" s="2312"/>
      <c r="B25" s="2313" t="s">
        <v>1938</v>
      </c>
      <c r="C25" s="2313" t="s">
        <v>739</v>
      </c>
      <c r="D25" s="2314"/>
      <c r="E25" s="2314"/>
      <c r="F25" s="2314"/>
      <c r="G25" s="2315"/>
      <c r="H25" s="2316"/>
    </row>
    <row r="26" customFormat="false" ht="12.75" hidden="false" customHeight="true" outlineLevel="0" collapsed="false">
      <c r="A26" s="2312" t="s">
        <v>1940</v>
      </c>
      <c r="B26" s="2313" t="s">
        <v>1941</v>
      </c>
      <c r="C26" s="2313" t="s">
        <v>1789</v>
      </c>
      <c r="D26" s="2314"/>
      <c r="E26" s="2314"/>
      <c r="F26" s="2314"/>
      <c r="G26" s="2315"/>
      <c r="H26" s="2316"/>
    </row>
    <row r="27" customFormat="false" ht="12.75" hidden="false" customHeight="true" outlineLevel="0" collapsed="false">
      <c r="A27" s="2312" t="s">
        <v>1940</v>
      </c>
      <c r="B27" s="2313" t="s">
        <v>1941</v>
      </c>
      <c r="C27" s="2313" t="s">
        <v>1810</v>
      </c>
      <c r="D27" s="2314"/>
      <c r="E27" s="2314"/>
      <c r="F27" s="2314"/>
      <c r="G27" s="2315"/>
      <c r="H27" s="2316"/>
    </row>
    <row r="28" customFormat="false" ht="12.75" hidden="false" customHeight="true" outlineLevel="0" collapsed="false">
      <c r="A28" s="2312" t="s">
        <v>1940</v>
      </c>
      <c r="B28" s="2313" t="s">
        <v>1941</v>
      </c>
      <c r="C28" s="2313" t="s">
        <v>1793</v>
      </c>
      <c r="D28" s="2314"/>
      <c r="E28" s="2314"/>
      <c r="F28" s="2314"/>
      <c r="G28" s="2315"/>
      <c r="H28" s="2316"/>
    </row>
    <row r="29" customFormat="false" ht="12.75" hidden="false" customHeight="true" outlineLevel="0" collapsed="false">
      <c r="A29" s="2312" t="s">
        <v>1942</v>
      </c>
      <c r="B29" s="2313" t="s">
        <v>1943</v>
      </c>
      <c r="C29" s="2313" t="s">
        <v>1789</v>
      </c>
      <c r="D29" s="2314"/>
      <c r="E29" s="2314"/>
      <c r="F29" s="2314"/>
      <c r="G29" s="2315"/>
      <c r="H29" s="2316"/>
    </row>
    <row r="30" customFormat="false" ht="12.75" hidden="false" customHeight="true" outlineLevel="0" collapsed="false">
      <c r="A30" s="2312" t="s">
        <v>1942</v>
      </c>
      <c r="B30" s="2313" t="s">
        <v>1943</v>
      </c>
      <c r="C30" s="2313" t="s">
        <v>1810</v>
      </c>
      <c r="D30" s="2314"/>
      <c r="E30" s="2314"/>
      <c r="F30" s="2314"/>
      <c r="G30" s="2315"/>
      <c r="H30" s="2316"/>
    </row>
    <row r="31" customFormat="false" ht="12.75" hidden="false" customHeight="true" outlineLevel="0" collapsed="false">
      <c r="A31" s="2312" t="s">
        <v>1942</v>
      </c>
      <c r="B31" s="2313" t="s">
        <v>1943</v>
      </c>
      <c r="C31" s="2313" t="s">
        <v>1793</v>
      </c>
      <c r="D31" s="2314"/>
      <c r="E31" s="2314"/>
      <c r="F31" s="2314"/>
      <c r="G31" s="2315"/>
      <c r="H31" s="2316"/>
    </row>
    <row r="32" customFormat="false" ht="12.75" hidden="false" customHeight="true" outlineLevel="0" collapsed="false">
      <c r="A32" s="2312" t="s">
        <v>1944</v>
      </c>
      <c r="B32" s="2313" t="s">
        <v>1855</v>
      </c>
      <c r="C32" s="2313" t="s">
        <v>1789</v>
      </c>
      <c r="D32" s="2314"/>
      <c r="E32" s="2314"/>
      <c r="F32" s="2314"/>
      <c r="G32" s="2315"/>
      <c r="H32" s="2316"/>
    </row>
    <row r="33" customFormat="false" ht="12.75" hidden="false" customHeight="true" outlineLevel="0" collapsed="false">
      <c r="A33" s="2312" t="s">
        <v>1944</v>
      </c>
      <c r="B33" s="2313" t="s">
        <v>1855</v>
      </c>
      <c r="C33" s="2313" t="s">
        <v>1810</v>
      </c>
      <c r="D33" s="2314"/>
      <c r="E33" s="2314"/>
      <c r="F33" s="2314"/>
      <c r="G33" s="2315"/>
      <c r="H33" s="2316"/>
    </row>
    <row r="34" customFormat="false" ht="12.75" hidden="false" customHeight="true" outlineLevel="0" collapsed="false">
      <c r="A34" s="2312" t="s">
        <v>1945</v>
      </c>
      <c r="B34" s="2313" t="s">
        <v>1946</v>
      </c>
      <c r="C34" s="2313" t="s">
        <v>1789</v>
      </c>
      <c r="D34" s="2314"/>
      <c r="E34" s="2314"/>
      <c r="F34" s="2314"/>
      <c r="G34" s="2315"/>
      <c r="H34" s="2316"/>
    </row>
    <row r="35" customFormat="false" ht="12.75" hidden="false" customHeight="true" outlineLevel="0" collapsed="false">
      <c r="A35" s="2312" t="s">
        <v>1945</v>
      </c>
      <c r="B35" s="2313" t="s">
        <v>1946</v>
      </c>
      <c r="C35" s="2313" t="s">
        <v>1810</v>
      </c>
      <c r="D35" s="2314"/>
      <c r="E35" s="2314"/>
      <c r="F35" s="2314"/>
      <c r="G35" s="2315"/>
      <c r="H35" s="2316"/>
    </row>
    <row r="36" customFormat="false" ht="12.75" hidden="false" customHeight="true" outlineLevel="0" collapsed="false">
      <c r="A36" s="2312" t="s">
        <v>1945</v>
      </c>
      <c r="B36" s="2313" t="s">
        <v>1946</v>
      </c>
      <c r="C36" s="2313" t="s">
        <v>1793</v>
      </c>
      <c r="D36" s="2314"/>
      <c r="E36" s="2314"/>
      <c r="F36" s="2314"/>
      <c r="G36" s="2315"/>
      <c r="H36" s="2316"/>
    </row>
    <row r="37" customFormat="false" ht="12.75" hidden="false" customHeight="true" outlineLevel="0" collapsed="false">
      <c r="A37" s="2312" t="s">
        <v>1947</v>
      </c>
      <c r="B37" s="2313" t="s">
        <v>1859</v>
      </c>
      <c r="C37" s="2313" t="s">
        <v>1789</v>
      </c>
      <c r="D37" s="2314"/>
      <c r="E37" s="2314"/>
      <c r="F37" s="2314"/>
      <c r="G37" s="2315"/>
      <c r="H37" s="2316"/>
    </row>
    <row r="38" customFormat="false" ht="12.75" hidden="false" customHeight="true" outlineLevel="0" collapsed="false">
      <c r="A38" s="2312" t="s">
        <v>1947</v>
      </c>
      <c r="B38" s="2313" t="s">
        <v>1859</v>
      </c>
      <c r="C38" s="2313" t="s">
        <v>1810</v>
      </c>
      <c r="D38" s="2314"/>
      <c r="E38" s="2314"/>
      <c r="F38" s="2314"/>
      <c r="G38" s="2315"/>
      <c r="H38" s="2316"/>
    </row>
    <row r="39" customFormat="false" ht="12.75" hidden="false" customHeight="true" outlineLevel="0" collapsed="false">
      <c r="A39" s="2312" t="s">
        <v>1947</v>
      </c>
      <c r="B39" s="2313" t="s">
        <v>1859</v>
      </c>
      <c r="C39" s="2313" t="s">
        <v>1793</v>
      </c>
      <c r="D39" s="2314"/>
      <c r="E39" s="2314"/>
      <c r="F39" s="2314"/>
      <c r="G39" s="2315"/>
      <c r="H39" s="2316"/>
    </row>
    <row r="40" customFormat="false" ht="12.75" hidden="false" customHeight="true" outlineLevel="0" collapsed="false">
      <c r="A40" s="2312"/>
      <c r="B40" s="2313" t="s">
        <v>1948</v>
      </c>
      <c r="C40" s="2313" t="s">
        <v>1793</v>
      </c>
      <c r="D40" s="2314" t="s">
        <v>1949</v>
      </c>
      <c r="E40" s="2314" t="s">
        <v>1950</v>
      </c>
      <c r="F40" s="2314"/>
      <c r="G40" s="2315"/>
      <c r="H40" s="2316"/>
    </row>
    <row r="41" customFormat="false" ht="12.75" hidden="false" customHeight="true" outlineLevel="0" collapsed="false">
      <c r="A41" s="2312" t="s">
        <v>1951</v>
      </c>
      <c r="B41" s="2313" t="s">
        <v>1861</v>
      </c>
      <c r="C41" s="2313" t="s">
        <v>1789</v>
      </c>
      <c r="D41" s="2314"/>
      <c r="E41" s="2314"/>
      <c r="F41" s="2314"/>
      <c r="G41" s="2315"/>
      <c r="H41" s="2316"/>
    </row>
    <row r="42" customFormat="false" ht="12.75" hidden="false" customHeight="true" outlineLevel="0" collapsed="false">
      <c r="A42" s="2312" t="s">
        <v>1951</v>
      </c>
      <c r="B42" s="2313" t="s">
        <v>1861</v>
      </c>
      <c r="C42" s="2313" t="s">
        <v>1810</v>
      </c>
      <c r="D42" s="2314"/>
      <c r="E42" s="2314"/>
      <c r="F42" s="2314"/>
      <c r="G42" s="2315"/>
      <c r="H42" s="2316"/>
    </row>
    <row r="43" customFormat="false" ht="12.75" hidden="false" customHeight="true" outlineLevel="0" collapsed="false">
      <c r="A43" s="2312" t="s">
        <v>1951</v>
      </c>
      <c r="B43" s="2313" t="s">
        <v>1861</v>
      </c>
      <c r="C43" s="2313" t="s">
        <v>1793</v>
      </c>
      <c r="D43" s="2314"/>
      <c r="E43" s="2314"/>
      <c r="F43" s="2314"/>
      <c r="G43" s="2315"/>
      <c r="H43" s="2316"/>
    </row>
    <row r="44" customFormat="false" ht="12.75" hidden="false" customHeight="true" outlineLevel="0" collapsed="false">
      <c r="A44" s="2312" t="s">
        <v>1952</v>
      </c>
      <c r="B44" s="2313" t="s">
        <v>1953</v>
      </c>
      <c r="C44" s="2313" t="s">
        <v>1789</v>
      </c>
      <c r="D44" s="2314"/>
      <c r="E44" s="2314"/>
      <c r="F44" s="2314"/>
      <c r="G44" s="2315"/>
      <c r="H44" s="2316"/>
    </row>
    <row r="45" customFormat="false" ht="12.75" hidden="false" customHeight="true" outlineLevel="0" collapsed="false">
      <c r="A45" s="2312" t="s">
        <v>1952</v>
      </c>
      <c r="B45" s="2313" t="s">
        <v>1953</v>
      </c>
      <c r="C45" s="2313" t="s">
        <v>1810</v>
      </c>
      <c r="D45" s="2314"/>
      <c r="E45" s="2314"/>
      <c r="F45" s="2314"/>
      <c r="G45" s="2315"/>
      <c r="H45" s="2316"/>
    </row>
    <row r="46" customFormat="false" ht="12.75" hidden="false" customHeight="true" outlineLevel="0" collapsed="false">
      <c r="A46" s="2312" t="s">
        <v>1952</v>
      </c>
      <c r="B46" s="2313" t="s">
        <v>1953</v>
      </c>
      <c r="C46" s="2313" t="s">
        <v>1793</v>
      </c>
      <c r="D46" s="2314"/>
      <c r="E46" s="2314"/>
      <c r="F46" s="2314"/>
      <c r="G46" s="2315"/>
      <c r="H46" s="2316"/>
    </row>
    <row r="47" customFormat="false" ht="12.75" hidden="false" customHeight="true" outlineLevel="0" collapsed="false">
      <c r="A47" s="2312"/>
      <c r="B47" s="2313" t="s">
        <v>1954</v>
      </c>
      <c r="C47" s="2313" t="s">
        <v>1789</v>
      </c>
      <c r="D47" s="2314"/>
      <c r="E47" s="2314"/>
      <c r="F47" s="2314"/>
      <c r="G47" s="2315" t="s">
        <v>1955</v>
      </c>
      <c r="H47" s="2316"/>
    </row>
    <row r="48" customFormat="false" ht="12.75" hidden="false" customHeight="true" outlineLevel="0" collapsed="false">
      <c r="A48" s="2312"/>
      <c r="B48" s="2313" t="s">
        <v>1954</v>
      </c>
      <c r="C48" s="2313" t="s">
        <v>1810</v>
      </c>
      <c r="D48" s="2314"/>
      <c r="E48" s="2314"/>
      <c r="F48" s="2314"/>
      <c r="G48" s="2315" t="s">
        <v>1955</v>
      </c>
      <c r="H48" s="2316"/>
    </row>
    <row r="49" customFormat="false" ht="12.75" hidden="false" customHeight="true" outlineLevel="0" collapsed="false">
      <c r="A49" s="2312"/>
      <c r="B49" s="2313" t="s">
        <v>1954</v>
      </c>
      <c r="C49" s="2313" t="s">
        <v>1793</v>
      </c>
      <c r="D49" s="2314"/>
      <c r="E49" s="2314"/>
      <c r="F49" s="2314"/>
      <c r="G49" s="2315" t="s">
        <v>1955</v>
      </c>
      <c r="H49" s="2316"/>
    </row>
    <row r="50" customFormat="false" ht="12.75" hidden="false" customHeight="true" outlineLevel="0" collapsed="false">
      <c r="A50" s="2312"/>
      <c r="B50" s="2313" t="s">
        <v>1956</v>
      </c>
      <c r="C50" s="2313" t="s">
        <v>1789</v>
      </c>
      <c r="D50" s="2314"/>
      <c r="E50" s="2314"/>
      <c r="F50" s="2314"/>
      <c r="G50" s="2315" t="s">
        <v>1957</v>
      </c>
      <c r="H50" s="2316"/>
    </row>
    <row r="51" customFormat="false" ht="12.75" hidden="false" customHeight="true" outlineLevel="0" collapsed="false">
      <c r="A51" s="2312"/>
      <c r="B51" s="2313" t="s">
        <v>1956</v>
      </c>
      <c r="C51" s="2313" t="s">
        <v>1810</v>
      </c>
      <c r="D51" s="2314"/>
      <c r="E51" s="2314"/>
      <c r="F51" s="2314"/>
      <c r="G51" s="2315" t="s">
        <v>1957</v>
      </c>
      <c r="H51" s="2316"/>
    </row>
    <row r="52" customFormat="false" ht="12.75" hidden="false" customHeight="true" outlineLevel="0" collapsed="false">
      <c r="A52" s="2312"/>
      <c r="B52" s="2313" t="s">
        <v>1956</v>
      </c>
      <c r="C52" s="2313" t="s">
        <v>1793</v>
      </c>
      <c r="D52" s="2314"/>
      <c r="E52" s="2314"/>
      <c r="F52" s="2314"/>
      <c r="G52" s="2315" t="s">
        <v>1957</v>
      </c>
      <c r="H52" s="2316"/>
    </row>
    <row r="53" customFormat="false" ht="12.75" hidden="false" customHeight="true" outlineLevel="0" collapsed="false">
      <c r="A53" s="2312" t="s">
        <v>1958</v>
      </c>
      <c r="B53" s="2313" t="s">
        <v>1864</v>
      </c>
      <c r="C53" s="2313" t="s">
        <v>1789</v>
      </c>
      <c r="D53" s="2314"/>
      <c r="E53" s="2314"/>
      <c r="F53" s="2314"/>
      <c r="G53" s="2315"/>
      <c r="H53" s="2316"/>
    </row>
    <row r="54" customFormat="false" ht="12.75" hidden="false" customHeight="true" outlineLevel="0" collapsed="false">
      <c r="A54" s="2312" t="s">
        <v>1958</v>
      </c>
      <c r="B54" s="2313" t="s">
        <v>1864</v>
      </c>
      <c r="C54" s="2313" t="s">
        <v>1810</v>
      </c>
      <c r="D54" s="2314"/>
      <c r="E54" s="2314"/>
      <c r="F54" s="2314"/>
      <c r="G54" s="2315"/>
      <c r="H54" s="2316"/>
    </row>
    <row r="55" customFormat="false" ht="12.75" hidden="false" customHeight="true" outlineLevel="0" collapsed="false">
      <c r="A55" s="2312" t="s">
        <v>1959</v>
      </c>
      <c r="B55" s="2313" t="s">
        <v>1868</v>
      </c>
      <c r="C55" s="2313" t="s">
        <v>1789</v>
      </c>
      <c r="D55" s="2314"/>
      <c r="E55" s="2314"/>
      <c r="F55" s="2314"/>
      <c r="G55" s="2315"/>
      <c r="H55" s="2316"/>
    </row>
    <row r="56" customFormat="false" ht="12.75" hidden="false" customHeight="true" outlineLevel="0" collapsed="false">
      <c r="A56" s="2312" t="s">
        <v>1959</v>
      </c>
      <c r="B56" s="2313" t="s">
        <v>1868</v>
      </c>
      <c r="C56" s="2313" t="s">
        <v>1810</v>
      </c>
      <c r="D56" s="2314"/>
      <c r="E56" s="2314"/>
      <c r="F56" s="2314"/>
      <c r="G56" s="2315"/>
      <c r="H56" s="2316"/>
    </row>
    <row r="57" customFormat="false" ht="13.5" hidden="false" customHeight="true" outlineLevel="0" collapsed="false">
      <c r="A57" s="2312" t="s">
        <v>1960</v>
      </c>
      <c r="B57" s="2313" t="s">
        <v>139</v>
      </c>
      <c r="C57" s="2313" t="s">
        <v>1789</v>
      </c>
      <c r="D57" s="2314"/>
      <c r="E57" s="2314"/>
      <c r="F57" s="2314"/>
      <c r="G57" s="2315"/>
      <c r="H57" s="23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61</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t="s">
        <v>1960</v>
      </c>
      <c r="B8" s="2313" t="s">
        <v>139</v>
      </c>
      <c r="C8" s="2313" t="s">
        <v>1793</v>
      </c>
      <c r="D8" s="2314"/>
      <c r="E8" s="2314"/>
      <c r="F8" s="2314"/>
      <c r="G8" s="2315"/>
      <c r="H8" s="2316"/>
    </row>
    <row r="9" customFormat="false" ht="12.75" hidden="false" customHeight="true" outlineLevel="0" collapsed="false">
      <c r="A9" s="2312" t="s">
        <v>1962</v>
      </c>
      <c r="B9" s="2313" t="s">
        <v>142</v>
      </c>
      <c r="C9" s="2313" t="s">
        <v>1789</v>
      </c>
      <c r="D9" s="2314"/>
      <c r="E9" s="2314"/>
      <c r="F9" s="2314"/>
      <c r="G9" s="2315"/>
      <c r="H9" s="2316" t="s">
        <v>1963</v>
      </c>
    </row>
    <row r="10" customFormat="false" ht="12.75" hidden="false" customHeight="true" outlineLevel="0" collapsed="false">
      <c r="A10" s="2312" t="s">
        <v>1962</v>
      </c>
      <c r="B10" s="2313" t="s">
        <v>142</v>
      </c>
      <c r="C10" s="2313" t="s">
        <v>1810</v>
      </c>
      <c r="D10" s="2314"/>
      <c r="E10" s="2314"/>
      <c r="F10" s="2314"/>
      <c r="G10" s="2315"/>
      <c r="H10" s="2316" t="s">
        <v>1963</v>
      </c>
    </row>
    <row r="11" customFormat="false" ht="12.75" hidden="false" customHeight="true" outlineLevel="0" collapsed="false">
      <c r="A11" s="2312" t="s">
        <v>1962</v>
      </c>
      <c r="B11" s="2313" t="s">
        <v>142</v>
      </c>
      <c r="C11" s="2313" t="s">
        <v>1793</v>
      </c>
      <c r="D11" s="2314"/>
      <c r="E11" s="2314"/>
      <c r="F11" s="2314"/>
      <c r="G11" s="2315"/>
      <c r="H11" s="2316" t="s">
        <v>1963</v>
      </c>
    </row>
    <row r="12" customFormat="false" ht="12.75" hidden="false" customHeight="true" outlineLevel="0" collapsed="false">
      <c r="A12" s="2312" t="s">
        <v>1964</v>
      </c>
      <c r="B12" s="2313" t="s">
        <v>1965</v>
      </c>
      <c r="C12" s="2313" t="s">
        <v>1789</v>
      </c>
      <c r="D12" s="2314"/>
      <c r="E12" s="2314"/>
      <c r="F12" s="2314"/>
      <c r="G12" s="2315"/>
      <c r="H12" s="2316"/>
    </row>
    <row r="13" customFormat="false" ht="12.75" hidden="false" customHeight="true" outlineLevel="0" collapsed="false">
      <c r="A13" s="2312" t="s">
        <v>1966</v>
      </c>
      <c r="B13" s="2313" t="s">
        <v>1967</v>
      </c>
      <c r="C13" s="2313" t="s">
        <v>1789</v>
      </c>
      <c r="D13" s="2314"/>
      <c r="E13" s="2314"/>
      <c r="F13" s="2314"/>
      <c r="G13" s="2315"/>
      <c r="H13" s="2316"/>
    </row>
    <row r="14" customFormat="false" ht="12.75" hidden="false" customHeight="true" outlineLevel="0" collapsed="false">
      <c r="A14" s="2312" t="s">
        <v>1966</v>
      </c>
      <c r="B14" s="2313" t="s">
        <v>1967</v>
      </c>
      <c r="C14" s="2313" t="s">
        <v>1810</v>
      </c>
      <c r="D14" s="2314"/>
      <c r="E14" s="2314"/>
      <c r="F14" s="2314"/>
      <c r="G14" s="2315"/>
      <c r="H14" s="2316"/>
    </row>
    <row r="15" customFormat="false" ht="12.75" hidden="false" customHeight="true" outlineLevel="0" collapsed="false">
      <c r="A15" s="2312" t="s">
        <v>1966</v>
      </c>
      <c r="B15" s="2313" t="s">
        <v>1967</v>
      </c>
      <c r="C15" s="2313" t="s">
        <v>1793</v>
      </c>
      <c r="D15" s="2314"/>
      <c r="E15" s="2314"/>
      <c r="F15" s="2314"/>
      <c r="G15" s="2315"/>
      <c r="H15" s="2316"/>
    </row>
    <row r="16" customFormat="false" ht="12.75" hidden="false" customHeight="true" outlineLevel="0" collapsed="false">
      <c r="A16" s="2312" t="s">
        <v>1966</v>
      </c>
      <c r="B16" s="2313" t="s">
        <v>1967</v>
      </c>
      <c r="C16" s="2313" t="s">
        <v>728</v>
      </c>
      <c r="D16" s="2314"/>
      <c r="E16" s="2314"/>
      <c r="F16" s="2314"/>
      <c r="G16" s="2315"/>
      <c r="H16" s="2316"/>
    </row>
    <row r="17" customFormat="false" ht="12.75" hidden="false" customHeight="true" outlineLevel="0" collapsed="false">
      <c r="A17" s="2312" t="s">
        <v>1966</v>
      </c>
      <c r="B17" s="2313" t="s">
        <v>1967</v>
      </c>
      <c r="C17" s="2313" t="s">
        <v>630</v>
      </c>
      <c r="D17" s="2314"/>
      <c r="E17" s="2314"/>
      <c r="F17" s="2314"/>
      <c r="G17" s="2315"/>
      <c r="H17" s="2316"/>
    </row>
    <row r="18" customFormat="false" ht="12.75" hidden="false" customHeight="true" outlineLevel="0" collapsed="false">
      <c r="A18" s="2312" t="s">
        <v>1966</v>
      </c>
      <c r="B18" s="2313" t="s">
        <v>1967</v>
      </c>
      <c r="C18" s="2313" t="s">
        <v>631</v>
      </c>
      <c r="D18" s="2314"/>
      <c r="E18" s="2314"/>
      <c r="F18" s="2314"/>
      <c r="G18" s="2315"/>
      <c r="H18" s="2316"/>
    </row>
    <row r="19" customFormat="false" ht="12.75" hidden="false" customHeight="true" outlineLevel="0" collapsed="false">
      <c r="A19" s="2312" t="s">
        <v>1966</v>
      </c>
      <c r="B19" s="2313" t="s">
        <v>1967</v>
      </c>
      <c r="C19" s="2313" t="s">
        <v>1939</v>
      </c>
      <c r="D19" s="2314"/>
      <c r="E19" s="2314"/>
      <c r="F19" s="2314"/>
      <c r="G19" s="2315"/>
      <c r="H19" s="2316"/>
    </row>
    <row r="20" customFormat="false" ht="12.75" hidden="false" customHeight="true" outlineLevel="0" collapsed="false">
      <c r="A20" s="2312" t="s">
        <v>1966</v>
      </c>
      <c r="B20" s="2313" t="s">
        <v>1967</v>
      </c>
      <c r="C20" s="2313" t="s">
        <v>634</v>
      </c>
      <c r="D20" s="2314"/>
      <c r="E20" s="2314"/>
      <c r="F20" s="2314"/>
      <c r="G20" s="2315"/>
      <c r="H20" s="2316"/>
    </row>
    <row r="21" customFormat="false" ht="12.75" hidden="false" customHeight="true" outlineLevel="0" collapsed="false">
      <c r="A21" s="2312" t="s">
        <v>1966</v>
      </c>
      <c r="B21" s="2313" t="s">
        <v>1967</v>
      </c>
      <c r="C21" s="2313" t="s">
        <v>635</v>
      </c>
      <c r="D21" s="2314"/>
      <c r="E21" s="2314"/>
      <c r="F21" s="2314"/>
      <c r="G21" s="2315"/>
      <c r="H21" s="2316"/>
    </row>
    <row r="22" customFormat="false" ht="12.75" hidden="false" customHeight="true" outlineLevel="0" collapsed="false">
      <c r="A22" s="2312" t="s">
        <v>1966</v>
      </c>
      <c r="B22" s="2313" t="s">
        <v>1967</v>
      </c>
      <c r="C22" s="2313" t="s">
        <v>636</v>
      </c>
      <c r="D22" s="2314"/>
      <c r="E22" s="2314"/>
      <c r="F22" s="2314"/>
      <c r="G22" s="2315"/>
      <c r="H22" s="2316"/>
    </row>
    <row r="23" customFormat="false" ht="12.75" hidden="false" customHeight="true" outlineLevel="0" collapsed="false">
      <c r="A23" s="2312" t="s">
        <v>1966</v>
      </c>
      <c r="B23" s="2313" t="s">
        <v>1967</v>
      </c>
      <c r="C23" s="2313" t="s">
        <v>637</v>
      </c>
      <c r="D23" s="2314"/>
      <c r="E23" s="2314"/>
      <c r="F23" s="2314"/>
      <c r="G23" s="2315"/>
      <c r="H23" s="2316"/>
    </row>
    <row r="24" customFormat="false" ht="12.75" hidden="false" customHeight="true" outlineLevel="0" collapsed="false">
      <c r="A24" s="2312" t="s">
        <v>1966</v>
      </c>
      <c r="B24" s="2313" t="s">
        <v>1967</v>
      </c>
      <c r="C24" s="2313" t="s">
        <v>641</v>
      </c>
      <c r="D24" s="2314"/>
      <c r="E24" s="2314"/>
      <c r="F24" s="2314"/>
      <c r="G24" s="2315"/>
      <c r="H24" s="2316"/>
    </row>
    <row r="25" customFormat="false" ht="12.75" hidden="false" customHeight="true" outlineLevel="0" collapsed="false">
      <c r="A25" s="2312" t="s">
        <v>1966</v>
      </c>
      <c r="B25" s="2313" t="s">
        <v>1967</v>
      </c>
      <c r="C25" s="2313" t="s">
        <v>730</v>
      </c>
      <c r="D25" s="2314"/>
      <c r="E25" s="2314"/>
      <c r="F25" s="2314"/>
      <c r="G25" s="2315"/>
      <c r="H25" s="2316"/>
    </row>
    <row r="26" customFormat="false" ht="12.75" hidden="false" customHeight="true" outlineLevel="0" collapsed="false">
      <c r="A26" s="2312" t="s">
        <v>1966</v>
      </c>
      <c r="B26" s="2313" t="s">
        <v>1967</v>
      </c>
      <c r="C26" s="2313" t="s">
        <v>736</v>
      </c>
      <c r="D26" s="2314"/>
      <c r="E26" s="2314"/>
      <c r="F26" s="2314"/>
      <c r="G26" s="2315"/>
      <c r="H26" s="2316"/>
    </row>
    <row r="27" customFormat="false" ht="12.75" hidden="false" customHeight="true" outlineLevel="0" collapsed="false">
      <c r="A27" s="2312" t="s">
        <v>1966</v>
      </c>
      <c r="B27" s="2313" t="s">
        <v>1967</v>
      </c>
      <c r="C27" s="2313" t="s">
        <v>737</v>
      </c>
      <c r="D27" s="2314"/>
      <c r="E27" s="2314"/>
      <c r="F27" s="2314"/>
      <c r="G27" s="2315"/>
      <c r="H27" s="2316"/>
    </row>
    <row r="28" customFormat="false" ht="12.75" hidden="false" customHeight="true" outlineLevel="0" collapsed="false">
      <c r="A28" s="2312" t="s">
        <v>1966</v>
      </c>
      <c r="B28" s="2313" t="s">
        <v>1967</v>
      </c>
      <c r="C28" s="2313" t="s">
        <v>738</v>
      </c>
      <c r="D28" s="2314"/>
      <c r="E28" s="2314"/>
      <c r="F28" s="2314"/>
      <c r="G28" s="2315"/>
      <c r="H28" s="2316"/>
    </row>
    <row r="29" customFormat="false" ht="12.75" hidden="false" customHeight="true" outlineLevel="0" collapsed="false">
      <c r="A29" s="2312" t="s">
        <v>1966</v>
      </c>
      <c r="B29" s="2313" t="s">
        <v>1967</v>
      </c>
      <c r="C29" s="2313" t="s">
        <v>739</v>
      </c>
      <c r="D29" s="2314"/>
      <c r="E29" s="2314"/>
      <c r="F29" s="2314"/>
      <c r="G29" s="2315"/>
      <c r="H29" s="2316"/>
    </row>
    <row r="30" customFormat="false" ht="12.75" hidden="false" customHeight="true" outlineLevel="0" collapsed="false">
      <c r="A30" s="2312" t="s">
        <v>1968</v>
      </c>
      <c r="B30" s="2313" t="s">
        <v>1870</v>
      </c>
      <c r="C30" s="2313" t="s">
        <v>1969</v>
      </c>
      <c r="D30" s="2314"/>
      <c r="E30" s="2314"/>
      <c r="F30" s="2314"/>
      <c r="G30" s="2315"/>
      <c r="H30" s="2316"/>
    </row>
    <row r="31" customFormat="false" ht="12.75" hidden="false" customHeight="true" outlineLevel="0" collapsed="false">
      <c r="A31" s="2312" t="s">
        <v>1968</v>
      </c>
      <c r="B31" s="2313" t="s">
        <v>1870</v>
      </c>
      <c r="C31" s="2313" t="s">
        <v>1810</v>
      </c>
      <c r="D31" s="2314"/>
      <c r="E31" s="2314"/>
      <c r="F31" s="2314"/>
      <c r="G31" s="2315"/>
      <c r="H31" s="2316"/>
    </row>
    <row r="32" customFormat="false" ht="12.75" hidden="false" customHeight="true" outlineLevel="0" collapsed="false">
      <c r="A32" s="2312" t="s">
        <v>1968</v>
      </c>
      <c r="B32" s="2313" t="s">
        <v>1870</v>
      </c>
      <c r="C32" s="2313" t="s">
        <v>1793</v>
      </c>
      <c r="D32" s="2314"/>
      <c r="E32" s="2314"/>
      <c r="F32" s="2314"/>
      <c r="G32" s="2315"/>
      <c r="H32" s="2316"/>
    </row>
    <row r="33" customFormat="false" ht="12.75" hidden="false" customHeight="true" outlineLevel="0" collapsed="false">
      <c r="A33" s="2312" t="s">
        <v>1970</v>
      </c>
      <c r="B33" s="2313" t="s">
        <v>1872</v>
      </c>
      <c r="C33" s="2313" t="s">
        <v>1789</v>
      </c>
      <c r="D33" s="2314"/>
      <c r="E33" s="2314"/>
      <c r="F33" s="2314"/>
      <c r="G33" s="2315"/>
      <c r="H33" s="2316"/>
    </row>
    <row r="34" customFormat="false" ht="12.75" hidden="false" customHeight="true" outlineLevel="0" collapsed="false">
      <c r="A34" s="2312" t="s">
        <v>1970</v>
      </c>
      <c r="B34" s="2313" t="s">
        <v>1872</v>
      </c>
      <c r="C34" s="2313" t="s">
        <v>1810</v>
      </c>
      <c r="D34" s="2314"/>
      <c r="E34" s="2314"/>
      <c r="F34" s="2314"/>
      <c r="G34" s="2315"/>
      <c r="H34" s="2316"/>
    </row>
    <row r="35" customFormat="false" ht="12.75" hidden="false" customHeight="true" outlineLevel="0" collapsed="false">
      <c r="A35" s="2312" t="s">
        <v>1970</v>
      </c>
      <c r="B35" s="2313" t="s">
        <v>1872</v>
      </c>
      <c r="C35" s="2313" t="s">
        <v>1793</v>
      </c>
      <c r="D35" s="2314"/>
      <c r="E35" s="2314"/>
      <c r="F35" s="2314"/>
      <c r="G35" s="2315"/>
      <c r="H35" s="2316"/>
    </row>
    <row r="36" customFormat="false" ht="12.75" hidden="false" customHeight="true" outlineLevel="0" collapsed="false">
      <c r="A36" s="2312" t="s">
        <v>1971</v>
      </c>
      <c r="B36" s="2313" t="s">
        <v>705</v>
      </c>
      <c r="C36" s="2313" t="s">
        <v>1789</v>
      </c>
      <c r="D36" s="2314"/>
      <c r="E36" s="2314"/>
      <c r="F36" s="2314"/>
      <c r="G36" s="2315"/>
      <c r="H36" s="2316"/>
    </row>
    <row r="37" customFormat="false" ht="12.75" hidden="false" customHeight="true" outlineLevel="0" collapsed="false">
      <c r="A37" s="2312" t="s">
        <v>1972</v>
      </c>
      <c r="B37" s="2313" t="s">
        <v>1973</v>
      </c>
      <c r="C37" s="2313" t="s">
        <v>630</v>
      </c>
      <c r="D37" s="2314"/>
      <c r="E37" s="2314"/>
      <c r="F37" s="2314"/>
      <c r="G37" s="2315"/>
      <c r="H37" s="2316"/>
    </row>
    <row r="38" customFormat="false" ht="12.75" hidden="false" customHeight="true" outlineLevel="0" collapsed="false">
      <c r="A38" s="2312" t="s">
        <v>1972</v>
      </c>
      <c r="B38" s="2313" t="s">
        <v>1973</v>
      </c>
      <c r="C38" s="2313" t="s">
        <v>631</v>
      </c>
      <c r="D38" s="2314"/>
      <c r="E38" s="2314"/>
      <c r="F38" s="2314"/>
      <c r="G38" s="2315"/>
      <c r="H38" s="2316"/>
    </row>
    <row r="39" customFormat="false" ht="12.75" hidden="false" customHeight="true" outlineLevel="0" collapsed="false">
      <c r="A39" s="2312" t="s">
        <v>1972</v>
      </c>
      <c r="B39" s="2313" t="s">
        <v>1973</v>
      </c>
      <c r="C39" s="2313" t="s">
        <v>1939</v>
      </c>
      <c r="D39" s="2314"/>
      <c r="E39" s="2314"/>
      <c r="F39" s="2314"/>
      <c r="G39" s="2315"/>
      <c r="H39" s="2316"/>
    </row>
    <row r="40" customFormat="false" ht="12.75" hidden="false" customHeight="true" outlineLevel="0" collapsed="false">
      <c r="A40" s="2312" t="s">
        <v>1972</v>
      </c>
      <c r="B40" s="2313" t="s">
        <v>1973</v>
      </c>
      <c r="C40" s="2313" t="s">
        <v>633</v>
      </c>
      <c r="D40" s="2314"/>
      <c r="E40" s="2314"/>
      <c r="F40" s="2314"/>
      <c r="G40" s="2315"/>
      <c r="H40" s="2316"/>
    </row>
    <row r="41" customFormat="false" ht="12.75" hidden="false" customHeight="true" outlineLevel="0" collapsed="false">
      <c r="A41" s="2312" t="s">
        <v>1972</v>
      </c>
      <c r="B41" s="2313" t="s">
        <v>1973</v>
      </c>
      <c r="C41" s="2313" t="s">
        <v>634</v>
      </c>
      <c r="D41" s="2314"/>
      <c r="E41" s="2314"/>
      <c r="F41" s="2314"/>
      <c r="G41" s="2315"/>
      <c r="H41" s="2316"/>
    </row>
    <row r="42" customFormat="false" ht="12.75" hidden="false" customHeight="true" outlineLevel="0" collapsed="false">
      <c r="A42" s="2312" t="s">
        <v>1972</v>
      </c>
      <c r="B42" s="2313" t="s">
        <v>1973</v>
      </c>
      <c r="C42" s="2313" t="s">
        <v>635</v>
      </c>
      <c r="D42" s="2314"/>
      <c r="E42" s="2314"/>
      <c r="F42" s="2314"/>
      <c r="G42" s="2315"/>
      <c r="H42" s="2316"/>
    </row>
    <row r="43" customFormat="false" ht="12.75" hidden="false" customHeight="true" outlineLevel="0" collapsed="false">
      <c r="A43" s="2312" t="s">
        <v>1972</v>
      </c>
      <c r="B43" s="2313" t="s">
        <v>1973</v>
      </c>
      <c r="C43" s="2313" t="s">
        <v>636</v>
      </c>
      <c r="D43" s="2314"/>
      <c r="E43" s="2314"/>
      <c r="F43" s="2314"/>
      <c r="G43" s="2315"/>
      <c r="H43" s="2316"/>
    </row>
    <row r="44" customFormat="false" ht="12.75" hidden="false" customHeight="true" outlineLevel="0" collapsed="false">
      <c r="A44" s="2312" t="s">
        <v>1972</v>
      </c>
      <c r="B44" s="2313" t="s">
        <v>1973</v>
      </c>
      <c r="C44" s="2313" t="s">
        <v>637</v>
      </c>
      <c r="D44" s="2314"/>
      <c r="E44" s="2314"/>
      <c r="F44" s="2314"/>
      <c r="G44" s="2315"/>
      <c r="H44" s="2316"/>
    </row>
    <row r="45" customFormat="false" ht="12.75" hidden="false" customHeight="true" outlineLevel="0" collapsed="false">
      <c r="A45" s="2312" t="s">
        <v>1972</v>
      </c>
      <c r="B45" s="2313" t="s">
        <v>1973</v>
      </c>
      <c r="C45" s="2313" t="s">
        <v>640</v>
      </c>
      <c r="D45" s="2314"/>
      <c r="E45" s="2314"/>
      <c r="F45" s="2314"/>
      <c r="G45" s="2315"/>
      <c r="H45" s="2316"/>
    </row>
    <row r="46" customFormat="false" ht="12.75" hidden="false" customHeight="true" outlineLevel="0" collapsed="false">
      <c r="A46" s="2312" t="s">
        <v>1972</v>
      </c>
      <c r="B46" s="2313" t="s">
        <v>1973</v>
      </c>
      <c r="C46" s="2313" t="s">
        <v>641</v>
      </c>
      <c r="D46" s="2314"/>
      <c r="E46" s="2314"/>
      <c r="F46" s="2314"/>
      <c r="G46" s="2315"/>
      <c r="H46" s="2316"/>
    </row>
    <row r="47" customFormat="false" ht="12.75" hidden="false" customHeight="true" outlineLevel="0" collapsed="false">
      <c r="A47" s="2312" t="s">
        <v>1972</v>
      </c>
      <c r="B47" s="2313" t="s">
        <v>1973</v>
      </c>
      <c r="C47" s="2313" t="s">
        <v>731</v>
      </c>
      <c r="D47" s="2314"/>
      <c r="E47" s="2314"/>
      <c r="F47" s="2314"/>
      <c r="G47" s="2315"/>
      <c r="H47" s="2316"/>
    </row>
    <row r="48" customFormat="false" ht="12.75" hidden="false" customHeight="true" outlineLevel="0" collapsed="false">
      <c r="A48" s="2312" t="s">
        <v>1972</v>
      </c>
      <c r="B48" s="2313" t="s">
        <v>1973</v>
      </c>
      <c r="C48" s="2313" t="s">
        <v>732</v>
      </c>
      <c r="D48" s="2314"/>
      <c r="E48" s="2314"/>
      <c r="F48" s="2314"/>
      <c r="G48" s="2315"/>
      <c r="H48" s="2316"/>
    </row>
    <row r="49" customFormat="false" ht="12.75" hidden="false" customHeight="true" outlineLevel="0" collapsed="false">
      <c r="A49" s="2312" t="s">
        <v>1972</v>
      </c>
      <c r="B49" s="2313" t="s">
        <v>1973</v>
      </c>
      <c r="C49" s="2313" t="s">
        <v>733</v>
      </c>
      <c r="D49" s="2314"/>
      <c r="E49" s="2314"/>
      <c r="F49" s="2314"/>
      <c r="G49" s="2315"/>
      <c r="H49" s="2316"/>
    </row>
    <row r="50" customFormat="false" ht="12.75" hidden="false" customHeight="true" outlineLevel="0" collapsed="false">
      <c r="A50" s="2312" t="s">
        <v>1972</v>
      </c>
      <c r="B50" s="2313" t="s">
        <v>1973</v>
      </c>
      <c r="C50" s="2313" t="s">
        <v>734</v>
      </c>
      <c r="D50" s="2314"/>
      <c r="E50" s="2314"/>
      <c r="F50" s="2314"/>
      <c r="G50" s="2315"/>
      <c r="H50" s="2316"/>
    </row>
    <row r="51" customFormat="false" ht="12.75" hidden="false" customHeight="true" outlineLevel="0" collapsed="false">
      <c r="A51" s="2312" t="s">
        <v>1972</v>
      </c>
      <c r="B51" s="2313" t="s">
        <v>1973</v>
      </c>
      <c r="C51" s="2313" t="s">
        <v>735</v>
      </c>
      <c r="D51" s="2314"/>
      <c r="E51" s="2314"/>
      <c r="F51" s="2314"/>
      <c r="G51" s="2315"/>
      <c r="H51" s="2316"/>
    </row>
    <row r="52" customFormat="false" ht="12.75" hidden="false" customHeight="true" outlineLevel="0" collapsed="false">
      <c r="A52" s="2312" t="s">
        <v>1972</v>
      </c>
      <c r="B52" s="2313" t="s">
        <v>1973</v>
      </c>
      <c r="C52" s="2313" t="s">
        <v>736</v>
      </c>
      <c r="D52" s="2314"/>
      <c r="E52" s="2314"/>
      <c r="F52" s="2314"/>
      <c r="G52" s="2315"/>
      <c r="H52" s="2316"/>
    </row>
    <row r="53" customFormat="false" ht="12.75" hidden="false" customHeight="true" outlineLevel="0" collapsed="false">
      <c r="A53" s="2312" t="s">
        <v>1972</v>
      </c>
      <c r="B53" s="2313" t="s">
        <v>1973</v>
      </c>
      <c r="C53" s="2313" t="s">
        <v>737</v>
      </c>
      <c r="D53" s="2314"/>
      <c r="E53" s="2314"/>
      <c r="F53" s="2314"/>
      <c r="G53" s="2315"/>
      <c r="H53" s="2316"/>
    </row>
    <row r="54" customFormat="false" ht="12.75" hidden="false" customHeight="true" outlineLevel="0" collapsed="false">
      <c r="A54" s="2312" t="s">
        <v>1972</v>
      </c>
      <c r="B54" s="2313" t="s">
        <v>1973</v>
      </c>
      <c r="C54" s="2313" t="s">
        <v>738</v>
      </c>
      <c r="D54" s="2314"/>
      <c r="E54" s="2314"/>
      <c r="F54" s="2314"/>
      <c r="G54" s="2315"/>
      <c r="H54" s="2316"/>
    </row>
    <row r="55" customFormat="false" ht="12.75" hidden="false" customHeight="true" outlineLevel="0" collapsed="false">
      <c r="A55" s="2312" t="s">
        <v>1972</v>
      </c>
      <c r="B55" s="2313" t="s">
        <v>1973</v>
      </c>
      <c r="C55" s="2313" t="s">
        <v>740</v>
      </c>
      <c r="D55" s="2314"/>
      <c r="E55" s="2314"/>
      <c r="F55" s="2314"/>
      <c r="G55" s="2315"/>
      <c r="H55" s="2316"/>
    </row>
    <row r="56" customFormat="false" ht="12.75" hidden="false" customHeight="true" outlineLevel="0" collapsed="false">
      <c r="A56" s="2312"/>
      <c r="B56" s="2313" t="s">
        <v>1974</v>
      </c>
      <c r="C56" s="2313" t="s">
        <v>629</v>
      </c>
      <c r="D56" s="2314"/>
      <c r="E56" s="2314"/>
      <c r="F56" s="2314"/>
      <c r="G56" s="2315"/>
      <c r="H56" s="2316" t="s">
        <v>1963</v>
      </c>
    </row>
    <row r="57" customFormat="false" ht="13.5" hidden="false" customHeight="true" outlineLevel="0" collapsed="false">
      <c r="A57" s="2312"/>
      <c r="B57" s="2313" t="s">
        <v>1974</v>
      </c>
      <c r="C57" s="2313" t="s">
        <v>630</v>
      </c>
      <c r="D57" s="2314"/>
      <c r="E57" s="2314"/>
      <c r="F57" s="2314"/>
      <c r="G57" s="2315"/>
      <c r="H57" s="2316" t="s">
        <v>196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75</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c r="B8" s="2313" t="s">
        <v>1974</v>
      </c>
      <c r="C8" s="2313" t="s">
        <v>631</v>
      </c>
      <c r="D8" s="2314"/>
      <c r="E8" s="2314"/>
      <c r="F8" s="2314"/>
      <c r="G8" s="2315"/>
      <c r="H8" s="2316" t="s">
        <v>1963</v>
      </c>
    </row>
    <row r="9" customFormat="false" ht="12.75" hidden="false" customHeight="true" outlineLevel="0" collapsed="false">
      <c r="A9" s="2312"/>
      <c r="B9" s="2313" t="s">
        <v>1974</v>
      </c>
      <c r="C9" s="2313" t="s">
        <v>1939</v>
      </c>
      <c r="D9" s="2314"/>
      <c r="E9" s="2314"/>
      <c r="F9" s="2314"/>
      <c r="G9" s="2315"/>
      <c r="H9" s="2316" t="s">
        <v>1963</v>
      </c>
    </row>
    <row r="10" customFormat="false" ht="12.75" hidden="false" customHeight="true" outlineLevel="0" collapsed="false">
      <c r="A10" s="2312"/>
      <c r="B10" s="2313" t="s">
        <v>1974</v>
      </c>
      <c r="C10" s="2313" t="s">
        <v>633</v>
      </c>
      <c r="D10" s="2314"/>
      <c r="E10" s="2314"/>
      <c r="F10" s="2314"/>
      <c r="G10" s="2315"/>
      <c r="H10" s="2316" t="s">
        <v>1963</v>
      </c>
    </row>
    <row r="11" customFormat="false" ht="12.75" hidden="false" customHeight="true" outlineLevel="0" collapsed="false">
      <c r="A11" s="2312"/>
      <c r="B11" s="2313" t="s">
        <v>1974</v>
      </c>
      <c r="C11" s="2313" t="s">
        <v>634</v>
      </c>
      <c r="D11" s="2314"/>
      <c r="E11" s="2314"/>
      <c r="F11" s="2314"/>
      <c r="G11" s="2315"/>
      <c r="H11" s="2316" t="s">
        <v>1963</v>
      </c>
    </row>
    <row r="12" customFormat="false" ht="12.75" hidden="false" customHeight="true" outlineLevel="0" collapsed="false">
      <c r="A12" s="2312"/>
      <c r="B12" s="2313" t="s">
        <v>1974</v>
      </c>
      <c r="C12" s="2313" t="s">
        <v>635</v>
      </c>
      <c r="D12" s="2314"/>
      <c r="E12" s="2314"/>
      <c r="F12" s="2314"/>
      <c r="G12" s="2315"/>
      <c r="H12" s="2316" t="s">
        <v>1963</v>
      </c>
    </row>
    <row r="13" customFormat="false" ht="12.75" hidden="false" customHeight="true" outlineLevel="0" collapsed="false">
      <c r="A13" s="2312"/>
      <c r="B13" s="2313" t="s">
        <v>1974</v>
      </c>
      <c r="C13" s="2313" t="s">
        <v>636</v>
      </c>
      <c r="D13" s="2314"/>
      <c r="E13" s="2314"/>
      <c r="F13" s="2314"/>
      <c r="G13" s="2315"/>
      <c r="H13" s="2316" t="s">
        <v>1963</v>
      </c>
    </row>
    <row r="14" customFormat="false" ht="12.75" hidden="false" customHeight="true" outlineLevel="0" collapsed="false">
      <c r="A14" s="2312"/>
      <c r="B14" s="2313" t="s">
        <v>1974</v>
      </c>
      <c r="C14" s="2313" t="s">
        <v>637</v>
      </c>
      <c r="D14" s="2314"/>
      <c r="E14" s="2314"/>
      <c r="F14" s="2314"/>
      <c r="G14" s="2315"/>
      <c r="H14" s="2316" t="s">
        <v>1963</v>
      </c>
    </row>
    <row r="15" customFormat="false" ht="12.75" hidden="false" customHeight="true" outlineLevel="0" collapsed="false">
      <c r="A15" s="2312"/>
      <c r="B15" s="2313" t="s">
        <v>1974</v>
      </c>
      <c r="C15" s="2313" t="s">
        <v>640</v>
      </c>
      <c r="D15" s="2314"/>
      <c r="E15" s="2314"/>
      <c r="F15" s="2314"/>
      <c r="G15" s="2315"/>
      <c r="H15" s="2316" t="s">
        <v>1963</v>
      </c>
    </row>
    <row r="16" customFormat="false" ht="12.75" hidden="false" customHeight="true" outlineLevel="0" collapsed="false">
      <c r="A16" s="2312"/>
      <c r="B16" s="2313" t="s">
        <v>1974</v>
      </c>
      <c r="C16" s="2313" t="s">
        <v>641</v>
      </c>
      <c r="D16" s="2314"/>
      <c r="E16" s="2314"/>
      <c r="F16" s="2314"/>
      <c r="G16" s="2315"/>
      <c r="H16" s="2316" t="s">
        <v>1963</v>
      </c>
    </row>
    <row r="17" customFormat="false" ht="12.75" hidden="false" customHeight="true" outlineLevel="0" collapsed="false">
      <c r="A17" s="2312"/>
      <c r="B17" s="2313" t="s">
        <v>1974</v>
      </c>
      <c r="C17" s="2313" t="s">
        <v>732</v>
      </c>
      <c r="D17" s="2314"/>
      <c r="E17" s="2314"/>
      <c r="F17" s="2314"/>
      <c r="G17" s="2315"/>
      <c r="H17" s="2316" t="s">
        <v>1963</v>
      </c>
    </row>
    <row r="18" customFormat="false" ht="12.75" hidden="false" customHeight="true" outlineLevel="0" collapsed="false">
      <c r="A18" s="2312"/>
      <c r="B18" s="2313" t="s">
        <v>1974</v>
      </c>
      <c r="C18" s="2313" t="s">
        <v>733</v>
      </c>
      <c r="D18" s="2314"/>
      <c r="E18" s="2314"/>
      <c r="F18" s="2314"/>
      <c r="G18" s="2315"/>
      <c r="H18" s="2316" t="s">
        <v>1963</v>
      </c>
    </row>
    <row r="19" customFormat="false" ht="12.75" hidden="false" customHeight="true" outlineLevel="0" collapsed="false">
      <c r="A19" s="2312"/>
      <c r="B19" s="2313" t="s">
        <v>1974</v>
      </c>
      <c r="C19" s="2313" t="s">
        <v>734</v>
      </c>
      <c r="D19" s="2314"/>
      <c r="E19" s="2314"/>
      <c r="F19" s="2314"/>
      <c r="G19" s="2315"/>
      <c r="H19" s="2316" t="s">
        <v>1963</v>
      </c>
    </row>
    <row r="20" customFormat="false" ht="12.75" hidden="false" customHeight="true" outlineLevel="0" collapsed="false">
      <c r="A20" s="2312"/>
      <c r="B20" s="2313" t="s">
        <v>1974</v>
      </c>
      <c r="C20" s="2313" t="s">
        <v>735</v>
      </c>
      <c r="D20" s="2314"/>
      <c r="E20" s="2314"/>
      <c r="F20" s="2314"/>
      <c r="G20" s="2315"/>
      <c r="H20" s="2316" t="s">
        <v>1963</v>
      </c>
    </row>
    <row r="21" customFormat="false" ht="12.75" hidden="false" customHeight="true" outlineLevel="0" collapsed="false">
      <c r="A21" s="2312"/>
      <c r="B21" s="2313" t="s">
        <v>1974</v>
      </c>
      <c r="C21" s="2313" t="s">
        <v>736</v>
      </c>
      <c r="D21" s="2314"/>
      <c r="E21" s="2314"/>
      <c r="F21" s="2314"/>
      <c r="G21" s="2315"/>
      <c r="H21" s="2316" t="s">
        <v>1963</v>
      </c>
    </row>
    <row r="22" customFormat="false" ht="12.75" hidden="false" customHeight="true" outlineLevel="0" collapsed="false">
      <c r="A22" s="2312"/>
      <c r="B22" s="2313" t="s">
        <v>1974</v>
      </c>
      <c r="C22" s="2313" t="s">
        <v>737</v>
      </c>
      <c r="D22" s="2314"/>
      <c r="E22" s="2314"/>
      <c r="F22" s="2314"/>
      <c r="G22" s="2315"/>
      <c r="H22" s="2316" t="s">
        <v>1963</v>
      </c>
    </row>
    <row r="23" customFormat="false" ht="12.75" hidden="false" customHeight="true" outlineLevel="0" collapsed="false">
      <c r="A23" s="2312"/>
      <c r="B23" s="2313" t="s">
        <v>1974</v>
      </c>
      <c r="C23" s="2313" t="s">
        <v>738</v>
      </c>
      <c r="D23" s="2314"/>
      <c r="E23" s="2314"/>
      <c r="F23" s="2314"/>
      <c r="G23" s="2315"/>
      <c r="H23" s="2316" t="s">
        <v>1963</v>
      </c>
    </row>
    <row r="24" customFormat="false" ht="12.75" hidden="false" customHeight="true" outlineLevel="0" collapsed="false">
      <c r="A24" s="2312"/>
      <c r="B24" s="2313" t="s">
        <v>1974</v>
      </c>
      <c r="C24" s="2313" t="s">
        <v>740</v>
      </c>
      <c r="D24" s="2314"/>
      <c r="E24" s="2314"/>
      <c r="F24" s="2314"/>
      <c r="G24" s="2315"/>
      <c r="H24" s="2316" t="s">
        <v>1963</v>
      </c>
    </row>
    <row r="25" customFormat="false" ht="12.75" hidden="false" customHeight="true" outlineLevel="0" collapsed="false">
      <c r="A25" s="2312" t="s">
        <v>1976</v>
      </c>
      <c r="B25" s="2313" t="s">
        <v>1977</v>
      </c>
      <c r="C25" s="2313" t="s">
        <v>728</v>
      </c>
      <c r="D25" s="2314"/>
      <c r="E25" s="2314"/>
      <c r="F25" s="2314"/>
      <c r="G25" s="2315"/>
      <c r="H25" s="2316"/>
    </row>
    <row r="26" customFormat="false" ht="12.75" hidden="false" customHeight="true" outlineLevel="0" collapsed="false">
      <c r="A26" s="2312" t="s">
        <v>1976</v>
      </c>
      <c r="B26" s="2313" t="s">
        <v>1977</v>
      </c>
      <c r="C26" s="2313" t="s">
        <v>630</v>
      </c>
      <c r="D26" s="2314"/>
      <c r="E26" s="2314"/>
      <c r="F26" s="2314"/>
      <c r="G26" s="2315"/>
      <c r="H26" s="2316"/>
    </row>
    <row r="27" customFormat="false" ht="12.75" hidden="false" customHeight="true" outlineLevel="0" collapsed="false">
      <c r="A27" s="2312" t="s">
        <v>1976</v>
      </c>
      <c r="B27" s="2313" t="s">
        <v>1977</v>
      </c>
      <c r="C27" s="2313" t="s">
        <v>630</v>
      </c>
      <c r="D27" s="2314"/>
      <c r="E27" s="2314"/>
      <c r="F27" s="2314"/>
      <c r="G27" s="2315"/>
      <c r="H27" s="2316"/>
    </row>
    <row r="28" customFormat="false" ht="12.75" hidden="false" customHeight="true" outlineLevel="0" collapsed="false">
      <c r="A28" s="2312" t="s">
        <v>1976</v>
      </c>
      <c r="B28" s="2313" t="s">
        <v>1977</v>
      </c>
      <c r="C28" s="2313" t="s">
        <v>631</v>
      </c>
      <c r="D28" s="2314"/>
      <c r="E28" s="2314"/>
      <c r="F28" s="2314"/>
      <c r="G28" s="2315"/>
      <c r="H28" s="2316"/>
    </row>
    <row r="29" customFormat="false" ht="12.75" hidden="false" customHeight="true" outlineLevel="0" collapsed="false">
      <c r="A29" s="2312" t="s">
        <v>1976</v>
      </c>
      <c r="B29" s="2313" t="s">
        <v>1977</v>
      </c>
      <c r="C29" s="2313" t="s">
        <v>631</v>
      </c>
      <c r="D29" s="2314"/>
      <c r="E29" s="2314"/>
      <c r="F29" s="2314"/>
      <c r="G29" s="2315"/>
      <c r="H29" s="2316"/>
    </row>
    <row r="30" customFormat="false" ht="12.75" hidden="false" customHeight="true" outlineLevel="0" collapsed="false">
      <c r="A30" s="2312" t="s">
        <v>1976</v>
      </c>
      <c r="B30" s="2313" t="s">
        <v>1977</v>
      </c>
      <c r="C30" s="2313" t="s">
        <v>1939</v>
      </c>
      <c r="D30" s="2314"/>
      <c r="E30" s="2314"/>
      <c r="F30" s="2314"/>
      <c r="G30" s="2315"/>
      <c r="H30" s="2316"/>
    </row>
    <row r="31" customFormat="false" ht="12.75" hidden="false" customHeight="true" outlineLevel="0" collapsed="false">
      <c r="A31" s="2312" t="s">
        <v>1976</v>
      </c>
      <c r="B31" s="2313" t="s">
        <v>1977</v>
      </c>
      <c r="C31" s="2313" t="s">
        <v>1939</v>
      </c>
      <c r="D31" s="2314"/>
      <c r="E31" s="2314"/>
      <c r="F31" s="2314"/>
      <c r="G31" s="2315"/>
      <c r="H31" s="2316"/>
    </row>
    <row r="32" customFormat="false" ht="12.75" hidden="false" customHeight="true" outlineLevel="0" collapsed="false">
      <c r="A32" s="2312" t="s">
        <v>1976</v>
      </c>
      <c r="B32" s="2313" t="s">
        <v>1977</v>
      </c>
      <c r="C32" s="2313" t="s">
        <v>634</v>
      </c>
      <c r="D32" s="2314"/>
      <c r="E32" s="2314"/>
      <c r="F32" s="2314"/>
      <c r="G32" s="2315"/>
      <c r="H32" s="2316"/>
    </row>
    <row r="33" customFormat="false" ht="12.75" hidden="false" customHeight="true" outlineLevel="0" collapsed="false">
      <c r="A33" s="2312" t="s">
        <v>1976</v>
      </c>
      <c r="B33" s="2313" t="s">
        <v>1977</v>
      </c>
      <c r="C33" s="2313" t="s">
        <v>634</v>
      </c>
      <c r="D33" s="2314"/>
      <c r="E33" s="2314"/>
      <c r="F33" s="2314"/>
      <c r="G33" s="2315"/>
      <c r="H33" s="2316"/>
    </row>
    <row r="34" customFormat="false" ht="12.75" hidden="false" customHeight="true" outlineLevel="0" collapsed="false">
      <c r="A34" s="2312" t="s">
        <v>1976</v>
      </c>
      <c r="B34" s="2313" t="s">
        <v>1977</v>
      </c>
      <c r="C34" s="2313" t="s">
        <v>635</v>
      </c>
      <c r="D34" s="2314"/>
      <c r="E34" s="2314"/>
      <c r="F34" s="2314"/>
      <c r="G34" s="2315"/>
      <c r="H34" s="2316"/>
    </row>
    <row r="35" customFormat="false" ht="12.75" hidden="false" customHeight="true" outlineLevel="0" collapsed="false">
      <c r="A35" s="2312" t="s">
        <v>1976</v>
      </c>
      <c r="B35" s="2313" t="s">
        <v>1977</v>
      </c>
      <c r="C35" s="2313" t="s">
        <v>636</v>
      </c>
      <c r="D35" s="2314"/>
      <c r="E35" s="2314"/>
      <c r="F35" s="2314"/>
      <c r="G35" s="2315"/>
      <c r="H35" s="2316"/>
    </row>
    <row r="36" customFormat="false" ht="12.75" hidden="false" customHeight="true" outlineLevel="0" collapsed="false">
      <c r="A36" s="2312" t="s">
        <v>1976</v>
      </c>
      <c r="B36" s="2313" t="s">
        <v>1977</v>
      </c>
      <c r="C36" s="2313" t="s">
        <v>636</v>
      </c>
      <c r="D36" s="2314"/>
      <c r="E36" s="2314"/>
      <c r="F36" s="2314"/>
      <c r="G36" s="2315"/>
      <c r="H36" s="2316"/>
    </row>
    <row r="37" customFormat="false" ht="12.75" hidden="false" customHeight="true" outlineLevel="0" collapsed="false">
      <c r="A37" s="2312" t="s">
        <v>1976</v>
      </c>
      <c r="B37" s="2313" t="s">
        <v>1977</v>
      </c>
      <c r="C37" s="2313" t="s">
        <v>637</v>
      </c>
      <c r="D37" s="2314"/>
      <c r="E37" s="2314"/>
      <c r="F37" s="2314"/>
      <c r="G37" s="2315"/>
      <c r="H37" s="2316"/>
    </row>
    <row r="38" customFormat="false" ht="12.75" hidden="false" customHeight="true" outlineLevel="0" collapsed="false">
      <c r="A38" s="2312" t="s">
        <v>1976</v>
      </c>
      <c r="B38" s="2313" t="s">
        <v>1977</v>
      </c>
      <c r="C38" s="2313" t="s">
        <v>637</v>
      </c>
      <c r="D38" s="2314"/>
      <c r="E38" s="2314"/>
      <c r="F38" s="2314"/>
      <c r="G38" s="2315"/>
      <c r="H38" s="2316"/>
    </row>
    <row r="39" customFormat="false" ht="12.75" hidden="false" customHeight="true" outlineLevel="0" collapsed="false">
      <c r="A39" s="2312" t="s">
        <v>1976</v>
      </c>
      <c r="B39" s="2313" t="s">
        <v>1977</v>
      </c>
      <c r="C39" s="2313" t="s">
        <v>641</v>
      </c>
      <c r="D39" s="2314"/>
      <c r="E39" s="2314"/>
      <c r="F39" s="2314"/>
      <c r="G39" s="2315"/>
      <c r="H39" s="2316"/>
    </row>
    <row r="40" customFormat="false" ht="12.75" hidden="false" customHeight="true" outlineLevel="0" collapsed="false">
      <c r="A40" s="2312" t="s">
        <v>1976</v>
      </c>
      <c r="B40" s="2313" t="s">
        <v>1977</v>
      </c>
      <c r="C40" s="2313" t="s">
        <v>641</v>
      </c>
      <c r="D40" s="2314"/>
      <c r="E40" s="2314"/>
      <c r="F40" s="2314"/>
      <c r="G40" s="2315"/>
      <c r="H40" s="2316"/>
    </row>
    <row r="41" customFormat="false" ht="12.75" hidden="false" customHeight="true" outlineLevel="0" collapsed="false">
      <c r="A41" s="2312" t="s">
        <v>1976</v>
      </c>
      <c r="B41" s="2313" t="s">
        <v>1977</v>
      </c>
      <c r="C41" s="2313" t="s">
        <v>730</v>
      </c>
      <c r="D41" s="2314"/>
      <c r="E41" s="2314"/>
      <c r="F41" s="2314"/>
      <c r="G41" s="2315"/>
      <c r="H41" s="2316"/>
    </row>
    <row r="42" customFormat="false" ht="12.75" hidden="false" customHeight="true" outlineLevel="0" collapsed="false">
      <c r="A42" s="2312" t="s">
        <v>1976</v>
      </c>
      <c r="B42" s="2313" t="s">
        <v>1977</v>
      </c>
      <c r="C42" s="2313" t="s">
        <v>730</v>
      </c>
      <c r="D42" s="2314"/>
      <c r="E42" s="2314"/>
      <c r="F42" s="2314"/>
      <c r="G42" s="2315"/>
      <c r="H42" s="2316"/>
    </row>
    <row r="43" customFormat="false" ht="12.75" hidden="false" customHeight="true" outlineLevel="0" collapsed="false">
      <c r="A43" s="2312" t="s">
        <v>1976</v>
      </c>
      <c r="B43" s="2313" t="s">
        <v>1977</v>
      </c>
      <c r="C43" s="2313" t="s">
        <v>732</v>
      </c>
      <c r="D43" s="2314"/>
      <c r="E43" s="2314"/>
      <c r="F43" s="2314"/>
      <c r="G43" s="2315"/>
      <c r="H43" s="2316"/>
    </row>
    <row r="44" customFormat="false" ht="12.75" hidden="false" customHeight="true" outlineLevel="0" collapsed="false">
      <c r="A44" s="2312" t="s">
        <v>1976</v>
      </c>
      <c r="B44" s="2313" t="s">
        <v>1977</v>
      </c>
      <c r="C44" s="2313" t="s">
        <v>732</v>
      </c>
      <c r="D44" s="2314"/>
      <c r="E44" s="2314"/>
      <c r="F44" s="2314"/>
      <c r="G44" s="2315"/>
      <c r="H44" s="2316"/>
    </row>
    <row r="45" customFormat="false" ht="12.75" hidden="false" customHeight="true" outlineLevel="0" collapsed="false">
      <c r="A45" s="2312" t="s">
        <v>1976</v>
      </c>
      <c r="B45" s="2313" t="s">
        <v>1977</v>
      </c>
      <c r="C45" s="2313" t="s">
        <v>733</v>
      </c>
      <c r="D45" s="2314"/>
      <c r="E45" s="2314"/>
      <c r="F45" s="2314"/>
      <c r="G45" s="2315"/>
      <c r="H45" s="2316"/>
    </row>
    <row r="46" customFormat="false" ht="12.75" hidden="false" customHeight="true" outlineLevel="0" collapsed="false">
      <c r="A46" s="2312" t="s">
        <v>1976</v>
      </c>
      <c r="B46" s="2313" t="s">
        <v>1977</v>
      </c>
      <c r="C46" s="2313" t="s">
        <v>733</v>
      </c>
      <c r="D46" s="2314"/>
      <c r="E46" s="2314"/>
      <c r="F46" s="2314"/>
      <c r="G46" s="2315"/>
      <c r="H46" s="2316"/>
    </row>
    <row r="47" customFormat="false" ht="12.75" hidden="false" customHeight="true" outlineLevel="0" collapsed="false">
      <c r="A47" s="2312" t="s">
        <v>1976</v>
      </c>
      <c r="B47" s="2313" t="s">
        <v>1977</v>
      </c>
      <c r="C47" s="2313" t="s">
        <v>736</v>
      </c>
      <c r="D47" s="2314"/>
      <c r="E47" s="2314"/>
      <c r="F47" s="2314"/>
      <c r="G47" s="2315"/>
      <c r="H47" s="2316"/>
    </row>
    <row r="48" customFormat="false" ht="12.75" hidden="false" customHeight="true" outlineLevel="0" collapsed="false">
      <c r="A48" s="2312" t="s">
        <v>1976</v>
      </c>
      <c r="B48" s="2313" t="s">
        <v>1977</v>
      </c>
      <c r="C48" s="2313" t="s">
        <v>736</v>
      </c>
      <c r="D48" s="2314"/>
      <c r="E48" s="2314"/>
      <c r="F48" s="2314"/>
      <c r="G48" s="2315"/>
      <c r="H48" s="2316"/>
    </row>
    <row r="49" customFormat="false" ht="12.75" hidden="false" customHeight="true" outlineLevel="0" collapsed="false">
      <c r="A49" s="2312" t="s">
        <v>1976</v>
      </c>
      <c r="B49" s="2313" t="s">
        <v>1977</v>
      </c>
      <c r="C49" s="2313" t="s">
        <v>737</v>
      </c>
      <c r="D49" s="2314"/>
      <c r="E49" s="2314"/>
      <c r="F49" s="2314"/>
      <c r="G49" s="2315"/>
      <c r="H49" s="2316"/>
    </row>
    <row r="50" customFormat="false" ht="12.75" hidden="false" customHeight="true" outlineLevel="0" collapsed="false">
      <c r="A50" s="2312" t="s">
        <v>1976</v>
      </c>
      <c r="B50" s="2313" t="s">
        <v>1977</v>
      </c>
      <c r="C50" s="2313" t="s">
        <v>737</v>
      </c>
      <c r="D50" s="2314"/>
      <c r="E50" s="2314"/>
      <c r="F50" s="2314"/>
      <c r="G50" s="2315"/>
      <c r="H50" s="2316"/>
    </row>
    <row r="51" customFormat="false" ht="12.75" hidden="false" customHeight="true" outlineLevel="0" collapsed="false">
      <c r="A51" s="2312" t="s">
        <v>1976</v>
      </c>
      <c r="B51" s="2313" t="s">
        <v>1977</v>
      </c>
      <c r="C51" s="2313" t="s">
        <v>738</v>
      </c>
      <c r="D51" s="2314"/>
      <c r="E51" s="2314"/>
      <c r="F51" s="2314"/>
      <c r="G51" s="2315"/>
      <c r="H51" s="2316"/>
    </row>
    <row r="52" customFormat="false" ht="12.75" hidden="false" customHeight="true" outlineLevel="0" collapsed="false">
      <c r="A52" s="2312" t="s">
        <v>1976</v>
      </c>
      <c r="B52" s="2313" t="s">
        <v>1977</v>
      </c>
      <c r="C52" s="2313" t="s">
        <v>738</v>
      </c>
      <c r="D52" s="2314"/>
      <c r="E52" s="2314"/>
      <c r="F52" s="2314"/>
      <c r="G52" s="2315"/>
      <c r="H52" s="2316"/>
    </row>
    <row r="53" customFormat="false" ht="12.75" hidden="false" customHeight="true" outlineLevel="0" collapsed="false">
      <c r="A53" s="2312" t="s">
        <v>1976</v>
      </c>
      <c r="B53" s="2313" t="s">
        <v>1977</v>
      </c>
      <c r="C53" s="2313" t="s">
        <v>739</v>
      </c>
      <c r="D53" s="2314"/>
      <c r="E53" s="2314"/>
      <c r="F53" s="2314"/>
      <c r="G53" s="2315"/>
      <c r="H53" s="2316"/>
    </row>
    <row r="54" customFormat="false" ht="12.75" hidden="false" customHeight="true" outlineLevel="0" collapsed="false">
      <c r="A54" s="2312" t="s">
        <v>1976</v>
      </c>
      <c r="B54" s="2313" t="s">
        <v>1977</v>
      </c>
      <c r="C54" s="2313" t="s">
        <v>739</v>
      </c>
      <c r="D54" s="2314"/>
      <c r="E54" s="2314"/>
      <c r="F54" s="2314"/>
      <c r="G54" s="2315"/>
      <c r="H54" s="2316"/>
    </row>
    <row r="55" customFormat="false" ht="12.75" hidden="false" customHeight="true" outlineLevel="0" collapsed="false">
      <c r="A55" s="2312"/>
      <c r="B55" s="2313" t="s">
        <v>1978</v>
      </c>
      <c r="C55" s="2313" t="s">
        <v>635</v>
      </c>
      <c r="D55" s="2314"/>
      <c r="E55" s="2314" t="s">
        <v>1979</v>
      </c>
      <c r="F55" s="2314"/>
      <c r="G55" s="2315"/>
      <c r="H55" s="2316"/>
    </row>
    <row r="56" customFormat="false" ht="12.75" hidden="false" customHeight="true" outlineLevel="0" collapsed="false">
      <c r="A56" s="2312"/>
      <c r="B56" s="2313" t="s">
        <v>1978</v>
      </c>
      <c r="C56" s="2313" t="s">
        <v>635</v>
      </c>
      <c r="D56" s="2314"/>
      <c r="E56" s="2314" t="s">
        <v>1979</v>
      </c>
      <c r="F56" s="2314"/>
      <c r="G56" s="2315"/>
      <c r="H56" s="2316"/>
    </row>
    <row r="57" customFormat="false" ht="13.5" hidden="false" customHeight="true" outlineLevel="0" collapsed="false">
      <c r="A57" s="2312"/>
      <c r="B57" s="2313" t="s">
        <v>1980</v>
      </c>
      <c r="C57" s="2313" t="s">
        <v>635</v>
      </c>
      <c r="D57" s="2314"/>
      <c r="E57" s="2314"/>
      <c r="F57" s="2314"/>
      <c r="G57" s="2315"/>
      <c r="H57" s="2316" t="s">
        <v>196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81</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c r="B8" s="2313" t="s">
        <v>1980</v>
      </c>
      <c r="C8" s="2313" t="s">
        <v>635</v>
      </c>
      <c r="D8" s="2314"/>
      <c r="E8" s="2314"/>
      <c r="F8" s="2314"/>
      <c r="G8" s="2315"/>
      <c r="H8" s="2316" t="s">
        <v>1963</v>
      </c>
    </row>
    <row r="9" customFormat="false" ht="12.75" hidden="false" customHeight="true" outlineLevel="0" collapsed="false">
      <c r="A9" s="2312"/>
      <c r="B9" s="2313" t="s">
        <v>1980</v>
      </c>
      <c r="C9" s="2313" t="s">
        <v>635</v>
      </c>
      <c r="D9" s="2314"/>
      <c r="E9" s="2314"/>
      <c r="F9" s="2314"/>
      <c r="G9" s="2315"/>
      <c r="H9" s="2316" t="s">
        <v>1963</v>
      </c>
    </row>
    <row r="10" customFormat="false" ht="12.75" hidden="false" customHeight="true" outlineLevel="0" collapsed="false">
      <c r="A10" s="2312"/>
      <c r="B10" s="2313" t="s">
        <v>1982</v>
      </c>
      <c r="C10" s="2313" t="s">
        <v>636</v>
      </c>
      <c r="D10" s="2314"/>
      <c r="E10" s="2314"/>
      <c r="F10" s="2314"/>
      <c r="G10" s="2315"/>
      <c r="H10" s="2316" t="s">
        <v>1963</v>
      </c>
    </row>
    <row r="11" customFormat="false" ht="12.75" hidden="false" customHeight="true" outlineLevel="0" collapsed="false">
      <c r="A11" s="2312"/>
      <c r="B11" s="2313" t="s">
        <v>1982</v>
      </c>
      <c r="C11" s="2313" t="s">
        <v>636</v>
      </c>
      <c r="D11" s="2314"/>
      <c r="E11" s="2314"/>
      <c r="F11" s="2314"/>
      <c r="G11" s="2315"/>
      <c r="H11" s="2316" t="s">
        <v>1963</v>
      </c>
    </row>
    <row r="12" customFormat="false" ht="12.75" hidden="false" customHeight="true" outlineLevel="0" collapsed="false">
      <c r="A12" s="2312"/>
      <c r="B12" s="2313" t="s">
        <v>1982</v>
      </c>
      <c r="C12" s="2313" t="s">
        <v>636</v>
      </c>
      <c r="D12" s="2314"/>
      <c r="E12" s="2314"/>
      <c r="F12" s="2314"/>
      <c r="G12" s="2315"/>
      <c r="H12" s="2316" t="s">
        <v>1963</v>
      </c>
    </row>
    <row r="13" customFormat="false" ht="12.75" hidden="false" customHeight="true" outlineLevel="0" collapsed="false">
      <c r="A13" s="2312" t="s">
        <v>1983</v>
      </c>
      <c r="B13" s="2313" t="s">
        <v>1984</v>
      </c>
      <c r="C13" s="2313" t="s">
        <v>1789</v>
      </c>
      <c r="D13" s="2314"/>
      <c r="E13" s="2314"/>
      <c r="F13" s="2314"/>
      <c r="G13" s="2315"/>
      <c r="H13" s="2316"/>
    </row>
    <row r="14" customFormat="false" ht="12.75" hidden="false" customHeight="true" outlineLevel="0" collapsed="false">
      <c r="A14" s="2312" t="s">
        <v>1985</v>
      </c>
      <c r="B14" s="2313" t="s">
        <v>1986</v>
      </c>
      <c r="C14" s="2313" t="s">
        <v>1810</v>
      </c>
      <c r="D14" s="2314"/>
      <c r="E14" s="2314"/>
      <c r="F14" s="2314"/>
      <c r="G14" s="2315"/>
      <c r="H14" s="2316"/>
    </row>
    <row r="15" customFormat="false" ht="12.75" hidden="false" customHeight="true" outlineLevel="0" collapsed="false">
      <c r="A15" s="2312" t="s">
        <v>1985</v>
      </c>
      <c r="B15" s="2313" t="s">
        <v>1986</v>
      </c>
      <c r="C15" s="2313" t="s">
        <v>1793</v>
      </c>
      <c r="D15" s="2314"/>
      <c r="E15" s="2314"/>
      <c r="F15" s="2314"/>
      <c r="G15" s="2315"/>
      <c r="H15" s="2316"/>
    </row>
    <row r="16" customFormat="false" ht="12.75" hidden="false" customHeight="true" outlineLevel="0" collapsed="false">
      <c r="A16" s="2312" t="s">
        <v>1987</v>
      </c>
      <c r="B16" s="2313" t="s">
        <v>1878</v>
      </c>
      <c r="C16" s="2313" t="s">
        <v>1810</v>
      </c>
      <c r="D16" s="2314"/>
      <c r="E16" s="2314"/>
      <c r="F16" s="2314"/>
      <c r="G16" s="2315"/>
      <c r="H16" s="2316"/>
    </row>
    <row r="17" customFormat="false" ht="12.75" hidden="false" customHeight="true" outlineLevel="0" collapsed="false">
      <c r="A17" s="2312" t="s">
        <v>1988</v>
      </c>
      <c r="B17" s="2313" t="s">
        <v>1880</v>
      </c>
      <c r="C17" s="2313" t="s">
        <v>1810</v>
      </c>
      <c r="D17" s="2314"/>
      <c r="E17" s="2314"/>
      <c r="F17" s="2314"/>
      <c r="G17" s="2315"/>
      <c r="H17" s="2316"/>
    </row>
    <row r="18" customFormat="false" ht="12.75" hidden="false" customHeight="true" outlineLevel="0" collapsed="false">
      <c r="A18" s="2312" t="s">
        <v>1988</v>
      </c>
      <c r="B18" s="2313" t="s">
        <v>1880</v>
      </c>
      <c r="C18" s="2313" t="s">
        <v>1793</v>
      </c>
      <c r="D18" s="2314"/>
      <c r="E18" s="2314"/>
      <c r="F18" s="2314"/>
      <c r="G18" s="2315"/>
      <c r="H18" s="2316"/>
    </row>
    <row r="19" customFormat="false" ht="12.75" hidden="false" customHeight="true" outlineLevel="0" collapsed="false">
      <c r="A19" s="2312" t="s">
        <v>1989</v>
      </c>
      <c r="B19" s="2313" t="s">
        <v>1026</v>
      </c>
      <c r="C19" s="2313" t="s">
        <v>1810</v>
      </c>
      <c r="D19" s="2314"/>
      <c r="E19" s="2314"/>
      <c r="F19" s="2314"/>
      <c r="G19" s="2315"/>
      <c r="H19" s="2316"/>
    </row>
    <row r="20" customFormat="false" ht="12.75" hidden="false" customHeight="true" outlineLevel="0" collapsed="false">
      <c r="A20" s="2312" t="s">
        <v>1989</v>
      </c>
      <c r="B20" s="2313" t="s">
        <v>1026</v>
      </c>
      <c r="C20" s="2313" t="s">
        <v>1793</v>
      </c>
      <c r="D20" s="2314"/>
      <c r="E20" s="2314"/>
      <c r="F20" s="2314"/>
      <c r="G20" s="2315"/>
      <c r="H20" s="2316"/>
    </row>
    <row r="21" customFormat="false" ht="12.75" hidden="false" customHeight="true" outlineLevel="0" collapsed="false">
      <c r="A21" s="2312" t="s">
        <v>1990</v>
      </c>
      <c r="B21" s="2313" t="s">
        <v>1991</v>
      </c>
      <c r="C21" s="2313" t="s">
        <v>1789</v>
      </c>
      <c r="D21" s="2314"/>
      <c r="E21" s="2314" t="s">
        <v>1992</v>
      </c>
      <c r="F21" s="2314"/>
      <c r="G21" s="2315"/>
      <c r="H21" s="2316"/>
    </row>
    <row r="22" customFormat="false" ht="12.75" hidden="false" customHeight="true" outlineLevel="0" collapsed="false">
      <c r="A22" s="2312" t="s">
        <v>1990</v>
      </c>
      <c r="B22" s="2313" t="s">
        <v>1991</v>
      </c>
      <c r="C22" s="2313" t="s">
        <v>1810</v>
      </c>
      <c r="D22" s="2314"/>
      <c r="E22" s="2314" t="s">
        <v>1993</v>
      </c>
      <c r="F22" s="2314" t="s">
        <v>1994</v>
      </c>
      <c r="G22" s="2315"/>
      <c r="H22" s="2316"/>
    </row>
    <row r="23" customFormat="false" ht="12.75" hidden="false" customHeight="true" outlineLevel="0" collapsed="false">
      <c r="A23" s="2312" t="s">
        <v>1990</v>
      </c>
      <c r="B23" s="2313" t="s">
        <v>1991</v>
      </c>
      <c r="C23" s="2313" t="s">
        <v>1793</v>
      </c>
      <c r="D23" s="2314"/>
      <c r="E23" s="2314"/>
      <c r="F23" s="2314" t="s">
        <v>1995</v>
      </c>
      <c r="G23" s="2315"/>
      <c r="H23" s="2316"/>
    </row>
    <row r="24" customFormat="false" ht="12.75" hidden="false" customHeight="true" outlineLevel="0" collapsed="false">
      <c r="A24" s="2312" t="s">
        <v>1996</v>
      </c>
      <c r="B24" s="2313" t="s">
        <v>1900</v>
      </c>
      <c r="C24" s="2313" t="s">
        <v>1810</v>
      </c>
      <c r="D24" s="2314"/>
      <c r="E24" s="2314" t="s">
        <v>1997</v>
      </c>
      <c r="F24" s="2314" t="s">
        <v>1997</v>
      </c>
      <c r="G24" s="2315"/>
      <c r="H24" s="2316"/>
    </row>
    <row r="25" customFormat="false" ht="12.75" hidden="false" customHeight="true" outlineLevel="0" collapsed="false">
      <c r="A25" s="2312" t="s">
        <v>1998</v>
      </c>
      <c r="B25" s="2313" t="s">
        <v>1999</v>
      </c>
      <c r="C25" s="2313" t="s">
        <v>1810</v>
      </c>
      <c r="D25" s="2314"/>
      <c r="E25" s="2314"/>
      <c r="F25" s="2314" t="s">
        <v>2000</v>
      </c>
      <c r="G25" s="2315"/>
      <c r="H25" s="2316"/>
    </row>
    <row r="26" customFormat="false" ht="12.75" hidden="false" customHeight="true" outlineLevel="0" collapsed="false">
      <c r="A26" s="2312" t="s">
        <v>1998</v>
      </c>
      <c r="B26" s="2313" t="s">
        <v>1999</v>
      </c>
      <c r="C26" s="2313" t="s">
        <v>1793</v>
      </c>
      <c r="D26" s="2314"/>
      <c r="E26" s="2314"/>
      <c r="F26" s="2314" t="s">
        <v>2001</v>
      </c>
      <c r="G26" s="2315"/>
      <c r="H26" s="2316"/>
    </row>
    <row r="27" customFormat="false" ht="12.75" hidden="false" customHeight="true" outlineLevel="0" collapsed="false">
      <c r="A27" s="2312" t="s">
        <v>2002</v>
      </c>
      <c r="B27" s="2313" t="s">
        <v>1496</v>
      </c>
      <c r="C27" s="2313" t="s">
        <v>1789</v>
      </c>
      <c r="D27" s="2314"/>
      <c r="E27" s="2314" t="s">
        <v>1992</v>
      </c>
      <c r="F27" s="2314"/>
      <c r="G27" s="2315"/>
      <c r="H27" s="2316"/>
    </row>
    <row r="28" customFormat="false" ht="13.5" hidden="false" customHeight="true" outlineLevel="0" collapsed="false">
      <c r="A28" s="2317"/>
      <c r="B28" s="2313"/>
      <c r="C28" s="2313"/>
      <c r="D28" s="2318"/>
      <c r="E28" s="2318"/>
      <c r="F28" s="2318"/>
      <c r="G28" s="2318"/>
      <c r="H28" s="2319"/>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1000" t="s">
        <v>2003</v>
      </c>
      <c r="B30" s="1000"/>
      <c r="C30" s="1000"/>
      <c r="D30" s="1000"/>
      <c r="E30" s="1000"/>
      <c r="F30" s="1000"/>
      <c r="G30" s="1000"/>
      <c r="H30" s="1000"/>
    </row>
    <row r="31" customFormat="false" ht="13.5" hidden="false" customHeight="true" outlineLevel="0" collapsed="false">
      <c r="A31" s="1000" t="s">
        <v>2004</v>
      </c>
      <c r="B31" s="1000"/>
      <c r="C31" s="1000"/>
      <c r="D31" s="1000"/>
      <c r="E31" s="1000"/>
      <c r="F31" s="1000"/>
      <c r="G31" s="1000"/>
      <c r="H31" s="1000"/>
    </row>
    <row r="32" customFormat="false" ht="13.5" hidden="false" customHeight="true" outlineLevel="0" collapsed="false"/>
    <row r="33" customFormat="false" ht="12.75" hidden="false" customHeight="true" outlineLevel="0" collapsed="false">
      <c r="A33" s="2320" t="s">
        <v>1925</v>
      </c>
      <c r="B33" s="2321"/>
      <c r="C33" s="2321"/>
      <c r="D33" s="2321"/>
      <c r="E33" s="2321"/>
      <c r="F33" s="2321"/>
      <c r="G33" s="2321"/>
      <c r="H33" s="2322"/>
    </row>
    <row r="34" customFormat="false" ht="13.5" hidden="false" customHeight="true" outlineLevel="0" collapsed="false">
      <c r="A34" s="2323" t="s">
        <v>2005</v>
      </c>
      <c r="B34" s="2323"/>
      <c r="C34" s="2323"/>
      <c r="D34" s="2323"/>
      <c r="E34" s="2323"/>
      <c r="F34" s="2323"/>
      <c r="G34" s="2323"/>
      <c r="H34" s="2323"/>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06</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24" t="s">
        <v>2007</v>
      </c>
      <c r="B5" s="2324"/>
      <c r="C5" s="2324"/>
      <c r="D5" s="2324"/>
      <c r="E5" s="2324"/>
      <c r="F5" s="16"/>
    </row>
    <row r="6" customFormat="false" ht="26.25" hidden="false" customHeight="true" outlineLevel="0" collapsed="false">
      <c r="A6" s="2325" t="s">
        <v>1930</v>
      </c>
      <c r="B6" s="2326" t="s">
        <v>2008</v>
      </c>
      <c r="C6" s="2326" t="s">
        <v>2009</v>
      </c>
      <c r="D6" s="2327"/>
      <c r="E6" s="2327" t="s">
        <v>2010</v>
      </c>
      <c r="F6" s="16"/>
    </row>
    <row r="7" customFormat="false" ht="13.5" hidden="false" customHeight="true" outlineLevel="0" collapsed="false">
      <c r="A7" s="2328" t="s">
        <v>2011</v>
      </c>
      <c r="B7" s="2329" t="s">
        <v>2012</v>
      </c>
      <c r="C7" s="2329" t="s">
        <v>2013</v>
      </c>
      <c r="D7" s="2330" t="s">
        <v>2014</v>
      </c>
      <c r="E7" s="2330"/>
    </row>
    <row r="8" customFormat="false" ht="12.75" hidden="false" customHeight="true" outlineLevel="0" collapsed="false">
      <c r="A8" s="2328" t="s">
        <v>2011</v>
      </c>
      <c r="B8" s="2329" t="s">
        <v>2012</v>
      </c>
      <c r="C8" s="2329" t="s">
        <v>2015</v>
      </c>
      <c r="D8" s="2330" t="s">
        <v>2014</v>
      </c>
      <c r="E8" s="2330"/>
    </row>
    <row r="9" customFormat="false" ht="12.75" hidden="false" customHeight="true" outlineLevel="0" collapsed="false">
      <c r="A9" s="2328" t="s">
        <v>2011</v>
      </c>
      <c r="B9" s="2329" t="s">
        <v>2012</v>
      </c>
      <c r="C9" s="2329" t="s">
        <v>2016</v>
      </c>
      <c r="D9" s="2330" t="s">
        <v>2014</v>
      </c>
      <c r="E9" s="2330"/>
    </row>
    <row r="10" customFormat="false" ht="12.75" hidden="false" customHeight="true" outlineLevel="0" collapsed="false">
      <c r="A10" s="2328" t="s">
        <v>2011</v>
      </c>
      <c r="B10" s="2329" t="s">
        <v>2012</v>
      </c>
      <c r="C10" s="2329" t="s">
        <v>2017</v>
      </c>
      <c r="D10" s="2330" t="s">
        <v>2014</v>
      </c>
      <c r="E10" s="2330"/>
    </row>
    <row r="11" customFormat="false" ht="12.75" hidden="false" customHeight="true" outlineLevel="0" collapsed="false">
      <c r="A11" s="2328" t="s">
        <v>2011</v>
      </c>
      <c r="B11" s="2329" t="s">
        <v>2012</v>
      </c>
      <c r="C11" s="2329" t="s">
        <v>2018</v>
      </c>
      <c r="D11" s="2330" t="s">
        <v>2014</v>
      </c>
      <c r="E11" s="2330"/>
    </row>
    <row r="12" customFormat="false" ht="12.75" hidden="false" customHeight="true" outlineLevel="0" collapsed="false">
      <c r="A12" s="2328" t="s">
        <v>2011</v>
      </c>
      <c r="B12" s="2329" t="s">
        <v>2012</v>
      </c>
      <c r="C12" s="2329" t="s">
        <v>2019</v>
      </c>
      <c r="D12" s="2330" t="s">
        <v>2020</v>
      </c>
      <c r="E12" s="2330"/>
    </row>
    <row r="13" customFormat="false" ht="12.75" hidden="false" customHeight="true" outlineLevel="0" collapsed="false">
      <c r="A13" s="2328" t="s">
        <v>2011</v>
      </c>
      <c r="B13" s="2329" t="s">
        <v>2012</v>
      </c>
      <c r="C13" s="2329" t="s">
        <v>2021</v>
      </c>
      <c r="D13" s="2330" t="s">
        <v>2020</v>
      </c>
      <c r="E13" s="2330"/>
    </row>
    <row r="14" customFormat="false" ht="12.75" hidden="false" customHeight="true" outlineLevel="0" collapsed="false">
      <c r="A14" s="2328" t="s">
        <v>2011</v>
      </c>
      <c r="B14" s="2329" t="s">
        <v>2012</v>
      </c>
      <c r="C14" s="2329" t="s">
        <v>2013</v>
      </c>
      <c r="D14" s="2330" t="s">
        <v>2020</v>
      </c>
      <c r="E14" s="2330"/>
    </row>
    <row r="15" customFormat="false" ht="12.75" hidden="false" customHeight="true" outlineLevel="0" collapsed="false">
      <c r="A15" s="2328" t="s">
        <v>2011</v>
      </c>
      <c r="B15" s="2329" t="s">
        <v>2012</v>
      </c>
      <c r="C15" s="2329" t="s">
        <v>2015</v>
      </c>
      <c r="D15" s="2330" t="s">
        <v>2014</v>
      </c>
      <c r="E15" s="2330"/>
    </row>
    <row r="16" customFormat="false" ht="12.75" hidden="false" customHeight="true" outlineLevel="0" collapsed="false">
      <c r="A16" s="2328" t="s">
        <v>2011</v>
      </c>
      <c r="B16" s="2329" t="s">
        <v>2012</v>
      </c>
      <c r="C16" s="2329" t="s">
        <v>2016</v>
      </c>
      <c r="D16" s="2330" t="s">
        <v>2014</v>
      </c>
      <c r="E16" s="2330"/>
    </row>
    <row r="17" customFormat="false" ht="12.75" hidden="false" customHeight="true" outlineLevel="0" collapsed="false">
      <c r="A17" s="2328" t="s">
        <v>2011</v>
      </c>
      <c r="B17" s="2329" t="s">
        <v>2012</v>
      </c>
      <c r="C17" s="2329" t="s">
        <v>2017</v>
      </c>
      <c r="D17" s="2330" t="s">
        <v>2014</v>
      </c>
      <c r="E17" s="2330"/>
    </row>
    <row r="18" customFormat="false" ht="12.75" hidden="false" customHeight="true" outlineLevel="0" collapsed="false">
      <c r="A18" s="2328" t="s">
        <v>2011</v>
      </c>
      <c r="B18" s="2329" t="s">
        <v>2012</v>
      </c>
      <c r="C18" s="2329" t="s">
        <v>2018</v>
      </c>
      <c r="D18" s="2330" t="s">
        <v>2014</v>
      </c>
      <c r="E18" s="2330"/>
    </row>
    <row r="19" customFormat="false" ht="12.75" hidden="false" customHeight="true" outlineLevel="0" collapsed="false">
      <c r="A19" s="2328" t="s">
        <v>2011</v>
      </c>
      <c r="B19" s="2329" t="s">
        <v>2012</v>
      </c>
      <c r="C19" s="2329" t="s">
        <v>2019</v>
      </c>
      <c r="D19" s="2330" t="s">
        <v>2020</v>
      </c>
      <c r="E19" s="2330"/>
    </row>
    <row r="20" customFormat="false" ht="12.75" hidden="false" customHeight="true" outlineLevel="0" collapsed="false">
      <c r="A20" s="2328" t="s">
        <v>2011</v>
      </c>
      <c r="B20" s="2329" t="s">
        <v>2012</v>
      </c>
      <c r="C20" s="2329" t="s">
        <v>2021</v>
      </c>
      <c r="D20" s="2330" t="s">
        <v>2020</v>
      </c>
      <c r="E20" s="2330"/>
    </row>
    <row r="21" customFormat="false" ht="12.75" hidden="false" customHeight="true" outlineLevel="0" collapsed="false">
      <c r="A21" s="2328" t="s">
        <v>2011</v>
      </c>
      <c r="B21" s="2329" t="s">
        <v>2012</v>
      </c>
      <c r="C21" s="2329" t="s">
        <v>2013</v>
      </c>
      <c r="D21" s="2330" t="s">
        <v>2014</v>
      </c>
      <c r="E21" s="2330"/>
    </row>
    <row r="22" customFormat="false" ht="12.75" hidden="false" customHeight="true" outlineLevel="0" collapsed="false">
      <c r="A22" s="2328" t="s">
        <v>2011</v>
      </c>
      <c r="B22" s="2329" t="s">
        <v>2012</v>
      </c>
      <c r="C22" s="2329" t="s">
        <v>2015</v>
      </c>
      <c r="D22" s="2330" t="s">
        <v>2020</v>
      </c>
      <c r="E22" s="2330"/>
    </row>
    <row r="23" customFormat="false" ht="12.75" hidden="false" customHeight="true" outlineLevel="0" collapsed="false">
      <c r="A23" s="2328" t="s">
        <v>2011</v>
      </c>
      <c r="B23" s="2329" t="s">
        <v>2012</v>
      </c>
      <c r="C23" s="2329" t="s">
        <v>2017</v>
      </c>
      <c r="D23" s="2330" t="s">
        <v>2014</v>
      </c>
      <c r="E23" s="2330"/>
    </row>
    <row r="24" customFormat="false" ht="12.75" hidden="false" customHeight="true" outlineLevel="0" collapsed="false">
      <c r="A24" s="2328" t="s">
        <v>2011</v>
      </c>
      <c r="B24" s="2329" t="s">
        <v>2012</v>
      </c>
      <c r="C24" s="2329" t="s">
        <v>2018</v>
      </c>
      <c r="D24" s="2330" t="s">
        <v>2014</v>
      </c>
      <c r="E24" s="2330"/>
    </row>
    <row r="25" customFormat="false" ht="12.75" hidden="false" customHeight="true" outlineLevel="0" collapsed="false">
      <c r="A25" s="2328" t="s">
        <v>2011</v>
      </c>
      <c r="B25" s="2329" t="s">
        <v>2012</v>
      </c>
      <c r="C25" s="2329" t="s">
        <v>2019</v>
      </c>
      <c r="D25" s="2330" t="s">
        <v>2020</v>
      </c>
      <c r="E25" s="2330"/>
    </row>
    <row r="26" customFormat="false" ht="12.75" hidden="false" customHeight="true" outlineLevel="0" collapsed="false">
      <c r="A26" s="2328" t="s">
        <v>2011</v>
      </c>
      <c r="B26" s="2329" t="s">
        <v>2012</v>
      </c>
      <c r="C26" s="2329" t="s">
        <v>2021</v>
      </c>
      <c r="D26" s="2330" t="s">
        <v>2020</v>
      </c>
      <c r="E26" s="2330"/>
    </row>
    <row r="27" customFormat="false" ht="12.75" hidden="false" customHeight="true" outlineLevel="0" collapsed="false">
      <c r="A27" s="2328" t="s">
        <v>2011</v>
      </c>
      <c r="B27" s="2329" t="s">
        <v>2012</v>
      </c>
      <c r="C27" s="2329" t="s">
        <v>2017</v>
      </c>
      <c r="D27" s="2330" t="s">
        <v>2014</v>
      </c>
      <c r="E27" s="2330"/>
    </row>
    <row r="28" customFormat="false" ht="12.75" hidden="false" customHeight="true" outlineLevel="0" collapsed="false">
      <c r="A28" s="2328" t="s">
        <v>2011</v>
      </c>
      <c r="B28" s="2329" t="s">
        <v>2012</v>
      </c>
      <c r="C28" s="2329" t="s">
        <v>2018</v>
      </c>
      <c r="D28" s="2330" t="s">
        <v>2014</v>
      </c>
      <c r="E28" s="2330"/>
    </row>
    <row r="29" customFormat="false" ht="12.75" hidden="false" customHeight="true" outlineLevel="0" collapsed="false">
      <c r="A29" s="2328" t="s">
        <v>2011</v>
      </c>
      <c r="B29" s="2329" t="s">
        <v>2012</v>
      </c>
      <c r="C29" s="2329" t="s">
        <v>2019</v>
      </c>
      <c r="D29" s="2330" t="s">
        <v>2020</v>
      </c>
      <c r="E29" s="2330"/>
    </row>
    <row r="30" customFormat="false" ht="12.75" hidden="false" customHeight="true" outlineLevel="0" collapsed="false">
      <c r="A30" s="2328" t="s">
        <v>2011</v>
      </c>
      <c r="B30" s="2329" t="s">
        <v>2012</v>
      </c>
      <c r="C30" s="2329" t="s">
        <v>2021</v>
      </c>
      <c r="D30" s="2330" t="s">
        <v>2020</v>
      </c>
      <c r="E30" s="2330"/>
    </row>
    <row r="31" customFormat="false" ht="12.75" hidden="false" customHeight="true" outlineLevel="0" collapsed="false">
      <c r="A31" s="2328" t="s">
        <v>2011</v>
      </c>
      <c r="B31" s="2329" t="s">
        <v>2012</v>
      </c>
      <c r="C31" s="2329" t="s">
        <v>2013</v>
      </c>
      <c r="D31" s="2330" t="s">
        <v>2014</v>
      </c>
      <c r="E31" s="2330"/>
    </row>
    <row r="32" customFormat="false" ht="12.75" hidden="false" customHeight="true" outlineLevel="0" collapsed="false">
      <c r="A32" s="2328" t="s">
        <v>2011</v>
      </c>
      <c r="B32" s="2329" t="s">
        <v>2012</v>
      </c>
      <c r="C32" s="2329" t="s">
        <v>2015</v>
      </c>
      <c r="D32" s="2330" t="s">
        <v>2014</v>
      </c>
      <c r="E32" s="2330"/>
    </row>
    <row r="33" customFormat="false" ht="12.75" hidden="false" customHeight="true" outlineLevel="0" collapsed="false">
      <c r="A33" s="2328" t="s">
        <v>1810</v>
      </c>
      <c r="B33" s="2329" t="s">
        <v>2022</v>
      </c>
      <c r="C33" s="2329" t="s">
        <v>2023</v>
      </c>
      <c r="D33" s="2330" t="s">
        <v>2024</v>
      </c>
      <c r="E33" s="2330"/>
    </row>
    <row r="34" customFormat="false" ht="12.75" hidden="false" customHeight="true" outlineLevel="0" collapsed="false">
      <c r="A34" s="2328" t="s">
        <v>1810</v>
      </c>
      <c r="B34" s="2329" t="s">
        <v>2022</v>
      </c>
      <c r="C34" s="2329" t="s">
        <v>2025</v>
      </c>
      <c r="D34" s="2330" t="s">
        <v>2024</v>
      </c>
      <c r="E34" s="2330"/>
    </row>
    <row r="35" customFormat="false" ht="12.75" hidden="false" customHeight="true" outlineLevel="0" collapsed="false">
      <c r="A35" s="2328" t="s">
        <v>1810</v>
      </c>
      <c r="B35" s="2329" t="s">
        <v>2022</v>
      </c>
      <c r="C35" s="2329" t="s">
        <v>2026</v>
      </c>
      <c r="D35" s="2330" t="s">
        <v>2027</v>
      </c>
      <c r="E35" s="2330"/>
    </row>
    <row r="36" customFormat="false" ht="12.75" hidden="false" customHeight="true" outlineLevel="0" collapsed="false">
      <c r="A36" s="2328" t="s">
        <v>1810</v>
      </c>
      <c r="B36" s="2329" t="s">
        <v>2022</v>
      </c>
      <c r="C36" s="2329" t="s">
        <v>2028</v>
      </c>
      <c r="D36" s="2330" t="s">
        <v>2029</v>
      </c>
      <c r="E36" s="2330"/>
    </row>
    <row r="37" customFormat="false" ht="12.75" hidden="false" customHeight="true" outlineLevel="0" collapsed="false">
      <c r="A37" s="2328" t="s">
        <v>1810</v>
      </c>
      <c r="B37" s="2329" t="s">
        <v>2022</v>
      </c>
      <c r="C37" s="2329" t="s">
        <v>2030</v>
      </c>
      <c r="D37" s="2330" t="s">
        <v>2031</v>
      </c>
      <c r="E37" s="2330"/>
    </row>
    <row r="38" customFormat="false" ht="12.75" hidden="false" customHeight="true" outlineLevel="0" collapsed="false">
      <c r="A38" s="2328" t="s">
        <v>1810</v>
      </c>
      <c r="B38" s="2329" t="s">
        <v>2022</v>
      </c>
      <c r="C38" s="2329" t="s">
        <v>2032</v>
      </c>
      <c r="D38" s="2330" t="s">
        <v>2031</v>
      </c>
      <c r="E38" s="2330"/>
    </row>
    <row r="39" customFormat="false" ht="12.75" hidden="false" customHeight="true" outlineLevel="0" collapsed="false">
      <c r="A39" s="2328" t="s">
        <v>1810</v>
      </c>
      <c r="B39" s="2329" t="s">
        <v>2022</v>
      </c>
      <c r="C39" s="2329" t="s">
        <v>2033</v>
      </c>
      <c r="D39" s="2330" t="s">
        <v>2034</v>
      </c>
      <c r="E39" s="2330"/>
    </row>
    <row r="40" customFormat="false" ht="12.75" hidden="false" customHeight="true" outlineLevel="0" collapsed="false">
      <c r="A40" s="2328" t="s">
        <v>1810</v>
      </c>
      <c r="B40" s="2329" t="s">
        <v>2022</v>
      </c>
      <c r="C40" s="2329" t="s">
        <v>2033</v>
      </c>
      <c r="D40" s="2330" t="s">
        <v>2034</v>
      </c>
      <c r="E40" s="2330"/>
    </row>
    <row r="41" customFormat="false" ht="12.75" hidden="false" customHeight="true" outlineLevel="0" collapsed="false">
      <c r="A41" s="2328" t="s">
        <v>1810</v>
      </c>
      <c r="B41" s="2329" t="s">
        <v>2035</v>
      </c>
      <c r="C41" s="2329" t="s">
        <v>2036</v>
      </c>
      <c r="D41" s="2330" t="s">
        <v>2037</v>
      </c>
      <c r="E41" s="2330"/>
    </row>
    <row r="42" customFormat="false" ht="12.75" hidden="false" customHeight="true" outlineLevel="0" collapsed="false">
      <c r="A42" s="2328" t="s">
        <v>1810</v>
      </c>
      <c r="B42" s="2329" t="s">
        <v>2035</v>
      </c>
      <c r="C42" s="2329" t="s">
        <v>2036</v>
      </c>
      <c r="D42" s="2330" t="s">
        <v>2037</v>
      </c>
      <c r="E42" s="2330"/>
    </row>
    <row r="43" customFormat="false" ht="12.75" hidden="false" customHeight="true" outlineLevel="0" collapsed="false">
      <c r="A43" s="2328" t="s">
        <v>1810</v>
      </c>
      <c r="B43" s="2329" t="s">
        <v>2012</v>
      </c>
      <c r="C43" s="2329" t="s">
        <v>2013</v>
      </c>
      <c r="D43" s="2330" t="s">
        <v>2038</v>
      </c>
      <c r="E43" s="2330"/>
    </row>
    <row r="44" customFormat="false" ht="12.75" hidden="false" customHeight="true" outlineLevel="0" collapsed="false">
      <c r="A44" s="2328" t="s">
        <v>1810</v>
      </c>
      <c r="B44" s="2329" t="s">
        <v>2012</v>
      </c>
      <c r="C44" s="2329" t="s">
        <v>2039</v>
      </c>
      <c r="D44" s="2330" t="s">
        <v>2038</v>
      </c>
      <c r="E44" s="2330"/>
    </row>
    <row r="45" customFormat="false" ht="12.75" hidden="false" customHeight="true" outlineLevel="0" collapsed="false">
      <c r="A45" s="2328" t="s">
        <v>1810</v>
      </c>
      <c r="B45" s="2329" t="s">
        <v>2012</v>
      </c>
      <c r="C45" s="2329" t="s">
        <v>2015</v>
      </c>
      <c r="D45" s="2330" t="s">
        <v>2040</v>
      </c>
      <c r="E45" s="2330"/>
    </row>
    <row r="46" customFormat="false" ht="12.75" hidden="false" customHeight="true" outlineLevel="0" collapsed="false">
      <c r="A46" s="2328" t="s">
        <v>1810</v>
      </c>
      <c r="B46" s="2329" t="s">
        <v>2012</v>
      </c>
      <c r="C46" s="2329" t="s">
        <v>2041</v>
      </c>
      <c r="D46" s="2330" t="s">
        <v>2040</v>
      </c>
      <c r="E46" s="2330"/>
    </row>
    <row r="47" customFormat="false" ht="12.75" hidden="false" customHeight="true" outlineLevel="0" collapsed="false">
      <c r="A47" s="2328" t="s">
        <v>1810</v>
      </c>
      <c r="B47" s="2329" t="s">
        <v>2012</v>
      </c>
      <c r="C47" s="2329" t="s">
        <v>2017</v>
      </c>
      <c r="D47" s="2330" t="s">
        <v>2040</v>
      </c>
      <c r="E47" s="2330"/>
    </row>
    <row r="48" customFormat="false" ht="12.75" hidden="false" customHeight="true" outlineLevel="0" collapsed="false">
      <c r="A48" s="2328" t="s">
        <v>1810</v>
      </c>
      <c r="B48" s="2329" t="s">
        <v>2012</v>
      </c>
      <c r="C48" s="2329" t="s">
        <v>2042</v>
      </c>
      <c r="D48" s="2330" t="s">
        <v>2040</v>
      </c>
      <c r="E48" s="2330"/>
    </row>
    <row r="49" customFormat="false" ht="12.75" hidden="false" customHeight="true" outlineLevel="0" collapsed="false">
      <c r="A49" s="2328" t="s">
        <v>1810</v>
      </c>
      <c r="B49" s="2329" t="s">
        <v>2043</v>
      </c>
      <c r="C49" s="2329" t="s">
        <v>2044</v>
      </c>
      <c r="D49" s="2330" t="s">
        <v>2045</v>
      </c>
      <c r="E49" s="2330"/>
    </row>
    <row r="50" customFormat="false" ht="12.75" hidden="false" customHeight="true" outlineLevel="0" collapsed="false">
      <c r="A50" s="2328" t="s">
        <v>1789</v>
      </c>
      <c r="B50" s="2329" t="s">
        <v>2022</v>
      </c>
      <c r="C50" s="2329" t="s">
        <v>2023</v>
      </c>
      <c r="D50" s="2330" t="s">
        <v>2046</v>
      </c>
      <c r="E50" s="2330"/>
    </row>
    <row r="51" customFormat="false" ht="12.75" hidden="false" customHeight="true" outlineLevel="0" collapsed="false">
      <c r="A51" s="2328" t="s">
        <v>1789</v>
      </c>
      <c r="B51" s="2329" t="s">
        <v>2022</v>
      </c>
      <c r="C51" s="2329" t="s">
        <v>2025</v>
      </c>
      <c r="D51" s="2330" t="s">
        <v>2046</v>
      </c>
      <c r="E51" s="2330"/>
    </row>
    <row r="52" customFormat="false" ht="12.75" hidden="false" customHeight="true" outlineLevel="0" collapsed="false">
      <c r="A52" s="2328" t="s">
        <v>1789</v>
      </c>
      <c r="B52" s="2329" t="s">
        <v>2022</v>
      </c>
      <c r="C52" s="2329" t="s">
        <v>2026</v>
      </c>
      <c r="D52" s="2330" t="s">
        <v>2046</v>
      </c>
      <c r="E52" s="2330"/>
    </row>
    <row r="53" customFormat="false" ht="12.75" hidden="false" customHeight="true" outlineLevel="0" collapsed="false">
      <c r="A53" s="2328" t="s">
        <v>1789</v>
      </c>
      <c r="B53" s="2329" t="s">
        <v>2022</v>
      </c>
      <c r="C53" s="2329" t="s">
        <v>2028</v>
      </c>
      <c r="D53" s="2330" t="s">
        <v>2046</v>
      </c>
      <c r="E53" s="2330"/>
    </row>
    <row r="54" customFormat="false" ht="12.75" hidden="false" customHeight="true" outlineLevel="0" collapsed="false">
      <c r="A54" s="2328" t="s">
        <v>1789</v>
      </c>
      <c r="B54" s="2329" t="s">
        <v>2022</v>
      </c>
      <c r="C54" s="2329" t="s">
        <v>2030</v>
      </c>
      <c r="D54" s="2330" t="s">
        <v>2031</v>
      </c>
      <c r="E54" s="2330"/>
    </row>
    <row r="55" customFormat="false" ht="12.75" hidden="false" customHeight="true" outlineLevel="0" collapsed="false">
      <c r="A55" s="2328" t="s">
        <v>1789</v>
      </c>
      <c r="B55" s="2329" t="s">
        <v>2022</v>
      </c>
      <c r="C55" s="2329" t="s">
        <v>2032</v>
      </c>
      <c r="D55" s="2330" t="s">
        <v>2031</v>
      </c>
      <c r="E55" s="2330"/>
    </row>
    <row r="56" customFormat="false" ht="12.75" hidden="false" customHeight="true" outlineLevel="0" collapsed="false">
      <c r="A56" s="2328" t="s">
        <v>1789</v>
      </c>
      <c r="B56" s="2329" t="s">
        <v>2022</v>
      </c>
      <c r="C56" s="2329" t="s">
        <v>2047</v>
      </c>
      <c r="D56" s="2330" t="s">
        <v>2048</v>
      </c>
      <c r="E56" s="2330"/>
    </row>
    <row r="57" customFormat="false" ht="12.75" hidden="false" customHeight="true" outlineLevel="0" collapsed="false">
      <c r="A57" s="2328" t="s">
        <v>1789</v>
      </c>
      <c r="B57" s="2329" t="s">
        <v>2022</v>
      </c>
      <c r="C57" s="2329" t="s">
        <v>2033</v>
      </c>
      <c r="D57" s="2330" t="s">
        <v>2034</v>
      </c>
      <c r="E57" s="2330"/>
    </row>
    <row r="58" customFormat="false" ht="12.75" hidden="false" customHeight="true" outlineLevel="0" collapsed="false">
      <c r="A58" s="2328" t="s">
        <v>1789</v>
      </c>
      <c r="B58" s="2329" t="s">
        <v>2012</v>
      </c>
      <c r="C58" s="2329" t="s">
        <v>2013</v>
      </c>
      <c r="D58" s="2330" t="s">
        <v>2038</v>
      </c>
      <c r="E58" s="2330"/>
    </row>
    <row r="59" customFormat="false" ht="12.75" hidden="false" customHeight="true" outlineLevel="0" collapsed="false">
      <c r="A59" s="2328" t="s">
        <v>1789</v>
      </c>
      <c r="B59" s="2329" t="s">
        <v>2012</v>
      </c>
      <c r="C59" s="2329" t="s">
        <v>2039</v>
      </c>
      <c r="D59" s="2330" t="s">
        <v>2038</v>
      </c>
      <c r="E59" s="2330"/>
    </row>
    <row r="60" customFormat="false" ht="12.75" hidden="false" customHeight="true" outlineLevel="0" collapsed="false">
      <c r="A60" s="2328" t="s">
        <v>1789</v>
      </c>
      <c r="B60" s="2329" t="s">
        <v>2012</v>
      </c>
      <c r="C60" s="2329" t="s">
        <v>2015</v>
      </c>
      <c r="D60" s="2330" t="s">
        <v>2040</v>
      </c>
      <c r="E60" s="2330"/>
    </row>
    <row r="61" customFormat="false" ht="12.75" hidden="false" customHeight="true" outlineLevel="0" collapsed="false">
      <c r="A61" s="2328" t="s">
        <v>1789</v>
      </c>
      <c r="B61" s="2329" t="s">
        <v>2012</v>
      </c>
      <c r="C61" s="2329" t="s">
        <v>2041</v>
      </c>
      <c r="D61" s="2330" t="s">
        <v>2040</v>
      </c>
      <c r="E61" s="2330"/>
    </row>
    <row r="62" customFormat="false" ht="12.75" hidden="false" customHeight="true" outlineLevel="0" collapsed="false">
      <c r="A62" s="2328" t="s">
        <v>1789</v>
      </c>
      <c r="B62" s="2329" t="s">
        <v>2012</v>
      </c>
      <c r="C62" s="2329" t="s">
        <v>2017</v>
      </c>
      <c r="D62" s="2330" t="s">
        <v>2040</v>
      </c>
      <c r="E62" s="2330"/>
    </row>
    <row r="63" customFormat="false" ht="12.75" hidden="false" customHeight="true" outlineLevel="0" collapsed="false">
      <c r="A63" s="2328" t="s">
        <v>1789</v>
      </c>
      <c r="B63" s="2329" t="s">
        <v>2012</v>
      </c>
      <c r="C63" s="2329" t="s">
        <v>2042</v>
      </c>
      <c r="D63" s="2330" t="s">
        <v>2040</v>
      </c>
      <c r="E63" s="2330"/>
    </row>
    <row r="64" customFormat="false" ht="12.75" hidden="false" customHeight="true" outlineLevel="0" collapsed="false">
      <c r="A64" s="2328" t="s">
        <v>728</v>
      </c>
      <c r="B64" s="2329" t="s">
        <v>2049</v>
      </c>
      <c r="C64" s="2329" t="s">
        <v>2050</v>
      </c>
      <c r="D64" s="2330" t="s">
        <v>2051</v>
      </c>
      <c r="E64" s="2330"/>
    </row>
    <row r="65" customFormat="false" ht="12.75" hidden="false" customHeight="true" outlineLevel="0" collapsed="false">
      <c r="A65" s="2328" t="s">
        <v>728</v>
      </c>
      <c r="B65" s="2329" t="s">
        <v>2049</v>
      </c>
      <c r="C65" s="2329" t="s">
        <v>2052</v>
      </c>
      <c r="D65" s="2330" t="s">
        <v>2051</v>
      </c>
      <c r="E65" s="2330"/>
    </row>
    <row r="66" customFormat="false" ht="12.75" hidden="false" customHeight="true" outlineLevel="0" collapsed="false">
      <c r="A66" s="2328" t="s">
        <v>728</v>
      </c>
      <c r="B66" s="2329" t="s">
        <v>2049</v>
      </c>
      <c r="C66" s="2329" t="s">
        <v>2053</v>
      </c>
      <c r="D66" s="2330" t="s">
        <v>2051</v>
      </c>
      <c r="E66" s="2330"/>
    </row>
    <row r="67" customFormat="false" ht="12.75" hidden="false" customHeight="true" outlineLevel="0" collapsed="false">
      <c r="A67" s="2328" t="s">
        <v>728</v>
      </c>
      <c r="B67" s="2329" t="s">
        <v>2049</v>
      </c>
      <c r="C67" s="2329" t="s">
        <v>2054</v>
      </c>
      <c r="D67" s="2330" t="s">
        <v>2051</v>
      </c>
      <c r="E67" s="2330"/>
    </row>
    <row r="68" customFormat="false" ht="12.75" hidden="false" customHeight="true" outlineLevel="0" collapsed="false">
      <c r="A68" s="2328" t="s">
        <v>1793</v>
      </c>
      <c r="B68" s="2329" t="s">
        <v>2022</v>
      </c>
      <c r="C68" s="2329" t="s">
        <v>2055</v>
      </c>
      <c r="D68" s="2330" t="s">
        <v>2034</v>
      </c>
      <c r="E68" s="2330"/>
    </row>
    <row r="69" customFormat="false" ht="12.75" hidden="false" customHeight="true" outlineLevel="0" collapsed="false">
      <c r="A69" s="2328" t="s">
        <v>1793</v>
      </c>
      <c r="B69" s="2329" t="s">
        <v>2022</v>
      </c>
      <c r="C69" s="2329" t="s">
        <v>2056</v>
      </c>
      <c r="D69" s="2330" t="s">
        <v>2057</v>
      </c>
      <c r="E69" s="2330"/>
    </row>
    <row r="70" customFormat="false" ht="12.75" hidden="false" customHeight="true" outlineLevel="0" collapsed="false">
      <c r="A70" s="2328" t="s">
        <v>1793</v>
      </c>
      <c r="B70" s="2329" t="s">
        <v>2022</v>
      </c>
      <c r="C70" s="2329" t="s">
        <v>2058</v>
      </c>
      <c r="D70" s="2330" t="s">
        <v>2031</v>
      </c>
      <c r="E70" s="2330"/>
    </row>
    <row r="71" customFormat="false" ht="12.75" hidden="false" customHeight="true" outlineLevel="0" collapsed="false">
      <c r="A71" s="2328" t="s">
        <v>1793</v>
      </c>
      <c r="B71" s="2329" t="s">
        <v>2022</v>
      </c>
      <c r="C71" s="2329" t="s">
        <v>2059</v>
      </c>
      <c r="D71" s="2330" t="s">
        <v>2060</v>
      </c>
      <c r="E71" s="2330"/>
    </row>
    <row r="72" customFormat="false" ht="12.75" hidden="false" customHeight="true" outlineLevel="0" collapsed="false">
      <c r="A72" s="2328" t="s">
        <v>1793</v>
      </c>
      <c r="B72" s="2329" t="s">
        <v>2022</v>
      </c>
      <c r="C72" s="2329" t="s">
        <v>2033</v>
      </c>
      <c r="D72" s="2330" t="s">
        <v>2034</v>
      </c>
      <c r="E72" s="2330"/>
    </row>
    <row r="73" customFormat="false" ht="12.75" hidden="false" customHeight="true" outlineLevel="0" collapsed="false">
      <c r="A73" s="2328" t="s">
        <v>1793</v>
      </c>
      <c r="B73" s="2329" t="s">
        <v>2012</v>
      </c>
      <c r="C73" s="2329" t="s">
        <v>2013</v>
      </c>
      <c r="D73" s="2330" t="s">
        <v>2038</v>
      </c>
      <c r="E73" s="2330"/>
    </row>
    <row r="74" customFormat="false" ht="12.75" hidden="false" customHeight="true" outlineLevel="0" collapsed="false">
      <c r="A74" s="2328" t="s">
        <v>1793</v>
      </c>
      <c r="B74" s="2329" t="s">
        <v>2012</v>
      </c>
      <c r="C74" s="2329" t="s">
        <v>2039</v>
      </c>
      <c r="D74" s="2330" t="s">
        <v>2038</v>
      </c>
      <c r="E74" s="2330"/>
    </row>
    <row r="75" customFormat="false" ht="12.75" hidden="false" customHeight="true" outlineLevel="0" collapsed="false">
      <c r="A75" s="2328" t="s">
        <v>1793</v>
      </c>
      <c r="B75" s="2329" t="s">
        <v>2012</v>
      </c>
      <c r="C75" s="2329" t="s">
        <v>2015</v>
      </c>
      <c r="D75" s="2330" t="s">
        <v>2040</v>
      </c>
      <c r="E75" s="2330"/>
    </row>
    <row r="76" customFormat="false" ht="12.75" hidden="false" customHeight="true" outlineLevel="0" collapsed="false">
      <c r="A76" s="2328" t="s">
        <v>1793</v>
      </c>
      <c r="B76" s="2329" t="s">
        <v>2012</v>
      </c>
      <c r="C76" s="2329" t="s">
        <v>2041</v>
      </c>
      <c r="D76" s="2330" t="s">
        <v>2040</v>
      </c>
      <c r="E76" s="2330"/>
    </row>
    <row r="77" customFormat="false" ht="12.75" hidden="false" customHeight="true" outlineLevel="0" collapsed="false">
      <c r="A77" s="2328" t="s">
        <v>1793</v>
      </c>
      <c r="B77" s="2329" t="s">
        <v>2012</v>
      </c>
      <c r="C77" s="2329" t="s">
        <v>2017</v>
      </c>
      <c r="D77" s="2330" t="s">
        <v>2040</v>
      </c>
      <c r="E77" s="2330"/>
    </row>
    <row r="78" customFormat="false" ht="12.75" hidden="false" customHeight="true" outlineLevel="0" collapsed="false">
      <c r="A78" s="2328" t="s">
        <v>1793</v>
      </c>
      <c r="B78" s="2329" t="s">
        <v>2012</v>
      </c>
      <c r="C78" s="2329" t="s">
        <v>2042</v>
      </c>
      <c r="D78" s="2330" t="s">
        <v>2040</v>
      </c>
      <c r="E78" s="2330"/>
    </row>
    <row r="79" customFormat="false" ht="12.75" hidden="false" customHeight="true" outlineLevel="0" collapsed="false">
      <c r="A79" s="2328" t="s">
        <v>1793</v>
      </c>
      <c r="B79" s="2329" t="s">
        <v>2043</v>
      </c>
      <c r="C79" s="2329" t="s">
        <v>2061</v>
      </c>
      <c r="D79" s="2330" t="s">
        <v>2062</v>
      </c>
      <c r="E79" s="2330"/>
    </row>
    <row r="80" customFormat="false" ht="12.75" hidden="false" customHeight="true" outlineLevel="0" collapsed="false">
      <c r="A80" s="2328" t="s">
        <v>1793</v>
      </c>
      <c r="B80" s="2329" t="s">
        <v>2043</v>
      </c>
      <c r="C80" s="2329" t="s">
        <v>2061</v>
      </c>
      <c r="D80" s="2330" t="s">
        <v>2062</v>
      </c>
      <c r="E80" s="2330"/>
    </row>
    <row r="81" customFormat="false" ht="12.75" hidden="false" customHeight="true" outlineLevel="0" collapsed="false">
      <c r="A81" s="2328" t="s">
        <v>1793</v>
      </c>
      <c r="B81" s="2329" t="s">
        <v>2043</v>
      </c>
      <c r="C81" s="2329" t="s">
        <v>2063</v>
      </c>
      <c r="D81" s="2330" t="s">
        <v>2062</v>
      </c>
      <c r="E81" s="2330"/>
    </row>
    <row r="82" customFormat="false" ht="12.75" hidden="false" customHeight="true" outlineLevel="0" collapsed="false">
      <c r="A82" s="2328" t="s">
        <v>1793</v>
      </c>
      <c r="B82" s="2329" t="s">
        <v>2043</v>
      </c>
      <c r="C82" s="2329" t="s">
        <v>2063</v>
      </c>
      <c r="D82" s="2330" t="s">
        <v>2062</v>
      </c>
      <c r="E82" s="2330"/>
    </row>
    <row r="83" customFormat="false" ht="12.75" hidden="false" customHeight="true" outlineLevel="0" collapsed="false">
      <c r="A83" s="2328" t="s">
        <v>1793</v>
      </c>
      <c r="B83" s="2329" t="s">
        <v>2043</v>
      </c>
      <c r="C83" s="2329" t="s">
        <v>2064</v>
      </c>
      <c r="D83" s="2330" t="s">
        <v>2065</v>
      </c>
      <c r="E83" s="2330"/>
    </row>
    <row r="84" customFormat="false" ht="12.75" hidden="false" customHeight="true" outlineLevel="0" collapsed="false">
      <c r="A84" s="2328" t="s">
        <v>1793</v>
      </c>
      <c r="B84" s="2329" t="s">
        <v>2043</v>
      </c>
      <c r="C84" s="2329" t="s">
        <v>2066</v>
      </c>
      <c r="D84" s="2330" t="s">
        <v>2045</v>
      </c>
      <c r="E84" s="2330"/>
    </row>
    <row r="85" customFormat="false" ht="12.75" hidden="false" customHeight="true" outlineLevel="0" collapsed="false">
      <c r="A85" s="2328" t="s">
        <v>731</v>
      </c>
      <c r="B85" s="2329" t="s">
        <v>2049</v>
      </c>
      <c r="C85" s="2329" t="s">
        <v>1821</v>
      </c>
      <c r="D85" s="2330" t="s">
        <v>2067</v>
      </c>
      <c r="E85" s="2330"/>
    </row>
    <row r="86" customFormat="false" ht="12.75" hidden="false" customHeight="true" outlineLevel="0" collapsed="false">
      <c r="A86" s="2328" t="s">
        <v>731</v>
      </c>
      <c r="B86" s="2329" t="s">
        <v>2049</v>
      </c>
      <c r="C86" s="2329" t="s">
        <v>2050</v>
      </c>
      <c r="D86" s="2330" t="s">
        <v>2051</v>
      </c>
      <c r="E86" s="2330"/>
    </row>
    <row r="87" customFormat="false" ht="12.75" hidden="false" customHeight="true" outlineLevel="0" collapsed="false">
      <c r="A87" s="2328" t="s">
        <v>731</v>
      </c>
      <c r="B87" s="2329" t="s">
        <v>2049</v>
      </c>
      <c r="C87" s="2329" t="s">
        <v>2052</v>
      </c>
      <c r="D87" s="2330" t="s">
        <v>2051</v>
      </c>
      <c r="E87" s="2330"/>
    </row>
    <row r="88" customFormat="false" ht="12.75" hidden="false" customHeight="true" outlineLevel="0" collapsed="false">
      <c r="A88" s="2328" t="s">
        <v>731</v>
      </c>
      <c r="B88" s="2329" t="s">
        <v>2049</v>
      </c>
      <c r="C88" s="2329" t="s">
        <v>2053</v>
      </c>
      <c r="D88" s="2330" t="s">
        <v>2051</v>
      </c>
      <c r="E88" s="2330"/>
    </row>
    <row r="89" customFormat="false" ht="12.75" hidden="false" customHeight="true" outlineLevel="0" collapsed="false">
      <c r="A89" s="2328" t="s">
        <v>731</v>
      </c>
      <c r="B89" s="2329" t="s">
        <v>2049</v>
      </c>
      <c r="C89" s="2329" t="s">
        <v>2054</v>
      </c>
      <c r="D89" s="2330" t="s">
        <v>2051</v>
      </c>
      <c r="E89" s="2330"/>
    </row>
    <row r="90" customFormat="false" ht="12.75" hidden="false" customHeight="true" outlineLevel="0" collapsed="false">
      <c r="A90" s="2328" t="s">
        <v>740</v>
      </c>
      <c r="B90" s="2329" t="s">
        <v>2049</v>
      </c>
      <c r="C90" s="2329" t="s">
        <v>2054</v>
      </c>
      <c r="D90" s="2330" t="s">
        <v>2051</v>
      </c>
      <c r="E90" s="2330"/>
    </row>
    <row r="91" customFormat="false" ht="12.75" hidden="false" customHeight="true" outlineLevel="0" collapsed="false">
      <c r="A91" s="2328" t="s">
        <v>740</v>
      </c>
      <c r="B91" s="2329" t="s">
        <v>2049</v>
      </c>
      <c r="C91" s="2329" t="s">
        <v>2068</v>
      </c>
      <c r="D91" s="2330" t="s">
        <v>2051</v>
      </c>
      <c r="E91" s="2330"/>
    </row>
    <row r="92" customFormat="false" ht="12.75" hidden="false" customHeight="true" outlineLevel="0" collapsed="false">
      <c r="A92" s="2328" t="s">
        <v>740</v>
      </c>
      <c r="B92" s="2329" t="s">
        <v>2049</v>
      </c>
      <c r="C92" s="2329" t="s">
        <v>2069</v>
      </c>
      <c r="D92" s="2330" t="s">
        <v>2051</v>
      </c>
      <c r="E92" s="2330"/>
    </row>
    <row r="93" customFormat="false" ht="12.75" hidden="false" customHeight="true" outlineLevel="0" collapsed="false">
      <c r="A93" s="2328" t="s">
        <v>740</v>
      </c>
      <c r="B93" s="2329" t="s">
        <v>2049</v>
      </c>
      <c r="C93" s="2329" t="s">
        <v>2070</v>
      </c>
      <c r="D93" s="2330" t="s">
        <v>2051</v>
      </c>
      <c r="E93" s="2330"/>
    </row>
    <row r="94" customFormat="false" ht="12.75" hidden="false" customHeight="true" outlineLevel="0" collapsed="false">
      <c r="A94" s="2328" t="s">
        <v>740</v>
      </c>
      <c r="B94" s="2329" t="s">
        <v>2049</v>
      </c>
      <c r="C94" s="2329" t="s">
        <v>2071</v>
      </c>
      <c r="D94" s="2330" t="s">
        <v>2051</v>
      </c>
      <c r="E94" s="2330"/>
    </row>
    <row r="95" customFormat="false" ht="12.75" hidden="false" customHeight="true" outlineLevel="0" collapsed="false">
      <c r="A95" s="2328" t="s">
        <v>740</v>
      </c>
      <c r="B95" s="2329" t="s">
        <v>2049</v>
      </c>
      <c r="C95" s="2329" t="s">
        <v>2072</v>
      </c>
      <c r="D95" s="2330" t="s">
        <v>2051</v>
      </c>
      <c r="E95" s="2330"/>
    </row>
    <row r="96" customFormat="false" ht="12.75" hidden="false" customHeight="true" outlineLevel="0" collapsed="false">
      <c r="A96" s="2328" t="s">
        <v>740</v>
      </c>
      <c r="B96" s="2329" t="s">
        <v>2049</v>
      </c>
      <c r="C96" s="2329" t="s">
        <v>2073</v>
      </c>
      <c r="D96" s="2330" t="s">
        <v>2051</v>
      </c>
      <c r="E96" s="2330"/>
    </row>
    <row r="97" customFormat="false" ht="12" hidden="false" customHeight="true" outlineLevel="0" collapsed="false">
      <c r="A97" s="2331"/>
      <c r="B97" s="2332"/>
      <c r="C97" s="2332"/>
      <c r="D97" s="2330"/>
      <c r="E97" s="2330"/>
    </row>
    <row r="98" customFormat="false" ht="21" hidden="false" customHeight="true" outlineLevel="0" collapsed="false">
      <c r="A98" s="2324" t="s">
        <v>2074</v>
      </c>
      <c r="B98" s="2324"/>
      <c r="C98" s="2324"/>
      <c r="D98" s="2324"/>
      <c r="E98" s="2324"/>
    </row>
    <row r="99" customFormat="false" ht="28.5" hidden="false" customHeight="true" outlineLevel="0" collapsed="false">
      <c r="A99" s="2325" t="s">
        <v>1930</v>
      </c>
      <c r="B99" s="2326" t="s">
        <v>2075</v>
      </c>
      <c r="C99" s="2326" t="s">
        <v>2076</v>
      </c>
      <c r="D99" s="2326" t="s">
        <v>2077</v>
      </c>
      <c r="E99" s="2333" t="s">
        <v>2010</v>
      </c>
    </row>
    <row r="100" customFormat="false" ht="13.5" hidden="false" customHeight="true" outlineLevel="0" collapsed="false">
      <c r="A100" s="2328" t="s">
        <v>2011</v>
      </c>
      <c r="B100" s="2329" t="s">
        <v>2078</v>
      </c>
      <c r="C100" s="2329" t="s">
        <v>2079</v>
      </c>
      <c r="D100" s="2329"/>
      <c r="E100" s="2334"/>
    </row>
    <row r="101" customFormat="false" ht="12.75" hidden="false" customHeight="true" outlineLevel="0" collapsed="false">
      <c r="A101" s="2328" t="s">
        <v>2011</v>
      </c>
      <c r="B101" s="2329" t="s">
        <v>2080</v>
      </c>
      <c r="C101" s="2329" t="s">
        <v>2079</v>
      </c>
      <c r="D101" s="2329"/>
      <c r="E101" s="2334"/>
    </row>
    <row r="102" customFormat="false" ht="12.75" hidden="false" customHeight="true" outlineLevel="0" collapsed="false">
      <c r="A102" s="2328" t="s">
        <v>1810</v>
      </c>
      <c r="B102" s="2329" t="s">
        <v>2081</v>
      </c>
      <c r="C102" s="2329"/>
      <c r="D102" s="2329" t="s">
        <v>2082</v>
      </c>
      <c r="E102" s="2334"/>
    </row>
    <row r="103" customFormat="false" ht="12.75" hidden="false" customHeight="true" outlineLevel="0" collapsed="false">
      <c r="A103" s="2328" t="s">
        <v>1810</v>
      </c>
      <c r="B103" s="2329" t="s">
        <v>2083</v>
      </c>
      <c r="C103" s="2329"/>
      <c r="D103" s="2329" t="s">
        <v>2084</v>
      </c>
      <c r="E103" s="2334" t="s">
        <v>2085</v>
      </c>
    </row>
    <row r="104" customFormat="false" ht="12.75" hidden="false" customHeight="true" outlineLevel="0" collapsed="false">
      <c r="A104" s="2328" t="s">
        <v>1810</v>
      </c>
      <c r="B104" s="2329" t="s">
        <v>2086</v>
      </c>
      <c r="C104" s="2329"/>
      <c r="D104" s="2329" t="s">
        <v>2087</v>
      </c>
      <c r="E104" s="2334"/>
    </row>
    <row r="105" customFormat="false" ht="12.75" hidden="false" customHeight="true" outlineLevel="0" collapsed="false">
      <c r="A105" s="2328" t="s">
        <v>1810</v>
      </c>
      <c r="B105" s="2329" t="s">
        <v>2088</v>
      </c>
      <c r="C105" s="2329" t="s">
        <v>2089</v>
      </c>
      <c r="D105" s="2329"/>
      <c r="E105" s="2334"/>
    </row>
    <row r="106" customFormat="false" ht="12.75" hidden="false" customHeight="true" outlineLevel="0" collapsed="false">
      <c r="A106" s="2328" t="s">
        <v>1810</v>
      </c>
      <c r="B106" s="2329" t="s">
        <v>2090</v>
      </c>
      <c r="C106" s="2329" t="s">
        <v>2089</v>
      </c>
      <c r="D106" s="2329"/>
      <c r="E106" s="2334"/>
    </row>
    <row r="107" customFormat="false" ht="12.75" hidden="false" customHeight="true" outlineLevel="0" collapsed="false">
      <c r="A107" s="2328" t="s">
        <v>1810</v>
      </c>
      <c r="B107" s="2329" t="s">
        <v>2091</v>
      </c>
      <c r="C107" s="2329" t="s">
        <v>2092</v>
      </c>
      <c r="D107" s="2329"/>
      <c r="E107" s="2334"/>
    </row>
    <row r="108" customFormat="false" ht="12.75" hidden="false" customHeight="true" outlineLevel="0" collapsed="false">
      <c r="A108" s="2328" t="s">
        <v>1810</v>
      </c>
      <c r="B108" s="2329" t="s">
        <v>105</v>
      </c>
      <c r="C108" s="2329"/>
      <c r="D108" s="2329" t="s">
        <v>1955</v>
      </c>
      <c r="E108" s="2334"/>
    </row>
    <row r="109" customFormat="false" ht="12.75" hidden="false" customHeight="true" outlineLevel="0" collapsed="false">
      <c r="A109" s="2328" t="s">
        <v>1810</v>
      </c>
      <c r="B109" s="2329" t="s">
        <v>105</v>
      </c>
      <c r="C109" s="2329"/>
      <c r="D109" s="2329" t="s">
        <v>1955</v>
      </c>
      <c r="E109" s="2334"/>
    </row>
    <row r="110" customFormat="false" ht="12.75" hidden="false" customHeight="true" outlineLevel="0" collapsed="false">
      <c r="A110" s="2328" t="s">
        <v>1810</v>
      </c>
      <c r="B110" s="2329" t="s">
        <v>105</v>
      </c>
      <c r="C110" s="2329"/>
      <c r="D110" s="2329" t="s">
        <v>1957</v>
      </c>
      <c r="E110" s="2334"/>
    </row>
    <row r="111" customFormat="false" ht="12.75" hidden="false" customHeight="true" outlineLevel="0" collapsed="false">
      <c r="A111" s="2328" t="s">
        <v>1810</v>
      </c>
      <c r="B111" s="2329" t="s">
        <v>2093</v>
      </c>
      <c r="C111" s="2329"/>
      <c r="D111" s="2329"/>
      <c r="E111" s="2334"/>
    </row>
    <row r="112" customFormat="false" ht="12.75" hidden="false" customHeight="true" outlineLevel="0" collapsed="false">
      <c r="A112" s="2328" t="s">
        <v>1810</v>
      </c>
      <c r="B112" s="2329" t="s">
        <v>2094</v>
      </c>
      <c r="C112" s="2329"/>
      <c r="D112" s="2329" t="s">
        <v>2095</v>
      </c>
      <c r="E112" s="2334"/>
    </row>
    <row r="113" customFormat="false" ht="12.75" hidden="false" customHeight="true" outlineLevel="0" collapsed="false">
      <c r="A113" s="2328" t="s">
        <v>1810</v>
      </c>
      <c r="B113" s="2329" t="s">
        <v>1449</v>
      </c>
      <c r="C113" s="2329"/>
      <c r="D113" s="2329"/>
      <c r="E113" s="2334"/>
    </row>
    <row r="114" customFormat="false" ht="12.75" hidden="false" customHeight="true" outlineLevel="0" collapsed="false">
      <c r="A114" s="2328" t="s">
        <v>1810</v>
      </c>
      <c r="B114" s="2329" t="s">
        <v>1449</v>
      </c>
      <c r="C114" s="2329"/>
      <c r="D114" s="2329" t="s">
        <v>2096</v>
      </c>
      <c r="E114" s="2334"/>
    </row>
    <row r="115" customFormat="false" ht="12.75" hidden="false" customHeight="true" outlineLevel="0" collapsed="false">
      <c r="A115" s="2328" t="s">
        <v>1789</v>
      </c>
      <c r="B115" s="2329" t="s">
        <v>2081</v>
      </c>
      <c r="C115" s="2329"/>
      <c r="D115" s="2329" t="s">
        <v>2082</v>
      </c>
      <c r="E115" s="2334"/>
    </row>
    <row r="116" customFormat="false" ht="12.75" hidden="false" customHeight="true" outlineLevel="0" collapsed="false">
      <c r="A116" s="2328" t="s">
        <v>1789</v>
      </c>
      <c r="B116" s="2329" t="s">
        <v>2083</v>
      </c>
      <c r="C116" s="2329"/>
      <c r="D116" s="2329" t="s">
        <v>2084</v>
      </c>
      <c r="E116" s="2334" t="s">
        <v>2085</v>
      </c>
    </row>
    <row r="117" customFormat="false" ht="12.75" hidden="false" customHeight="true" outlineLevel="0" collapsed="false">
      <c r="A117" s="2328" t="s">
        <v>1789</v>
      </c>
      <c r="B117" s="2329" t="s">
        <v>2086</v>
      </c>
      <c r="C117" s="2329"/>
      <c r="D117" s="2329" t="s">
        <v>2087</v>
      </c>
      <c r="E117" s="2334"/>
    </row>
    <row r="118" customFormat="false" ht="12.75" hidden="false" customHeight="true" outlineLevel="0" collapsed="false">
      <c r="A118" s="2328" t="s">
        <v>1789</v>
      </c>
      <c r="B118" s="2329" t="s">
        <v>105</v>
      </c>
      <c r="C118" s="2329"/>
      <c r="D118" s="2329" t="s">
        <v>1955</v>
      </c>
      <c r="E118" s="2334"/>
    </row>
    <row r="119" customFormat="false" ht="12.75" hidden="false" customHeight="true" outlineLevel="0" collapsed="false">
      <c r="A119" s="2328" t="s">
        <v>1789</v>
      </c>
      <c r="B119" s="2329" t="s">
        <v>105</v>
      </c>
      <c r="C119" s="2329"/>
      <c r="D119" s="2329" t="s">
        <v>1955</v>
      </c>
      <c r="E119" s="2334"/>
    </row>
    <row r="120" customFormat="false" ht="12.75" hidden="false" customHeight="true" outlineLevel="0" collapsed="false">
      <c r="A120" s="2328" t="s">
        <v>1789</v>
      </c>
      <c r="B120" s="2329" t="s">
        <v>105</v>
      </c>
      <c r="C120" s="2329"/>
      <c r="D120" s="2329" t="s">
        <v>1957</v>
      </c>
      <c r="E120" s="2334"/>
    </row>
    <row r="121" customFormat="false" ht="12.75" hidden="false" customHeight="true" outlineLevel="0" collapsed="false">
      <c r="A121" s="2328" t="s">
        <v>1789</v>
      </c>
      <c r="B121" s="2329" t="s">
        <v>2078</v>
      </c>
      <c r="C121" s="2329"/>
      <c r="D121" s="2329" t="s">
        <v>2097</v>
      </c>
      <c r="E121" s="2334"/>
    </row>
    <row r="122" customFormat="false" ht="12.75" hidden="false" customHeight="true" outlineLevel="0" collapsed="false">
      <c r="A122" s="2328" t="s">
        <v>1789</v>
      </c>
      <c r="B122" s="2329" t="s">
        <v>2093</v>
      </c>
      <c r="C122" s="2329"/>
      <c r="D122" s="2329"/>
      <c r="E122" s="2334"/>
    </row>
    <row r="123" customFormat="false" ht="12.75" hidden="false" customHeight="true" outlineLevel="0" collapsed="false">
      <c r="A123" s="2328" t="s">
        <v>1789</v>
      </c>
      <c r="B123" s="2329" t="s">
        <v>2094</v>
      </c>
      <c r="C123" s="2329"/>
      <c r="D123" s="2329" t="s">
        <v>2095</v>
      </c>
      <c r="E123" s="2334"/>
    </row>
    <row r="124" customFormat="false" ht="12.75" hidden="false" customHeight="true" outlineLevel="0" collapsed="false">
      <c r="A124" s="2328" t="s">
        <v>1789</v>
      </c>
      <c r="B124" s="2329" t="s">
        <v>2098</v>
      </c>
      <c r="C124" s="2329"/>
      <c r="D124" s="2329" t="s">
        <v>2099</v>
      </c>
      <c r="E124" s="2334"/>
    </row>
    <row r="125" customFormat="false" ht="12.75" hidden="false" customHeight="true" outlineLevel="0" collapsed="false">
      <c r="A125" s="2328" t="s">
        <v>1793</v>
      </c>
      <c r="B125" s="2329" t="s">
        <v>2081</v>
      </c>
      <c r="C125" s="2329"/>
      <c r="D125" s="2329" t="s">
        <v>2082</v>
      </c>
      <c r="E125" s="2334"/>
    </row>
    <row r="126" customFormat="false" ht="12.75" hidden="false" customHeight="true" outlineLevel="0" collapsed="false">
      <c r="A126" s="2328" t="s">
        <v>1793</v>
      </c>
      <c r="B126" s="2329" t="s">
        <v>2083</v>
      </c>
      <c r="C126" s="2329"/>
      <c r="D126" s="2329" t="s">
        <v>2084</v>
      </c>
      <c r="E126" s="2334" t="s">
        <v>2085</v>
      </c>
    </row>
    <row r="127" customFormat="false" ht="12.75" hidden="false" customHeight="true" outlineLevel="0" collapsed="false">
      <c r="A127" s="2328" t="s">
        <v>1793</v>
      </c>
      <c r="B127" s="2329" t="s">
        <v>2091</v>
      </c>
      <c r="C127" s="2329" t="s">
        <v>2100</v>
      </c>
      <c r="D127" s="2329"/>
      <c r="E127" s="2334"/>
    </row>
    <row r="128" customFormat="false" ht="12.75" hidden="false" customHeight="true" outlineLevel="0" collapsed="false">
      <c r="A128" s="2328" t="s">
        <v>1793</v>
      </c>
      <c r="B128" s="2329" t="s">
        <v>105</v>
      </c>
      <c r="C128" s="2329"/>
      <c r="D128" s="2329" t="s">
        <v>1955</v>
      </c>
      <c r="E128" s="2334"/>
    </row>
    <row r="129" customFormat="false" ht="12.75" hidden="false" customHeight="true" outlineLevel="0" collapsed="false">
      <c r="A129" s="2328" t="s">
        <v>1793</v>
      </c>
      <c r="B129" s="2329" t="s">
        <v>105</v>
      </c>
      <c r="C129" s="2329"/>
      <c r="D129" s="2329" t="s">
        <v>1955</v>
      </c>
      <c r="E129" s="2334"/>
    </row>
    <row r="130" customFormat="false" ht="12.75" hidden="false" customHeight="true" outlineLevel="0" collapsed="false">
      <c r="A130" s="2328" t="s">
        <v>1793</v>
      </c>
      <c r="B130" s="2329" t="s">
        <v>105</v>
      </c>
      <c r="C130" s="2329"/>
      <c r="D130" s="2329" t="s">
        <v>1957</v>
      </c>
      <c r="E130" s="2334"/>
    </row>
    <row r="131" customFormat="false" ht="12.75" hidden="false" customHeight="true" outlineLevel="0" collapsed="false">
      <c r="A131" s="2328" t="s">
        <v>1793</v>
      </c>
      <c r="B131" s="2329" t="s">
        <v>2093</v>
      </c>
      <c r="C131" s="2329"/>
      <c r="D131" s="2329"/>
      <c r="E131" s="2334"/>
    </row>
    <row r="132" customFormat="false" ht="12.75" hidden="false" customHeight="true" outlineLevel="0" collapsed="false">
      <c r="A132" s="2328" t="s">
        <v>1793</v>
      </c>
      <c r="B132" s="2329" t="s">
        <v>2094</v>
      </c>
      <c r="C132" s="2329"/>
      <c r="D132" s="2329" t="s">
        <v>2095</v>
      </c>
      <c r="E132" s="2334"/>
    </row>
    <row r="133" customFormat="false" ht="12.75" hidden="false" customHeight="true" outlineLevel="0" collapsed="false">
      <c r="A133" s="2328" t="s">
        <v>1793</v>
      </c>
      <c r="B133" s="2329" t="s">
        <v>1449</v>
      </c>
      <c r="C133" s="2329"/>
      <c r="D133" s="2329" t="s">
        <v>2096</v>
      </c>
      <c r="E133" s="2334"/>
    </row>
    <row r="134" customFormat="false" ht="12" hidden="false" customHeight="true" outlineLevel="0" collapsed="false">
      <c r="A134" s="2331"/>
      <c r="B134" s="2329"/>
      <c r="C134" s="2329"/>
      <c r="D134" s="2329"/>
      <c r="E134" s="2334"/>
    </row>
    <row r="135" customFormat="false" ht="12" hidden="false" customHeight="true" outlineLevel="0" collapsed="false">
      <c r="A135" s="31"/>
      <c r="B135" s="31"/>
      <c r="C135" s="31"/>
      <c r="D135" s="31"/>
      <c r="E135" s="31"/>
    </row>
    <row r="136" customFormat="false" ht="12" hidden="false" customHeight="true" outlineLevel="0" collapsed="false">
      <c r="A136" s="2335" t="s">
        <v>2101</v>
      </c>
      <c r="B136" s="2335"/>
      <c r="C136" s="2335"/>
      <c r="D136" s="2335"/>
      <c r="E136" s="2335"/>
    </row>
    <row r="137" customFormat="false" ht="12" hidden="false" customHeight="true" outlineLevel="0" collapsed="false">
      <c r="A137" s="2336" t="s">
        <v>2102</v>
      </c>
    </row>
    <row r="138" customFormat="false" ht="12" hidden="false" customHeight="true" outlineLevel="0" collapsed="false">
      <c r="A138" s="2335" t="s">
        <v>2103</v>
      </c>
      <c r="B138" s="2335"/>
      <c r="C138" s="2335"/>
      <c r="D138" s="2335"/>
      <c r="E138" s="2335"/>
    </row>
  </sheetData>
  <sheetProtection sheet="true" password="a57c" objects="true" scenarios="true"/>
  <mergeCells count="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A98:E98"/>
    <mergeCell ref="A136:E136"/>
    <mergeCell ref="A138:E138"/>
  </mergeCells>
  <dataValidations count="1">
    <dataValidation allowBlank="true" errorStyle="stop" operator="between" showDropDown="false" showErrorMessage="true" showInputMessage="false" sqref="A1:IV6 A7:D134 F7:IV136 E98:E134 A135:E135 A136:A138 B137:IV137 F138:IV138 A139:IV11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04</v>
      </c>
      <c r="B1" s="1668"/>
      <c r="C1" s="1668"/>
      <c r="D1" s="1668"/>
      <c r="E1" s="1668"/>
      <c r="F1" s="2302"/>
      <c r="G1" s="112" t="s">
        <v>79</v>
      </c>
    </row>
    <row r="2" customFormat="false" ht="15.75" hidden="false" customHeight="true" outlineLevel="0" collapsed="false">
      <c r="A2" s="662" t="s">
        <v>216</v>
      </c>
      <c r="B2" s="2302"/>
      <c r="C2" s="2302"/>
      <c r="D2" s="2302"/>
      <c r="E2" s="2302"/>
      <c r="F2" s="2302"/>
      <c r="G2" s="112" t="s">
        <v>81</v>
      </c>
    </row>
    <row r="3" customFormat="false" ht="15.75" hidden="false" customHeight="true" outlineLevel="0" collapsed="false">
      <c r="A3" s="662"/>
      <c r="B3" s="2302"/>
      <c r="C3" s="2302"/>
      <c r="D3" s="2302"/>
      <c r="E3" s="2302"/>
      <c r="F3" s="2302"/>
      <c r="G3" s="112" t="s">
        <v>82</v>
      </c>
    </row>
    <row r="4" customFormat="false" ht="12.75" hidden="false" customHeight="true" outlineLevel="0" collapsed="false">
      <c r="A4" s="2303"/>
      <c r="B4" s="2302"/>
      <c r="C4" s="2302"/>
      <c r="D4" s="2302"/>
      <c r="E4" s="2302"/>
      <c r="F4" s="2302"/>
      <c r="G4" s="1849"/>
    </row>
    <row r="5" customFormat="false" ht="20.25" hidden="false" customHeight="true" outlineLevel="0" collapsed="false">
      <c r="A5" s="2324" t="s">
        <v>2105</v>
      </c>
      <c r="B5" s="2324"/>
      <c r="C5" s="2324"/>
      <c r="D5" s="2324"/>
      <c r="E5" s="2324"/>
      <c r="F5" s="2324"/>
      <c r="G5" s="2324"/>
    </row>
    <row r="6" customFormat="false" ht="45" hidden="false" customHeight="true" outlineLevel="0" collapsed="false">
      <c r="A6" s="2325" t="s">
        <v>1930</v>
      </c>
      <c r="B6" s="2326" t="s">
        <v>2106</v>
      </c>
      <c r="C6" s="2326" t="s">
        <v>2107</v>
      </c>
      <c r="D6" s="2326" t="s">
        <v>2108</v>
      </c>
      <c r="E6" s="2326" t="s">
        <v>2109</v>
      </c>
      <c r="F6" s="2326" t="s">
        <v>2110</v>
      </c>
      <c r="G6" s="2310" t="s">
        <v>2010</v>
      </c>
    </row>
    <row r="7" customFormat="false" ht="12" hidden="false" customHeight="true" outlineLevel="0" collapsed="false">
      <c r="A7" s="31"/>
      <c r="B7" s="31"/>
      <c r="C7" s="31"/>
      <c r="D7" s="31"/>
      <c r="E7" s="31"/>
      <c r="F7" s="31"/>
      <c r="G7" s="31"/>
    </row>
    <row r="8" customFormat="false" ht="29.25" hidden="false" customHeight="true" outlineLevel="0" collapsed="false">
      <c r="A8" s="2337" t="s">
        <v>2111</v>
      </c>
      <c r="B8" s="2337"/>
      <c r="C8" s="2337"/>
      <c r="D8" s="2337"/>
      <c r="E8" s="2337"/>
      <c r="F8" s="2337"/>
      <c r="G8" s="2337"/>
    </row>
    <row r="9" customFormat="false" ht="12.75" hidden="false" customHeight="true" outlineLevel="0" collapsed="false"/>
    <row r="10" customFormat="false" ht="12" hidden="false" customHeight="true" outlineLevel="0" collapsed="false">
      <c r="A10" s="2338" t="s">
        <v>1925</v>
      </c>
      <c r="B10" s="2339"/>
      <c r="C10" s="2339"/>
      <c r="D10" s="2339"/>
      <c r="E10" s="2339"/>
      <c r="F10" s="2339"/>
      <c r="G10" s="2340"/>
    </row>
    <row r="11" customFormat="false" ht="33" hidden="false" customHeight="true" outlineLevel="0" collapsed="false">
      <c r="A11" s="2341" t="s">
        <v>2112</v>
      </c>
      <c r="B11" s="2341"/>
      <c r="C11" s="2341"/>
      <c r="D11" s="2341"/>
      <c r="E11" s="2341"/>
      <c r="F11" s="2341"/>
      <c r="G11" s="234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2113</v>
      </c>
      <c r="B1" s="389"/>
      <c r="K1" s="112" t="s">
        <v>79</v>
      </c>
    </row>
    <row r="2" customFormat="false" ht="15.75" hidden="false" customHeight="true" outlineLevel="0" collapsed="false">
      <c r="A2" s="662" t="s">
        <v>2114</v>
      </c>
      <c r="B2" s="389"/>
      <c r="K2" s="112" t="s">
        <v>81</v>
      </c>
    </row>
    <row r="3" customFormat="false" ht="15.75" hidden="false" customHeight="true" outlineLevel="0" collapsed="false">
      <c r="A3" s="662" t="s">
        <v>2115</v>
      </c>
      <c r="B3" s="389"/>
      <c r="K3" s="112" t="s">
        <v>82</v>
      </c>
    </row>
    <row r="4" customFormat="false" ht="12.75" hidden="false" customHeight="true" outlineLevel="0" collapsed="false">
      <c r="A4" s="140"/>
      <c r="B4" s="140"/>
      <c r="C4" s="140"/>
    </row>
    <row r="5" customFormat="false" ht="53.25" hidden="false" customHeight="true" outlineLevel="0" collapsed="false">
      <c r="A5" s="2342" t="s">
        <v>83</v>
      </c>
      <c r="B5" s="2343" t="s">
        <v>2116</v>
      </c>
      <c r="C5" s="2343" t="s">
        <v>2117</v>
      </c>
      <c r="D5" s="2343" t="s">
        <v>2118</v>
      </c>
      <c r="E5" s="2343" t="s">
        <v>2119</v>
      </c>
      <c r="F5" s="2343" t="s">
        <v>2120</v>
      </c>
      <c r="G5" s="2343" t="s">
        <v>2121</v>
      </c>
      <c r="H5" s="2343" t="s">
        <v>2122</v>
      </c>
      <c r="I5" s="2343" t="s">
        <v>2123</v>
      </c>
      <c r="J5" s="2343" t="s">
        <v>2124</v>
      </c>
      <c r="K5" s="2343" t="s">
        <v>2125</v>
      </c>
      <c r="L5" s="16"/>
    </row>
    <row r="6" customFormat="false" ht="12.75" hidden="false" customHeight="true" outlineLevel="0" collapsed="false">
      <c r="A6" s="2342"/>
      <c r="B6" s="2344" t="s">
        <v>91</v>
      </c>
      <c r="C6" s="2344" t="s">
        <v>91</v>
      </c>
      <c r="D6" s="2344" t="s">
        <v>91</v>
      </c>
      <c r="E6" s="2344" t="s">
        <v>91</v>
      </c>
      <c r="F6" s="2344" t="s">
        <v>91</v>
      </c>
      <c r="G6" s="2344" t="s">
        <v>91</v>
      </c>
      <c r="H6" s="2344" t="s">
        <v>91</v>
      </c>
      <c r="I6" s="2344" t="s">
        <v>91</v>
      </c>
      <c r="J6" s="2344" t="s">
        <v>91</v>
      </c>
      <c r="K6" s="2344" t="s">
        <v>91</v>
      </c>
      <c r="L6" s="16"/>
    </row>
    <row r="7" customFormat="false" ht="13.5" hidden="false" customHeight="true" outlineLevel="0" collapsed="false">
      <c r="A7" s="2345" t="s">
        <v>2126</v>
      </c>
      <c r="B7" s="2346" t="n">
        <v>207011.2388125</v>
      </c>
      <c r="C7" s="2346" t="n">
        <v>214390.2631603</v>
      </c>
      <c r="D7" s="2346" t="n">
        <v>223299.6835597</v>
      </c>
      <c r="E7" s="2346" t="n">
        <v>214439.044653</v>
      </c>
      <c r="F7" s="2346" t="n">
        <v>223875.6433624</v>
      </c>
      <c r="G7" s="2346" t="n">
        <v>234539.3868777</v>
      </c>
      <c r="H7" s="2346" t="n">
        <v>222258.2305418</v>
      </c>
      <c r="I7" s="2346" t="n">
        <v>240704.1739754</v>
      </c>
      <c r="J7" s="2346" t="n">
        <v>247765.2505906</v>
      </c>
      <c r="K7" s="2346" t="n">
        <v>272538.9435691</v>
      </c>
      <c r="L7" s="16"/>
    </row>
    <row r="8" customFormat="false" ht="12.75" hidden="false" customHeight="true" outlineLevel="0" collapsed="false">
      <c r="A8" s="2347" t="s">
        <v>1675</v>
      </c>
      <c r="B8" s="2348" t="n">
        <v>205337.3010541</v>
      </c>
      <c r="C8" s="2348" t="n">
        <v>212749.554477</v>
      </c>
      <c r="D8" s="2348" t="n">
        <v>221548.526676</v>
      </c>
      <c r="E8" s="2348" t="n">
        <v>212553.8921978</v>
      </c>
      <c r="F8" s="2348" t="n">
        <v>221824.9061103</v>
      </c>
      <c r="G8" s="2348" t="n">
        <v>232725.8060804</v>
      </c>
      <c r="H8" s="2348" t="n">
        <v>220487.883212</v>
      </c>
      <c r="I8" s="2348" t="n">
        <v>238860.042844</v>
      </c>
      <c r="J8" s="2348" t="n">
        <v>245837.237035</v>
      </c>
      <c r="K8" s="2348" t="n">
        <v>270553.060678</v>
      </c>
      <c r="L8" s="16"/>
    </row>
    <row r="9" customFormat="false" ht="12.75" hidden="false" customHeight="true" outlineLevel="0" collapsed="false">
      <c r="A9" s="2349"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50"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49"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49"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49"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47" t="s">
        <v>123</v>
      </c>
      <c r="B14" s="2348" t="n">
        <v>1673.9377584</v>
      </c>
      <c r="C14" s="2348" t="n">
        <v>1640.7086833</v>
      </c>
      <c r="D14" s="2348" t="n">
        <v>1751.1568837</v>
      </c>
      <c r="E14" s="2348" t="n">
        <v>1885.1524552</v>
      </c>
      <c r="F14" s="2348" t="n">
        <v>2050.7372521</v>
      </c>
      <c r="G14" s="2348" t="n">
        <v>1813.5807973</v>
      </c>
      <c r="H14" s="2348" t="n">
        <v>1770.3473298</v>
      </c>
      <c r="I14" s="2348" t="n">
        <v>1844.1311314</v>
      </c>
      <c r="J14" s="2348" t="n">
        <v>1928.0135556</v>
      </c>
      <c r="K14" s="2348" t="n">
        <v>1985.8828911</v>
      </c>
      <c r="L14" s="16"/>
    </row>
    <row r="15" customFormat="false" ht="12.75" hidden="false" customHeight="true" outlineLevel="0" collapsed="false">
      <c r="A15" s="2349"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49" t="s">
        <v>1607</v>
      </c>
      <c r="B16" s="2351" t="n">
        <v>1656.309368</v>
      </c>
      <c r="C16" s="2351" t="n">
        <v>1623.250483</v>
      </c>
      <c r="D16" s="2351" t="n">
        <v>1734.950404</v>
      </c>
      <c r="E16" s="2351" t="n">
        <v>1868.380505</v>
      </c>
      <c r="F16" s="2351" t="n">
        <v>2034.305682</v>
      </c>
      <c r="G16" s="2351" t="n">
        <v>1800.196177</v>
      </c>
      <c r="H16" s="2351" t="n">
        <v>1757.099959</v>
      </c>
      <c r="I16" s="2351" t="n">
        <v>1829.604591</v>
      </c>
      <c r="J16" s="2351" t="n">
        <v>1913.569365</v>
      </c>
      <c r="K16" s="2351" t="n">
        <v>1973.085701</v>
      </c>
      <c r="L16" s="16"/>
    </row>
    <row r="17" customFormat="false" ht="12.75" hidden="false" customHeight="true" outlineLevel="0" collapsed="false">
      <c r="A17" s="2352" t="s">
        <v>2127</v>
      </c>
      <c r="B17" s="2353" t="n">
        <v>19898.132632</v>
      </c>
      <c r="C17" s="2353" t="n">
        <v>19209.531927</v>
      </c>
      <c r="D17" s="2353" t="n">
        <v>17401.693319</v>
      </c>
      <c r="E17" s="2353" t="n">
        <v>16999.42941</v>
      </c>
      <c r="F17" s="2353" t="n">
        <v>19133.61515</v>
      </c>
      <c r="G17" s="2353" t="n">
        <v>19250.952563</v>
      </c>
      <c r="H17" s="2353" t="n">
        <v>19074.897182</v>
      </c>
      <c r="I17" s="2353" t="n">
        <v>20195.967467</v>
      </c>
      <c r="J17" s="2353" t="n">
        <v>21565.557473</v>
      </c>
      <c r="K17" s="2353" t="n">
        <v>22458.884953</v>
      </c>
      <c r="L17" s="16"/>
    </row>
    <row r="18" customFormat="false" ht="12.75" hidden="false" customHeight="true" outlineLevel="0" collapsed="false">
      <c r="A18" s="2347" t="s">
        <v>507</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47" t="s">
        <v>519</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47" t="s">
        <v>530</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47" t="s">
        <v>538</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47" t="s">
        <v>2128</v>
      </c>
      <c r="B22" s="685"/>
      <c r="C22" s="685"/>
      <c r="D22" s="685"/>
      <c r="E22" s="685"/>
      <c r="F22" s="685"/>
      <c r="G22" s="685"/>
      <c r="H22" s="685"/>
      <c r="I22" s="685"/>
      <c r="J22" s="685"/>
      <c r="K22" s="685"/>
      <c r="L22" s="16"/>
    </row>
    <row r="23" customFormat="false" ht="13.5" hidden="false" customHeight="true" outlineLevel="0" collapsed="false">
      <c r="A23" s="2347" t="s">
        <v>2129</v>
      </c>
      <c r="B23" s="685"/>
      <c r="C23" s="685"/>
      <c r="D23" s="685"/>
      <c r="E23" s="685"/>
      <c r="F23" s="685"/>
      <c r="G23" s="685"/>
      <c r="H23" s="685"/>
      <c r="I23" s="685"/>
      <c r="J23" s="685"/>
      <c r="K23" s="685"/>
      <c r="L23" s="16"/>
    </row>
    <row r="24" customFormat="false" ht="13.5" hidden="false" customHeight="true" outlineLevel="0" collapsed="false">
      <c r="A24" s="2347" t="s">
        <v>1613</v>
      </c>
      <c r="B24" s="2354" t="s">
        <v>128</v>
      </c>
      <c r="C24" s="2354" t="s">
        <v>128</v>
      </c>
      <c r="D24" s="2354" t="s">
        <v>128</v>
      </c>
      <c r="E24" s="2354" t="s">
        <v>128</v>
      </c>
      <c r="F24" s="2354" t="s">
        <v>128</v>
      </c>
      <c r="G24" s="2354" t="s">
        <v>128</v>
      </c>
      <c r="H24" s="2354" t="s">
        <v>128</v>
      </c>
      <c r="I24" s="2354" t="s">
        <v>128</v>
      </c>
      <c r="J24" s="2354" t="s">
        <v>128</v>
      </c>
      <c r="K24" s="2354" t="s">
        <v>128</v>
      </c>
      <c r="L24" s="16"/>
    </row>
    <row r="25" customFormat="false" ht="13.5" hidden="false" customHeight="true" outlineLevel="0" collapsed="false">
      <c r="A25" s="2355" t="s">
        <v>2130</v>
      </c>
      <c r="B25" s="2351" t="n">
        <v>1022.050374</v>
      </c>
      <c r="C25" s="2351" t="n">
        <v>1017.566863</v>
      </c>
      <c r="D25" s="2351" t="n">
        <v>976.194513</v>
      </c>
      <c r="E25" s="2351" t="n">
        <v>874.523365</v>
      </c>
      <c r="F25" s="2351" t="n">
        <v>890.746954</v>
      </c>
      <c r="G25" s="2351" t="n">
        <v>915.7799669</v>
      </c>
      <c r="H25" s="2351" t="n">
        <v>982.4042808</v>
      </c>
      <c r="I25" s="2351" t="n">
        <v>1041.6489106</v>
      </c>
      <c r="J25" s="2351" t="n">
        <v>1143.91368</v>
      </c>
      <c r="K25" s="2351" t="n">
        <v>1192.5359536</v>
      </c>
      <c r="L25" s="16"/>
    </row>
    <row r="26" customFormat="false" ht="12.75" hidden="false" customHeight="true" outlineLevel="0" collapsed="false">
      <c r="A26" s="2352" t="s">
        <v>1622</v>
      </c>
      <c r="B26" s="685"/>
      <c r="C26" s="685"/>
      <c r="D26" s="685"/>
      <c r="E26" s="685"/>
      <c r="F26" s="685"/>
      <c r="G26" s="685"/>
      <c r="H26" s="685"/>
      <c r="I26" s="685"/>
      <c r="J26" s="685"/>
      <c r="K26" s="685"/>
      <c r="L26" s="16"/>
    </row>
    <row r="27" customFormat="false" ht="12.75" hidden="false" customHeight="true" outlineLevel="0" collapsed="false">
      <c r="A27" s="2347" t="s">
        <v>1623</v>
      </c>
      <c r="B27" s="685"/>
      <c r="C27" s="685"/>
      <c r="D27" s="685"/>
      <c r="E27" s="685"/>
      <c r="F27" s="685"/>
      <c r="G27" s="685"/>
      <c r="H27" s="685"/>
      <c r="I27" s="685"/>
      <c r="J27" s="685"/>
      <c r="K27" s="685"/>
      <c r="L27" s="16"/>
    </row>
    <row r="28" customFormat="false" ht="12.75" hidden="false" customHeight="true" outlineLevel="0" collapsed="false">
      <c r="A28" s="2347" t="s">
        <v>843</v>
      </c>
      <c r="B28" s="685"/>
      <c r="C28" s="685"/>
      <c r="D28" s="685"/>
      <c r="E28" s="685"/>
      <c r="F28" s="685"/>
      <c r="G28" s="685"/>
      <c r="H28" s="685"/>
      <c r="I28" s="685"/>
      <c r="J28" s="685"/>
      <c r="K28" s="685"/>
      <c r="L28" s="16"/>
    </row>
    <row r="29" customFormat="false" ht="12.75" hidden="false" customHeight="true" outlineLevel="0" collapsed="false">
      <c r="A29" s="2347" t="s">
        <v>853</v>
      </c>
      <c r="B29" s="685"/>
      <c r="C29" s="685"/>
      <c r="D29" s="685"/>
      <c r="E29" s="685"/>
      <c r="F29" s="685"/>
      <c r="G29" s="685"/>
      <c r="H29" s="685"/>
      <c r="I29" s="685"/>
      <c r="J29" s="685"/>
      <c r="K29" s="685"/>
      <c r="L29" s="16"/>
    </row>
    <row r="30" customFormat="false" ht="12.75" hidden="false" customHeight="true" outlineLevel="0" collapsed="false">
      <c r="A30" s="2347" t="s">
        <v>2131</v>
      </c>
      <c r="B30" s="685"/>
      <c r="C30" s="685"/>
      <c r="D30" s="685"/>
      <c r="E30" s="685"/>
      <c r="F30" s="685"/>
      <c r="G30" s="685"/>
      <c r="H30" s="685"/>
      <c r="I30" s="685"/>
      <c r="J30" s="685"/>
      <c r="K30" s="685"/>
      <c r="L30" s="16"/>
    </row>
    <row r="31" customFormat="false" ht="12.75" hidden="false" customHeight="true" outlineLevel="0" collapsed="false">
      <c r="A31" s="2347" t="s">
        <v>863</v>
      </c>
      <c r="B31" s="685"/>
      <c r="C31" s="685"/>
      <c r="D31" s="685"/>
      <c r="E31" s="685"/>
      <c r="F31" s="685"/>
      <c r="G31" s="685"/>
      <c r="H31" s="685"/>
      <c r="I31" s="685"/>
      <c r="J31" s="685"/>
      <c r="K31" s="685"/>
      <c r="L31" s="16"/>
    </row>
    <row r="32" customFormat="false" ht="12.75" hidden="false" customHeight="true" outlineLevel="0" collapsed="false">
      <c r="A32" s="2347" t="s">
        <v>1625</v>
      </c>
      <c r="B32" s="685"/>
      <c r="C32" s="685"/>
      <c r="D32" s="685"/>
      <c r="E32" s="685"/>
      <c r="F32" s="685"/>
      <c r="G32" s="685"/>
      <c r="H32" s="685"/>
      <c r="I32" s="685"/>
      <c r="J32" s="685"/>
      <c r="K32" s="685"/>
      <c r="L32" s="16"/>
    </row>
    <row r="33" customFormat="false" ht="13.5" hidden="false" customHeight="true" outlineLevel="0" collapsed="false">
      <c r="A33" s="2356" t="s">
        <v>1613</v>
      </c>
      <c r="B33" s="685"/>
      <c r="C33" s="685"/>
      <c r="D33" s="685"/>
      <c r="E33" s="685"/>
      <c r="F33" s="685"/>
      <c r="G33" s="685"/>
      <c r="H33" s="685"/>
      <c r="I33" s="685"/>
      <c r="J33" s="685"/>
      <c r="K33" s="685"/>
      <c r="L33" s="16"/>
    </row>
    <row r="34" customFormat="false" ht="14.25" hidden="false" customHeight="true" outlineLevel="0" collapsed="false">
      <c r="A34" s="2352" t="s">
        <v>2132</v>
      </c>
      <c r="B34" s="2357" t="n">
        <v>-21479.2231469672</v>
      </c>
      <c r="C34" s="2357" t="n">
        <v>-21484.5592469672</v>
      </c>
      <c r="D34" s="2357" t="n">
        <v>-21489.895346967</v>
      </c>
      <c r="E34" s="2357" t="n">
        <v>-21495.2314469671</v>
      </c>
      <c r="F34" s="2357" t="n">
        <v>-21961.5025611935</v>
      </c>
      <c r="G34" s="2357" t="n">
        <v>-22615.2272042976</v>
      </c>
      <c r="H34" s="2357" t="n">
        <v>-23510.7429180091</v>
      </c>
      <c r="I34" s="2357" t="n">
        <v>-24338.5633435747</v>
      </c>
      <c r="J34" s="2357" t="n">
        <v>-25185.6959900072</v>
      </c>
      <c r="K34" s="2357" t="n">
        <v>-25712.6097276686</v>
      </c>
      <c r="L34" s="16"/>
    </row>
    <row r="35" customFormat="false" ht="12.75" hidden="false" customHeight="true" outlineLevel="0" collapsed="false">
      <c r="A35" s="1718" t="s">
        <v>1134</v>
      </c>
      <c r="B35" s="598" t="n">
        <v>-21473.8870469672</v>
      </c>
      <c r="C35" s="598" t="n">
        <v>-21473.8870469672</v>
      </c>
      <c r="D35" s="598" t="n">
        <v>-21473.887046967</v>
      </c>
      <c r="E35" s="598" t="n">
        <v>-21473.8870469671</v>
      </c>
      <c r="F35" s="598" t="n">
        <v>-21934.8220611935</v>
      </c>
      <c r="G35" s="598" t="n">
        <v>-22583.2106042976</v>
      </c>
      <c r="H35" s="598" t="n">
        <v>-23473.3902180091</v>
      </c>
      <c r="I35" s="598" t="n">
        <v>-24295.8745435747</v>
      </c>
      <c r="J35" s="598" t="n">
        <v>-25137.6710900072</v>
      </c>
      <c r="K35" s="598" t="n">
        <v>-25659.2487276686</v>
      </c>
      <c r="L35" s="16"/>
    </row>
    <row r="36" customFormat="false" ht="12.75" hidden="false" customHeight="true" outlineLevel="0" collapsed="false">
      <c r="A36" s="1718"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18" t="s">
        <v>1141</v>
      </c>
      <c r="B37" s="598" t="n">
        <v>-5.33610000000001</v>
      </c>
      <c r="C37" s="598" t="n">
        <v>-10.6722</v>
      </c>
      <c r="D37" s="598" t="n">
        <v>-16.0083</v>
      </c>
      <c r="E37" s="598" t="n">
        <v>-21.3444</v>
      </c>
      <c r="F37" s="598" t="n">
        <v>-26.6805</v>
      </c>
      <c r="G37" s="598" t="n">
        <v>-32.0166</v>
      </c>
      <c r="H37" s="598" t="n">
        <v>-37.3527</v>
      </c>
      <c r="I37" s="598" t="n">
        <v>-42.6888</v>
      </c>
      <c r="J37" s="598" t="n">
        <v>-48.0249</v>
      </c>
      <c r="K37" s="598" t="n">
        <v>-53.3610000000001</v>
      </c>
      <c r="L37" s="16"/>
    </row>
    <row r="38" customFormat="false" ht="12.75" hidden="false" customHeight="true" outlineLevel="0" collapsed="false">
      <c r="A38" s="1718" t="s">
        <v>1144</v>
      </c>
      <c r="B38" s="599" t="s">
        <v>1140</v>
      </c>
      <c r="C38" s="599" t="s">
        <v>1140</v>
      </c>
      <c r="D38" s="599" t="s">
        <v>1140</v>
      </c>
      <c r="E38" s="599" t="s">
        <v>1140</v>
      </c>
      <c r="F38" s="599" t="s">
        <v>1140</v>
      </c>
      <c r="G38" s="599" t="s">
        <v>1140</v>
      </c>
      <c r="H38" s="599" t="s">
        <v>1140</v>
      </c>
      <c r="I38" s="599" t="s">
        <v>1140</v>
      </c>
      <c r="J38" s="599" t="s">
        <v>1140</v>
      </c>
      <c r="K38" s="599" t="s">
        <v>1140</v>
      </c>
      <c r="L38" s="16"/>
    </row>
    <row r="39" customFormat="false" ht="12.75" hidden="false" customHeight="true" outlineLevel="0" collapsed="false">
      <c r="A39" s="1718" t="s">
        <v>1628</v>
      </c>
      <c r="B39" s="599" t="s">
        <v>1140</v>
      </c>
      <c r="C39" s="599" t="s">
        <v>1140</v>
      </c>
      <c r="D39" s="599" t="s">
        <v>1140</v>
      </c>
      <c r="E39" s="599" t="s">
        <v>1140</v>
      </c>
      <c r="F39" s="599" t="s">
        <v>1140</v>
      </c>
      <c r="G39" s="599" t="s">
        <v>1140</v>
      </c>
      <c r="H39" s="599" t="s">
        <v>1140</v>
      </c>
      <c r="I39" s="599" t="s">
        <v>1140</v>
      </c>
      <c r="J39" s="599" t="s">
        <v>1140</v>
      </c>
      <c r="K39" s="599" t="s">
        <v>1140</v>
      </c>
      <c r="L39" s="16"/>
    </row>
    <row r="40" customFormat="false" ht="12.75" hidden="false" customHeight="true" outlineLevel="0" collapsed="false">
      <c r="A40" s="1718" t="s">
        <v>1150</v>
      </c>
      <c r="B40" s="599" t="s">
        <v>170</v>
      </c>
      <c r="C40" s="599" t="s">
        <v>170</v>
      </c>
      <c r="D40" s="599" t="s">
        <v>170</v>
      </c>
      <c r="E40" s="599" t="s">
        <v>170</v>
      </c>
      <c r="F40" s="599" t="s">
        <v>170</v>
      </c>
      <c r="G40" s="599" t="s">
        <v>170</v>
      </c>
      <c r="H40" s="599" t="s">
        <v>170</v>
      </c>
      <c r="I40" s="599" t="s">
        <v>170</v>
      </c>
      <c r="J40" s="599" t="s">
        <v>170</v>
      </c>
      <c r="K40" s="599" t="s">
        <v>170</v>
      </c>
      <c r="L40" s="16"/>
    </row>
    <row r="41" customFormat="false" ht="13.5" hidden="false" customHeight="true" outlineLevel="0" collapsed="false">
      <c r="A41" s="2358" t="s">
        <v>1629</v>
      </c>
      <c r="B41" s="2359" t="s">
        <v>201</v>
      </c>
      <c r="C41" s="2359" t="s">
        <v>201</v>
      </c>
      <c r="D41" s="2359" t="s">
        <v>201</v>
      </c>
      <c r="E41" s="2359" t="s">
        <v>201</v>
      </c>
      <c r="F41" s="2359" t="s">
        <v>201</v>
      </c>
      <c r="G41" s="2359" t="s">
        <v>201</v>
      </c>
      <c r="H41" s="2359" t="s">
        <v>201</v>
      </c>
      <c r="I41" s="2359" t="s">
        <v>201</v>
      </c>
      <c r="J41" s="2359" t="s">
        <v>201</v>
      </c>
      <c r="K41" s="2359" t="s">
        <v>201</v>
      </c>
      <c r="L41" s="16"/>
    </row>
    <row r="42" customFormat="false" ht="12.75" hidden="false" customHeight="true" outlineLevel="0" collapsed="false">
      <c r="A42" s="2355" t="s">
        <v>1630</v>
      </c>
      <c r="B42" s="2353" t="n">
        <v>296.74111</v>
      </c>
      <c r="C42" s="2353" t="n">
        <v>321.367738</v>
      </c>
      <c r="D42" s="2353" t="n">
        <v>365.198337</v>
      </c>
      <c r="E42" s="2353" t="n">
        <v>344.256902</v>
      </c>
      <c r="F42" s="2353" t="n">
        <v>290.222264</v>
      </c>
      <c r="G42" s="2353" t="n">
        <v>126.109024</v>
      </c>
      <c r="H42" s="2353" t="n">
        <v>94.410187</v>
      </c>
      <c r="I42" s="2353" t="n">
        <v>66.043886</v>
      </c>
      <c r="J42" s="2353" t="n">
        <v>60.36625</v>
      </c>
      <c r="K42" s="2353" t="n">
        <v>57.345933</v>
      </c>
      <c r="L42" s="16"/>
    </row>
    <row r="43" customFormat="false" ht="12.75" hidden="false" customHeight="true" outlineLevel="0" collapsed="false">
      <c r="A43" s="2347"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47" t="s">
        <v>1632</v>
      </c>
      <c r="B44" s="685"/>
      <c r="C44" s="685"/>
      <c r="D44" s="685"/>
      <c r="E44" s="685"/>
      <c r="F44" s="685"/>
      <c r="G44" s="685"/>
      <c r="H44" s="685"/>
      <c r="I44" s="685"/>
      <c r="J44" s="685"/>
      <c r="K44" s="685"/>
      <c r="L44" s="16"/>
    </row>
    <row r="45" customFormat="false" ht="12.75" hidden="false" customHeight="true" outlineLevel="0" collapsed="false">
      <c r="A45" s="2347"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47" t="s">
        <v>799</v>
      </c>
      <c r="B46" s="2354" t="s">
        <v>128</v>
      </c>
      <c r="C46" s="2354" t="s">
        <v>128</v>
      </c>
      <c r="D46" s="2354" t="s">
        <v>128</v>
      </c>
      <c r="E46" s="2354" t="s">
        <v>128</v>
      </c>
      <c r="F46" s="2354" t="s">
        <v>128</v>
      </c>
      <c r="G46" s="2354" t="s">
        <v>128</v>
      </c>
      <c r="H46" s="2354" t="s">
        <v>128</v>
      </c>
      <c r="I46" s="2354" t="s">
        <v>128</v>
      </c>
      <c r="J46" s="2354" t="s">
        <v>128</v>
      </c>
      <c r="K46" s="2354" t="s">
        <v>128</v>
      </c>
      <c r="L46" s="16"/>
    </row>
    <row r="47" customFormat="false" ht="12.75" hidden="false" customHeight="true" outlineLevel="0" collapsed="false">
      <c r="A47" s="2360" t="s">
        <v>2133</v>
      </c>
      <c r="B47" s="2353" t="s">
        <v>128</v>
      </c>
      <c r="C47" s="2353" t="s">
        <v>128</v>
      </c>
      <c r="D47" s="2353" t="s">
        <v>128</v>
      </c>
      <c r="E47" s="2353" t="s">
        <v>128</v>
      </c>
      <c r="F47" s="2353" t="s">
        <v>128</v>
      </c>
      <c r="G47" s="2353" t="s">
        <v>128</v>
      </c>
      <c r="H47" s="2353" t="s">
        <v>128</v>
      </c>
      <c r="I47" s="2353" t="s">
        <v>128</v>
      </c>
      <c r="J47" s="2353" t="s">
        <v>128</v>
      </c>
      <c r="K47" s="2353" t="s">
        <v>128</v>
      </c>
      <c r="L47" s="16"/>
    </row>
    <row r="48" customFormat="false" ht="13.5" hidden="false" customHeight="true" outlineLevel="0" collapsed="false">
      <c r="A48" s="2361"/>
      <c r="B48" s="2354"/>
      <c r="C48" s="2354"/>
      <c r="D48" s="2354"/>
      <c r="E48" s="2354"/>
      <c r="F48" s="2354"/>
      <c r="G48" s="2354"/>
      <c r="H48" s="2354"/>
      <c r="I48" s="2354"/>
      <c r="J48" s="2354"/>
      <c r="K48" s="2354"/>
      <c r="L48" s="16"/>
    </row>
    <row r="49" customFormat="false" ht="14.25" hidden="false" customHeight="true" outlineLevel="0" collapsed="false">
      <c r="A49" s="2360" t="s">
        <v>2134</v>
      </c>
      <c r="B49" s="2362" t="n">
        <v>206748.939781533</v>
      </c>
      <c r="C49" s="2362" t="n">
        <v>213454.170441333</v>
      </c>
      <c r="D49" s="2362" t="n">
        <v>220552.874381733</v>
      </c>
      <c r="E49" s="2362" t="n">
        <v>211162.022883033</v>
      </c>
      <c r="F49" s="2362" t="n">
        <v>222228.725169207</v>
      </c>
      <c r="G49" s="2362" t="n">
        <v>232217.001227302</v>
      </c>
      <c r="H49" s="2362" t="n">
        <v>218899.199273591</v>
      </c>
      <c r="I49" s="2362" t="n">
        <v>237669.270895425</v>
      </c>
      <c r="J49" s="2362" t="n">
        <v>245349.392003593</v>
      </c>
      <c r="K49" s="2362" t="n">
        <v>270535.100681031</v>
      </c>
      <c r="L49" s="16"/>
    </row>
    <row r="50" customFormat="false" ht="14.25" hidden="false" customHeight="true" outlineLevel="0" collapsed="false">
      <c r="A50" s="2360" t="s">
        <v>2135</v>
      </c>
      <c r="B50" s="2362" t="n">
        <v>228228.1629285</v>
      </c>
      <c r="C50" s="2362" t="n">
        <v>234938.7296883</v>
      </c>
      <c r="D50" s="2362" t="n">
        <v>242042.7697287</v>
      </c>
      <c r="E50" s="2362" t="n">
        <v>232657.25433</v>
      </c>
      <c r="F50" s="2362" t="n">
        <v>244190.2277304</v>
      </c>
      <c r="G50" s="2362" t="n">
        <v>254832.2284316</v>
      </c>
      <c r="H50" s="2362" t="n">
        <v>242409.9421916</v>
      </c>
      <c r="I50" s="2362" t="n">
        <v>262007.834239</v>
      </c>
      <c r="J50" s="2362" t="n">
        <v>270535.0879936</v>
      </c>
      <c r="K50" s="2362" t="n">
        <v>296247.7104087</v>
      </c>
      <c r="L50" s="16"/>
    </row>
    <row r="51" customFormat="false" ht="13.5" hidden="false" customHeight="true" outlineLevel="0" collapsed="false">
      <c r="A51" s="2363"/>
      <c r="B51" s="2354"/>
      <c r="C51" s="2354"/>
      <c r="D51" s="2354"/>
      <c r="E51" s="2354"/>
      <c r="F51" s="2354"/>
      <c r="G51" s="2354"/>
      <c r="H51" s="2354"/>
      <c r="I51" s="2354"/>
      <c r="J51" s="2354"/>
      <c r="K51" s="2354"/>
      <c r="L51" s="16"/>
    </row>
    <row r="52" customFormat="false" ht="12.75" hidden="false" customHeight="true" outlineLevel="0" collapsed="false">
      <c r="A52" s="2364" t="s">
        <v>1906</v>
      </c>
      <c r="B52" s="685"/>
      <c r="C52" s="685"/>
      <c r="D52" s="685"/>
      <c r="E52" s="685"/>
      <c r="F52" s="685"/>
      <c r="G52" s="685"/>
      <c r="H52" s="685"/>
      <c r="I52" s="685"/>
      <c r="J52" s="685"/>
      <c r="K52" s="685"/>
      <c r="L52" s="16"/>
    </row>
    <row r="53" customFormat="false" ht="12.75" hidden="false" customHeight="true" outlineLevel="0" collapsed="false">
      <c r="A53" s="2345" t="s">
        <v>139</v>
      </c>
      <c r="B53" s="2353" t="n">
        <v>14964.428</v>
      </c>
      <c r="C53" s="2353" t="n">
        <v>16318.716</v>
      </c>
      <c r="D53" s="2353" t="n">
        <v>17241.52</v>
      </c>
      <c r="E53" s="2353" t="n">
        <v>15952.645</v>
      </c>
      <c r="F53" s="2353" t="n">
        <v>15667.873</v>
      </c>
      <c r="G53" s="2353" t="n">
        <v>16282.564</v>
      </c>
      <c r="H53" s="2353" t="n">
        <v>21249.869</v>
      </c>
      <c r="I53" s="2353" t="n">
        <v>25203.553</v>
      </c>
      <c r="J53" s="2353" t="n">
        <v>26560.36499</v>
      </c>
      <c r="K53" s="2353" t="n">
        <v>26359.636</v>
      </c>
      <c r="L53" s="16"/>
    </row>
    <row r="54" customFormat="false" ht="12.75" hidden="false" customHeight="true" outlineLevel="0" collapsed="false">
      <c r="A54" s="2349"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49"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45"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65" t="s">
        <v>143</v>
      </c>
      <c r="B57" s="2351" t="n">
        <v>15912.812036676</v>
      </c>
      <c r="C57" s="2351" t="n">
        <v>15892.440010362</v>
      </c>
      <c r="D57" s="2351" t="n">
        <v>15614.76026095</v>
      </c>
      <c r="E57" s="2351" t="n">
        <v>15314.89150219</v>
      </c>
      <c r="F57" s="2351" t="n">
        <v>15220.65057572</v>
      </c>
      <c r="G57" s="2351" t="n">
        <v>15250.6275332</v>
      </c>
      <c r="H57" s="2351" t="n">
        <v>14968.8155833</v>
      </c>
      <c r="I57" s="2351" t="n">
        <v>15657.459975</v>
      </c>
      <c r="J57" s="2351" t="n">
        <v>15241.8579755</v>
      </c>
      <c r="K57" s="2351" t="n">
        <v>15322.731237</v>
      </c>
      <c r="L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588127.06861</v>
      </c>
      <c r="C8" s="156" t="s">
        <v>161</v>
      </c>
      <c r="D8" s="51"/>
      <c r="E8" s="51"/>
      <c r="F8" s="51"/>
      <c r="G8" s="81"/>
      <c r="H8" s="155" t="n">
        <v>33998.235975</v>
      </c>
      <c r="I8" s="155" t="n">
        <v>30.731723618</v>
      </c>
      <c r="J8" s="157" t="n">
        <v>1.028612603</v>
      </c>
    </row>
    <row r="9" customFormat="false" ht="12.75" hidden="false" customHeight="true" outlineLevel="0" collapsed="false">
      <c r="A9" s="83" t="s">
        <v>162</v>
      </c>
      <c r="B9" s="155" t="n">
        <v>367927.2367</v>
      </c>
      <c r="C9" s="156" t="s">
        <v>161</v>
      </c>
      <c r="D9" s="155" t="n">
        <v>71.2838675528258</v>
      </c>
      <c r="E9" s="155" t="n">
        <v>3.48237679137822</v>
      </c>
      <c r="F9" s="155" t="n">
        <v>1.56995900651679</v>
      </c>
      <c r="G9" s="81"/>
      <c r="H9" s="155" t="n">
        <v>26227.27641</v>
      </c>
      <c r="I9" s="155" t="n">
        <v>1.28126127</v>
      </c>
      <c r="J9" s="157" t="n">
        <v>0.577630679</v>
      </c>
    </row>
    <row r="10" customFormat="false" ht="12.75" hidden="false" customHeight="true" outlineLevel="0" collapsed="false">
      <c r="A10" s="83" t="s">
        <v>163</v>
      </c>
      <c r="B10" s="155" t="n">
        <v>4488.441</v>
      </c>
      <c r="C10" s="156" t="s">
        <v>161</v>
      </c>
      <c r="D10" s="155" t="n">
        <v>85.4531878663438</v>
      </c>
      <c r="E10" s="155" t="n">
        <v>308.809564389952</v>
      </c>
      <c r="F10" s="155" t="n">
        <v>1.74901017970382</v>
      </c>
      <c r="G10" s="81"/>
      <c r="H10" s="155" t="n">
        <v>383.551592</v>
      </c>
      <c r="I10" s="155" t="n">
        <v>1.38607351</v>
      </c>
      <c r="J10" s="157" t="n">
        <v>0.007850329</v>
      </c>
    </row>
    <row r="11" customFormat="false" ht="12.75" hidden="false" customHeight="true" outlineLevel="0" collapsed="false">
      <c r="A11" s="83" t="s">
        <v>164</v>
      </c>
      <c r="B11" s="155" t="n">
        <v>131917.99954</v>
      </c>
      <c r="C11" s="156" t="s">
        <v>161</v>
      </c>
      <c r="D11" s="155" t="n">
        <v>55.9999999906002</v>
      </c>
      <c r="E11" s="155" t="n">
        <v>5.79013951593766</v>
      </c>
      <c r="F11" s="155" t="n">
        <v>0.91215918539997</v>
      </c>
      <c r="G11" s="81"/>
      <c r="H11" s="155" t="n">
        <v>7387.407973</v>
      </c>
      <c r="I11" s="155" t="n">
        <v>0.763823622</v>
      </c>
      <c r="J11" s="157" t="n">
        <v>0.120330215</v>
      </c>
    </row>
    <row r="12" customFormat="false" ht="12.75" hidden="false" customHeight="true" outlineLevel="0" collapsed="false">
      <c r="A12" s="83" t="s">
        <v>165</v>
      </c>
      <c r="B12" s="155" t="n">
        <v>83793.39137</v>
      </c>
      <c r="C12" s="156" t="s">
        <v>161</v>
      </c>
      <c r="D12" s="155" t="n">
        <v>110.002843962944</v>
      </c>
      <c r="E12" s="155" t="n">
        <v>325.8080950018</v>
      </c>
      <c r="F12" s="155" t="n">
        <v>3.85234891108096</v>
      </c>
      <c r="G12" s="99" t="s">
        <v>166</v>
      </c>
      <c r="H12" s="155" t="n">
        <v>9217.511356</v>
      </c>
      <c r="I12" s="155" t="n">
        <v>27.300565216</v>
      </c>
      <c r="J12" s="157" t="n">
        <v>0.32280138</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116388.71787</v>
      </c>
      <c r="C14" s="156" t="s">
        <v>161</v>
      </c>
      <c r="D14" s="51"/>
      <c r="E14" s="51"/>
      <c r="F14" s="51"/>
      <c r="G14" s="81"/>
      <c r="H14" s="155" t="n">
        <v>7744.536662</v>
      </c>
      <c r="I14" s="155" t="n">
        <v>1.50944421</v>
      </c>
      <c r="J14" s="157" t="n">
        <v>0.123151327</v>
      </c>
    </row>
    <row r="15" customFormat="false" ht="12.75" hidden="false" customHeight="true" outlineLevel="0" collapsed="false">
      <c r="A15" s="83" t="s">
        <v>162</v>
      </c>
      <c r="B15" s="20" t="n">
        <v>78168.2197</v>
      </c>
      <c r="C15" s="156" t="s">
        <v>161</v>
      </c>
      <c r="D15" s="155" t="n">
        <v>72.5607743372976</v>
      </c>
      <c r="E15" s="155" t="n">
        <v>4.35071595982632</v>
      </c>
      <c r="F15" s="155" t="n">
        <v>1.06931135595506</v>
      </c>
      <c r="G15" s="81"/>
      <c r="H15" s="20" t="n">
        <v>5671.94655</v>
      </c>
      <c r="I15" s="20" t="n">
        <v>0.340087721</v>
      </c>
      <c r="J15" s="21" t="n">
        <v>0.083586165</v>
      </c>
    </row>
    <row r="16" customFormat="false" ht="12.75" hidden="false" customHeight="true" outlineLevel="0" collapsed="false">
      <c r="A16" s="83" t="s">
        <v>163</v>
      </c>
      <c r="B16" s="20" t="n">
        <v>817.916</v>
      </c>
      <c r="C16" s="156" t="s">
        <v>161</v>
      </c>
      <c r="D16" s="155" t="n">
        <v>71.9938135456453</v>
      </c>
      <c r="E16" s="155" t="n">
        <v>186.57646995535</v>
      </c>
      <c r="F16" s="155" t="n">
        <v>2.05116051037026</v>
      </c>
      <c r="G16" s="81"/>
      <c r="H16" s="20" t="n">
        <v>58.884892</v>
      </c>
      <c r="I16" s="20" t="n">
        <v>0.15260388</v>
      </c>
      <c r="J16" s="21" t="n">
        <v>0.001677677</v>
      </c>
    </row>
    <row r="17" customFormat="false" ht="12.75" hidden="false" customHeight="true" outlineLevel="0" collapsed="false">
      <c r="A17" s="83" t="s">
        <v>164</v>
      </c>
      <c r="B17" s="20" t="n">
        <v>35959.0218</v>
      </c>
      <c r="C17" s="156" t="s">
        <v>161</v>
      </c>
      <c r="D17" s="155" t="n">
        <v>55.9999999777525</v>
      </c>
      <c r="E17" s="155" t="n">
        <v>14.5700891396328</v>
      </c>
      <c r="F17" s="155" t="n">
        <v>0.944606674478559</v>
      </c>
      <c r="G17" s="81"/>
      <c r="H17" s="20" t="n">
        <v>2013.70522</v>
      </c>
      <c r="I17" s="20" t="n">
        <v>0.523926153</v>
      </c>
      <c r="J17" s="21" t="n">
        <v>0.033967132</v>
      </c>
    </row>
    <row r="18" customFormat="false" ht="12.75" hidden="false" customHeight="true" outlineLevel="0" collapsed="false">
      <c r="A18" s="83" t="s">
        <v>165</v>
      </c>
      <c r="B18" s="20" t="n">
        <v>1443.56037</v>
      </c>
      <c r="C18" s="156" t="s">
        <v>161</v>
      </c>
      <c r="D18" s="155" t="n">
        <v>110.165081630774</v>
      </c>
      <c r="E18" s="155" t="n">
        <v>341.396498713802</v>
      </c>
      <c r="F18" s="155" t="n">
        <v>2.71575271909134</v>
      </c>
      <c r="G18" s="99" t="s">
        <v>166</v>
      </c>
      <c r="H18" s="20" t="n">
        <v>159.029946</v>
      </c>
      <c r="I18" s="20" t="n">
        <v>0.492826456</v>
      </c>
      <c r="J18" s="21" t="n">
        <v>0.003920353</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39764.773</v>
      </c>
      <c r="C20" s="156" t="s">
        <v>161</v>
      </c>
      <c r="D20" s="51"/>
      <c r="E20" s="51"/>
      <c r="F20" s="51"/>
      <c r="G20" s="81"/>
      <c r="H20" s="79" t="n">
        <v>16725.33956</v>
      </c>
      <c r="I20" s="79" t="n">
        <v>28.699855693</v>
      </c>
      <c r="J20" s="129" t="n">
        <v>0.648515432</v>
      </c>
    </row>
    <row r="21" customFormat="false" ht="12.75" hidden="false" customHeight="true" outlineLevel="0" collapsed="false">
      <c r="A21" s="83" t="s">
        <v>162</v>
      </c>
      <c r="B21" s="20" t="n">
        <v>159962.98</v>
      </c>
      <c r="C21" s="156" t="s">
        <v>161</v>
      </c>
      <c r="D21" s="155" t="n">
        <v>69.6385845024893</v>
      </c>
      <c r="E21" s="155" t="n">
        <v>2.98204700237518</v>
      </c>
      <c r="F21" s="155" t="n">
        <v>1.4976853644512</v>
      </c>
      <c r="G21" s="81"/>
      <c r="H21" s="20" t="n">
        <v>11139.5955</v>
      </c>
      <c r="I21" s="20" t="n">
        <v>0.477017125</v>
      </c>
      <c r="J21" s="21" t="n">
        <v>0.239574214</v>
      </c>
    </row>
    <row r="22" customFormat="false" ht="12.75" hidden="false" customHeight="true" outlineLevel="0" collapsed="false">
      <c r="A22" s="83" t="s">
        <v>163</v>
      </c>
      <c r="B22" s="20" t="n">
        <v>3670.525</v>
      </c>
      <c r="C22" s="156" t="s">
        <v>161</v>
      </c>
      <c r="D22" s="155" t="n">
        <v>88.4523876012287</v>
      </c>
      <c r="E22" s="155" t="n">
        <v>336.047194883566</v>
      </c>
      <c r="F22" s="155" t="n">
        <v>1.681680958446</v>
      </c>
      <c r="G22" s="81"/>
      <c r="H22" s="20" t="n">
        <v>324.6667</v>
      </c>
      <c r="I22" s="20" t="n">
        <v>1.23346963</v>
      </c>
      <c r="J22" s="21" t="n">
        <v>0.006172652</v>
      </c>
    </row>
    <row r="23" customFormat="false" ht="12.75" hidden="false" customHeight="true" outlineLevel="0" collapsed="false">
      <c r="A23" s="83" t="s">
        <v>164</v>
      </c>
      <c r="B23" s="20" t="n">
        <v>93947.81</v>
      </c>
      <c r="C23" s="156" t="s">
        <v>161</v>
      </c>
      <c r="D23" s="155" t="n">
        <v>56</v>
      </c>
      <c r="E23" s="155" t="n">
        <v>2.5000001383747</v>
      </c>
      <c r="F23" s="155" t="n">
        <v>0.900000021288415</v>
      </c>
      <c r="G23" s="81"/>
      <c r="H23" s="20" t="n">
        <v>5261.07736</v>
      </c>
      <c r="I23" s="20" t="n">
        <v>0.234869538</v>
      </c>
      <c r="J23" s="21" t="n">
        <v>0.084553031</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1973.57774</v>
      </c>
      <c r="C26" s="156" t="s">
        <v>161</v>
      </c>
      <c r="D26" s="51"/>
      <c r="E26" s="51"/>
      <c r="F26" s="51"/>
      <c r="G26" s="81"/>
      <c r="H26" s="79" t="n">
        <v>9528.359753</v>
      </c>
      <c r="I26" s="79" t="n">
        <v>0.522423715</v>
      </c>
      <c r="J26" s="129" t="n">
        <v>0.256945844</v>
      </c>
    </row>
    <row r="27" customFormat="false" ht="12.75" hidden="false" customHeight="true" outlineLevel="0" collapsed="false">
      <c r="A27" s="83" t="s">
        <v>162</v>
      </c>
      <c r="B27" s="20" t="n">
        <v>129796.037</v>
      </c>
      <c r="C27" s="156" t="s">
        <v>161</v>
      </c>
      <c r="D27" s="155" t="n">
        <v>72.5425411871396</v>
      </c>
      <c r="E27" s="155" t="n">
        <v>3.5760446522724</v>
      </c>
      <c r="F27" s="155" t="n">
        <v>1.96053982757578</v>
      </c>
      <c r="G27" s="81"/>
      <c r="H27" s="20" t="n">
        <v>9415.73436</v>
      </c>
      <c r="I27" s="20" t="n">
        <v>0.464156424</v>
      </c>
      <c r="J27" s="21" t="n">
        <v>0.2544703</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2011.16774</v>
      </c>
      <c r="C29" s="156" t="s">
        <v>161</v>
      </c>
      <c r="D29" s="155" t="n">
        <v>55.9999997812216</v>
      </c>
      <c r="E29" s="155" t="n">
        <v>2.50000579265457</v>
      </c>
      <c r="F29" s="155" t="n">
        <v>0.90000051412917</v>
      </c>
      <c r="G29" s="81"/>
      <c r="H29" s="20" t="n">
        <v>112.625393</v>
      </c>
      <c r="I29" s="20" t="n">
        <v>0.005027931</v>
      </c>
      <c r="J29" s="21" t="n">
        <v>0.001810052</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2113</v>
      </c>
      <c r="B1" s="389"/>
      <c r="C1" s="112" t="s">
        <v>79</v>
      </c>
    </row>
    <row r="2" customFormat="false" ht="15.75" hidden="false" customHeight="true" outlineLevel="0" collapsed="false">
      <c r="A2" s="662" t="s">
        <v>2114</v>
      </c>
      <c r="B2" s="389"/>
      <c r="C2" s="112" t="s">
        <v>81</v>
      </c>
    </row>
    <row r="3" customFormat="false" ht="15.75" hidden="false" customHeight="true" outlineLevel="0" collapsed="false">
      <c r="A3" s="662" t="s">
        <v>2137</v>
      </c>
      <c r="B3" s="389"/>
      <c r="C3" s="112" t="s">
        <v>82</v>
      </c>
    </row>
    <row r="4" customFormat="false" ht="12.75" hidden="false" customHeight="true" outlineLevel="0" collapsed="false">
      <c r="A4" s="140"/>
      <c r="B4" s="140"/>
      <c r="C4" s="140"/>
    </row>
    <row r="5" customFormat="false" ht="53.25" hidden="false" customHeight="true" outlineLevel="0" collapsed="false">
      <c r="A5" s="2342" t="s">
        <v>83</v>
      </c>
      <c r="B5" s="2343" t="s">
        <v>2138</v>
      </c>
      <c r="C5" s="2343" t="s">
        <v>2139</v>
      </c>
      <c r="D5" s="2366" t="s">
        <v>2140</v>
      </c>
      <c r="E5" s="16"/>
    </row>
    <row r="6" customFormat="false" ht="12.75" hidden="false" customHeight="true" outlineLevel="0" collapsed="false">
      <c r="A6" s="2342"/>
      <c r="B6" s="2344" t="s">
        <v>91</v>
      </c>
      <c r="C6" s="2344" t="s">
        <v>91</v>
      </c>
      <c r="D6" s="2367" t="s">
        <v>1472</v>
      </c>
      <c r="E6" s="16"/>
    </row>
    <row r="7" customFormat="false" ht="13.5" hidden="false" customHeight="true" outlineLevel="0" collapsed="false">
      <c r="A7" s="2345" t="s">
        <v>2126</v>
      </c>
      <c r="B7" s="2346" t="n">
        <v>282403.948927</v>
      </c>
      <c r="C7" s="2346" t="n">
        <v>285583.5196989</v>
      </c>
      <c r="D7" s="2368" t="n">
        <v>37.955562865631</v>
      </c>
      <c r="E7" s="16"/>
    </row>
    <row r="8" customFormat="false" ht="12.75" hidden="false" customHeight="true" outlineLevel="0" collapsed="false">
      <c r="A8" s="2347" t="s">
        <v>1675</v>
      </c>
      <c r="B8" s="2348" t="n">
        <v>280275.149893</v>
      </c>
      <c r="C8" s="2348" t="n">
        <v>283572.107178</v>
      </c>
      <c r="D8" s="2369" t="n">
        <v>38.1006303882837</v>
      </c>
      <c r="E8" s="16"/>
    </row>
    <row r="9" customFormat="false" ht="12.75" hidden="false" customHeight="true" outlineLevel="0" collapsed="false">
      <c r="A9" s="2349" t="s">
        <v>1602</v>
      </c>
      <c r="B9" s="598" t="n">
        <v>104997.935433</v>
      </c>
      <c r="C9" s="598" t="n">
        <v>99092.469662</v>
      </c>
      <c r="D9" s="598" t="n">
        <v>28.1022795227331</v>
      </c>
      <c r="E9" s="16"/>
    </row>
    <row r="10" customFormat="false" ht="12.75" hidden="false" customHeight="true" outlineLevel="0" collapsed="false">
      <c r="A10" s="2350" t="s">
        <v>1676</v>
      </c>
      <c r="B10" s="598" t="n">
        <v>57606.486548</v>
      </c>
      <c r="C10" s="598" t="n">
        <v>61769.886425</v>
      </c>
      <c r="D10" s="598" t="n">
        <v>33.7285696984672</v>
      </c>
      <c r="E10" s="16"/>
    </row>
    <row r="11" customFormat="false" ht="12.75" hidden="false" customHeight="true" outlineLevel="0" collapsed="false">
      <c r="A11" s="2349" t="s">
        <v>1604</v>
      </c>
      <c r="B11" s="598" t="n">
        <v>84631.757131</v>
      </c>
      <c r="C11" s="598" t="n">
        <v>88711.515116</v>
      </c>
      <c r="D11" s="598" t="n">
        <v>56.9940707844732</v>
      </c>
      <c r="E11" s="16"/>
    </row>
    <row r="12" customFormat="false" ht="12.75" hidden="false" customHeight="true" outlineLevel="0" collapsed="false">
      <c r="A12" s="2349" t="s">
        <v>1605</v>
      </c>
      <c r="B12" s="598" t="n">
        <v>33038.970781</v>
      </c>
      <c r="C12" s="598" t="n">
        <v>33998.235975</v>
      </c>
      <c r="D12" s="598" t="n">
        <v>34.4529610153702</v>
      </c>
      <c r="E12" s="16"/>
    </row>
    <row r="13" customFormat="false" ht="12.75" hidden="false" customHeight="true" outlineLevel="0" collapsed="false">
      <c r="A13" s="2349" t="s">
        <v>1606</v>
      </c>
      <c r="B13" s="599" t="s">
        <v>119</v>
      </c>
      <c r="C13" s="599" t="s">
        <v>119</v>
      </c>
      <c r="D13" s="598" t="n">
        <v>0</v>
      </c>
      <c r="E13" s="16"/>
    </row>
    <row r="14" customFormat="false" ht="12.75" hidden="false" customHeight="true" outlineLevel="0" collapsed="false">
      <c r="A14" s="2347" t="s">
        <v>123</v>
      </c>
      <c r="B14" s="2348" t="n">
        <v>2128.799034</v>
      </c>
      <c r="C14" s="2348" t="n">
        <v>2011.4125209</v>
      </c>
      <c r="D14" s="2369" t="n">
        <v>20.160532302143</v>
      </c>
      <c r="E14" s="16"/>
    </row>
    <row r="15" customFormat="false" ht="12.75" hidden="false" customHeight="true" outlineLevel="0" collapsed="false">
      <c r="A15" s="2349" t="s">
        <v>124</v>
      </c>
      <c r="B15" s="598" t="n">
        <v>15.272005</v>
      </c>
      <c r="C15" s="598" t="n">
        <v>14.5375199</v>
      </c>
      <c r="D15" s="598" t="n">
        <v>-17.5334811055694</v>
      </c>
      <c r="E15" s="16"/>
    </row>
    <row r="16" customFormat="false" ht="13.5" hidden="false" customHeight="true" outlineLevel="0" collapsed="false">
      <c r="A16" s="2349" t="s">
        <v>1607</v>
      </c>
      <c r="B16" s="2351" t="n">
        <v>2113.527029</v>
      </c>
      <c r="C16" s="2351" t="n">
        <v>1996.875001</v>
      </c>
      <c r="D16" s="2351" t="n">
        <v>20.561716281979</v>
      </c>
      <c r="E16" s="16"/>
    </row>
    <row r="17" customFormat="false" ht="12.75" hidden="false" customHeight="true" outlineLevel="0" collapsed="false">
      <c r="A17" s="2352" t="s">
        <v>2127</v>
      </c>
      <c r="B17" s="2353" t="n">
        <v>23351.612648</v>
      </c>
      <c r="C17" s="2353" t="n">
        <v>23797.338065</v>
      </c>
      <c r="D17" s="2370" t="n">
        <v>19.5958359767355</v>
      </c>
      <c r="E17" s="16"/>
    </row>
    <row r="18" customFormat="false" ht="12.75" hidden="false" customHeight="true" outlineLevel="0" collapsed="false">
      <c r="A18" s="2347" t="s">
        <v>507</v>
      </c>
      <c r="B18" s="598" t="n">
        <v>19397.297563</v>
      </c>
      <c r="C18" s="598" t="n">
        <v>19797.667239</v>
      </c>
      <c r="D18" s="598" t="n">
        <v>26.4274963380276</v>
      </c>
      <c r="E18" s="16"/>
    </row>
    <row r="19" customFormat="false" ht="12.75" hidden="false" customHeight="true" outlineLevel="0" collapsed="false">
      <c r="A19" s="2347" t="s">
        <v>519</v>
      </c>
      <c r="B19" s="598" t="n">
        <v>700.647948</v>
      </c>
      <c r="C19" s="598" t="n">
        <v>708.312101</v>
      </c>
      <c r="D19" s="598" t="n">
        <v>-10.431953864031</v>
      </c>
      <c r="E19" s="16"/>
    </row>
    <row r="20" customFormat="false" ht="12.75" hidden="false" customHeight="true" outlineLevel="0" collapsed="false">
      <c r="A20" s="2347" t="s">
        <v>530</v>
      </c>
      <c r="B20" s="598" t="n">
        <v>3253.667137</v>
      </c>
      <c r="C20" s="598" t="n">
        <v>3291.358725</v>
      </c>
      <c r="D20" s="598" t="n">
        <v>-4.54347872302534</v>
      </c>
      <c r="E20" s="16"/>
    </row>
    <row r="21" customFormat="false" ht="12.75" hidden="false" customHeight="true" outlineLevel="0" collapsed="false">
      <c r="A21" s="2347" t="s">
        <v>538</v>
      </c>
      <c r="B21" s="599" t="s">
        <v>128</v>
      </c>
      <c r="C21" s="599" t="s">
        <v>128</v>
      </c>
      <c r="D21" s="598" t="n">
        <v>0</v>
      </c>
      <c r="E21" s="16"/>
    </row>
    <row r="22" customFormat="false" ht="13.5" hidden="false" customHeight="true" outlineLevel="0" collapsed="false">
      <c r="A22" s="2347" t="s">
        <v>2128</v>
      </c>
      <c r="B22" s="685"/>
      <c r="C22" s="685"/>
      <c r="D22" s="685"/>
      <c r="E22" s="16"/>
    </row>
    <row r="23" customFormat="false" ht="13.5" hidden="false" customHeight="true" outlineLevel="0" collapsed="false">
      <c r="A23" s="2347" t="s">
        <v>2129</v>
      </c>
      <c r="B23" s="685"/>
      <c r="C23" s="685"/>
      <c r="D23" s="685"/>
      <c r="E23" s="16"/>
    </row>
    <row r="24" customFormat="false" ht="13.5" hidden="false" customHeight="true" outlineLevel="0" collapsed="false">
      <c r="A24" s="2347" t="s">
        <v>1613</v>
      </c>
      <c r="B24" s="2354" t="s">
        <v>128</v>
      </c>
      <c r="C24" s="2354" t="s">
        <v>128</v>
      </c>
      <c r="D24" s="2351" t="n">
        <v>0</v>
      </c>
      <c r="E24" s="16"/>
    </row>
    <row r="25" customFormat="false" ht="13.5" hidden="false" customHeight="true" outlineLevel="0" collapsed="false">
      <c r="A25" s="2355" t="s">
        <v>2130</v>
      </c>
      <c r="B25" s="2351" t="n">
        <v>1226.8806892</v>
      </c>
      <c r="C25" s="2351" t="n">
        <v>1196.7140303</v>
      </c>
      <c r="D25" s="2351" t="n">
        <v>17.0895349919416</v>
      </c>
      <c r="E25" s="16"/>
    </row>
    <row r="26" customFormat="false" ht="12.75" hidden="false" customHeight="true" outlineLevel="0" collapsed="false">
      <c r="A26" s="2352" t="s">
        <v>1622</v>
      </c>
      <c r="B26" s="685"/>
      <c r="C26" s="685"/>
      <c r="D26" s="685"/>
      <c r="E26" s="16"/>
    </row>
    <row r="27" customFormat="false" ht="12.75" hidden="false" customHeight="true" outlineLevel="0" collapsed="false">
      <c r="A27" s="2347" t="s">
        <v>1623</v>
      </c>
      <c r="B27" s="685"/>
      <c r="C27" s="685"/>
      <c r="D27" s="685"/>
      <c r="E27" s="16"/>
    </row>
    <row r="28" customFormat="false" ht="12.75" hidden="false" customHeight="true" outlineLevel="0" collapsed="false">
      <c r="A28" s="2347" t="s">
        <v>843</v>
      </c>
      <c r="B28" s="685"/>
      <c r="C28" s="685"/>
      <c r="D28" s="685"/>
      <c r="E28" s="16"/>
    </row>
    <row r="29" customFormat="false" ht="12.75" hidden="false" customHeight="true" outlineLevel="0" collapsed="false">
      <c r="A29" s="2347" t="s">
        <v>853</v>
      </c>
      <c r="B29" s="685"/>
      <c r="C29" s="685"/>
      <c r="D29" s="685"/>
      <c r="E29" s="16"/>
    </row>
    <row r="30" customFormat="false" ht="12.75" hidden="false" customHeight="true" outlineLevel="0" collapsed="false">
      <c r="A30" s="2347" t="s">
        <v>2131</v>
      </c>
      <c r="B30" s="685"/>
      <c r="C30" s="685"/>
      <c r="D30" s="685"/>
      <c r="E30" s="16"/>
    </row>
    <row r="31" customFormat="false" ht="12.75" hidden="false" customHeight="true" outlineLevel="0" collapsed="false">
      <c r="A31" s="2347" t="s">
        <v>863</v>
      </c>
      <c r="B31" s="685"/>
      <c r="C31" s="685"/>
      <c r="D31" s="685"/>
      <c r="E31" s="16"/>
    </row>
    <row r="32" customFormat="false" ht="12.75" hidden="false" customHeight="true" outlineLevel="0" collapsed="false">
      <c r="A32" s="2347" t="s">
        <v>1625</v>
      </c>
      <c r="B32" s="685"/>
      <c r="C32" s="685"/>
      <c r="D32" s="685"/>
      <c r="E32" s="16"/>
    </row>
    <row r="33" customFormat="false" ht="13.5" hidden="false" customHeight="true" outlineLevel="0" collapsed="false">
      <c r="A33" s="2356" t="s">
        <v>1613</v>
      </c>
      <c r="B33" s="685"/>
      <c r="C33" s="685"/>
      <c r="D33" s="685"/>
      <c r="E33" s="16"/>
    </row>
    <row r="34" customFormat="false" ht="14.25" hidden="false" customHeight="true" outlineLevel="0" collapsed="false">
      <c r="A34" s="2352" t="s">
        <v>2132</v>
      </c>
      <c r="B34" s="2357" t="n">
        <v>-26428.3030607676</v>
      </c>
      <c r="C34" s="2357" t="n">
        <v>-26895.6716557419</v>
      </c>
      <c r="D34" s="2371" t="n">
        <v>25.2171527420416</v>
      </c>
      <c r="E34" s="16"/>
    </row>
    <row r="35" customFormat="false" ht="12.75" hidden="false" customHeight="true" outlineLevel="0" collapsed="false">
      <c r="A35" s="1718" t="s">
        <v>1134</v>
      </c>
      <c r="B35" s="598" t="n">
        <v>-26369.6059607676</v>
      </c>
      <c r="C35" s="598" t="n">
        <v>-26831.6384557419</v>
      </c>
      <c r="D35" s="598" t="n">
        <v>24.950077259214</v>
      </c>
      <c r="E35" s="16"/>
    </row>
    <row r="36" customFormat="false" ht="12.75" hidden="false" customHeight="true" outlineLevel="0" collapsed="false">
      <c r="A36" s="1718" t="s">
        <v>1137</v>
      </c>
      <c r="B36" s="599" t="s">
        <v>261</v>
      </c>
      <c r="C36" s="599" t="s">
        <v>261</v>
      </c>
      <c r="D36" s="598" t="n">
        <v>0</v>
      </c>
      <c r="E36" s="16"/>
    </row>
    <row r="37" customFormat="false" ht="12.75" hidden="false" customHeight="true" outlineLevel="0" collapsed="false">
      <c r="A37" s="1718" t="s">
        <v>1141</v>
      </c>
      <c r="B37" s="598" t="n">
        <v>-58.6971000000001</v>
      </c>
      <c r="C37" s="598" t="n">
        <v>-64.0332000000001</v>
      </c>
      <c r="D37" s="598" t="n">
        <v>1100</v>
      </c>
      <c r="E37" s="16"/>
    </row>
    <row r="38" customFormat="false" ht="12.75" hidden="false" customHeight="true" outlineLevel="0" collapsed="false">
      <c r="A38" s="1718" t="s">
        <v>1144</v>
      </c>
      <c r="B38" s="599" t="s">
        <v>1140</v>
      </c>
      <c r="C38" s="599" t="s">
        <v>1140</v>
      </c>
      <c r="D38" s="598" t="n">
        <v>0</v>
      </c>
      <c r="E38" s="16"/>
    </row>
    <row r="39" customFormat="false" ht="12.75" hidden="false" customHeight="true" outlineLevel="0" collapsed="false">
      <c r="A39" s="1718" t="s">
        <v>1628</v>
      </c>
      <c r="B39" s="599" t="s">
        <v>1140</v>
      </c>
      <c r="C39" s="599" t="s">
        <v>1140</v>
      </c>
      <c r="D39" s="598" t="n">
        <v>0</v>
      </c>
      <c r="E39" s="16"/>
    </row>
    <row r="40" customFormat="false" ht="12.75" hidden="false" customHeight="true" outlineLevel="0" collapsed="false">
      <c r="A40" s="1718" t="s">
        <v>1150</v>
      </c>
      <c r="B40" s="599" t="s">
        <v>170</v>
      </c>
      <c r="C40" s="599" t="s">
        <v>170</v>
      </c>
      <c r="D40" s="598" t="n">
        <v>0</v>
      </c>
      <c r="E40" s="16"/>
    </row>
    <row r="41" customFormat="false" ht="13.5" hidden="false" customHeight="true" outlineLevel="0" collapsed="false">
      <c r="A41" s="2358" t="s">
        <v>1629</v>
      </c>
      <c r="B41" s="2359" t="s">
        <v>201</v>
      </c>
      <c r="C41" s="2359" t="s">
        <v>201</v>
      </c>
      <c r="D41" s="2359" t="n">
        <v>0</v>
      </c>
      <c r="E41" s="16"/>
    </row>
    <row r="42" customFormat="false" ht="12.75" hidden="false" customHeight="true" outlineLevel="0" collapsed="false">
      <c r="A42" s="2355" t="s">
        <v>1630</v>
      </c>
      <c r="B42" s="2353" t="n">
        <v>38.979321</v>
      </c>
      <c r="C42" s="2353" t="n">
        <v>38.659929</v>
      </c>
      <c r="D42" s="2370" t="n">
        <v>-86.9718324501785</v>
      </c>
      <c r="E42" s="16"/>
    </row>
    <row r="43" customFormat="false" ht="12.75" hidden="false" customHeight="true" outlineLevel="0" collapsed="false">
      <c r="A43" s="2347" t="s">
        <v>1440</v>
      </c>
      <c r="B43" s="598" t="n">
        <v>26.554527</v>
      </c>
      <c r="C43" s="598" t="n">
        <v>26.494734</v>
      </c>
      <c r="D43" s="598" t="n">
        <v>-87.8727812087565</v>
      </c>
      <c r="E43" s="16"/>
    </row>
    <row r="44" customFormat="false" ht="12.75" hidden="false" customHeight="true" outlineLevel="0" collapsed="false">
      <c r="A44" s="2347" t="s">
        <v>1632</v>
      </c>
      <c r="B44" s="685"/>
      <c r="C44" s="685"/>
      <c r="D44" s="685"/>
      <c r="E44" s="16"/>
    </row>
    <row r="45" customFormat="false" ht="12.75" hidden="false" customHeight="true" outlineLevel="0" collapsed="false">
      <c r="A45" s="2347" t="s">
        <v>1633</v>
      </c>
      <c r="B45" s="598" t="n">
        <v>12.424794</v>
      </c>
      <c r="C45" s="598" t="n">
        <v>12.165195</v>
      </c>
      <c r="D45" s="598" t="n">
        <v>-84.4569643623262</v>
      </c>
      <c r="E45" s="16"/>
    </row>
    <row r="46" customFormat="false" ht="13.5" hidden="false" customHeight="true" outlineLevel="0" collapsed="false">
      <c r="A46" s="2347" t="s">
        <v>799</v>
      </c>
      <c r="B46" s="2354" t="s">
        <v>128</v>
      </c>
      <c r="C46" s="2354" t="s">
        <v>128</v>
      </c>
      <c r="D46" s="2351" t="n">
        <v>0</v>
      </c>
      <c r="E46" s="16"/>
    </row>
    <row r="47" customFormat="false" ht="12.75" hidden="false" customHeight="true" outlineLevel="0" collapsed="false">
      <c r="A47" s="2360" t="s">
        <v>2133</v>
      </c>
      <c r="B47" s="2353" t="s">
        <v>128</v>
      </c>
      <c r="C47" s="2353" t="s">
        <v>128</v>
      </c>
      <c r="D47" s="2370" t="n">
        <v>0</v>
      </c>
      <c r="E47" s="16"/>
    </row>
    <row r="48" customFormat="false" ht="13.5" hidden="false" customHeight="true" outlineLevel="0" collapsed="false">
      <c r="A48" s="2361"/>
      <c r="B48" s="2354"/>
      <c r="C48" s="2354"/>
      <c r="D48" s="2354"/>
      <c r="E48" s="16"/>
    </row>
    <row r="49" customFormat="false" ht="14.25" hidden="false" customHeight="true" outlineLevel="0" collapsed="false">
      <c r="A49" s="2360" t="s">
        <v>2134</v>
      </c>
      <c r="B49" s="2362" t="n">
        <v>280593.118524433</v>
      </c>
      <c r="C49" s="2362" t="n">
        <v>283720.560067458</v>
      </c>
      <c r="D49" s="2372" t="n">
        <v>37.2295114873429</v>
      </c>
      <c r="E49" s="16"/>
    </row>
    <row r="50" customFormat="false" ht="14.25" hidden="false" customHeight="true" outlineLevel="0" collapsed="false">
      <c r="A50" s="2360" t="s">
        <v>2135</v>
      </c>
      <c r="B50" s="2362" t="n">
        <v>307021.4215852</v>
      </c>
      <c r="C50" s="2362" t="n">
        <v>310616.2317232</v>
      </c>
      <c r="D50" s="2372" t="n">
        <v>36.0989931030163</v>
      </c>
      <c r="E50" s="16"/>
    </row>
    <row r="51" customFormat="false" ht="13.5" hidden="false" customHeight="true" outlineLevel="0" collapsed="false">
      <c r="A51" s="2363"/>
      <c r="B51" s="2354"/>
      <c r="C51" s="2354"/>
      <c r="D51" s="2354"/>
      <c r="E51" s="16"/>
    </row>
    <row r="52" customFormat="false" ht="12.75" hidden="false" customHeight="true" outlineLevel="0" collapsed="false">
      <c r="A52" s="2364" t="s">
        <v>1906</v>
      </c>
      <c r="B52" s="685"/>
      <c r="C52" s="685"/>
      <c r="D52" s="685"/>
      <c r="E52" s="16"/>
    </row>
    <row r="53" customFormat="false" ht="12.75" hidden="false" customHeight="true" outlineLevel="0" collapsed="false">
      <c r="A53" s="2345" t="s">
        <v>139</v>
      </c>
      <c r="B53" s="2353" t="n">
        <v>27336.851</v>
      </c>
      <c r="C53" s="2353" t="n">
        <v>29757.234</v>
      </c>
      <c r="D53" s="2370" t="n">
        <v>98.8531335778421</v>
      </c>
      <c r="E53" s="16"/>
    </row>
    <row r="54" customFormat="false" ht="12.75" hidden="false" customHeight="true" outlineLevel="0" collapsed="false">
      <c r="A54" s="2349" t="s">
        <v>140</v>
      </c>
      <c r="B54" s="598" t="n">
        <v>8312.85</v>
      </c>
      <c r="C54" s="598" t="n">
        <v>8467.2</v>
      </c>
      <c r="D54" s="598" t="n">
        <v>146.379468377635</v>
      </c>
      <c r="E54" s="16"/>
    </row>
    <row r="55" customFormat="false" ht="12.75" hidden="false" customHeight="true" outlineLevel="0" collapsed="false">
      <c r="A55" s="2349" t="s">
        <v>141</v>
      </c>
      <c r="B55" s="598" t="n">
        <v>19024.001</v>
      </c>
      <c r="C55" s="598" t="n">
        <v>21290.034</v>
      </c>
      <c r="D55" s="598" t="n">
        <v>84.684628728971</v>
      </c>
      <c r="E55" s="16"/>
    </row>
    <row r="56" customFormat="false" ht="12.75" hidden="false" customHeight="true" outlineLevel="0" collapsed="false">
      <c r="A56" s="2345" t="s">
        <v>142</v>
      </c>
      <c r="B56" s="599" t="s">
        <v>128</v>
      </c>
      <c r="C56" s="599" t="s">
        <v>128</v>
      </c>
      <c r="D56" s="598" t="n">
        <v>0</v>
      </c>
      <c r="E56" s="16"/>
    </row>
    <row r="57" customFormat="false" ht="14.25" hidden="false" customHeight="true" outlineLevel="0" collapsed="false">
      <c r="A57" s="2365" t="s">
        <v>143</v>
      </c>
      <c r="B57" s="2351" t="n">
        <v>15670.563619</v>
      </c>
      <c r="C57" s="2351" t="n">
        <v>15880.917312</v>
      </c>
      <c r="D57" s="2351" t="n">
        <v>-0.200434245075532</v>
      </c>
      <c r="E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2" t="s">
        <v>2113</v>
      </c>
      <c r="K1" s="112" t="s">
        <v>79</v>
      </c>
    </row>
    <row r="2" customFormat="false" ht="15.75" hidden="false" customHeight="true" outlineLevel="0" collapsed="false">
      <c r="A2" s="662" t="s">
        <v>2141</v>
      </c>
      <c r="K2" s="112" t="s">
        <v>81</v>
      </c>
    </row>
    <row r="3" customFormat="false" ht="15.75" hidden="false" customHeight="true" outlineLevel="0" collapsed="false">
      <c r="A3" s="662" t="s">
        <v>2115</v>
      </c>
      <c r="K3" s="112" t="s">
        <v>82</v>
      </c>
    </row>
    <row r="4" customFormat="false" ht="12.75" hidden="false" customHeight="true" outlineLevel="0" collapsed="false"/>
    <row r="5" customFormat="false" ht="49.5" hidden="false" customHeight="true" outlineLevel="0" collapsed="false">
      <c r="A5" s="2373" t="s">
        <v>83</v>
      </c>
      <c r="B5" s="2343" t="s">
        <v>2116</v>
      </c>
      <c r="C5" s="2343" t="s">
        <v>2117</v>
      </c>
      <c r="D5" s="2343" t="s">
        <v>2118</v>
      </c>
      <c r="E5" s="2343" t="s">
        <v>2119</v>
      </c>
      <c r="F5" s="2343" t="s">
        <v>2120</v>
      </c>
      <c r="G5" s="2343" t="s">
        <v>2121</v>
      </c>
      <c r="H5" s="2343" t="s">
        <v>2122</v>
      </c>
      <c r="I5" s="2343" t="s">
        <v>2123</v>
      </c>
      <c r="J5" s="2343" t="s">
        <v>2124</v>
      </c>
      <c r="K5" s="2343" t="s">
        <v>2125</v>
      </c>
      <c r="L5" s="16"/>
    </row>
    <row r="6" customFormat="false" ht="12.75" hidden="false" customHeight="true" outlineLevel="0" collapsed="false">
      <c r="A6" s="2373"/>
      <c r="B6" s="2344" t="s">
        <v>91</v>
      </c>
      <c r="C6" s="2344" t="s">
        <v>91</v>
      </c>
      <c r="D6" s="2344" t="s">
        <v>91</v>
      </c>
      <c r="E6" s="2344" t="s">
        <v>91</v>
      </c>
      <c r="F6" s="2344" t="s">
        <v>91</v>
      </c>
      <c r="G6" s="2344" t="s">
        <v>91</v>
      </c>
      <c r="H6" s="2344" t="s">
        <v>91</v>
      </c>
      <c r="I6" s="2344" t="s">
        <v>91</v>
      </c>
      <c r="J6" s="2344" t="s">
        <v>91</v>
      </c>
      <c r="K6" s="2344" t="s">
        <v>91</v>
      </c>
      <c r="L6" s="16"/>
    </row>
    <row r="7" customFormat="false" ht="13.5" hidden="false" customHeight="true" outlineLevel="0" collapsed="false">
      <c r="A7" s="2374" t="s">
        <v>2126</v>
      </c>
      <c r="B7" s="2375" t="n">
        <v>175.251411521842</v>
      </c>
      <c r="C7" s="2375" t="n">
        <v>173.200882382926</v>
      </c>
      <c r="D7" s="2375" t="n">
        <v>178.764321647649</v>
      </c>
      <c r="E7" s="2375" t="n">
        <v>170.367299540444</v>
      </c>
      <c r="F7" s="2375" t="n">
        <v>168.749054559379</v>
      </c>
      <c r="G7" s="2375" t="n">
        <v>168.41415420842</v>
      </c>
      <c r="H7" s="2375" t="n">
        <v>169.466075023341</v>
      </c>
      <c r="I7" s="2375" t="n">
        <v>176.55157953654</v>
      </c>
      <c r="J7" s="2375" t="n">
        <v>172.958780506904</v>
      </c>
      <c r="K7" s="2375" t="n">
        <v>157.370712202314</v>
      </c>
      <c r="L7" s="16"/>
    </row>
    <row r="8" customFormat="false" ht="12.75" hidden="false" customHeight="true" outlineLevel="0" collapsed="false">
      <c r="A8" s="2376" t="s">
        <v>1675</v>
      </c>
      <c r="B8" s="2348" t="n">
        <v>60.762944652342</v>
      </c>
      <c r="C8" s="2348" t="n">
        <v>64.246979333426</v>
      </c>
      <c r="D8" s="2348" t="n">
        <v>66.123395815149</v>
      </c>
      <c r="E8" s="2348" t="n">
        <v>63.120111441444</v>
      </c>
      <c r="F8" s="2348" t="n">
        <v>63.500296946879</v>
      </c>
      <c r="G8" s="2348" t="n">
        <v>62.16587421042</v>
      </c>
      <c r="H8" s="2348" t="n">
        <v>64.085433495341</v>
      </c>
      <c r="I8" s="2348" t="n">
        <v>65.61904691004</v>
      </c>
      <c r="J8" s="2348" t="n">
        <v>67.021795082404</v>
      </c>
      <c r="K8" s="2348" t="n">
        <v>67.872058990314</v>
      </c>
      <c r="L8" s="16"/>
    </row>
    <row r="9" customFormat="false" ht="12.75" hidden="false" customHeight="true" outlineLevel="0" collapsed="false">
      <c r="A9" s="2377"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77" t="s">
        <v>2142</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77"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77"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77"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76" t="s">
        <v>123</v>
      </c>
      <c r="B14" s="2348" t="n">
        <v>114.4884668695</v>
      </c>
      <c r="C14" s="2348" t="n">
        <v>108.9539030495</v>
      </c>
      <c r="D14" s="2348" t="n">
        <v>112.6409258325</v>
      </c>
      <c r="E14" s="2348" t="n">
        <v>107.247188099</v>
      </c>
      <c r="F14" s="2348" t="n">
        <v>105.2487576125</v>
      </c>
      <c r="G14" s="2348" t="n">
        <v>106.248279998</v>
      </c>
      <c r="H14" s="2348" t="n">
        <v>105.380641528</v>
      </c>
      <c r="I14" s="2348" t="n">
        <v>110.9325326265</v>
      </c>
      <c r="J14" s="2348" t="n">
        <v>105.9369854245</v>
      </c>
      <c r="K14" s="2348" t="n">
        <v>89.498653212</v>
      </c>
      <c r="L14" s="16"/>
    </row>
    <row r="15" customFormat="false" ht="12.75" hidden="false" customHeight="true" outlineLevel="0" collapsed="false">
      <c r="A15" s="2377"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77" t="s">
        <v>1607</v>
      </c>
      <c r="B16" s="2351" t="n">
        <v>27.9388198255</v>
      </c>
      <c r="C16" s="2351" t="n">
        <v>32.0918843685</v>
      </c>
      <c r="D16" s="2351" t="n">
        <v>35.4740176075</v>
      </c>
      <c r="E16" s="2351" t="n">
        <v>32.80276026</v>
      </c>
      <c r="F16" s="2351" t="n">
        <v>35.2905549915</v>
      </c>
      <c r="G16" s="2351" t="n">
        <v>36.283647709</v>
      </c>
      <c r="H16" s="2351" t="n">
        <v>34.498214822</v>
      </c>
      <c r="I16" s="2351" t="n">
        <v>40.4535416745</v>
      </c>
      <c r="J16" s="2351" t="n">
        <v>42.6216425095</v>
      </c>
      <c r="K16" s="2351" t="n">
        <v>30.789165862</v>
      </c>
      <c r="L16" s="16"/>
    </row>
    <row r="17" customFormat="false" ht="12.75" hidden="false" customHeight="true" outlineLevel="0" collapsed="false">
      <c r="A17" s="2374" t="s">
        <v>2127</v>
      </c>
      <c r="B17" s="2357" t="n">
        <v>2.94106057366</v>
      </c>
      <c r="C17" s="2357" t="n">
        <v>2.94206401638</v>
      </c>
      <c r="D17" s="2357" t="n">
        <v>3.07067139194</v>
      </c>
      <c r="E17" s="2357" t="n">
        <v>3.24194551589</v>
      </c>
      <c r="F17" s="2357" t="n">
        <v>3.48410811299</v>
      </c>
      <c r="G17" s="2357" t="n">
        <v>3.124761858</v>
      </c>
      <c r="H17" s="2357" t="n">
        <v>3.14465188725</v>
      </c>
      <c r="I17" s="2357" t="n">
        <v>3.30231920092</v>
      </c>
      <c r="J17" s="2357" t="n">
        <v>3.44811131312</v>
      </c>
      <c r="K17" s="2357" t="n">
        <v>3.46596576531</v>
      </c>
      <c r="L17" s="16"/>
    </row>
    <row r="18" customFormat="false" ht="12.75" hidden="false" customHeight="true" outlineLevel="0" collapsed="false">
      <c r="A18" s="2376"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76" t="s">
        <v>519</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76" t="s">
        <v>530</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76" t="s">
        <v>538</v>
      </c>
      <c r="B21" s="685"/>
      <c r="C21" s="685"/>
      <c r="D21" s="685"/>
      <c r="E21" s="685"/>
      <c r="F21" s="685"/>
      <c r="G21" s="685"/>
      <c r="H21" s="685"/>
      <c r="I21" s="685"/>
      <c r="J21" s="685"/>
      <c r="K21" s="685"/>
      <c r="L21" s="16"/>
    </row>
    <row r="22" customFormat="false" ht="13.5" hidden="false" customHeight="true" outlineLevel="0" collapsed="false">
      <c r="A22" s="2376" t="s">
        <v>2128</v>
      </c>
      <c r="B22" s="685"/>
      <c r="C22" s="685"/>
      <c r="D22" s="685"/>
      <c r="E22" s="685"/>
      <c r="F22" s="685"/>
      <c r="G22" s="685"/>
      <c r="H22" s="685"/>
      <c r="I22" s="685"/>
      <c r="J22" s="685"/>
      <c r="K22" s="685"/>
      <c r="L22" s="16"/>
    </row>
    <row r="23" customFormat="false" ht="13.5" hidden="false" customHeight="true" outlineLevel="0" collapsed="false">
      <c r="A23" s="2376" t="s">
        <v>2129</v>
      </c>
      <c r="B23" s="685"/>
      <c r="C23" s="685"/>
      <c r="D23" s="685"/>
      <c r="E23" s="685"/>
      <c r="F23" s="685"/>
      <c r="G23" s="685"/>
      <c r="H23" s="685"/>
      <c r="I23" s="685"/>
      <c r="J23" s="685"/>
      <c r="K23" s="685"/>
      <c r="L23" s="16"/>
    </row>
    <row r="24" customFormat="false" ht="13.5" hidden="false" customHeight="true" outlineLevel="0" collapsed="false">
      <c r="A24" s="2376" t="s">
        <v>1613</v>
      </c>
      <c r="B24" s="2354" t="s">
        <v>128</v>
      </c>
      <c r="C24" s="2354" t="s">
        <v>128</v>
      </c>
      <c r="D24" s="2354" t="s">
        <v>128</v>
      </c>
      <c r="E24" s="2354" t="s">
        <v>128</v>
      </c>
      <c r="F24" s="2354" t="s">
        <v>128</v>
      </c>
      <c r="G24" s="2354" t="s">
        <v>128</v>
      </c>
      <c r="H24" s="2354" t="s">
        <v>128</v>
      </c>
      <c r="I24" s="2354" t="s">
        <v>128</v>
      </c>
      <c r="J24" s="2354" t="s">
        <v>128</v>
      </c>
      <c r="K24" s="2354" t="s">
        <v>128</v>
      </c>
      <c r="L24" s="16"/>
    </row>
    <row r="25" customFormat="false" ht="13.5" hidden="false" customHeight="true" outlineLevel="0" collapsed="false">
      <c r="A25" s="2378" t="s">
        <v>2130</v>
      </c>
      <c r="B25" s="2379"/>
      <c r="C25" s="2379"/>
      <c r="D25" s="2379"/>
      <c r="E25" s="2379"/>
      <c r="F25" s="2379"/>
      <c r="G25" s="2379"/>
      <c r="H25" s="2379"/>
      <c r="I25" s="2379"/>
      <c r="J25" s="2379"/>
      <c r="K25" s="2379"/>
      <c r="L25" s="16"/>
    </row>
    <row r="26" customFormat="false" ht="12.75" hidden="false" customHeight="true" outlineLevel="0" collapsed="false">
      <c r="A26" s="2374" t="s">
        <v>2143</v>
      </c>
      <c r="B26" s="2380" t="n">
        <v>775.8178171569</v>
      </c>
      <c r="C26" s="2380" t="n">
        <v>784.3899058957</v>
      </c>
      <c r="D26" s="2380" t="n">
        <v>790.7883644132</v>
      </c>
      <c r="E26" s="2380" t="n">
        <v>791.11264947605</v>
      </c>
      <c r="F26" s="2380" t="n">
        <v>798.4613652187</v>
      </c>
      <c r="G26" s="2380" t="n">
        <v>802.1294477503</v>
      </c>
      <c r="H26" s="2380" t="n">
        <v>849.326756939</v>
      </c>
      <c r="I26" s="2380" t="n">
        <v>854.2886512283</v>
      </c>
      <c r="J26" s="2380" t="n">
        <v>878.5772527778</v>
      </c>
      <c r="K26" s="2380" t="n">
        <v>890.0343504654</v>
      </c>
      <c r="L26" s="16"/>
    </row>
    <row r="27" customFormat="false" ht="12.75" hidden="false" customHeight="true" outlineLevel="0" collapsed="false">
      <c r="A27" s="2376"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76" t="s">
        <v>843</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76" t="s">
        <v>853</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76" t="s">
        <v>1748</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76"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76"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76" t="s">
        <v>1613</v>
      </c>
      <c r="B33" s="2354" t="s">
        <v>128</v>
      </c>
      <c r="C33" s="2354" t="s">
        <v>128</v>
      </c>
      <c r="D33" s="2354" t="s">
        <v>128</v>
      </c>
      <c r="E33" s="2354" t="s">
        <v>128</v>
      </c>
      <c r="F33" s="2354" t="s">
        <v>128</v>
      </c>
      <c r="G33" s="2354" t="s">
        <v>128</v>
      </c>
      <c r="H33" s="2354" t="s">
        <v>128</v>
      </c>
      <c r="I33" s="2354" t="s">
        <v>128</v>
      </c>
      <c r="J33" s="2354" t="s">
        <v>128</v>
      </c>
      <c r="K33" s="2354" t="s">
        <v>128</v>
      </c>
      <c r="L33" s="16"/>
    </row>
    <row r="34" customFormat="false" ht="12.75" hidden="false" customHeight="true" outlineLevel="0" collapsed="false">
      <c r="A34" s="2374" t="s">
        <v>1626</v>
      </c>
      <c r="B34" s="2357" t="n">
        <v>8.14</v>
      </c>
      <c r="C34" s="2357" t="n">
        <v>11.642</v>
      </c>
      <c r="D34" s="2357" t="n">
        <v>4.327</v>
      </c>
      <c r="E34" s="2357" t="n">
        <v>3.704</v>
      </c>
      <c r="F34" s="2357" t="n">
        <v>25.019</v>
      </c>
      <c r="G34" s="2357" t="n">
        <v>6.85</v>
      </c>
      <c r="H34" s="2357" t="n">
        <v>1.999</v>
      </c>
      <c r="I34" s="2357" t="n">
        <v>5.99</v>
      </c>
      <c r="J34" s="2357" t="n">
        <v>5.841</v>
      </c>
      <c r="K34" s="2357" t="n">
        <v>3.672</v>
      </c>
      <c r="L34" s="16"/>
    </row>
    <row r="35" customFormat="false" ht="12.75" hidden="false" customHeight="true" outlineLevel="0" collapsed="false">
      <c r="A35" s="1718" t="s">
        <v>1134</v>
      </c>
      <c r="B35" s="598" t="n">
        <v>8.14</v>
      </c>
      <c r="C35" s="598" t="n">
        <v>11.642</v>
      </c>
      <c r="D35" s="598" t="n">
        <v>4.327</v>
      </c>
      <c r="E35" s="598" t="n">
        <v>3.704</v>
      </c>
      <c r="F35" s="598" t="n">
        <v>25.019</v>
      </c>
      <c r="G35" s="598" t="n">
        <v>6.85</v>
      </c>
      <c r="H35" s="598" t="n">
        <v>1.999</v>
      </c>
      <c r="I35" s="598" t="n">
        <v>5.99</v>
      </c>
      <c r="J35" s="598" t="n">
        <v>5.841</v>
      </c>
      <c r="K35" s="598" t="n">
        <v>3.672</v>
      </c>
      <c r="L35" s="16"/>
    </row>
    <row r="36" customFormat="false" ht="12.75" hidden="false" customHeight="true" outlineLevel="0" collapsed="false">
      <c r="A36" s="1718"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18" t="s">
        <v>1141</v>
      </c>
      <c r="B37" s="599" t="s">
        <v>1140</v>
      </c>
      <c r="C37" s="599" t="s">
        <v>1140</v>
      </c>
      <c r="D37" s="599" t="s">
        <v>1140</v>
      </c>
      <c r="E37" s="599" t="s">
        <v>1140</v>
      </c>
      <c r="F37" s="599" t="s">
        <v>1140</v>
      </c>
      <c r="G37" s="599" t="s">
        <v>1140</v>
      </c>
      <c r="H37" s="599" t="s">
        <v>1140</v>
      </c>
      <c r="I37" s="599" t="s">
        <v>1140</v>
      </c>
      <c r="J37" s="599" t="s">
        <v>1140</v>
      </c>
      <c r="K37" s="599" t="s">
        <v>1140</v>
      </c>
      <c r="L37" s="16"/>
    </row>
    <row r="38" customFormat="false" ht="12.75" hidden="false" customHeight="true" outlineLevel="0" collapsed="false">
      <c r="A38" s="1718" t="s">
        <v>1144</v>
      </c>
      <c r="B38" s="599" t="s">
        <v>1140</v>
      </c>
      <c r="C38" s="599" t="s">
        <v>1140</v>
      </c>
      <c r="D38" s="599" t="s">
        <v>1140</v>
      </c>
      <c r="E38" s="599" t="s">
        <v>1140</v>
      </c>
      <c r="F38" s="599" t="s">
        <v>1140</v>
      </c>
      <c r="G38" s="599" t="s">
        <v>1140</v>
      </c>
      <c r="H38" s="599" t="s">
        <v>1140</v>
      </c>
      <c r="I38" s="599" t="s">
        <v>1140</v>
      </c>
      <c r="J38" s="599" t="s">
        <v>1140</v>
      </c>
      <c r="K38" s="599" t="s">
        <v>1140</v>
      </c>
      <c r="L38" s="16"/>
    </row>
    <row r="39" customFormat="false" ht="12.75" hidden="false" customHeight="true" outlineLevel="0" collapsed="false">
      <c r="A39" s="1718"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18" t="s">
        <v>1150</v>
      </c>
      <c r="B40" s="599" t="s">
        <v>170</v>
      </c>
      <c r="C40" s="599" t="s">
        <v>170</v>
      </c>
      <c r="D40" s="599" t="s">
        <v>170</v>
      </c>
      <c r="E40" s="599" t="s">
        <v>170</v>
      </c>
      <c r="F40" s="599" t="s">
        <v>170</v>
      </c>
      <c r="G40" s="599" t="s">
        <v>170</v>
      </c>
      <c r="H40" s="599" t="s">
        <v>170</v>
      </c>
      <c r="I40" s="599" t="s">
        <v>170</v>
      </c>
      <c r="J40" s="599" t="s">
        <v>170</v>
      </c>
      <c r="K40" s="599" t="s">
        <v>170</v>
      </c>
      <c r="L40" s="16"/>
    </row>
    <row r="41" customFormat="false" ht="13.5" hidden="false" customHeight="true" outlineLevel="0" collapsed="false">
      <c r="A41" s="2358" t="s">
        <v>1629</v>
      </c>
      <c r="B41" s="2354" t="s">
        <v>128</v>
      </c>
      <c r="C41" s="2354" t="s">
        <v>128</v>
      </c>
      <c r="D41" s="2354" t="s">
        <v>128</v>
      </c>
      <c r="E41" s="2354" t="s">
        <v>128</v>
      </c>
      <c r="F41" s="2354" t="s">
        <v>128</v>
      </c>
      <c r="G41" s="2354" t="s">
        <v>128</v>
      </c>
      <c r="H41" s="2354" t="s">
        <v>128</v>
      </c>
      <c r="I41" s="2354" t="s">
        <v>128</v>
      </c>
      <c r="J41" s="2354" t="s">
        <v>128</v>
      </c>
      <c r="K41" s="2354" t="s">
        <v>128</v>
      </c>
      <c r="L41" s="16"/>
    </row>
    <row r="42" customFormat="false" ht="12.75" hidden="false" customHeight="true" outlineLevel="0" collapsed="false">
      <c r="A42" s="2378" t="s">
        <v>1630</v>
      </c>
      <c r="B42" s="2357" t="n">
        <v>297.955766164</v>
      </c>
      <c r="C42" s="2357" t="n">
        <v>322.708412981</v>
      </c>
      <c r="D42" s="2357" t="n">
        <v>345.706465536</v>
      </c>
      <c r="E42" s="2357" t="n">
        <v>368.557470469</v>
      </c>
      <c r="F42" s="2357" t="n">
        <v>390.099902718</v>
      </c>
      <c r="G42" s="2357" t="n">
        <v>413.364635721</v>
      </c>
      <c r="H42" s="2357" t="n">
        <v>435.312362603</v>
      </c>
      <c r="I42" s="2357" t="n">
        <v>462.844251325</v>
      </c>
      <c r="J42" s="2357" t="n">
        <v>487.005207522</v>
      </c>
      <c r="K42" s="2357" t="n">
        <v>508.304424073</v>
      </c>
      <c r="L42" s="16"/>
    </row>
    <row r="43" customFormat="false" ht="12.75" hidden="false" customHeight="true" outlineLevel="0" collapsed="false">
      <c r="A43" s="2376"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76"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76"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76" t="s">
        <v>799</v>
      </c>
      <c r="B46" s="2351" t="n">
        <v>12.089636</v>
      </c>
      <c r="C46" s="2351" t="n">
        <v>14.029272</v>
      </c>
      <c r="D46" s="2351" t="n">
        <v>15.968879</v>
      </c>
      <c r="E46" s="2351" t="n">
        <v>17.908515</v>
      </c>
      <c r="F46" s="2351" t="n">
        <v>18.599005</v>
      </c>
      <c r="G46" s="2351" t="n">
        <v>19.289495</v>
      </c>
      <c r="H46" s="2351" t="n">
        <v>19.979985</v>
      </c>
      <c r="I46" s="2351" t="n">
        <v>20.670475</v>
      </c>
      <c r="J46" s="2351" t="n">
        <v>20.768205</v>
      </c>
      <c r="K46" s="2351" t="n">
        <v>22.761578</v>
      </c>
      <c r="L46" s="16"/>
    </row>
    <row r="47" customFormat="false" ht="12.75" hidden="false" customHeight="true" outlineLevel="0" collapsed="false">
      <c r="A47" s="2381" t="s">
        <v>2133</v>
      </c>
      <c r="B47" s="2357" t="s">
        <v>128</v>
      </c>
      <c r="C47" s="2357" t="s">
        <v>128</v>
      </c>
      <c r="D47" s="2357" t="s">
        <v>128</v>
      </c>
      <c r="E47" s="2357" t="s">
        <v>128</v>
      </c>
      <c r="F47" s="2357" t="s">
        <v>128</v>
      </c>
      <c r="G47" s="2357" t="s">
        <v>128</v>
      </c>
      <c r="H47" s="2357" t="s">
        <v>128</v>
      </c>
      <c r="I47" s="2357" t="s">
        <v>128</v>
      </c>
      <c r="J47" s="2357" t="s">
        <v>128</v>
      </c>
      <c r="K47" s="2357" t="s">
        <v>128</v>
      </c>
      <c r="L47" s="16"/>
    </row>
    <row r="48" customFormat="false" ht="13.5" hidden="false" customHeight="true" outlineLevel="0" collapsed="false">
      <c r="A48" s="2382"/>
      <c r="B48" s="2354"/>
      <c r="C48" s="2354"/>
      <c r="D48" s="2354"/>
      <c r="E48" s="2354"/>
      <c r="F48" s="2354"/>
      <c r="G48" s="2354"/>
      <c r="H48" s="2354"/>
      <c r="I48" s="2354"/>
      <c r="J48" s="2354"/>
      <c r="K48" s="2354"/>
      <c r="L48" s="16"/>
    </row>
    <row r="49" customFormat="false" ht="14.25" hidden="false" customHeight="true" outlineLevel="0" collapsed="false">
      <c r="A49" s="2360" t="s">
        <v>2144</v>
      </c>
      <c r="B49" s="2362" t="n">
        <v>1260.1060554164</v>
      </c>
      <c r="C49" s="2362" t="n">
        <v>1294.88326527601</v>
      </c>
      <c r="D49" s="2362" t="n">
        <v>1322.65682298879</v>
      </c>
      <c r="E49" s="2362" t="n">
        <v>1336.98336500138</v>
      </c>
      <c r="F49" s="2362" t="n">
        <v>1385.81343060907</v>
      </c>
      <c r="G49" s="2362" t="n">
        <v>1393.88299953772</v>
      </c>
      <c r="H49" s="2362" t="n">
        <v>1459.24884645259</v>
      </c>
      <c r="I49" s="2362" t="n">
        <v>1502.97680129076</v>
      </c>
      <c r="J49" s="2362" t="n">
        <v>1547.83035211982</v>
      </c>
      <c r="K49" s="2362" t="n">
        <v>1562.84745250602</v>
      </c>
      <c r="L49" s="16"/>
    </row>
    <row r="50" customFormat="false" ht="14.25" hidden="false" customHeight="true" outlineLevel="0" collapsed="false">
      <c r="A50" s="2360" t="s">
        <v>2145</v>
      </c>
      <c r="B50" s="2362" t="n">
        <v>1251.9660554164</v>
      </c>
      <c r="C50" s="2362" t="n">
        <v>1283.24126527601</v>
      </c>
      <c r="D50" s="2362" t="n">
        <v>1318.32982298879</v>
      </c>
      <c r="E50" s="2362" t="n">
        <v>1333.27936500138</v>
      </c>
      <c r="F50" s="2362" t="n">
        <v>1360.79443060907</v>
      </c>
      <c r="G50" s="2362" t="n">
        <v>1387.03299953772</v>
      </c>
      <c r="H50" s="2362" t="n">
        <v>1457.24984645259</v>
      </c>
      <c r="I50" s="2362" t="n">
        <v>1496.98680129076</v>
      </c>
      <c r="J50" s="2362" t="n">
        <v>1541.98935211982</v>
      </c>
      <c r="K50" s="2362" t="n">
        <v>1559.17545250602</v>
      </c>
      <c r="L50" s="16"/>
    </row>
    <row r="51" customFormat="false" ht="13.5" hidden="false" customHeight="true" outlineLevel="0" collapsed="false">
      <c r="A51" s="2363"/>
      <c r="B51" s="2354"/>
      <c r="C51" s="2354"/>
      <c r="D51" s="2354"/>
      <c r="E51" s="2354"/>
      <c r="F51" s="2354"/>
      <c r="G51" s="2354"/>
      <c r="H51" s="2354"/>
      <c r="I51" s="2354"/>
      <c r="J51" s="2354"/>
      <c r="K51" s="2354"/>
      <c r="L51" s="16"/>
    </row>
    <row r="52" customFormat="false" ht="12.75" hidden="false" customHeight="true" outlineLevel="0" collapsed="false">
      <c r="A52" s="2378" t="s">
        <v>1906</v>
      </c>
      <c r="B52" s="427"/>
      <c r="C52" s="427"/>
      <c r="D52" s="427"/>
      <c r="E52" s="427"/>
      <c r="F52" s="427"/>
      <c r="G52" s="427"/>
      <c r="H52" s="427"/>
      <c r="I52" s="427"/>
      <c r="J52" s="427"/>
      <c r="K52" s="427"/>
      <c r="L52" s="16"/>
    </row>
    <row r="53" customFormat="false" ht="12.75" hidden="false" customHeight="true" outlineLevel="0" collapsed="false">
      <c r="A53" s="2383" t="s">
        <v>139</v>
      </c>
      <c r="B53" s="2348" t="n">
        <v>0.5995754937</v>
      </c>
      <c r="C53" s="2348" t="n">
        <v>0.6425146466</v>
      </c>
      <c r="D53" s="2348" t="n">
        <v>0.6476437492</v>
      </c>
      <c r="E53" s="2348" t="n">
        <v>0.6048809979</v>
      </c>
      <c r="F53" s="2348" t="n">
        <v>0.561154587</v>
      </c>
      <c r="G53" s="2348" t="n">
        <v>0.5686733324</v>
      </c>
      <c r="H53" s="2348" t="n">
        <v>0.8019866277</v>
      </c>
      <c r="I53" s="2348" t="n">
        <v>0.9757144637</v>
      </c>
      <c r="J53" s="2348" t="n">
        <v>1.0602737774</v>
      </c>
      <c r="K53" s="2348" t="n">
        <v>1.0418989911</v>
      </c>
      <c r="L53" s="16"/>
    </row>
    <row r="54" customFormat="false" ht="12.75" hidden="false" customHeight="true" outlineLevel="0" collapsed="false">
      <c r="A54" s="2377"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77"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83"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84" t="s">
        <v>143</v>
      </c>
      <c r="B57" s="2385"/>
      <c r="C57" s="2385"/>
      <c r="D57" s="2385"/>
      <c r="E57" s="2385"/>
      <c r="F57" s="2385"/>
      <c r="G57" s="2385"/>
      <c r="H57" s="2385"/>
      <c r="I57" s="2385"/>
      <c r="J57" s="2385"/>
      <c r="K57" s="2385"/>
      <c r="L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2" t="s">
        <v>2113</v>
      </c>
      <c r="C1" s="112" t="s">
        <v>79</v>
      </c>
    </row>
    <row r="2" customFormat="false" ht="15.75" hidden="false" customHeight="true" outlineLevel="0" collapsed="false">
      <c r="A2" s="662" t="s">
        <v>2141</v>
      </c>
      <c r="C2" s="112" t="s">
        <v>81</v>
      </c>
    </row>
    <row r="3" customFormat="false" ht="15.75" hidden="false" customHeight="true" outlineLevel="0" collapsed="false">
      <c r="A3" s="662" t="s">
        <v>2137</v>
      </c>
      <c r="C3" s="112" t="s">
        <v>82</v>
      </c>
    </row>
    <row r="4" customFormat="false" ht="12.75" hidden="false" customHeight="true" outlineLevel="0" collapsed="false"/>
    <row r="5" customFormat="false" ht="49.5" hidden="false" customHeight="true" outlineLevel="0" collapsed="false">
      <c r="A5" s="2373" t="s">
        <v>83</v>
      </c>
      <c r="B5" s="2343" t="s">
        <v>2138</v>
      </c>
      <c r="C5" s="2343" t="s">
        <v>2139</v>
      </c>
      <c r="D5" s="2366" t="s">
        <v>2140</v>
      </c>
      <c r="E5" s="16"/>
    </row>
    <row r="6" customFormat="false" ht="12.75" hidden="false" customHeight="true" outlineLevel="0" collapsed="false">
      <c r="A6" s="2373"/>
      <c r="B6" s="2344" t="s">
        <v>91</v>
      </c>
      <c r="C6" s="2344" t="s">
        <v>91</v>
      </c>
      <c r="D6" s="2367" t="s">
        <v>1472</v>
      </c>
      <c r="E6" s="16"/>
    </row>
    <row r="7" customFormat="false" ht="13.5" hidden="false" customHeight="true" outlineLevel="0" collapsed="false">
      <c r="A7" s="2374" t="s">
        <v>2126</v>
      </c>
      <c r="B7" s="2375" t="n">
        <v>162.207793506926</v>
      </c>
      <c r="C7" s="2375" t="n">
        <v>159.877304966602</v>
      </c>
      <c r="D7" s="2386" t="n">
        <v>-8.77260070075038</v>
      </c>
      <c r="E7" s="16"/>
    </row>
    <row r="8" customFormat="false" ht="12.75" hidden="false" customHeight="true" outlineLevel="0" collapsed="false">
      <c r="A8" s="2376" t="s">
        <v>1675</v>
      </c>
      <c r="B8" s="2348" t="n">
        <v>68.210455259426</v>
      </c>
      <c r="C8" s="2348" t="n">
        <v>69.101803632102</v>
      </c>
      <c r="D8" s="2369" t="n">
        <v>13.7235926064333</v>
      </c>
      <c r="E8" s="16"/>
    </row>
    <row r="9" customFormat="false" ht="12.75" hidden="false" customHeight="true" outlineLevel="0" collapsed="false">
      <c r="A9" s="2377" t="s">
        <v>1602</v>
      </c>
      <c r="B9" s="598" t="n">
        <v>3.63416800359</v>
      </c>
      <c r="C9" s="598" t="n">
        <v>3.28202584971</v>
      </c>
      <c r="D9" s="598" t="n">
        <v>6.47003112392566</v>
      </c>
      <c r="E9" s="16"/>
    </row>
    <row r="10" customFormat="false" ht="12.75" hidden="false" customHeight="true" outlineLevel="0" collapsed="false">
      <c r="A10" s="2377" t="s">
        <v>2142</v>
      </c>
      <c r="B10" s="598" t="n">
        <v>17.16081440276</v>
      </c>
      <c r="C10" s="598" t="n">
        <v>19.43044856932</v>
      </c>
      <c r="D10" s="598" t="n">
        <v>391.068059765918</v>
      </c>
      <c r="E10" s="16"/>
    </row>
    <row r="11" customFormat="false" ht="12.75" hidden="false" customHeight="true" outlineLevel="0" collapsed="false">
      <c r="A11" s="2377" t="s">
        <v>1604</v>
      </c>
      <c r="B11" s="598" t="n">
        <v>16.663317174076</v>
      </c>
      <c r="C11" s="598" t="n">
        <v>15.657605595072</v>
      </c>
      <c r="D11" s="598" t="n">
        <v>6.4880228857881</v>
      </c>
      <c r="E11" s="16"/>
    </row>
    <row r="12" customFormat="false" ht="12.75" hidden="false" customHeight="true" outlineLevel="0" collapsed="false">
      <c r="A12" s="2377" t="s">
        <v>1605</v>
      </c>
      <c r="B12" s="598" t="n">
        <v>30.752155679</v>
      </c>
      <c r="C12" s="598" t="n">
        <v>30.731723618</v>
      </c>
      <c r="D12" s="598" t="n">
        <v>-21.2410153007762</v>
      </c>
      <c r="E12" s="16"/>
    </row>
    <row r="13" customFormat="false" ht="12.75" hidden="false" customHeight="true" outlineLevel="0" collapsed="false">
      <c r="A13" s="2377" t="s">
        <v>1606</v>
      </c>
      <c r="B13" s="599" t="s">
        <v>119</v>
      </c>
      <c r="C13" s="599" t="s">
        <v>119</v>
      </c>
      <c r="D13" s="598" t="n">
        <v>0</v>
      </c>
      <c r="E13" s="16"/>
    </row>
    <row r="14" customFormat="false" ht="12.75" hidden="false" customHeight="true" outlineLevel="0" collapsed="false">
      <c r="A14" s="2376" t="s">
        <v>123</v>
      </c>
      <c r="B14" s="2348" t="n">
        <v>93.9973382475</v>
      </c>
      <c r="C14" s="2348" t="n">
        <v>90.7755013345</v>
      </c>
      <c r="D14" s="2369" t="n">
        <v>-20.7120998152847</v>
      </c>
      <c r="E14" s="16"/>
    </row>
    <row r="15" customFormat="false" ht="12.75" hidden="false" customHeight="true" outlineLevel="0" collapsed="false">
      <c r="A15" s="2377" t="s">
        <v>124</v>
      </c>
      <c r="B15" s="598" t="n">
        <v>59.409860997</v>
      </c>
      <c r="C15" s="598" t="n">
        <v>52.319841235</v>
      </c>
      <c r="D15" s="598" t="n">
        <v>-39.5493303301379</v>
      </c>
      <c r="E15" s="16"/>
    </row>
    <row r="16" customFormat="false" ht="13.5" hidden="false" customHeight="true" outlineLevel="0" collapsed="false">
      <c r="A16" s="2377" t="s">
        <v>1607</v>
      </c>
      <c r="B16" s="2351" t="n">
        <v>34.5874772505</v>
      </c>
      <c r="C16" s="2351" t="n">
        <v>38.4556600995</v>
      </c>
      <c r="D16" s="2351" t="n">
        <v>37.6423926983529</v>
      </c>
      <c r="E16" s="16"/>
    </row>
    <row r="17" customFormat="false" ht="12.75" hidden="false" customHeight="true" outlineLevel="0" collapsed="false">
      <c r="A17" s="2374" t="s">
        <v>2127</v>
      </c>
      <c r="B17" s="2357" t="n">
        <v>3.31592007066</v>
      </c>
      <c r="C17" s="2357" t="n">
        <v>3.40985925829</v>
      </c>
      <c r="D17" s="2371" t="n">
        <v>15.9397833838765</v>
      </c>
      <c r="E17" s="16"/>
    </row>
    <row r="18" customFormat="false" ht="12.75" hidden="false" customHeight="true" outlineLevel="0" collapsed="false">
      <c r="A18" s="2376" t="s">
        <v>507</v>
      </c>
      <c r="B18" s="599" t="s">
        <v>128</v>
      </c>
      <c r="C18" s="599" t="s">
        <v>128</v>
      </c>
      <c r="D18" s="598" t="n">
        <v>0</v>
      </c>
      <c r="E18" s="16"/>
    </row>
    <row r="19" customFormat="false" ht="12.75" hidden="false" customHeight="true" outlineLevel="0" collapsed="false">
      <c r="A19" s="2376" t="s">
        <v>519</v>
      </c>
      <c r="B19" s="598" t="n">
        <v>2.546840531</v>
      </c>
      <c r="C19" s="598" t="n">
        <v>2.630661625</v>
      </c>
      <c r="D19" s="598" t="n">
        <v>36.0238199999462</v>
      </c>
      <c r="E19" s="16"/>
    </row>
    <row r="20" customFormat="false" ht="12.75" hidden="false" customHeight="true" outlineLevel="0" collapsed="false">
      <c r="A20" s="2376" t="s">
        <v>530</v>
      </c>
      <c r="B20" s="598" t="n">
        <v>0.76907953966</v>
      </c>
      <c r="C20" s="598" t="n">
        <v>0.77919763329</v>
      </c>
      <c r="D20" s="598" t="n">
        <v>-22.6287435325993</v>
      </c>
      <c r="E20" s="16"/>
    </row>
    <row r="21" customFormat="false" ht="12.75" hidden="false" customHeight="true" outlineLevel="0" collapsed="false">
      <c r="A21" s="2376" t="s">
        <v>538</v>
      </c>
      <c r="B21" s="685"/>
      <c r="C21" s="685"/>
      <c r="D21" s="685"/>
      <c r="E21" s="16"/>
    </row>
    <row r="22" customFormat="false" ht="13.5" hidden="false" customHeight="true" outlineLevel="0" collapsed="false">
      <c r="A22" s="2376" t="s">
        <v>2128</v>
      </c>
      <c r="B22" s="685"/>
      <c r="C22" s="685"/>
      <c r="D22" s="685"/>
      <c r="E22" s="16"/>
    </row>
    <row r="23" customFormat="false" ht="13.5" hidden="false" customHeight="true" outlineLevel="0" collapsed="false">
      <c r="A23" s="2376" t="s">
        <v>2129</v>
      </c>
      <c r="B23" s="685"/>
      <c r="C23" s="685"/>
      <c r="D23" s="685"/>
      <c r="E23" s="16"/>
    </row>
    <row r="24" customFormat="false" ht="13.5" hidden="false" customHeight="true" outlineLevel="0" collapsed="false">
      <c r="A24" s="2376" t="s">
        <v>1613</v>
      </c>
      <c r="B24" s="2354" t="s">
        <v>128</v>
      </c>
      <c r="C24" s="2354" t="s">
        <v>128</v>
      </c>
      <c r="D24" s="2351" t="n">
        <v>0</v>
      </c>
      <c r="E24" s="16"/>
    </row>
    <row r="25" customFormat="false" ht="13.5" hidden="false" customHeight="true" outlineLevel="0" collapsed="false">
      <c r="A25" s="2378" t="s">
        <v>2130</v>
      </c>
      <c r="B25" s="2379"/>
      <c r="C25" s="2379"/>
      <c r="D25" s="2387"/>
      <c r="E25" s="16"/>
    </row>
    <row r="26" customFormat="false" ht="12.75" hidden="false" customHeight="true" outlineLevel="0" collapsed="false">
      <c r="A26" s="2374" t="s">
        <v>2143</v>
      </c>
      <c r="B26" s="2380" t="n">
        <v>907.82330096185</v>
      </c>
      <c r="C26" s="2380" t="n">
        <v>928.861499274744</v>
      </c>
      <c r="D26" s="2388" t="n">
        <v>19.7267552682272</v>
      </c>
      <c r="E26" s="16"/>
    </row>
    <row r="27" customFormat="false" ht="12.75" hidden="false" customHeight="true" outlineLevel="0" collapsed="false">
      <c r="A27" s="2376" t="s">
        <v>1623</v>
      </c>
      <c r="B27" s="598" t="n">
        <v>623.654985215</v>
      </c>
      <c r="C27" s="598" t="n">
        <v>640.69140192</v>
      </c>
      <c r="D27" s="598" t="n">
        <v>16.1911369199707</v>
      </c>
      <c r="E27" s="16"/>
    </row>
    <row r="28" customFormat="false" ht="12.75" hidden="false" customHeight="true" outlineLevel="0" collapsed="false">
      <c r="A28" s="2376" t="s">
        <v>843</v>
      </c>
      <c r="B28" s="598" t="n">
        <v>251.664659286</v>
      </c>
      <c r="C28" s="598" t="n">
        <v>255.128427593</v>
      </c>
      <c r="D28" s="598" t="n">
        <v>31.5628781462759</v>
      </c>
      <c r="E28" s="16"/>
    </row>
    <row r="29" customFormat="false" ht="12.75" hidden="false" customHeight="true" outlineLevel="0" collapsed="false">
      <c r="A29" s="2376" t="s">
        <v>853</v>
      </c>
      <c r="B29" s="598" t="n">
        <v>14.04264</v>
      </c>
      <c r="C29" s="598" t="n">
        <v>13.87128</v>
      </c>
      <c r="D29" s="598" t="n">
        <v>28.0692230137715</v>
      </c>
      <c r="E29" s="16"/>
    </row>
    <row r="30" customFormat="false" ht="12.75" hidden="false" customHeight="true" outlineLevel="0" collapsed="false">
      <c r="A30" s="2376" t="s">
        <v>1748</v>
      </c>
      <c r="B30" s="599" t="s">
        <v>119</v>
      </c>
      <c r="C30" s="599" t="s">
        <v>119</v>
      </c>
      <c r="D30" s="598" t="n">
        <v>0</v>
      </c>
      <c r="E30" s="16"/>
    </row>
    <row r="31" customFormat="false" ht="12.75" hidden="false" customHeight="true" outlineLevel="0" collapsed="false">
      <c r="A31" s="2376" t="s">
        <v>863</v>
      </c>
      <c r="B31" s="599" t="s">
        <v>170</v>
      </c>
      <c r="C31" s="599" t="s">
        <v>170</v>
      </c>
      <c r="D31" s="598" t="n">
        <v>0</v>
      </c>
      <c r="E31" s="16"/>
    </row>
    <row r="32" customFormat="false" ht="12.75" hidden="false" customHeight="true" outlineLevel="0" collapsed="false">
      <c r="A32" s="2376" t="s">
        <v>1625</v>
      </c>
      <c r="B32" s="598" t="n">
        <v>18.46101646085</v>
      </c>
      <c r="C32" s="598" t="n">
        <v>19.170389761744</v>
      </c>
      <c r="D32" s="598" t="n">
        <v>-2.45989453337493</v>
      </c>
      <c r="E32" s="16"/>
    </row>
    <row r="33" customFormat="false" ht="13.5" hidden="false" customHeight="true" outlineLevel="0" collapsed="false">
      <c r="A33" s="2376" t="s">
        <v>1613</v>
      </c>
      <c r="B33" s="2354" t="s">
        <v>128</v>
      </c>
      <c r="C33" s="2354" t="s">
        <v>128</v>
      </c>
      <c r="D33" s="2351" t="n">
        <v>0</v>
      </c>
      <c r="E33" s="16"/>
    </row>
    <row r="34" customFormat="false" ht="12.75" hidden="false" customHeight="true" outlineLevel="0" collapsed="false">
      <c r="A34" s="2374" t="s">
        <v>1626</v>
      </c>
      <c r="B34" s="2357" t="n">
        <v>7.576</v>
      </c>
      <c r="C34" s="2357" t="n">
        <v>3.097</v>
      </c>
      <c r="D34" s="2371" t="n">
        <v>-61.953316953317</v>
      </c>
      <c r="E34" s="16"/>
    </row>
    <row r="35" customFormat="false" ht="12.75" hidden="false" customHeight="true" outlineLevel="0" collapsed="false">
      <c r="A35" s="1718" t="s">
        <v>1134</v>
      </c>
      <c r="B35" s="598" t="n">
        <v>7.576</v>
      </c>
      <c r="C35" s="598" t="n">
        <v>3.097</v>
      </c>
      <c r="D35" s="598" t="n">
        <v>-61.953316953317</v>
      </c>
      <c r="E35" s="16"/>
    </row>
    <row r="36" customFormat="false" ht="12.75" hidden="false" customHeight="true" outlineLevel="0" collapsed="false">
      <c r="A36" s="1718" t="s">
        <v>1137</v>
      </c>
      <c r="B36" s="599" t="s">
        <v>261</v>
      </c>
      <c r="C36" s="599" t="s">
        <v>261</v>
      </c>
      <c r="D36" s="598" t="n">
        <v>0</v>
      </c>
      <c r="E36" s="16"/>
    </row>
    <row r="37" customFormat="false" ht="12.75" hidden="false" customHeight="true" outlineLevel="0" collapsed="false">
      <c r="A37" s="1718" t="s">
        <v>1141</v>
      </c>
      <c r="B37" s="599" t="s">
        <v>1140</v>
      </c>
      <c r="C37" s="599" t="s">
        <v>1140</v>
      </c>
      <c r="D37" s="598" t="n">
        <v>0</v>
      </c>
      <c r="E37" s="16"/>
    </row>
    <row r="38" customFormat="false" ht="12.75" hidden="false" customHeight="true" outlineLevel="0" collapsed="false">
      <c r="A38" s="1718" t="s">
        <v>1144</v>
      </c>
      <c r="B38" s="599" t="s">
        <v>1140</v>
      </c>
      <c r="C38" s="599" t="s">
        <v>1140</v>
      </c>
      <c r="D38" s="598" t="n">
        <v>0</v>
      </c>
      <c r="E38" s="16"/>
    </row>
    <row r="39" customFormat="false" ht="12.75" hidden="false" customHeight="true" outlineLevel="0" collapsed="false">
      <c r="A39" s="1718" t="s">
        <v>1628</v>
      </c>
      <c r="B39" s="599" t="s">
        <v>170</v>
      </c>
      <c r="C39" s="599" t="s">
        <v>170</v>
      </c>
      <c r="D39" s="598" t="n">
        <v>0</v>
      </c>
      <c r="E39" s="16"/>
    </row>
    <row r="40" customFormat="false" ht="12.75" hidden="false" customHeight="true" outlineLevel="0" collapsed="false">
      <c r="A40" s="1718" t="s">
        <v>1150</v>
      </c>
      <c r="B40" s="599" t="s">
        <v>170</v>
      </c>
      <c r="C40" s="599" t="s">
        <v>170</v>
      </c>
      <c r="D40" s="598" t="n">
        <v>0</v>
      </c>
      <c r="E40" s="16"/>
    </row>
    <row r="41" customFormat="false" ht="13.5" hidden="false" customHeight="true" outlineLevel="0" collapsed="false">
      <c r="A41" s="2358" t="s">
        <v>1629</v>
      </c>
      <c r="B41" s="2354" t="s">
        <v>128</v>
      </c>
      <c r="C41" s="2354" t="s">
        <v>128</v>
      </c>
      <c r="D41" s="2351" t="n">
        <v>0</v>
      </c>
      <c r="E41" s="16"/>
    </row>
    <row r="42" customFormat="false" ht="12.75" hidden="false" customHeight="true" outlineLevel="0" collapsed="false">
      <c r="A42" s="2378" t="s">
        <v>1630</v>
      </c>
      <c r="B42" s="2357" t="n">
        <v>529.440095326</v>
      </c>
      <c r="C42" s="2357" t="n">
        <v>554.931679293</v>
      </c>
      <c r="D42" s="2371" t="n">
        <v>86.2463299292406</v>
      </c>
      <c r="E42" s="16"/>
    </row>
    <row r="43" customFormat="false" ht="12.75" hidden="false" customHeight="true" outlineLevel="0" collapsed="false">
      <c r="A43" s="2376" t="s">
        <v>1440</v>
      </c>
      <c r="B43" s="598" t="n">
        <v>418.918730065</v>
      </c>
      <c r="C43" s="598" t="n">
        <v>440.437580973</v>
      </c>
      <c r="D43" s="598" t="n">
        <v>94.2966044978986</v>
      </c>
      <c r="E43" s="16"/>
    </row>
    <row r="44" customFormat="false" ht="12.75" hidden="false" customHeight="true" outlineLevel="0" collapsed="false">
      <c r="A44" s="2376" t="s">
        <v>1632</v>
      </c>
      <c r="B44" s="598" t="n">
        <v>85.742129048</v>
      </c>
      <c r="C44" s="598" t="n">
        <v>88.596343076</v>
      </c>
      <c r="D44" s="598" t="n">
        <v>49.7168687799467</v>
      </c>
      <c r="E44" s="16"/>
    </row>
    <row r="45" customFormat="false" ht="12.75" hidden="false" customHeight="true" outlineLevel="0" collapsed="false">
      <c r="A45" s="2376" t="s">
        <v>1633</v>
      </c>
      <c r="B45" s="598" t="n">
        <v>0.028258213</v>
      </c>
      <c r="C45" s="598" t="n">
        <v>0.022837044</v>
      </c>
      <c r="D45" s="598" t="n">
        <v>221.790548109546</v>
      </c>
      <c r="E45" s="16"/>
    </row>
    <row r="46" customFormat="false" ht="13.5" hidden="false" customHeight="true" outlineLevel="0" collapsed="false">
      <c r="A46" s="2376" t="s">
        <v>799</v>
      </c>
      <c r="B46" s="2351" t="n">
        <v>24.750978</v>
      </c>
      <c r="C46" s="2351" t="n">
        <v>25.8749182</v>
      </c>
      <c r="D46" s="2351" t="n">
        <v>114.025618306457</v>
      </c>
      <c r="E46" s="16"/>
    </row>
    <row r="47" customFormat="false" ht="12.75" hidden="false" customHeight="true" outlineLevel="0" collapsed="false">
      <c r="A47" s="2381" t="s">
        <v>2133</v>
      </c>
      <c r="B47" s="2357" t="s">
        <v>128</v>
      </c>
      <c r="C47" s="2357" t="s">
        <v>128</v>
      </c>
      <c r="D47" s="2371" t="n">
        <v>0</v>
      </c>
      <c r="E47" s="16"/>
    </row>
    <row r="48" customFormat="false" ht="13.5" hidden="false" customHeight="true" outlineLevel="0" collapsed="false">
      <c r="A48" s="2382"/>
      <c r="B48" s="2354"/>
      <c r="C48" s="2354"/>
      <c r="D48" s="2354"/>
      <c r="E48" s="16"/>
    </row>
    <row r="49" customFormat="false" ht="14.25" hidden="false" customHeight="true" outlineLevel="0" collapsed="false">
      <c r="A49" s="2360" t="s">
        <v>2144</v>
      </c>
      <c r="B49" s="2362" t="n">
        <v>1610.36310986544</v>
      </c>
      <c r="C49" s="2362" t="n">
        <v>1650.17734279264</v>
      </c>
      <c r="D49" s="2372" t="n">
        <v>30.9554331319624</v>
      </c>
      <c r="E49" s="16"/>
    </row>
    <row r="50" customFormat="false" ht="14.25" hidden="false" customHeight="true" outlineLevel="0" collapsed="false">
      <c r="A50" s="2360" t="s">
        <v>2145</v>
      </c>
      <c r="B50" s="2362" t="n">
        <v>1602.78710986544</v>
      </c>
      <c r="C50" s="2362" t="n">
        <v>1647.08034279264</v>
      </c>
      <c r="D50" s="2372" t="n">
        <v>31.5595048018151</v>
      </c>
      <c r="E50" s="16"/>
    </row>
    <row r="51" customFormat="false" ht="13.5" hidden="false" customHeight="true" outlineLevel="0" collapsed="false">
      <c r="A51" s="2363"/>
      <c r="B51" s="2354"/>
      <c r="C51" s="2354"/>
      <c r="D51" s="2354"/>
      <c r="E51" s="16"/>
    </row>
    <row r="52" customFormat="false" ht="12.75" hidden="false" customHeight="true" outlineLevel="0" collapsed="false">
      <c r="A52" s="2378" t="s">
        <v>1906</v>
      </c>
      <c r="B52" s="427"/>
      <c r="C52" s="427"/>
      <c r="D52" s="2389"/>
      <c r="E52" s="16"/>
    </row>
    <row r="53" customFormat="false" ht="12.75" hidden="false" customHeight="true" outlineLevel="0" collapsed="false">
      <c r="A53" s="2383" t="s">
        <v>139</v>
      </c>
      <c r="B53" s="2348" t="n">
        <v>1.087248446</v>
      </c>
      <c r="C53" s="2348" t="n">
        <v>1.2156218996</v>
      </c>
      <c r="D53" s="2369" t="n">
        <v>102.747095632338</v>
      </c>
      <c r="E53" s="16"/>
    </row>
    <row r="54" customFormat="false" ht="12.75" hidden="false" customHeight="true" outlineLevel="0" collapsed="false">
      <c r="A54" s="2377" t="s">
        <v>140</v>
      </c>
      <c r="B54" s="598" t="n">
        <v>0.088358446</v>
      </c>
      <c r="C54" s="598" t="n">
        <v>0.0907618996</v>
      </c>
      <c r="D54" s="598" t="n">
        <v>98.3628462083451</v>
      </c>
      <c r="E54" s="16"/>
    </row>
    <row r="55" customFormat="false" ht="12.75" hidden="false" customHeight="true" outlineLevel="0" collapsed="false">
      <c r="A55" s="2377" t="s">
        <v>141</v>
      </c>
      <c r="B55" s="598" t="n">
        <v>0.99889</v>
      </c>
      <c r="C55" s="598" t="n">
        <v>1.12486</v>
      </c>
      <c r="D55" s="598" t="n">
        <v>103.10931349536</v>
      </c>
      <c r="E55" s="16"/>
    </row>
    <row r="56" customFormat="false" ht="12.75" hidden="false" customHeight="true" outlineLevel="0" collapsed="false">
      <c r="A56" s="2383" t="s">
        <v>142</v>
      </c>
      <c r="B56" s="599" t="s">
        <v>128</v>
      </c>
      <c r="C56" s="599" t="s">
        <v>128</v>
      </c>
      <c r="D56" s="598" t="n">
        <v>0</v>
      </c>
      <c r="E56" s="16"/>
    </row>
    <row r="57" customFormat="false" ht="14.25" hidden="false" customHeight="true" outlineLevel="0" collapsed="false">
      <c r="A57" s="2384" t="s">
        <v>143</v>
      </c>
      <c r="B57" s="2385"/>
      <c r="C57" s="2385"/>
      <c r="D57" s="2385"/>
      <c r="E57" s="16"/>
    </row>
    <row r="58" customFormat="false" ht="12" hidden="false" customHeight="true" outlineLevel="0" collapsed="false">
      <c r="A58" s="728"/>
      <c r="B58" s="728"/>
      <c r="C58" s="728"/>
    </row>
    <row r="59" customFormat="false" ht="12" hidden="false" customHeight="true" outlineLevel="0" collapsed="false">
      <c r="A59" s="109" t="s">
        <v>213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13</v>
      </c>
      <c r="K1" s="112" t="s">
        <v>79</v>
      </c>
    </row>
    <row r="2" customFormat="false" ht="15.75" hidden="false" customHeight="true" outlineLevel="0" collapsed="false">
      <c r="A2" s="662" t="s">
        <v>2146</v>
      </c>
      <c r="K2" s="112" t="s">
        <v>81</v>
      </c>
    </row>
    <row r="3" customFormat="false" ht="15.75" hidden="false" customHeight="true" outlineLevel="0" collapsed="false">
      <c r="A3" s="662" t="s">
        <v>2115</v>
      </c>
      <c r="K3" s="112" t="s">
        <v>82</v>
      </c>
    </row>
    <row r="4" customFormat="false" ht="12.75" hidden="false" customHeight="true" outlineLevel="0" collapsed="false"/>
    <row r="5" customFormat="false" ht="60" hidden="false" customHeight="true" outlineLevel="0" collapsed="false">
      <c r="A5" s="2390" t="s">
        <v>83</v>
      </c>
      <c r="B5" s="2343" t="s">
        <v>2116</v>
      </c>
      <c r="C5" s="2343" t="s">
        <v>2117</v>
      </c>
      <c r="D5" s="2343" t="s">
        <v>2118</v>
      </c>
      <c r="E5" s="2343" t="s">
        <v>2119</v>
      </c>
      <c r="F5" s="2343" t="s">
        <v>2120</v>
      </c>
      <c r="G5" s="2343" t="s">
        <v>2121</v>
      </c>
      <c r="H5" s="2343" t="s">
        <v>2122</v>
      </c>
      <c r="I5" s="2343" t="s">
        <v>2123</v>
      </c>
      <c r="J5" s="2343" t="s">
        <v>2124</v>
      </c>
      <c r="K5" s="2343" t="s">
        <v>2125</v>
      </c>
      <c r="L5" s="16"/>
    </row>
    <row r="6" customFormat="false" ht="12.75" hidden="false" customHeight="true" outlineLevel="0" collapsed="false">
      <c r="A6" s="2390"/>
      <c r="B6" s="2344" t="s">
        <v>91</v>
      </c>
      <c r="C6" s="2344" t="s">
        <v>91</v>
      </c>
      <c r="D6" s="2344" t="s">
        <v>91</v>
      </c>
      <c r="E6" s="2344" t="s">
        <v>91</v>
      </c>
      <c r="F6" s="2344" t="s">
        <v>91</v>
      </c>
      <c r="G6" s="2344" t="s">
        <v>91</v>
      </c>
      <c r="H6" s="2344" t="s">
        <v>91</v>
      </c>
      <c r="I6" s="2344" t="s">
        <v>91</v>
      </c>
      <c r="J6" s="2344" t="s">
        <v>91</v>
      </c>
      <c r="K6" s="2344" t="s">
        <v>91</v>
      </c>
      <c r="L6" s="16"/>
    </row>
    <row r="7" customFormat="false" ht="12" hidden="false" customHeight="true" outlineLevel="0" collapsed="false">
      <c r="A7" s="2378" t="s">
        <v>2126</v>
      </c>
      <c r="B7" s="2353" t="n">
        <v>4.949698628202</v>
      </c>
      <c r="C7" s="2353" t="n">
        <v>5.1798067918</v>
      </c>
      <c r="D7" s="2353" t="n">
        <v>5.411857871758</v>
      </c>
      <c r="E7" s="2353" t="n">
        <v>5.461823242684</v>
      </c>
      <c r="F7" s="2353" t="n">
        <v>6.13283101587</v>
      </c>
      <c r="G7" s="2353" t="n">
        <v>6.77669077597</v>
      </c>
      <c r="H7" s="2353" t="n">
        <v>6.983374385984</v>
      </c>
      <c r="I7" s="2353" t="n">
        <v>7.612463414173</v>
      </c>
      <c r="J7" s="2353" t="n">
        <v>8.07522978219</v>
      </c>
      <c r="K7" s="2353" t="n">
        <v>8.93567523982</v>
      </c>
      <c r="L7" s="16"/>
    </row>
    <row r="8" customFormat="false" ht="12" hidden="false" customHeight="true" outlineLevel="0" collapsed="false">
      <c r="A8" s="2376" t="s">
        <v>1675</v>
      </c>
      <c r="B8" s="2348" t="n">
        <v>4.949597367202</v>
      </c>
      <c r="C8" s="2348" t="n">
        <v>5.1797321678</v>
      </c>
      <c r="D8" s="2348" t="n">
        <v>5.411730282758</v>
      </c>
      <c r="E8" s="2348" t="n">
        <v>5.461551929684</v>
      </c>
      <c r="F8" s="2348" t="n">
        <v>6.13267591287</v>
      </c>
      <c r="G8" s="2348" t="n">
        <v>6.77662509897</v>
      </c>
      <c r="H8" s="2348" t="n">
        <v>6.983106627984</v>
      </c>
      <c r="I8" s="2348" t="n">
        <v>7.611882287173</v>
      </c>
      <c r="J8" s="2348" t="n">
        <v>8.07502198619</v>
      </c>
      <c r="K8" s="2348" t="n">
        <v>8.93552469182</v>
      </c>
      <c r="L8" s="16"/>
    </row>
    <row r="9" customFormat="false" ht="12" hidden="false" customHeight="true" outlineLevel="0" collapsed="false">
      <c r="A9" s="2377"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77" t="s">
        <v>2142</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77"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77"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77"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76" t="s">
        <v>123</v>
      </c>
      <c r="B14" s="2348" t="n">
        <v>0.000101261</v>
      </c>
      <c r="C14" s="2348" t="n">
        <v>7.4624E-005</v>
      </c>
      <c r="D14" s="2348" t="n">
        <v>0.000127589</v>
      </c>
      <c r="E14" s="2348" t="n">
        <v>0.000271313</v>
      </c>
      <c r="F14" s="2348" t="n">
        <v>0.000155103</v>
      </c>
      <c r="G14" s="2348" t="n">
        <v>6.5677E-005</v>
      </c>
      <c r="H14" s="2348" t="n">
        <v>0.000267758</v>
      </c>
      <c r="I14" s="2348" t="n">
        <v>0.000581127</v>
      </c>
      <c r="J14" s="2348" t="n">
        <v>0.000207796</v>
      </c>
      <c r="K14" s="2348" t="n">
        <v>0.000150548</v>
      </c>
      <c r="L14" s="16"/>
    </row>
    <row r="15" customFormat="false" ht="12" hidden="false" customHeight="true" outlineLevel="0" collapsed="false">
      <c r="A15" s="2377"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77" t="s">
        <v>1607</v>
      </c>
      <c r="B16" s="2351" t="n">
        <v>0.000101261</v>
      </c>
      <c r="C16" s="2351" t="n">
        <v>7.4624E-005</v>
      </c>
      <c r="D16" s="2351" t="n">
        <v>0.000127589</v>
      </c>
      <c r="E16" s="2351" t="n">
        <v>0.000271313</v>
      </c>
      <c r="F16" s="2351" t="n">
        <v>0.000155103</v>
      </c>
      <c r="G16" s="2351" t="n">
        <v>6.5677E-005</v>
      </c>
      <c r="H16" s="2351" t="n">
        <v>0.000267758</v>
      </c>
      <c r="I16" s="2351" t="n">
        <v>0.000581127</v>
      </c>
      <c r="J16" s="2351" t="n">
        <v>0.000207796</v>
      </c>
      <c r="K16" s="2351" t="n">
        <v>0.000150548</v>
      </c>
      <c r="L16" s="16"/>
    </row>
    <row r="17" customFormat="false" ht="12" hidden="false" customHeight="true" outlineLevel="0" collapsed="false">
      <c r="A17" s="2378" t="s">
        <v>2127</v>
      </c>
      <c r="B17" s="2353" t="n">
        <v>9.03781638329</v>
      </c>
      <c r="C17" s="2353" t="n">
        <v>7.51861004073</v>
      </c>
      <c r="D17" s="2353" t="n">
        <v>6.47550114382</v>
      </c>
      <c r="E17" s="2353" t="n">
        <v>5.27373924687</v>
      </c>
      <c r="F17" s="2353" t="n">
        <v>6.32258444443</v>
      </c>
      <c r="G17" s="2353" t="n">
        <v>6.91768121546</v>
      </c>
      <c r="H17" s="2353" t="n">
        <v>7.12127273561</v>
      </c>
      <c r="I17" s="2353" t="n">
        <v>6.82784231242</v>
      </c>
      <c r="J17" s="2353" t="n">
        <v>6.33983631701</v>
      </c>
      <c r="K17" s="2353" t="n">
        <v>6.91571859972</v>
      </c>
      <c r="L17" s="16"/>
    </row>
    <row r="18" customFormat="false" ht="12" hidden="false" customHeight="true" outlineLevel="0" collapsed="false">
      <c r="A18" s="2376"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76" t="s">
        <v>519</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76" t="s">
        <v>530</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76" t="s">
        <v>538</v>
      </c>
      <c r="B21" s="2391"/>
      <c r="C21" s="2391"/>
      <c r="D21" s="2391"/>
      <c r="E21" s="2391"/>
      <c r="F21" s="2391"/>
      <c r="G21" s="2391"/>
      <c r="H21" s="2391"/>
      <c r="I21" s="2391"/>
      <c r="J21" s="2391"/>
      <c r="K21" s="2391"/>
      <c r="L21" s="16"/>
    </row>
    <row r="22" customFormat="false" ht="13.5" hidden="false" customHeight="true" outlineLevel="0" collapsed="false">
      <c r="A22" s="2376" t="s">
        <v>2128</v>
      </c>
      <c r="B22" s="2391"/>
      <c r="C22" s="2391"/>
      <c r="D22" s="2391"/>
      <c r="E22" s="2391"/>
      <c r="F22" s="2391"/>
      <c r="G22" s="2391"/>
      <c r="H22" s="2391"/>
      <c r="I22" s="2391"/>
      <c r="J22" s="2391"/>
      <c r="K22" s="2391"/>
      <c r="L22" s="16"/>
    </row>
    <row r="23" customFormat="false" ht="13.5" hidden="false" customHeight="true" outlineLevel="0" collapsed="false">
      <c r="A23" s="2376" t="s">
        <v>2129</v>
      </c>
      <c r="B23" s="2391"/>
      <c r="C23" s="2391"/>
      <c r="D23" s="2391"/>
      <c r="E23" s="2391"/>
      <c r="F23" s="2391"/>
      <c r="G23" s="2391"/>
      <c r="H23" s="2391"/>
      <c r="I23" s="2391"/>
      <c r="J23" s="2391"/>
      <c r="K23" s="2391"/>
      <c r="L23" s="16"/>
    </row>
    <row r="24" customFormat="false" ht="12.75" hidden="false" customHeight="true" outlineLevel="0" collapsed="false">
      <c r="A24" s="2376" t="s">
        <v>1613</v>
      </c>
      <c r="B24" s="2354" t="s">
        <v>128</v>
      </c>
      <c r="C24" s="2354" t="s">
        <v>128</v>
      </c>
      <c r="D24" s="2354" t="s">
        <v>128</v>
      </c>
      <c r="E24" s="2354" t="s">
        <v>128</v>
      </c>
      <c r="F24" s="2354" t="s">
        <v>128</v>
      </c>
      <c r="G24" s="2354" t="s">
        <v>128</v>
      </c>
      <c r="H24" s="2354" t="s">
        <v>128</v>
      </c>
      <c r="I24" s="2354" t="s">
        <v>128</v>
      </c>
      <c r="J24" s="2354" t="s">
        <v>128</v>
      </c>
      <c r="K24" s="2354" t="s">
        <v>128</v>
      </c>
      <c r="L24" s="16"/>
    </row>
    <row r="25" customFormat="false" ht="12.75" hidden="false" customHeight="true" outlineLevel="0" collapsed="false">
      <c r="A25" s="2378" t="s">
        <v>2130</v>
      </c>
      <c r="B25" s="2351" t="n">
        <v>1.18</v>
      </c>
      <c r="C25" s="2351" t="n">
        <v>1.2</v>
      </c>
      <c r="D25" s="2351" t="n">
        <v>1.275</v>
      </c>
      <c r="E25" s="2351" t="n">
        <v>1.31</v>
      </c>
      <c r="F25" s="2351" t="n">
        <v>1.35</v>
      </c>
      <c r="G25" s="2351" t="n">
        <v>1.38</v>
      </c>
      <c r="H25" s="2351" t="n">
        <v>1.4</v>
      </c>
      <c r="I25" s="2351" t="n">
        <v>1.5</v>
      </c>
      <c r="J25" s="2351" t="n">
        <v>1.5</v>
      </c>
      <c r="K25" s="2351" t="n">
        <v>1.45</v>
      </c>
      <c r="L25" s="16"/>
    </row>
    <row r="26" customFormat="false" ht="12" hidden="false" customHeight="true" outlineLevel="0" collapsed="false">
      <c r="A26" s="2378" t="s">
        <v>1622</v>
      </c>
      <c r="B26" s="2353" t="n">
        <v>69.197471270735</v>
      </c>
      <c r="C26" s="2353" t="n">
        <v>68.44994897208</v>
      </c>
      <c r="D26" s="2353" t="n">
        <v>65.419551267154</v>
      </c>
      <c r="E26" s="2353" t="n">
        <v>60.318450885245</v>
      </c>
      <c r="F26" s="2353" t="n">
        <v>66.562712153202</v>
      </c>
      <c r="G26" s="2353" t="n">
        <v>63.614708530752</v>
      </c>
      <c r="H26" s="2353" t="n">
        <v>73.645440261623</v>
      </c>
      <c r="I26" s="2353" t="n">
        <v>70.258036012383</v>
      </c>
      <c r="J26" s="2353" t="n">
        <v>74.636701978898</v>
      </c>
      <c r="K26" s="2353" t="n">
        <v>77.046111009568</v>
      </c>
      <c r="L26" s="16"/>
    </row>
    <row r="27" customFormat="false" ht="12" hidden="false" customHeight="true" outlineLevel="0" collapsed="false">
      <c r="A27" s="2376" t="s">
        <v>1623</v>
      </c>
      <c r="B27" s="2391"/>
      <c r="C27" s="2391"/>
      <c r="D27" s="2391"/>
      <c r="E27" s="2391"/>
      <c r="F27" s="2391"/>
      <c r="G27" s="2391"/>
      <c r="H27" s="2391"/>
      <c r="I27" s="2391"/>
      <c r="J27" s="2391"/>
      <c r="K27" s="2391"/>
      <c r="L27" s="16"/>
    </row>
    <row r="28" customFormat="false" ht="12" hidden="false" customHeight="true" outlineLevel="0" collapsed="false">
      <c r="A28" s="2376" t="s">
        <v>843</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76" t="s">
        <v>853</v>
      </c>
      <c r="B29" s="2391"/>
      <c r="C29" s="2391"/>
      <c r="D29" s="2391"/>
      <c r="E29" s="2391"/>
      <c r="F29" s="2391"/>
      <c r="G29" s="2391"/>
      <c r="H29" s="2391"/>
      <c r="I29" s="2391"/>
      <c r="J29" s="2391"/>
      <c r="K29" s="2391"/>
      <c r="L29" s="16"/>
    </row>
    <row r="30" customFormat="false" ht="12" hidden="false" customHeight="true" outlineLevel="0" collapsed="false">
      <c r="A30" s="2376" t="s">
        <v>1748</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76"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76"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76" t="s">
        <v>1613</v>
      </c>
      <c r="B33" s="2354" t="s">
        <v>128</v>
      </c>
      <c r="C33" s="2354" t="s">
        <v>128</v>
      </c>
      <c r="D33" s="2354" t="s">
        <v>128</v>
      </c>
      <c r="E33" s="2354" t="s">
        <v>128</v>
      </c>
      <c r="F33" s="2354" t="s">
        <v>128</v>
      </c>
      <c r="G33" s="2354" t="s">
        <v>128</v>
      </c>
      <c r="H33" s="2354" t="s">
        <v>128</v>
      </c>
      <c r="I33" s="2354" t="s">
        <v>128</v>
      </c>
      <c r="J33" s="2354" t="s">
        <v>128</v>
      </c>
      <c r="K33" s="2354" t="s">
        <v>128</v>
      </c>
      <c r="L33" s="16"/>
    </row>
    <row r="34" customFormat="false" ht="12" hidden="false" customHeight="true" outlineLevel="0" collapsed="false">
      <c r="A34" s="2378" t="s">
        <v>1626</v>
      </c>
      <c r="B34" s="2353" t="n">
        <v>0.056</v>
      </c>
      <c r="C34" s="2353" t="n">
        <v>0.08</v>
      </c>
      <c r="D34" s="2353" t="n">
        <v>0.03</v>
      </c>
      <c r="E34" s="2353" t="n">
        <v>0.025</v>
      </c>
      <c r="F34" s="2353" t="n">
        <v>0.172</v>
      </c>
      <c r="G34" s="2353" t="n">
        <v>0.047</v>
      </c>
      <c r="H34" s="2353" t="n">
        <v>0.014</v>
      </c>
      <c r="I34" s="2353" t="n">
        <v>0.041</v>
      </c>
      <c r="J34" s="2353" t="n">
        <v>0.04</v>
      </c>
      <c r="K34" s="2353" t="n">
        <v>0.025</v>
      </c>
      <c r="L34" s="16"/>
    </row>
    <row r="35" customFormat="false" ht="12.75" hidden="false" customHeight="true" outlineLevel="0" collapsed="false">
      <c r="A35" s="1718" t="s">
        <v>1134</v>
      </c>
      <c r="B35" s="598" t="n">
        <v>0.056</v>
      </c>
      <c r="C35" s="598" t="n">
        <v>0.08</v>
      </c>
      <c r="D35" s="598" t="n">
        <v>0.03</v>
      </c>
      <c r="E35" s="598" t="n">
        <v>0.025</v>
      </c>
      <c r="F35" s="598" t="n">
        <v>0.172</v>
      </c>
      <c r="G35" s="598" t="n">
        <v>0.047</v>
      </c>
      <c r="H35" s="598" t="n">
        <v>0.014</v>
      </c>
      <c r="I35" s="598" t="n">
        <v>0.041</v>
      </c>
      <c r="J35" s="598" t="n">
        <v>0.04</v>
      </c>
      <c r="K35" s="598" t="n">
        <v>0.025</v>
      </c>
      <c r="L35" s="16"/>
    </row>
    <row r="36" customFormat="false" ht="12.75" hidden="false" customHeight="true" outlineLevel="0" collapsed="false">
      <c r="A36" s="1718"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18" t="s">
        <v>1141</v>
      </c>
      <c r="B37" s="599" t="s">
        <v>1140</v>
      </c>
      <c r="C37" s="599" t="s">
        <v>1140</v>
      </c>
      <c r="D37" s="599" t="s">
        <v>1140</v>
      </c>
      <c r="E37" s="599" t="s">
        <v>1140</v>
      </c>
      <c r="F37" s="599" t="s">
        <v>1140</v>
      </c>
      <c r="G37" s="599" t="s">
        <v>1140</v>
      </c>
      <c r="H37" s="599" t="s">
        <v>1140</v>
      </c>
      <c r="I37" s="599" t="s">
        <v>1140</v>
      </c>
      <c r="J37" s="599" t="s">
        <v>1140</v>
      </c>
      <c r="K37" s="599" t="s">
        <v>1140</v>
      </c>
      <c r="L37" s="16"/>
    </row>
    <row r="38" customFormat="false" ht="12" hidden="false" customHeight="true" outlineLevel="0" collapsed="false">
      <c r="A38" s="1718" t="s">
        <v>1144</v>
      </c>
      <c r="B38" s="599" t="s">
        <v>1140</v>
      </c>
      <c r="C38" s="599" t="s">
        <v>1140</v>
      </c>
      <c r="D38" s="599" t="s">
        <v>1140</v>
      </c>
      <c r="E38" s="599" t="s">
        <v>1140</v>
      </c>
      <c r="F38" s="599" t="s">
        <v>1140</v>
      </c>
      <c r="G38" s="599" t="s">
        <v>1140</v>
      </c>
      <c r="H38" s="599" t="s">
        <v>1140</v>
      </c>
      <c r="I38" s="599" t="s">
        <v>1140</v>
      </c>
      <c r="J38" s="599" t="s">
        <v>1140</v>
      </c>
      <c r="K38" s="599" t="s">
        <v>1140</v>
      </c>
      <c r="L38" s="16"/>
    </row>
    <row r="39" customFormat="false" ht="12" hidden="false" customHeight="true" outlineLevel="0" collapsed="false">
      <c r="A39" s="1718"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18" t="s">
        <v>1150</v>
      </c>
      <c r="B40" s="599" t="s">
        <v>170</v>
      </c>
      <c r="C40" s="599" t="s">
        <v>170</v>
      </c>
      <c r="D40" s="599" t="s">
        <v>170</v>
      </c>
      <c r="E40" s="599" t="s">
        <v>170</v>
      </c>
      <c r="F40" s="599" t="s">
        <v>170</v>
      </c>
      <c r="G40" s="599" t="s">
        <v>170</v>
      </c>
      <c r="H40" s="599" t="s">
        <v>170</v>
      </c>
      <c r="I40" s="599" t="s">
        <v>170</v>
      </c>
      <c r="J40" s="599" t="s">
        <v>170</v>
      </c>
      <c r="K40" s="599" t="s">
        <v>170</v>
      </c>
      <c r="L40" s="16"/>
    </row>
    <row r="41" customFormat="false" ht="12.75" hidden="false" customHeight="true" outlineLevel="0" collapsed="false">
      <c r="A41" s="2358" t="s">
        <v>1629</v>
      </c>
      <c r="B41" s="2354" t="s">
        <v>128</v>
      </c>
      <c r="C41" s="2354" t="s">
        <v>128</v>
      </c>
      <c r="D41" s="2354" t="s">
        <v>128</v>
      </c>
      <c r="E41" s="2354" t="s">
        <v>128</v>
      </c>
      <c r="F41" s="2354" t="s">
        <v>128</v>
      </c>
      <c r="G41" s="2354" t="s">
        <v>128</v>
      </c>
      <c r="H41" s="2354" t="s">
        <v>128</v>
      </c>
      <c r="I41" s="2354" t="s">
        <v>128</v>
      </c>
      <c r="J41" s="2354" t="s">
        <v>128</v>
      </c>
      <c r="K41" s="2354" t="s">
        <v>128</v>
      </c>
      <c r="L41" s="16"/>
    </row>
    <row r="42" customFormat="false" ht="12" hidden="false" customHeight="true" outlineLevel="0" collapsed="false">
      <c r="A42" s="2378" t="s">
        <v>1630</v>
      </c>
      <c r="B42" s="2353" t="n">
        <v>3.540888028</v>
      </c>
      <c r="C42" s="2353" t="n">
        <v>3.412760779</v>
      </c>
      <c r="D42" s="2353" t="n">
        <v>3.429666529</v>
      </c>
      <c r="E42" s="2353" t="n">
        <v>3.485287852</v>
      </c>
      <c r="F42" s="2353" t="n">
        <v>3.474876549</v>
      </c>
      <c r="G42" s="2353" t="n">
        <v>3.312749327</v>
      </c>
      <c r="H42" s="2353" t="n">
        <v>3.29890833</v>
      </c>
      <c r="I42" s="2353" t="n">
        <v>3.44813693</v>
      </c>
      <c r="J42" s="2353" t="n">
        <v>3.492906937</v>
      </c>
      <c r="K42" s="2353" t="n">
        <v>3.52537726</v>
      </c>
      <c r="L42" s="16"/>
    </row>
    <row r="43" customFormat="false" ht="12" hidden="false" customHeight="true" outlineLevel="0" collapsed="false">
      <c r="A43" s="2376" t="s">
        <v>1440</v>
      </c>
      <c r="B43" s="2392" t="n">
        <v>0.049912621</v>
      </c>
      <c r="C43" s="2392" t="n">
        <v>0.060926677</v>
      </c>
      <c r="D43" s="2392" t="n">
        <v>0.070067682</v>
      </c>
      <c r="E43" s="2392" t="n">
        <v>0.06783885</v>
      </c>
      <c r="F43" s="2392" t="n">
        <v>0.055416521</v>
      </c>
      <c r="G43" s="2392" t="n">
        <v>0.023326115</v>
      </c>
      <c r="H43" s="2392" t="n">
        <v>0.015982935</v>
      </c>
      <c r="I43" s="2392" t="n">
        <v>0.01314903</v>
      </c>
      <c r="J43" s="2392" t="n">
        <v>0.011915052</v>
      </c>
      <c r="K43" s="2392" t="n">
        <v>0.011101807</v>
      </c>
      <c r="L43" s="16"/>
    </row>
    <row r="44" customFormat="false" ht="12" hidden="false" customHeight="true" outlineLevel="0" collapsed="false">
      <c r="A44" s="2376"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76"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76" t="s">
        <v>799</v>
      </c>
      <c r="B46" s="2354" t="s">
        <v>127</v>
      </c>
      <c r="C46" s="2354" t="s">
        <v>127</v>
      </c>
      <c r="D46" s="2354" t="s">
        <v>127</v>
      </c>
      <c r="E46" s="2354" t="s">
        <v>127</v>
      </c>
      <c r="F46" s="2354" t="s">
        <v>127</v>
      </c>
      <c r="G46" s="2354" t="s">
        <v>127</v>
      </c>
      <c r="H46" s="2354" t="s">
        <v>127</v>
      </c>
      <c r="I46" s="2354" t="s">
        <v>127</v>
      </c>
      <c r="J46" s="2354" t="s">
        <v>127</v>
      </c>
      <c r="K46" s="2354" t="s">
        <v>127</v>
      </c>
      <c r="L46" s="16"/>
    </row>
    <row r="47" customFormat="false" ht="12.75" hidden="false" customHeight="true" outlineLevel="0" collapsed="false">
      <c r="A47" s="2381" t="s">
        <v>2133</v>
      </c>
      <c r="B47" s="2353" t="s">
        <v>128</v>
      </c>
      <c r="C47" s="2353" t="s">
        <v>128</v>
      </c>
      <c r="D47" s="2353" t="s">
        <v>128</v>
      </c>
      <c r="E47" s="2353" t="s">
        <v>128</v>
      </c>
      <c r="F47" s="2353" t="s">
        <v>128</v>
      </c>
      <c r="G47" s="2353" t="s">
        <v>128</v>
      </c>
      <c r="H47" s="2353" t="s">
        <v>128</v>
      </c>
      <c r="I47" s="2353" t="s">
        <v>128</v>
      </c>
      <c r="J47" s="2353" t="s">
        <v>128</v>
      </c>
      <c r="K47" s="2353" t="s">
        <v>128</v>
      </c>
      <c r="L47" s="16"/>
    </row>
    <row r="48" customFormat="false" ht="13.5" hidden="false" customHeight="true" outlineLevel="0" collapsed="false">
      <c r="A48" s="2382"/>
      <c r="B48" s="2354"/>
      <c r="C48" s="2354"/>
      <c r="D48" s="2354"/>
      <c r="E48" s="2354"/>
      <c r="F48" s="2354"/>
      <c r="G48" s="2354"/>
      <c r="H48" s="2354"/>
      <c r="I48" s="2354"/>
      <c r="J48" s="2354"/>
      <c r="K48" s="2354"/>
      <c r="L48" s="16"/>
    </row>
    <row r="49" customFormat="false" ht="14.25" hidden="false" customHeight="true" outlineLevel="0" collapsed="false">
      <c r="A49" s="2360" t="s">
        <v>2147</v>
      </c>
      <c r="B49" s="2362" t="n">
        <v>87.961874310227</v>
      </c>
      <c r="C49" s="2362" t="n">
        <v>85.84112658361</v>
      </c>
      <c r="D49" s="2362" t="n">
        <v>82.041576811732</v>
      </c>
      <c r="E49" s="2362" t="n">
        <v>75.874301226799</v>
      </c>
      <c r="F49" s="2362" t="n">
        <v>84.015004162502</v>
      </c>
      <c r="G49" s="2362" t="n">
        <v>82.048829849182</v>
      </c>
      <c r="H49" s="2362" t="n">
        <v>92.462995713217</v>
      </c>
      <c r="I49" s="2362" t="n">
        <v>89.687478668976</v>
      </c>
      <c r="J49" s="2362" t="n">
        <v>94.084675015098</v>
      </c>
      <c r="K49" s="2362" t="n">
        <v>97.897882109108</v>
      </c>
      <c r="L49" s="16"/>
    </row>
    <row r="50" customFormat="false" ht="14.25" hidden="false" customHeight="true" outlineLevel="0" collapsed="false">
      <c r="A50" s="2360" t="s">
        <v>2148</v>
      </c>
      <c r="B50" s="2362" t="n">
        <v>87.905874310227</v>
      </c>
      <c r="C50" s="2362" t="n">
        <v>85.76112658361</v>
      </c>
      <c r="D50" s="2362" t="n">
        <v>82.011576811732</v>
      </c>
      <c r="E50" s="2362" t="n">
        <v>75.849301226799</v>
      </c>
      <c r="F50" s="2362" t="n">
        <v>83.843004162502</v>
      </c>
      <c r="G50" s="2362" t="n">
        <v>82.001829849182</v>
      </c>
      <c r="H50" s="2362" t="n">
        <v>92.448995713217</v>
      </c>
      <c r="I50" s="2362" t="n">
        <v>89.646478668976</v>
      </c>
      <c r="J50" s="2362" t="n">
        <v>94.044675015098</v>
      </c>
      <c r="K50" s="2362" t="n">
        <v>97.872882109108</v>
      </c>
      <c r="L50" s="16"/>
    </row>
    <row r="51" customFormat="false" ht="12.75" hidden="false" customHeight="true" outlineLevel="0" collapsed="false">
      <c r="A51" s="2382"/>
      <c r="B51" s="2354"/>
      <c r="C51" s="2354"/>
      <c r="D51" s="2354"/>
      <c r="E51" s="2354"/>
      <c r="F51" s="2354"/>
      <c r="G51" s="2354"/>
      <c r="H51" s="2354"/>
      <c r="I51" s="2354"/>
      <c r="J51" s="2354"/>
      <c r="K51" s="2354"/>
      <c r="L51" s="16"/>
    </row>
    <row r="52" customFormat="false" ht="12" hidden="false" customHeight="true" outlineLevel="0" collapsed="false">
      <c r="A52" s="2378" t="s">
        <v>1906</v>
      </c>
      <c r="B52" s="2391"/>
      <c r="C52" s="2391"/>
      <c r="D52" s="2391"/>
      <c r="E52" s="2391"/>
      <c r="F52" s="2391"/>
      <c r="G52" s="2391"/>
      <c r="H52" s="2391"/>
      <c r="I52" s="2391"/>
      <c r="J52" s="2391"/>
      <c r="K52" s="2391"/>
      <c r="L52" s="16"/>
    </row>
    <row r="53" customFormat="false" ht="12" hidden="false" customHeight="true" outlineLevel="0" collapsed="false">
      <c r="A53" s="2383" t="s">
        <v>139</v>
      </c>
      <c r="B53" s="2353" t="n">
        <v>0.406380001</v>
      </c>
      <c r="C53" s="2353" t="n">
        <v>0.445360002</v>
      </c>
      <c r="D53" s="2353" t="n">
        <v>0.473560002</v>
      </c>
      <c r="E53" s="2353" t="n">
        <v>0.4425</v>
      </c>
      <c r="F53" s="2353" t="n">
        <v>0.439640001</v>
      </c>
      <c r="G53" s="2353" t="n">
        <v>0.45734</v>
      </c>
      <c r="H53" s="2353" t="n">
        <v>0.587580001</v>
      </c>
      <c r="I53" s="2353" t="n">
        <v>0.692679998</v>
      </c>
      <c r="J53" s="2353" t="n">
        <v>0.730680002</v>
      </c>
      <c r="K53" s="2353" t="n">
        <v>0.726960002</v>
      </c>
      <c r="L53" s="16"/>
    </row>
    <row r="54" customFormat="false" ht="12" hidden="false" customHeight="true" outlineLevel="0" collapsed="false">
      <c r="A54" s="2377"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77"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83" t="s">
        <v>142</v>
      </c>
      <c r="B56" s="1579" t="s">
        <v>128</v>
      </c>
      <c r="C56" s="1579" t="s">
        <v>128</v>
      </c>
      <c r="D56" s="1579" t="s">
        <v>128</v>
      </c>
      <c r="E56" s="1579" t="s">
        <v>128</v>
      </c>
      <c r="F56" s="1579" t="s">
        <v>128</v>
      </c>
      <c r="G56" s="1579" t="s">
        <v>128</v>
      </c>
      <c r="H56" s="1579" t="s">
        <v>128</v>
      </c>
      <c r="I56" s="1579" t="s">
        <v>128</v>
      </c>
      <c r="J56" s="1579" t="s">
        <v>128</v>
      </c>
      <c r="K56" s="1579" t="s">
        <v>128</v>
      </c>
      <c r="L56" s="16"/>
    </row>
    <row r="57" customFormat="false" ht="14.25" hidden="false" customHeight="true" outlineLevel="0" collapsed="false">
      <c r="A57" s="2384" t="s">
        <v>143</v>
      </c>
      <c r="B57" s="2391"/>
      <c r="C57" s="2391"/>
      <c r="D57" s="2391"/>
      <c r="E57" s="2391"/>
      <c r="F57" s="2391"/>
      <c r="G57" s="2391"/>
      <c r="H57" s="2391"/>
      <c r="I57" s="2391"/>
      <c r="J57" s="2391"/>
      <c r="K57" s="2391"/>
      <c r="L57" s="16"/>
    </row>
    <row r="58" customFormat="false" ht="12" hidden="false" customHeight="true" outlineLevel="0" collapsed="false">
      <c r="A58" s="728"/>
      <c r="B58" s="737"/>
      <c r="C58" s="737"/>
    </row>
    <row r="59" customFormat="false" ht="12" hidden="false" customHeight="true" outlineLevel="0" collapsed="false">
      <c r="A59" s="109" t="s">
        <v>2136</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13</v>
      </c>
      <c r="C1" s="112" t="s">
        <v>79</v>
      </c>
    </row>
    <row r="2" customFormat="false" ht="15.75" hidden="false" customHeight="true" outlineLevel="0" collapsed="false">
      <c r="A2" s="662" t="s">
        <v>2146</v>
      </c>
      <c r="C2" s="112" t="s">
        <v>81</v>
      </c>
    </row>
    <row r="3" customFormat="false" ht="15.75" hidden="false" customHeight="true" outlineLevel="0" collapsed="false">
      <c r="A3" s="662" t="s">
        <v>2137</v>
      </c>
      <c r="C3" s="112" t="s">
        <v>82</v>
      </c>
    </row>
    <row r="4" customFormat="false" ht="12.75" hidden="false" customHeight="true" outlineLevel="0" collapsed="false"/>
    <row r="5" customFormat="false" ht="60" hidden="false" customHeight="true" outlineLevel="0" collapsed="false">
      <c r="A5" s="2390" t="s">
        <v>83</v>
      </c>
      <c r="B5" s="2343" t="s">
        <v>2138</v>
      </c>
      <c r="C5" s="2343" t="s">
        <v>2139</v>
      </c>
      <c r="D5" s="2366" t="s">
        <v>2140</v>
      </c>
      <c r="E5" s="16"/>
    </row>
    <row r="6" customFormat="false" ht="12.75" hidden="false" customHeight="true" outlineLevel="0" collapsed="false">
      <c r="A6" s="2390"/>
      <c r="B6" s="2344" t="s">
        <v>91</v>
      </c>
      <c r="C6" s="2344" t="s">
        <v>91</v>
      </c>
      <c r="D6" s="2367" t="s">
        <v>1472</v>
      </c>
      <c r="E6" s="16"/>
    </row>
    <row r="7" customFormat="false" ht="12" hidden="false" customHeight="true" outlineLevel="0" collapsed="false">
      <c r="A7" s="2378" t="s">
        <v>2126</v>
      </c>
      <c r="B7" s="2353" t="n">
        <v>9.1658322984</v>
      </c>
      <c r="C7" s="2353" t="n">
        <v>8.01997683791</v>
      </c>
      <c r="D7" s="2370" t="n">
        <v>62.0295989782977</v>
      </c>
      <c r="E7" s="16"/>
    </row>
    <row r="8" customFormat="false" ht="12" hidden="false" customHeight="true" outlineLevel="0" collapsed="false">
      <c r="A8" s="2376" t="s">
        <v>1675</v>
      </c>
      <c r="B8" s="2348" t="n">
        <v>9.1657247304</v>
      </c>
      <c r="C8" s="2348" t="n">
        <v>8.01987288391</v>
      </c>
      <c r="D8" s="2369" t="n">
        <v>62.0308135981498</v>
      </c>
      <c r="E8" s="16"/>
    </row>
    <row r="9" customFormat="false" ht="12" hidden="false" customHeight="true" outlineLevel="0" collapsed="false">
      <c r="A9" s="2377" t="s">
        <v>1602</v>
      </c>
      <c r="B9" s="598" t="n">
        <v>2.03470611755</v>
      </c>
      <c r="C9" s="598" t="n">
        <v>2.1498621273</v>
      </c>
      <c r="D9" s="598" t="n">
        <v>135.795823760691</v>
      </c>
      <c r="E9" s="16"/>
    </row>
    <row r="10" customFormat="false" ht="12.75" hidden="false" customHeight="true" outlineLevel="0" collapsed="false">
      <c r="A10" s="2377" t="s">
        <v>2142</v>
      </c>
      <c r="B10" s="598" t="n">
        <v>1.65676659884</v>
      </c>
      <c r="C10" s="598" t="n">
        <v>1.76347413661</v>
      </c>
      <c r="D10" s="598" t="n">
        <v>36.6461850991211</v>
      </c>
      <c r="E10" s="16"/>
    </row>
    <row r="11" customFormat="false" ht="12" hidden="false" customHeight="true" outlineLevel="0" collapsed="false">
      <c r="A11" s="2377" t="s">
        <v>1604</v>
      </c>
      <c r="B11" s="598" t="n">
        <v>4.44692801801</v>
      </c>
      <c r="C11" s="598" t="n">
        <v>3.077924017</v>
      </c>
      <c r="D11" s="598" t="n">
        <v>72.8697701017326</v>
      </c>
      <c r="E11" s="16"/>
    </row>
    <row r="12" customFormat="false" ht="12" hidden="false" customHeight="true" outlineLevel="0" collapsed="false">
      <c r="A12" s="2377" t="s">
        <v>1605</v>
      </c>
      <c r="B12" s="598" t="n">
        <v>1.027323996</v>
      </c>
      <c r="C12" s="598" t="n">
        <v>1.028612603</v>
      </c>
      <c r="D12" s="598" t="n">
        <v>6.39104207669062</v>
      </c>
      <c r="E12" s="16"/>
    </row>
    <row r="13" customFormat="false" ht="12" hidden="false" customHeight="true" outlineLevel="0" collapsed="false">
      <c r="A13" s="2377" t="s">
        <v>1606</v>
      </c>
      <c r="B13" s="599" t="s">
        <v>119</v>
      </c>
      <c r="C13" s="599" t="s">
        <v>119</v>
      </c>
      <c r="D13" s="598" t="n">
        <v>0</v>
      </c>
      <c r="E13" s="16"/>
    </row>
    <row r="14" customFormat="false" ht="12" hidden="false" customHeight="true" outlineLevel="0" collapsed="false">
      <c r="A14" s="2376" t="s">
        <v>123</v>
      </c>
      <c r="B14" s="2348" t="n">
        <v>0.000107568</v>
      </c>
      <c r="C14" s="2348" t="n">
        <v>0.000103954</v>
      </c>
      <c r="D14" s="2369" t="n">
        <v>2.65946415698047</v>
      </c>
      <c r="E14" s="16"/>
    </row>
    <row r="15" customFormat="false" ht="12" hidden="false" customHeight="true" outlineLevel="0" collapsed="false">
      <c r="A15" s="2377" t="s">
        <v>124</v>
      </c>
      <c r="B15" s="599" t="s">
        <v>125</v>
      </c>
      <c r="C15" s="599" t="s">
        <v>125</v>
      </c>
      <c r="D15" s="598" t="n">
        <v>0</v>
      </c>
      <c r="E15" s="16"/>
    </row>
    <row r="16" customFormat="false" ht="12.75" hidden="false" customHeight="true" outlineLevel="0" collapsed="false">
      <c r="A16" s="2377" t="s">
        <v>1607</v>
      </c>
      <c r="B16" s="2351" t="n">
        <v>0.000107568</v>
      </c>
      <c r="C16" s="2351" t="n">
        <v>0.000103954</v>
      </c>
      <c r="D16" s="2351" t="n">
        <v>2.65946415698047</v>
      </c>
      <c r="E16" s="16"/>
    </row>
    <row r="17" customFormat="false" ht="12" hidden="false" customHeight="true" outlineLevel="0" collapsed="false">
      <c r="A17" s="2378" t="s">
        <v>2127</v>
      </c>
      <c r="B17" s="2353" t="n">
        <v>6.7004946297</v>
      </c>
      <c r="C17" s="2353" t="n">
        <v>6.06189553381</v>
      </c>
      <c r="D17" s="2370" t="n">
        <v>-32.9274320618216</v>
      </c>
      <c r="E17" s="16"/>
    </row>
    <row r="18" customFormat="false" ht="12" hidden="false" customHeight="true" outlineLevel="0" collapsed="false">
      <c r="A18" s="2376" t="s">
        <v>507</v>
      </c>
      <c r="B18" s="599" t="s">
        <v>128</v>
      </c>
      <c r="C18" s="599" t="s">
        <v>128</v>
      </c>
      <c r="D18" s="598" t="n">
        <v>0</v>
      </c>
      <c r="E18" s="16"/>
    </row>
    <row r="19" customFormat="false" ht="12" hidden="false" customHeight="true" outlineLevel="0" collapsed="false">
      <c r="A19" s="2376" t="s">
        <v>519</v>
      </c>
      <c r="B19" s="598" t="n">
        <v>6.69801283</v>
      </c>
      <c r="C19" s="598" t="n">
        <v>6.05826219</v>
      </c>
      <c r="D19" s="598" t="n">
        <v>-32.9270935242908</v>
      </c>
      <c r="E19" s="16"/>
    </row>
    <row r="20" customFormat="false" ht="12" hidden="false" customHeight="true" outlineLevel="0" collapsed="false">
      <c r="A20" s="2376" t="s">
        <v>530</v>
      </c>
      <c r="B20" s="598" t="n">
        <v>0.0024817997</v>
      </c>
      <c r="C20" s="598" t="n">
        <v>0.00363334381</v>
      </c>
      <c r="D20" s="598" t="n">
        <v>-33.4871980527876</v>
      </c>
      <c r="E20" s="16"/>
    </row>
    <row r="21" customFormat="false" ht="12" hidden="false" customHeight="true" outlineLevel="0" collapsed="false">
      <c r="A21" s="2376" t="s">
        <v>538</v>
      </c>
      <c r="B21" s="2391"/>
      <c r="C21" s="2391"/>
      <c r="D21" s="2391"/>
      <c r="E21" s="16"/>
    </row>
    <row r="22" customFormat="false" ht="13.5" hidden="false" customHeight="true" outlineLevel="0" collapsed="false">
      <c r="A22" s="2376" t="s">
        <v>2128</v>
      </c>
      <c r="B22" s="2391"/>
      <c r="C22" s="2391"/>
      <c r="D22" s="2391"/>
      <c r="E22" s="16"/>
    </row>
    <row r="23" customFormat="false" ht="13.5" hidden="false" customHeight="true" outlineLevel="0" collapsed="false">
      <c r="A23" s="2376" t="s">
        <v>2129</v>
      </c>
      <c r="B23" s="2391"/>
      <c r="C23" s="2391"/>
      <c r="D23" s="2391"/>
      <c r="E23" s="16"/>
    </row>
    <row r="24" customFormat="false" ht="12.75" hidden="false" customHeight="true" outlineLevel="0" collapsed="false">
      <c r="A24" s="2376" t="s">
        <v>1613</v>
      </c>
      <c r="B24" s="2354" t="s">
        <v>128</v>
      </c>
      <c r="C24" s="2354" t="s">
        <v>128</v>
      </c>
      <c r="D24" s="2351" t="n">
        <v>0</v>
      </c>
      <c r="E24" s="16"/>
    </row>
    <row r="25" customFormat="false" ht="12.75" hidden="false" customHeight="true" outlineLevel="0" collapsed="false">
      <c r="A25" s="2378" t="s">
        <v>2130</v>
      </c>
      <c r="B25" s="2351" t="n">
        <v>1.42</v>
      </c>
      <c r="C25" s="2351" t="n">
        <v>1.292</v>
      </c>
      <c r="D25" s="2351" t="n">
        <v>9.49152542372882</v>
      </c>
      <c r="E25" s="16"/>
    </row>
    <row r="26" customFormat="false" ht="12" hidden="false" customHeight="true" outlineLevel="0" collapsed="false">
      <c r="A26" s="2378" t="s">
        <v>1622</v>
      </c>
      <c r="B26" s="2353" t="n">
        <v>80.435992553911</v>
      </c>
      <c r="C26" s="2353" t="n">
        <v>76.616992064592</v>
      </c>
      <c r="D26" s="2370" t="n">
        <v>10.7222426739095</v>
      </c>
      <c r="E26" s="16"/>
    </row>
    <row r="27" customFormat="false" ht="12" hidden="false" customHeight="true" outlineLevel="0" collapsed="false">
      <c r="A27" s="2376" t="s">
        <v>1623</v>
      </c>
      <c r="B27" s="2391"/>
      <c r="C27" s="2391"/>
      <c r="D27" s="2391"/>
      <c r="E27" s="16"/>
    </row>
    <row r="28" customFormat="false" ht="12" hidden="false" customHeight="true" outlineLevel="0" collapsed="false">
      <c r="A28" s="2376" t="s">
        <v>843</v>
      </c>
      <c r="B28" s="598" t="n">
        <v>8.465210782</v>
      </c>
      <c r="C28" s="598" t="n">
        <v>8.831475175</v>
      </c>
      <c r="D28" s="598" t="n">
        <v>20.5994152179846</v>
      </c>
      <c r="E28" s="16"/>
    </row>
    <row r="29" customFormat="false" ht="12" hidden="false" customHeight="true" outlineLevel="0" collapsed="false">
      <c r="A29" s="2376" t="s">
        <v>853</v>
      </c>
      <c r="B29" s="2391"/>
      <c r="C29" s="2391"/>
      <c r="D29" s="2391"/>
      <c r="E29" s="16"/>
    </row>
    <row r="30" customFormat="false" ht="12" hidden="false" customHeight="true" outlineLevel="0" collapsed="false">
      <c r="A30" s="2376" t="s">
        <v>1748</v>
      </c>
      <c r="B30" s="598" t="n">
        <v>71.692058822</v>
      </c>
      <c r="C30" s="598" t="n">
        <v>67.545902959</v>
      </c>
      <c r="D30" s="598" t="n">
        <v>9.88380251584167</v>
      </c>
      <c r="E30" s="16"/>
    </row>
    <row r="31" customFormat="false" ht="12" hidden="false" customHeight="true" outlineLevel="0" collapsed="false">
      <c r="A31" s="2376" t="s">
        <v>863</v>
      </c>
      <c r="B31" s="599" t="s">
        <v>170</v>
      </c>
      <c r="C31" s="599" t="s">
        <v>170</v>
      </c>
      <c r="D31" s="598" t="n">
        <v>0</v>
      </c>
      <c r="E31" s="16"/>
    </row>
    <row r="32" customFormat="false" ht="12" hidden="false" customHeight="true" outlineLevel="0" collapsed="false">
      <c r="A32" s="2376" t="s">
        <v>1625</v>
      </c>
      <c r="B32" s="598" t="n">
        <v>0.278722949911</v>
      </c>
      <c r="C32" s="598" t="n">
        <v>0.239613930592</v>
      </c>
      <c r="D32" s="598" t="n">
        <v>-40.7172002232102</v>
      </c>
      <c r="E32" s="16"/>
    </row>
    <row r="33" customFormat="false" ht="12.75" hidden="false" customHeight="true" outlineLevel="0" collapsed="false">
      <c r="A33" s="2376" t="s">
        <v>1613</v>
      </c>
      <c r="B33" s="2354" t="s">
        <v>128</v>
      </c>
      <c r="C33" s="2354" t="s">
        <v>128</v>
      </c>
      <c r="D33" s="2351" t="n">
        <v>0</v>
      </c>
      <c r="E33" s="16"/>
    </row>
    <row r="34" customFormat="false" ht="12" hidden="false" customHeight="true" outlineLevel="0" collapsed="false">
      <c r="A34" s="2378" t="s">
        <v>1626</v>
      </c>
      <c r="B34" s="2353" t="n">
        <v>0.052</v>
      </c>
      <c r="C34" s="2353" t="n">
        <v>0.021</v>
      </c>
      <c r="D34" s="2370" t="n">
        <v>-62.5</v>
      </c>
      <c r="E34" s="16"/>
    </row>
    <row r="35" customFormat="false" ht="12.75" hidden="false" customHeight="true" outlineLevel="0" collapsed="false">
      <c r="A35" s="1718" t="s">
        <v>1134</v>
      </c>
      <c r="B35" s="598" t="n">
        <v>0.052</v>
      </c>
      <c r="C35" s="598" t="n">
        <v>0.021</v>
      </c>
      <c r="D35" s="598" t="n">
        <v>-62.5</v>
      </c>
      <c r="E35" s="16"/>
    </row>
    <row r="36" customFormat="false" ht="12.75" hidden="false" customHeight="true" outlineLevel="0" collapsed="false">
      <c r="A36" s="1718" t="s">
        <v>1137</v>
      </c>
      <c r="B36" s="599" t="s">
        <v>261</v>
      </c>
      <c r="C36" s="599" t="s">
        <v>261</v>
      </c>
      <c r="D36" s="598" t="n">
        <v>0</v>
      </c>
      <c r="E36" s="16"/>
    </row>
    <row r="37" customFormat="false" ht="12.75" hidden="false" customHeight="true" outlineLevel="0" collapsed="false">
      <c r="A37" s="1718" t="s">
        <v>1141</v>
      </c>
      <c r="B37" s="599" t="s">
        <v>1140</v>
      </c>
      <c r="C37" s="599" t="s">
        <v>1140</v>
      </c>
      <c r="D37" s="598" t="n">
        <v>0</v>
      </c>
      <c r="E37" s="16"/>
    </row>
    <row r="38" customFormat="false" ht="12" hidden="false" customHeight="true" outlineLevel="0" collapsed="false">
      <c r="A38" s="1718" t="s">
        <v>1144</v>
      </c>
      <c r="B38" s="599" t="s">
        <v>1140</v>
      </c>
      <c r="C38" s="599" t="s">
        <v>1140</v>
      </c>
      <c r="D38" s="598" t="n">
        <v>0</v>
      </c>
      <c r="E38" s="16"/>
    </row>
    <row r="39" customFormat="false" ht="12" hidden="false" customHeight="true" outlineLevel="0" collapsed="false">
      <c r="A39" s="1718" t="s">
        <v>1628</v>
      </c>
      <c r="B39" s="599" t="s">
        <v>170</v>
      </c>
      <c r="C39" s="599" t="s">
        <v>170</v>
      </c>
      <c r="D39" s="598" t="n">
        <v>0</v>
      </c>
      <c r="E39" s="16"/>
    </row>
    <row r="40" customFormat="false" ht="13.5" hidden="false" customHeight="true" outlineLevel="0" collapsed="false">
      <c r="A40" s="1718" t="s">
        <v>1150</v>
      </c>
      <c r="B40" s="599" t="s">
        <v>170</v>
      </c>
      <c r="C40" s="599" t="s">
        <v>170</v>
      </c>
      <c r="D40" s="598" t="n">
        <v>0</v>
      </c>
      <c r="E40" s="16"/>
    </row>
    <row r="41" customFormat="false" ht="12.75" hidden="false" customHeight="true" outlineLevel="0" collapsed="false">
      <c r="A41" s="2358" t="s">
        <v>1629</v>
      </c>
      <c r="B41" s="2354" t="s">
        <v>128</v>
      </c>
      <c r="C41" s="2354" t="s">
        <v>128</v>
      </c>
      <c r="D41" s="2351" t="n">
        <v>0</v>
      </c>
      <c r="E41" s="16"/>
    </row>
    <row r="42" customFormat="false" ht="12" hidden="false" customHeight="true" outlineLevel="0" collapsed="false">
      <c r="A42" s="2378" t="s">
        <v>1630</v>
      </c>
      <c r="B42" s="2353" t="n">
        <v>3.506681225</v>
      </c>
      <c r="C42" s="2353" t="n">
        <v>3.599216295</v>
      </c>
      <c r="D42" s="2370" t="n">
        <v>1.64727792968213</v>
      </c>
      <c r="E42" s="16"/>
    </row>
    <row r="43" customFormat="false" ht="12" hidden="false" customHeight="true" outlineLevel="0" collapsed="false">
      <c r="A43" s="2376" t="s">
        <v>1440</v>
      </c>
      <c r="B43" s="2392" t="n">
        <v>0.00695581</v>
      </c>
      <c r="C43" s="2392" t="n">
        <v>0.007020177</v>
      </c>
      <c r="D43" s="2392" t="n">
        <v>-85.9350664033452</v>
      </c>
      <c r="E43" s="16"/>
    </row>
    <row r="44" customFormat="false" ht="12" hidden="false" customHeight="true" outlineLevel="0" collapsed="false">
      <c r="A44" s="2376" t="s">
        <v>1632</v>
      </c>
      <c r="B44" s="598" t="n">
        <v>3.46770319</v>
      </c>
      <c r="C44" s="598" t="n">
        <v>3.56581701</v>
      </c>
      <c r="D44" s="598" t="n">
        <v>3.09287261495404</v>
      </c>
      <c r="E44" s="16"/>
    </row>
    <row r="45" customFormat="false" ht="12" hidden="false" customHeight="true" outlineLevel="0" collapsed="false">
      <c r="A45" s="2376" t="s">
        <v>1633</v>
      </c>
      <c r="B45" s="598" t="n">
        <v>0.032022225</v>
      </c>
      <c r="C45" s="598" t="n">
        <v>0.026379108</v>
      </c>
      <c r="D45" s="598" t="n">
        <v>-17.9138892559931</v>
      </c>
      <c r="E45" s="16"/>
    </row>
    <row r="46" customFormat="false" ht="12.75" hidden="false" customHeight="true" outlineLevel="0" collapsed="false">
      <c r="A46" s="2376" t="s">
        <v>799</v>
      </c>
      <c r="B46" s="2354" t="s">
        <v>127</v>
      </c>
      <c r="C46" s="2354" t="s">
        <v>127</v>
      </c>
      <c r="D46" s="2351" t="n">
        <v>0</v>
      </c>
      <c r="E46" s="16"/>
    </row>
    <row r="47" customFormat="false" ht="12.75" hidden="false" customHeight="true" outlineLevel="0" collapsed="false">
      <c r="A47" s="2381" t="s">
        <v>2133</v>
      </c>
      <c r="B47" s="2353" t="s">
        <v>128</v>
      </c>
      <c r="C47" s="2353" t="s">
        <v>128</v>
      </c>
      <c r="D47" s="2370" t="n">
        <v>0</v>
      </c>
      <c r="E47" s="16"/>
    </row>
    <row r="48" customFormat="false" ht="13.5" hidden="false" customHeight="true" outlineLevel="0" collapsed="false">
      <c r="A48" s="2382"/>
      <c r="B48" s="2354"/>
      <c r="C48" s="2354"/>
      <c r="D48" s="2354"/>
      <c r="E48" s="16"/>
    </row>
    <row r="49" customFormat="false" ht="14.25" hidden="false" customHeight="true" outlineLevel="0" collapsed="false">
      <c r="A49" s="2360" t="s">
        <v>2147</v>
      </c>
      <c r="B49" s="2362" t="n">
        <v>101.281000707011</v>
      </c>
      <c r="C49" s="2362" t="n">
        <v>95.611080731312</v>
      </c>
      <c r="D49" s="2372" t="n">
        <v>8.69604755590759</v>
      </c>
      <c r="E49" s="16"/>
    </row>
    <row r="50" customFormat="false" ht="14.25" hidden="false" customHeight="true" outlineLevel="0" collapsed="false">
      <c r="A50" s="2360" t="s">
        <v>2148</v>
      </c>
      <c r="B50" s="2362" t="n">
        <v>101.229000707011</v>
      </c>
      <c r="C50" s="2362" t="n">
        <v>95.590080731312</v>
      </c>
      <c r="D50" s="2372" t="n">
        <v>8.74140264388567</v>
      </c>
      <c r="E50" s="16"/>
    </row>
    <row r="51" customFormat="false" ht="12.75" hidden="false" customHeight="true" outlineLevel="0" collapsed="false">
      <c r="A51" s="2382"/>
      <c r="B51" s="2354"/>
      <c r="C51" s="2354"/>
      <c r="D51" s="2354"/>
      <c r="E51" s="16"/>
    </row>
    <row r="52" customFormat="false" ht="12" hidden="false" customHeight="true" outlineLevel="0" collapsed="false">
      <c r="A52" s="2378" t="s">
        <v>1906</v>
      </c>
      <c r="B52" s="2391"/>
      <c r="C52" s="2391"/>
      <c r="D52" s="2391"/>
      <c r="E52" s="16"/>
    </row>
    <row r="53" customFormat="false" ht="12" hidden="false" customHeight="true" outlineLevel="0" collapsed="false">
      <c r="A53" s="2383" t="s">
        <v>139</v>
      </c>
      <c r="B53" s="2353" t="n">
        <v>0.7559</v>
      </c>
      <c r="C53" s="2353" t="n">
        <v>0.81952</v>
      </c>
      <c r="D53" s="2370" t="n">
        <v>101.663467194096</v>
      </c>
      <c r="E53" s="16"/>
    </row>
    <row r="54" customFormat="false" ht="12" hidden="false" customHeight="true" outlineLevel="0" collapsed="false">
      <c r="A54" s="2377" t="s">
        <v>140</v>
      </c>
      <c r="B54" s="598" t="n">
        <v>0.2639</v>
      </c>
      <c r="C54" s="598" t="n">
        <v>0.2688</v>
      </c>
      <c r="D54" s="598" t="n">
        <v>146.379466119345</v>
      </c>
      <c r="E54" s="16"/>
    </row>
    <row r="55" customFormat="false" ht="12" hidden="false" customHeight="true" outlineLevel="0" collapsed="false">
      <c r="A55" s="2377" t="s">
        <v>141</v>
      </c>
      <c r="B55" s="598" t="n">
        <v>0.492</v>
      </c>
      <c r="C55" s="598" t="n">
        <v>0.55072</v>
      </c>
      <c r="D55" s="598" t="n">
        <v>85.2529601722282</v>
      </c>
      <c r="E55" s="16"/>
    </row>
    <row r="56" customFormat="false" ht="12" hidden="false" customHeight="true" outlineLevel="0" collapsed="false">
      <c r="A56" s="2383" t="s">
        <v>142</v>
      </c>
      <c r="B56" s="1579" t="s">
        <v>128</v>
      </c>
      <c r="C56" s="1579" t="s">
        <v>128</v>
      </c>
      <c r="D56" s="415" t="n">
        <v>0</v>
      </c>
      <c r="E56" s="16"/>
    </row>
    <row r="57" customFormat="false" ht="14.25" hidden="false" customHeight="true" outlineLevel="0" collapsed="false">
      <c r="A57" s="2384" t="s">
        <v>143</v>
      </c>
      <c r="B57" s="2391"/>
      <c r="C57" s="2391"/>
      <c r="D57" s="2391"/>
      <c r="E57" s="16"/>
    </row>
    <row r="58" customFormat="false" ht="12" hidden="false" customHeight="true" outlineLevel="0" collapsed="false">
      <c r="A58" s="728"/>
      <c r="B58" s="737"/>
      <c r="C58" s="737"/>
    </row>
    <row r="59" customFormat="false" ht="12" hidden="false" customHeight="true" outlineLevel="0" collapsed="false">
      <c r="A59" s="109" t="s">
        <v>2136</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13</v>
      </c>
      <c r="K1" s="112" t="s">
        <v>79</v>
      </c>
    </row>
    <row r="2" customFormat="false" ht="17.25" hidden="false" customHeight="true" outlineLevel="0" collapsed="false">
      <c r="A2" s="662" t="s">
        <v>2149</v>
      </c>
      <c r="K2" s="112" t="s">
        <v>81</v>
      </c>
    </row>
    <row r="3" customFormat="false" ht="15.75" hidden="false" customHeight="true" outlineLevel="0" collapsed="false">
      <c r="A3" s="662" t="s">
        <v>2115</v>
      </c>
      <c r="K3" s="112" t="s">
        <v>82</v>
      </c>
    </row>
    <row r="4" customFormat="false" ht="13.5" hidden="false" customHeight="true" outlineLevel="0" collapsed="false">
      <c r="C4" s="1048"/>
    </row>
    <row r="5" customFormat="false" ht="12.75" hidden="false" customHeight="true" outlineLevel="0" collapsed="false">
      <c r="A5" s="2393" t="s">
        <v>83</v>
      </c>
      <c r="B5" s="2394" t="s">
        <v>2116</v>
      </c>
      <c r="C5" s="2394" t="s">
        <v>2117</v>
      </c>
      <c r="D5" s="2394" t="s">
        <v>2118</v>
      </c>
      <c r="E5" s="2394" t="s">
        <v>2119</v>
      </c>
      <c r="F5" s="2394" t="s">
        <v>2120</v>
      </c>
      <c r="G5" s="2394" t="s">
        <v>2121</v>
      </c>
      <c r="H5" s="2394" t="s">
        <v>2122</v>
      </c>
      <c r="I5" s="2394" t="s">
        <v>2123</v>
      </c>
      <c r="J5" s="2394" t="s">
        <v>2124</v>
      </c>
      <c r="K5" s="2394" t="s">
        <v>2125</v>
      </c>
      <c r="L5" s="16"/>
    </row>
    <row r="6" customFormat="false" ht="27" hidden="false" customHeight="true" outlineLevel="0" collapsed="false">
      <c r="A6" s="2393"/>
      <c r="B6" s="2395" t="s">
        <v>91</v>
      </c>
      <c r="C6" s="2395" t="s">
        <v>91</v>
      </c>
      <c r="D6" s="2395" t="s">
        <v>91</v>
      </c>
      <c r="E6" s="2395" t="s">
        <v>91</v>
      </c>
      <c r="F6" s="2395" t="s">
        <v>91</v>
      </c>
      <c r="G6" s="2395" t="s">
        <v>91</v>
      </c>
      <c r="H6" s="2395" t="s">
        <v>91</v>
      </c>
      <c r="I6" s="2395" t="s">
        <v>91</v>
      </c>
      <c r="J6" s="2395" t="s">
        <v>91</v>
      </c>
      <c r="K6" s="2395" t="s">
        <v>91</v>
      </c>
      <c r="L6" s="16"/>
    </row>
    <row r="7" customFormat="false" ht="16.5" hidden="false" customHeight="true" outlineLevel="0" collapsed="false">
      <c r="A7" s="2396" t="s">
        <v>2150</v>
      </c>
      <c r="B7" s="2397" t="n">
        <v>2403.18</v>
      </c>
      <c r="C7" s="2397" t="n">
        <v>2179.008</v>
      </c>
      <c r="D7" s="2397" t="n">
        <v>2762.604</v>
      </c>
      <c r="E7" s="2397" t="n">
        <v>2258.39</v>
      </c>
      <c r="F7" s="2397" t="n">
        <v>3458.2055</v>
      </c>
      <c r="G7" s="2397" t="n">
        <v>4645.435725</v>
      </c>
      <c r="H7" s="2397" t="n">
        <v>5168.4264071</v>
      </c>
      <c r="I7" s="2397" t="n">
        <v>6094.7225387</v>
      </c>
      <c r="J7" s="2397" t="n">
        <v>5761.8505788</v>
      </c>
      <c r="K7" s="2397" t="n">
        <v>7111.1145014</v>
      </c>
      <c r="L7" s="16"/>
    </row>
    <row r="8" customFormat="false" ht="12.75" hidden="false" customHeight="true" outlineLevel="0" collapsed="false">
      <c r="A8" s="2398" t="s">
        <v>629</v>
      </c>
      <c r="B8" s="2399" t="n">
        <v>0.2054</v>
      </c>
      <c r="C8" s="2399" t="n">
        <v>0.18624</v>
      </c>
      <c r="D8" s="2399" t="n">
        <v>0.23612</v>
      </c>
      <c r="E8" s="2399" t="n">
        <v>0.193</v>
      </c>
      <c r="F8" s="2399" t="n">
        <v>0.2955</v>
      </c>
      <c r="G8" s="2399" t="n">
        <v>0.39666</v>
      </c>
      <c r="H8" s="2399" t="n">
        <v>0.432687</v>
      </c>
      <c r="I8" s="2399" t="n">
        <v>0.497200546</v>
      </c>
      <c r="J8" s="2399" t="n">
        <v>0.440208369</v>
      </c>
      <c r="K8" s="2399" t="n">
        <v>0.519249632</v>
      </c>
      <c r="L8" s="16"/>
    </row>
    <row r="9" customFormat="false" ht="12.75" hidden="false" customHeight="true" outlineLevel="0" collapsed="false">
      <c r="A9" s="2398" t="s">
        <v>630</v>
      </c>
      <c r="B9" s="2399" t="s">
        <v>128</v>
      </c>
      <c r="C9" s="2399" t="s">
        <v>128</v>
      </c>
      <c r="D9" s="2399" t="s">
        <v>128</v>
      </c>
      <c r="E9" s="2399" t="s">
        <v>128</v>
      </c>
      <c r="F9" s="2399" t="s">
        <v>128</v>
      </c>
      <c r="G9" s="2399" t="s">
        <v>128</v>
      </c>
      <c r="H9" s="2399" t="s">
        <v>128</v>
      </c>
      <c r="I9" s="2399" t="s">
        <v>128</v>
      </c>
      <c r="J9" s="2399" t="s">
        <v>128</v>
      </c>
      <c r="K9" s="2399" t="s">
        <v>128</v>
      </c>
      <c r="L9" s="16"/>
    </row>
    <row r="10" customFormat="false" ht="12.75" hidden="false" customHeight="true" outlineLevel="0" collapsed="false">
      <c r="A10" s="2398" t="s">
        <v>631</v>
      </c>
      <c r="B10" s="2399" t="s">
        <v>128</v>
      </c>
      <c r="C10" s="2399" t="s">
        <v>128</v>
      </c>
      <c r="D10" s="2399" t="s">
        <v>128</v>
      </c>
      <c r="E10" s="2399" t="s">
        <v>128</v>
      </c>
      <c r="F10" s="2399" t="s">
        <v>128</v>
      </c>
      <c r="G10" s="2399" t="s">
        <v>128</v>
      </c>
      <c r="H10" s="2399" t="s">
        <v>128</v>
      </c>
      <c r="I10" s="2399" t="s">
        <v>128</v>
      </c>
      <c r="J10" s="2399" t="s">
        <v>128</v>
      </c>
      <c r="K10" s="2399" t="s">
        <v>128</v>
      </c>
      <c r="L10" s="16"/>
    </row>
    <row r="11" customFormat="false" ht="12.75" hidden="false" customHeight="true" outlineLevel="0" collapsed="false">
      <c r="A11" s="2398" t="s">
        <v>632</v>
      </c>
      <c r="B11" s="2399" t="s">
        <v>128</v>
      </c>
      <c r="C11" s="2399" t="s">
        <v>128</v>
      </c>
      <c r="D11" s="2399" t="s">
        <v>128</v>
      </c>
      <c r="E11" s="2399" t="s">
        <v>128</v>
      </c>
      <c r="F11" s="2399" t="s">
        <v>128</v>
      </c>
      <c r="G11" s="2399" t="s">
        <v>128</v>
      </c>
      <c r="H11" s="2399" t="s">
        <v>128</v>
      </c>
      <c r="I11" s="2399" t="s">
        <v>128</v>
      </c>
      <c r="J11" s="2399" t="s">
        <v>128</v>
      </c>
      <c r="K11" s="2399" t="s">
        <v>128</v>
      </c>
      <c r="L11" s="16"/>
    </row>
    <row r="12" customFormat="false" ht="12.75" hidden="false" customHeight="true" outlineLevel="0" collapsed="false">
      <c r="A12" s="2398" t="s">
        <v>633</v>
      </c>
      <c r="B12" s="2399" t="s">
        <v>128</v>
      </c>
      <c r="C12" s="2399" t="s">
        <v>128</v>
      </c>
      <c r="D12" s="2399" t="s">
        <v>128</v>
      </c>
      <c r="E12" s="2399" t="s">
        <v>128</v>
      </c>
      <c r="F12" s="2399" t="s">
        <v>128</v>
      </c>
      <c r="G12" s="2399" t="s">
        <v>128</v>
      </c>
      <c r="H12" s="2399" t="n">
        <v>0.003663</v>
      </c>
      <c r="I12" s="2399" t="n">
        <v>0.010395104</v>
      </c>
      <c r="J12" s="2399" t="n">
        <v>0.019144857</v>
      </c>
      <c r="K12" s="2399" t="n">
        <v>0.029667822</v>
      </c>
      <c r="L12" s="16"/>
    </row>
    <row r="13" customFormat="false" ht="12.75" hidden="false" customHeight="true" outlineLevel="0" collapsed="false">
      <c r="A13" s="2398" t="s">
        <v>634</v>
      </c>
      <c r="B13" s="2399" t="s">
        <v>128</v>
      </c>
      <c r="C13" s="2399" t="s">
        <v>128</v>
      </c>
      <c r="D13" s="2399" t="s">
        <v>128</v>
      </c>
      <c r="E13" s="2399" t="s">
        <v>128</v>
      </c>
      <c r="F13" s="2399" t="s">
        <v>128</v>
      </c>
      <c r="G13" s="2399" t="s">
        <v>128</v>
      </c>
      <c r="H13" s="2399" t="s">
        <v>128</v>
      </c>
      <c r="I13" s="2399" t="s">
        <v>128</v>
      </c>
      <c r="J13" s="2399" t="s">
        <v>128</v>
      </c>
      <c r="K13" s="2399" t="s">
        <v>128</v>
      </c>
      <c r="L13" s="16"/>
    </row>
    <row r="14" customFormat="false" ht="12.75" hidden="false" customHeight="true" outlineLevel="0" collapsed="false">
      <c r="A14" s="2398" t="s">
        <v>635</v>
      </c>
      <c r="B14" s="2399" t="s">
        <v>128</v>
      </c>
      <c r="C14" s="2399" t="s">
        <v>128</v>
      </c>
      <c r="D14" s="2399" t="s">
        <v>128</v>
      </c>
      <c r="E14" s="2399" t="s">
        <v>128</v>
      </c>
      <c r="F14" s="2399" t="s">
        <v>128</v>
      </c>
      <c r="G14" s="2399" t="n">
        <v>0.00162</v>
      </c>
      <c r="H14" s="2399" t="n">
        <v>0.040252717</v>
      </c>
      <c r="I14" s="2399" t="n">
        <v>0.119131023</v>
      </c>
      <c r="J14" s="2399" t="n">
        <v>0.317151093</v>
      </c>
      <c r="K14" s="2399" t="n">
        <v>0.57601865</v>
      </c>
      <c r="L14" s="16"/>
    </row>
    <row r="15" customFormat="false" ht="12.75" hidden="false" customHeight="true" outlineLevel="0" collapsed="false">
      <c r="A15" s="2398" t="s">
        <v>636</v>
      </c>
      <c r="B15" s="2399" t="s">
        <v>128</v>
      </c>
      <c r="C15" s="2399" t="s">
        <v>128</v>
      </c>
      <c r="D15" s="2399" t="s">
        <v>128</v>
      </c>
      <c r="E15" s="2399" t="s">
        <v>128</v>
      </c>
      <c r="F15" s="2399" t="s">
        <v>128</v>
      </c>
      <c r="G15" s="2399" t="s">
        <v>128</v>
      </c>
      <c r="H15" s="2399" t="s">
        <v>128</v>
      </c>
      <c r="I15" s="2399" t="s">
        <v>128</v>
      </c>
      <c r="J15" s="2399" t="s">
        <v>128</v>
      </c>
      <c r="K15" s="2399" t="s">
        <v>128</v>
      </c>
      <c r="L15" s="16"/>
    </row>
    <row r="16" customFormat="false" ht="12.75" hidden="false" customHeight="true" outlineLevel="0" collapsed="false">
      <c r="A16" s="2398" t="s">
        <v>637</v>
      </c>
      <c r="B16" s="2399" t="s">
        <v>128</v>
      </c>
      <c r="C16" s="2399" t="s">
        <v>128</v>
      </c>
      <c r="D16" s="2399" t="s">
        <v>128</v>
      </c>
      <c r="E16" s="2399" t="s">
        <v>128</v>
      </c>
      <c r="F16" s="2399" t="s">
        <v>128</v>
      </c>
      <c r="G16" s="2399" t="s">
        <v>128</v>
      </c>
      <c r="H16" s="2399" t="s">
        <v>128</v>
      </c>
      <c r="I16" s="2399" t="s">
        <v>128</v>
      </c>
      <c r="J16" s="2399" t="s">
        <v>128</v>
      </c>
      <c r="K16" s="2399" t="s">
        <v>128</v>
      </c>
      <c r="L16" s="16"/>
    </row>
    <row r="17" customFormat="false" ht="12.75" hidden="false" customHeight="true" outlineLevel="0" collapsed="false">
      <c r="A17" s="2398" t="s">
        <v>638</v>
      </c>
      <c r="B17" s="2399" t="s">
        <v>128</v>
      </c>
      <c r="C17" s="2399" t="s">
        <v>128</v>
      </c>
      <c r="D17" s="2399" t="s">
        <v>128</v>
      </c>
      <c r="E17" s="2399" t="s">
        <v>128</v>
      </c>
      <c r="F17" s="2399" t="s">
        <v>128</v>
      </c>
      <c r="G17" s="2399" t="s">
        <v>128</v>
      </c>
      <c r="H17" s="2399" t="n">
        <v>0.009599</v>
      </c>
      <c r="I17" s="2399" t="n">
        <v>0.021751463</v>
      </c>
      <c r="J17" s="2399" t="n">
        <v>0.03311192</v>
      </c>
      <c r="K17" s="2399" t="n">
        <v>0.043694108</v>
      </c>
      <c r="L17" s="16"/>
    </row>
    <row r="18" customFormat="false" ht="12.75" hidden="false" customHeight="true" outlineLevel="0" collapsed="false">
      <c r="A18" s="2398" t="s">
        <v>639</v>
      </c>
      <c r="B18" s="2399" t="s">
        <v>128</v>
      </c>
      <c r="C18" s="2399" t="s">
        <v>128</v>
      </c>
      <c r="D18" s="2399" t="s">
        <v>128</v>
      </c>
      <c r="E18" s="2399" t="n">
        <v>0.0001</v>
      </c>
      <c r="F18" s="2399" t="n">
        <v>0.000295</v>
      </c>
      <c r="G18" s="2399" t="n">
        <v>0.00083025</v>
      </c>
      <c r="H18" s="2399" t="n">
        <v>0.00238875</v>
      </c>
      <c r="I18" s="2399" t="n">
        <v>0.0037393</v>
      </c>
      <c r="J18" s="2399" t="n">
        <v>0.00678805</v>
      </c>
      <c r="K18" s="2399" t="n">
        <v>0.0127645</v>
      </c>
      <c r="L18" s="16"/>
    </row>
    <row r="19" customFormat="false" ht="12.75" hidden="false" customHeight="true" outlineLevel="0" collapsed="false">
      <c r="A19" s="2400" t="s">
        <v>640</v>
      </c>
      <c r="B19" s="1579" t="s">
        <v>128</v>
      </c>
      <c r="C19" s="1579" t="s">
        <v>128</v>
      </c>
      <c r="D19" s="1579" t="s">
        <v>128</v>
      </c>
      <c r="E19" s="1579" t="s">
        <v>128</v>
      </c>
      <c r="F19" s="1579" t="s">
        <v>128</v>
      </c>
      <c r="G19" s="1579" t="s">
        <v>128</v>
      </c>
      <c r="H19" s="1579" t="s">
        <v>128</v>
      </c>
      <c r="I19" s="1579" t="s">
        <v>128</v>
      </c>
      <c r="J19" s="1579" t="s">
        <v>128</v>
      </c>
      <c r="K19" s="1579" t="n">
        <v>0.00015</v>
      </c>
      <c r="L19" s="16"/>
    </row>
    <row r="20" customFormat="false" ht="12.75" hidden="false" customHeight="true" outlineLevel="0" collapsed="false">
      <c r="A20" s="2401" t="s">
        <v>641</v>
      </c>
      <c r="B20" s="2402" t="s">
        <v>128</v>
      </c>
      <c r="C20" s="2402" t="s">
        <v>128</v>
      </c>
      <c r="D20" s="2402" t="s">
        <v>128</v>
      </c>
      <c r="E20" s="2402" t="s">
        <v>128</v>
      </c>
      <c r="F20" s="2402" t="s">
        <v>128</v>
      </c>
      <c r="G20" s="2402" t="s">
        <v>128</v>
      </c>
      <c r="H20" s="2402" t="s">
        <v>128</v>
      </c>
      <c r="I20" s="2402" t="s">
        <v>128</v>
      </c>
      <c r="J20" s="2402" t="s">
        <v>128</v>
      </c>
      <c r="K20" s="2402" t="s">
        <v>128</v>
      </c>
      <c r="L20" s="16"/>
    </row>
    <row r="21" customFormat="false" ht="14.25" hidden="false" customHeight="true" outlineLevel="0" collapsed="false">
      <c r="A21" s="2403" t="s">
        <v>2151</v>
      </c>
      <c r="B21" s="1579" t="s">
        <v>128</v>
      </c>
      <c r="C21" s="1579" t="s">
        <v>128</v>
      </c>
      <c r="D21" s="1579" t="s">
        <v>128</v>
      </c>
      <c r="E21" s="1579" t="s">
        <v>128</v>
      </c>
      <c r="F21" s="1579" t="s">
        <v>128</v>
      </c>
      <c r="G21" s="1579" t="s">
        <v>128</v>
      </c>
      <c r="H21" s="1579" t="s">
        <v>128</v>
      </c>
      <c r="I21" s="1579" t="s">
        <v>128</v>
      </c>
      <c r="J21" s="1579" t="s">
        <v>128</v>
      </c>
      <c r="K21" s="1579" t="s">
        <v>128</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152</v>
      </c>
      <c r="B23" s="2407" t="n">
        <v>882.9165518</v>
      </c>
      <c r="C23" s="2407" t="n">
        <v>827.4250131</v>
      </c>
      <c r="D23" s="2407" t="n">
        <v>789.9144368</v>
      </c>
      <c r="E23" s="2407" t="n">
        <v>830.7875335</v>
      </c>
      <c r="F23" s="2407" t="n">
        <v>818.8768362</v>
      </c>
      <c r="G23" s="2407" t="n">
        <v>832.5118675</v>
      </c>
      <c r="H23" s="2407" t="n">
        <v>797.0207211</v>
      </c>
      <c r="I23" s="2407" t="n">
        <v>820.0891079</v>
      </c>
      <c r="J23" s="2407" t="n">
        <v>769.4779533</v>
      </c>
      <c r="K23" s="2407" t="n">
        <v>704.2089803</v>
      </c>
      <c r="L23" s="16"/>
    </row>
    <row r="24" customFormat="false" ht="13.5" hidden="false" customHeight="true" outlineLevel="0" collapsed="false">
      <c r="A24" s="2398" t="s">
        <v>2153</v>
      </c>
      <c r="B24" s="2399" t="n">
        <v>0.12217499</v>
      </c>
      <c r="C24" s="2399" t="n">
        <v>0.114329983</v>
      </c>
      <c r="D24" s="2399" t="n">
        <v>0.108851712</v>
      </c>
      <c r="E24" s="2399" t="n">
        <v>0.114134291</v>
      </c>
      <c r="F24" s="2399" t="n">
        <v>0.112188934</v>
      </c>
      <c r="G24" s="2399" t="n">
        <v>0.114007075</v>
      </c>
      <c r="H24" s="2399" t="n">
        <v>0.108450043</v>
      </c>
      <c r="I24" s="2399" t="n">
        <v>0.110791147</v>
      </c>
      <c r="J24" s="2399" t="n">
        <v>0.102513297</v>
      </c>
      <c r="K24" s="2399" t="n">
        <v>0.092403157</v>
      </c>
      <c r="L24" s="16"/>
    </row>
    <row r="25" customFormat="false" ht="13.5" hidden="false" customHeight="true" outlineLevel="0" collapsed="false">
      <c r="A25" s="2400" t="s">
        <v>2154</v>
      </c>
      <c r="B25" s="1579" t="n">
        <v>0.009649904</v>
      </c>
      <c r="C25" s="1579" t="n">
        <v>0.009160883</v>
      </c>
      <c r="D25" s="1579" t="n">
        <v>0.008954164</v>
      </c>
      <c r="E25" s="1579" t="n">
        <v>0.009664635</v>
      </c>
      <c r="F25" s="1579" t="n">
        <v>0.009744431</v>
      </c>
      <c r="G25" s="1579" t="n">
        <v>0.0099039</v>
      </c>
      <c r="H25" s="1579" t="n">
        <v>0.009480048</v>
      </c>
      <c r="I25" s="1579" t="n">
        <v>0.009629697</v>
      </c>
      <c r="J25" s="1579" t="n">
        <v>0.009061889</v>
      </c>
      <c r="K25" s="1579" t="n">
        <v>0.008014979</v>
      </c>
      <c r="L25" s="16"/>
    </row>
    <row r="26" customFormat="false" ht="13.5" hidden="false" customHeight="true" outlineLevel="0" collapsed="false">
      <c r="A26" s="2400" t="s">
        <v>2155</v>
      </c>
      <c r="B26" s="1579" t="s">
        <v>128</v>
      </c>
      <c r="C26" s="1579" t="s">
        <v>128</v>
      </c>
      <c r="D26" s="1579" t="s">
        <v>128</v>
      </c>
      <c r="E26" s="1579" t="s">
        <v>128</v>
      </c>
      <c r="F26" s="1579" t="s">
        <v>128</v>
      </c>
      <c r="G26" s="1579" t="s">
        <v>128</v>
      </c>
      <c r="H26" s="1579" t="n">
        <v>0.0004995</v>
      </c>
      <c r="I26" s="1579" t="n">
        <v>0.00140427</v>
      </c>
      <c r="J26" s="1579" t="n">
        <v>0.002577842</v>
      </c>
      <c r="K26" s="1579" t="n">
        <v>0.003979929</v>
      </c>
      <c r="L26" s="16"/>
    </row>
    <row r="27" customFormat="false" ht="13.5" hidden="false" customHeight="true" outlineLevel="0" collapsed="false">
      <c r="A27" s="2400" t="s">
        <v>2156</v>
      </c>
      <c r="B27" s="1579" t="s">
        <v>128</v>
      </c>
      <c r="C27" s="1579" t="s">
        <v>128</v>
      </c>
      <c r="D27" s="1579" t="s">
        <v>128</v>
      </c>
      <c r="E27" s="1579" t="s">
        <v>128</v>
      </c>
      <c r="F27" s="1579" t="s">
        <v>128</v>
      </c>
      <c r="G27" s="1579" t="n">
        <v>5E-005</v>
      </c>
      <c r="H27" s="1579" t="n">
        <v>0.0001975</v>
      </c>
      <c r="I27" s="1579" t="n">
        <v>0.00021765</v>
      </c>
      <c r="J27" s="1579" t="n">
        <v>0.00024675</v>
      </c>
      <c r="K27" s="1579" t="n">
        <v>0.00028445</v>
      </c>
      <c r="L27" s="16"/>
    </row>
    <row r="28" customFormat="false" ht="13.5" hidden="false" customHeight="true" outlineLevel="0" collapsed="false">
      <c r="A28" s="2400" t="s">
        <v>2157</v>
      </c>
      <c r="B28" s="1579" t="s">
        <v>128</v>
      </c>
      <c r="C28" s="1579" t="s">
        <v>128</v>
      </c>
      <c r="D28" s="1579" t="s">
        <v>128</v>
      </c>
      <c r="E28" s="1579" t="s">
        <v>128</v>
      </c>
      <c r="F28" s="1579" t="s">
        <v>128</v>
      </c>
      <c r="G28" s="1579" t="s">
        <v>128</v>
      </c>
      <c r="H28" s="1579" t="s">
        <v>128</v>
      </c>
      <c r="I28" s="1579" t="s">
        <v>128</v>
      </c>
      <c r="J28" s="1579" t="s">
        <v>128</v>
      </c>
      <c r="K28" s="1579" t="s">
        <v>128</v>
      </c>
      <c r="L28" s="16"/>
    </row>
    <row r="29" customFormat="false" ht="13.5" hidden="false" customHeight="true" outlineLevel="0" collapsed="false">
      <c r="A29" s="2400" t="s">
        <v>2158</v>
      </c>
      <c r="B29" s="1579" t="s">
        <v>128</v>
      </c>
      <c r="C29" s="1579" t="s">
        <v>128</v>
      </c>
      <c r="D29" s="1579" t="s">
        <v>128</v>
      </c>
      <c r="E29" s="1579" t="s">
        <v>128</v>
      </c>
      <c r="F29" s="1579" t="s">
        <v>128</v>
      </c>
      <c r="G29" s="1579" t="s">
        <v>128</v>
      </c>
      <c r="H29" s="1579" t="s">
        <v>128</v>
      </c>
      <c r="I29" s="1579" t="s">
        <v>128</v>
      </c>
      <c r="J29" s="1579" t="s">
        <v>128</v>
      </c>
      <c r="K29" s="1579" t="s">
        <v>128</v>
      </c>
      <c r="L29" s="16"/>
    </row>
    <row r="30" customFormat="false" ht="13.5" hidden="false" customHeight="true" outlineLevel="0" collapsed="false">
      <c r="A30" s="2401" t="s">
        <v>2159</v>
      </c>
      <c r="B30" s="2402" t="s">
        <v>128</v>
      </c>
      <c r="C30" s="2402" t="s">
        <v>128</v>
      </c>
      <c r="D30" s="2402" t="s">
        <v>128</v>
      </c>
      <c r="E30" s="2402" t="s">
        <v>128</v>
      </c>
      <c r="F30" s="2402" t="s">
        <v>128</v>
      </c>
      <c r="G30" s="2402" t="s">
        <v>128</v>
      </c>
      <c r="H30" s="2402" t="s">
        <v>128</v>
      </c>
      <c r="I30" s="2402" t="s">
        <v>128</v>
      </c>
      <c r="J30" s="2402" t="s">
        <v>128</v>
      </c>
      <c r="K30" s="2402" t="s">
        <v>128</v>
      </c>
      <c r="L30" s="16"/>
    </row>
    <row r="31" customFormat="false" ht="14.25" hidden="false" customHeight="true" outlineLevel="0" collapsed="false">
      <c r="A31" s="2403" t="s">
        <v>2160</v>
      </c>
      <c r="B31" s="1579" t="s">
        <v>128</v>
      </c>
      <c r="C31" s="1579" t="s">
        <v>128</v>
      </c>
      <c r="D31" s="1579" t="s">
        <v>128</v>
      </c>
      <c r="E31" s="1579" t="s">
        <v>128</v>
      </c>
      <c r="F31" s="1579" t="s">
        <v>128</v>
      </c>
      <c r="G31" s="1579" t="s">
        <v>128</v>
      </c>
      <c r="H31" s="1579" t="s">
        <v>128</v>
      </c>
      <c r="I31" s="1579" t="s">
        <v>128</v>
      </c>
      <c r="J31" s="1579" t="s">
        <v>128</v>
      </c>
      <c r="K31" s="1579" t="s">
        <v>128</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161</v>
      </c>
      <c r="B33" s="2407" t="n">
        <v>66.92</v>
      </c>
      <c r="C33" s="2407" t="n">
        <v>72.895</v>
      </c>
      <c r="D33" s="2407" t="n">
        <v>75.8825</v>
      </c>
      <c r="E33" s="2407" t="n">
        <v>80.2801</v>
      </c>
      <c r="F33" s="2407" t="n">
        <v>89.3382</v>
      </c>
      <c r="G33" s="2407" t="n">
        <v>108.3387</v>
      </c>
      <c r="H33" s="2407" t="n">
        <v>114.786442</v>
      </c>
      <c r="I33" s="2407" t="n">
        <v>129.90128</v>
      </c>
      <c r="J33" s="2407" t="n">
        <v>139.11234</v>
      </c>
      <c r="K33" s="2407" t="n">
        <v>175.364816</v>
      </c>
      <c r="L33" s="16"/>
    </row>
    <row r="34" customFormat="false" ht="14.25" hidden="false" customHeight="true" outlineLevel="0" collapsed="false">
      <c r="A34" s="2408" t="s">
        <v>2162</v>
      </c>
      <c r="B34" s="2409" t="n">
        <v>0.0028</v>
      </c>
      <c r="C34" s="2409" t="n">
        <v>0.00305</v>
      </c>
      <c r="D34" s="2409" t="n">
        <v>0.003175</v>
      </c>
      <c r="E34" s="2409" t="n">
        <v>0.003359</v>
      </c>
      <c r="F34" s="2409" t="n">
        <v>0.003738</v>
      </c>
      <c r="G34" s="2409" t="n">
        <v>0.004533</v>
      </c>
      <c r="H34" s="2409" t="n">
        <v>0.00480278</v>
      </c>
      <c r="I34" s="2409" t="n">
        <v>0.0054352</v>
      </c>
      <c r="J34" s="2409" t="n">
        <v>0.0058206</v>
      </c>
      <c r="K34" s="2409" t="n">
        <v>0.00733744</v>
      </c>
      <c r="L34" s="16"/>
    </row>
    <row r="35" customFormat="false" ht="15" hidden="false" customHeight="true" outlineLevel="0" collapsed="false"/>
    <row r="36" customFormat="false" ht="15" hidden="false" customHeight="true" outlineLevel="0" collapsed="false">
      <c r="A36" s="109" t="s">
        <v>21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13</v>
      </c>
      <c r="C1" s="112" t="s">
        <v>79</v>
      </c>
    </row>
    <row r="2" customFormat="false" ht="17.25" hidden="false" customHeight="true" outlineLevel="0" collapsed="false">
      <c r="A2" s="662" t="s">
        <v>2149</v>
      </c>
      <c r="C2" s="112" t="s">
        <v>81</v>
      </c>
    </row>
    <row r="3" customFormat="false" ht="15.75" hidden="false" customHeight="true" outlineLevel="0" collapsed="false">
      <c r="A3" s="662" t="s">
        <v>2137</v>
      </c>
      <c r="C3" s="112" t="s">
        <v>82</v>
      </c>
    </row>
    <row r="4" customFormat="false" ht="13.5" hidden="false" customHeight="true" outlineLevel="0" collapsed="false">
      <c r="C4" s="1048"/>
    </row>
    <row r="5" customFormat="false" ht="36" hidden="false" customHeight="true" outlineLevel="0" collapsed="false">
      <c r="A5" s="2393" t="s">
        <v>83</v>
      </c>
      <c r="B5" s="2394" t="s">
        <v>2138</v>
      </c>
      <c r="C5" s="2394" t="s">
        <v>2139</v>
      </c>
      <c r="D5" s="2410" t="s">
        <v>2140</v>
      </c>
      <c r="E5" s="16"/>
    </row>
    <row r="6" customFormat="false" ht="27" hidden="false" customHeight="true" outlineLevel="0" collapsed="false">
      <c r="A6" s="2393"/>
      <c r="B6" s="2395" t="s">
        <v>91</v>
      </c>
      <c r="C6" s="2395" t="s">
        <v>91</v>
      </c>
      <c r="D6" s="2411" t="s">
        <v>1472</v>
      </c>
      <c r="E6" s="16"/>
    </row>
    <row r="7" customFormat="false" ht="16.5" hidden="false" customHeight="true" outlineLevel="0" collapsed="false">
      <c r="A7" s="2396" t="s">
        <v>2150</v>
      </c>
      <c r="B7" s="2397" t="n">
        <v>8120.2281814</v>
      </c>
      <c r="C7" s="2397" t="n">
        <v>5239.6840211</v>
      </c>
      <c r="D7" s="2412" t="n">
        <v>118.031276104994</v>
      </c>
      <c r="E7" s="16"/>
    </row>
    <row r="8" customFormat="false" ht="12.75" hidden="false" customHeight="true" outlineLevel="0" collapsed="false">
      <c r="A8" s="2398" t="s">
        <v>629</v>
      </c>
      <c r="B8" s="2399" t="n">
        <v>0.573612108</v>
      </c>
      <c r="C8" s="2399" t="n">
        <v>0.299651497</v>
      </c>
      <c r="D8" s="2413" t="n">
        <v>45.8868047711782</v>
      </c>
      <c r="E8" s="16"/>
    </row>
    <row r="9" customFormat="false" ht="12.75" hidden="false" customHeight="true" outlineLevel="0" collapsed="false">
      <c r="A9" s="2398" t="s">
        <v>630</v>
      </c>
      <c r="B9" s="2399" t="s">
        <v>128</v>
      </c>
      <c r="C9" s="2399" t="s">
        <v>128</v>
      </c>
      <c r="D9" s="2413" t="n">
        <v>0</v>
      </c>
      <c r="E9" s="16"/>
    </row>
    <row r="10" customFormat="false" ht="12.75" hidden="false" customHeight="true" outlineLevel="0" collapsed="false">
      <c r="A10" s="2398" t="s">
        <v>631</v>
      </c>
      <c r="B10" s="2399" t="s">
        <v>128</v>
      </c>
      <c r="C10" s="2399" t="s">
        <v>128</v>
      </c>
      <c r="D10" s="2413" t="n">
        <v>0</v>
      </c>
      <c r="E10" s="16"/>
    </row>
    <row r="11" customFormat="false" ht="12.75" hidden="false" customHeight="true" outlineLevel="0" collapsed="false">
      <c r="A11" s="2398" t="s">
        <v>632</v>
      </c>
      <c r="B11" s="2399" t="s">
        <v>128</v>
      </c>
      <c r="C11" s="2399" t="s">
        <v>128</v>
      </c>
      <c r="D11" s="2413" t="n">
        <v>0</v>
      </c>
      <c r="E11" s="16"/>
    </row>
    <row r="12" customFormat="false" ht="12.75" hidden="false" customHeight="true" outlineLevel="0" collapsed="false">
      <c r="A12" s="2398" t="s">
        <v>633</v>
      </c>
      <c r="B12" s="2399" t="n">
        <v>0.041773215</v>
      </c>
      <c r="C12" s="2399" t="n">
        <v>0.054243908</v>
      </c>
      <c r="D12" s="2413" t="n">
        <v>100</v>
      </c>
      <c r="E12" s="16"/>
    </row>
    <row r="13" customFormat="false" ht="12.75" hidden="false" customHeight="true" outlineLevel="0" collapsed="false">
      <c r="A13" s="2398" t="s">
        <v>634</v>
      </c>
      <c r="B13" s="2399" t="s">
        <v>128</v>
      </c>
      <c r="C13" s="2399" t="s">
        <v>128</v>
      </c>
      <c r="D13" s="2413" t="n">
        <v>0</v>
      </c>
      <c r="E13" s="16"/>
    </row>
    <row r="14" customFormat="false" ht="12.75" hidden="false" customHeight="true" outlineLevel="0" collapsed="false">
      <c r="A14" s="2398" t="s">
        <v>635</v>
      </c>
      <c r="B14" s="2399" t="n">
        <v>0.767899348</v>
      </c>
      <c r="C14" s="2399" t="n">
        <v>0.923582788</v>
      </c>
      <c r="D14" s="2413" t="n">
        <v>100</v>
      </c>
      <c r="E14" s="16"/>
    </row>
    <row r="15" customFormat="false" ht="12.75" hidden="false" customHeight="true" outlineLevel="0" collapsed="false">
      <c r="A15" s="2398" t="s">
        <v>636</v>
      </c>
      <c r="B15" s="2399" t="s">
        <v>128</v>
      </c>
      <c r="C15" s="2399" t="s">
        <v>128</v>
      </c>
      <c r="D15" s="2413" t="n">
        <v>0</v>
      </c>
      <c r="E15" s="16"/>
    </row>
    <row r="16" customFormat="false" ht="12.75" hidden="false" customHeight="true" outlineLevel="0" collapsed="false">
      <c r="A16" s="2398" t="s">
        <v>637</v>
      </c>
      <c r="B16" s="2399" t="s">
        <v>128</v>
      </c>
      <c r="C16" s="2399" t="s">
        <v>128</v>
      </c>
      <c r="D16" s="2413" t="n">
        <v>0</v>
      </c>
      <c r="E16" s="16"/>
    </row>
    <row r="17" customFormat="false" ht="12.75" hidden="false" customHeight="true" outlineLevel="0" collapsed="false">
      <c r="A17" s="2398" t="s">
        <v>638</v>
      </c>
      <c r="B17" s="2399" t="n">
        <v>0.062566393</v>
      </c>
      <c r="C17" s="2399" t="n">
        <v>0.081191513</v>
      </c>
      <c r="D17" s="2413" t="n">
        <v>100</v>
      </c>
      <c r="E17" s="16"/>
    </row>
    <row r="18" customFormat="false" ht="12.75" hidden="false" customHeight="true" outlineLevel="0" collapsed="false">
      <c r="A18" s="2398" t="s">
        <v>639</v>
      </c>
      <c r="B18" s="2399" t="n">
        <v>0.0184508</v>
      </c>
      <c r="C18" s="2399" t="n">
        <v>0.0236048</v>
      </c>
      <c r="D18" s="2413" t="n">
        <v>100</v>
      </c>
      <c r="E18" s="16"/>
    </row>
    <row r="19" customFormat="false" ht="12.75" hidden="false" customHeight="true" outlineLevel="0" collapsed="false">
      <c r="A19" s="2400" t="s">
        <v>640</v>
      </c>
      <c r="B19" s="1579" t="n">
        <v>0.0003925</v>
      </c>
      <c r="C19" s="1579" t="n">
        <v>0.0006729</v>
      </c>
      <c r="D19" s="415" t="n">
        <v>100</v>
      </c>
      <c r="E19" s="16"/>
    </row>
    <row r="20" customFormat="false" ht="12.75" hidden="false" customHeight="true" outlineLevel="0" collapsed="false">
      <c r="A20" s="2401" t="s">
        <v>641</v>
      </c>
      <c r="B20" s="2402" t="s">
        <v>128</v>
      </c>
      <c r="C20" s="2402" t="s">
        <v>128</v>
      </c>
      <c r="D20" s="418" t="n">
        <v>0</v>
      </c>
      <c r="E20" s="16"/>
    </row>
    <row r="21" customFormat="false" ht="14.25" hidden="false" customHeight="true" outlineLevel="0" collapsed="false">
      <c r="A21" s="2403" t="s">
        <v>2151</v>
      </c>
      <c r="B21" s="1579" t="s">
        <v>128</v>
      </c>
      <c r="C21" s="1579" t="s">
        <v>128</v>
      </c>
      <c r="D21" s="415" t="n">
        <v>0</v>
      </c>
      <c r="E21" s="16"/>
    </row>
    <row r="22" customFormat="false" ht="13.5" hidden="false" customHeight="true" outlineLevel="0" collapsed="false">
      <c r="A22" s="2404"/>
      <c r="B22" s="2405"/>
      <c r="C22" s="2405"/>
      <c r="D22" s="2414"/>
      <c r="E22" s="16"/>
    </row>
    <row r="23" customFormat="false" ht="15.75" hidden="false" customHeight="true" outlineLevel="0" collapsed="false">
      <c r="A23" s="2406" t="s">
        <v>2152</v>
      </c>
      <c r="B23" s="2407" t="n">
        <v>411.7105016</v>
      </c>
      <c r="C23" s="2407" t="n">
        <v>239.7688176</v>
      </c>
      <c r="D23" s="2415" t="n">
        <v>-72.8435470927367</v>
      </c>
      <c r="E23" s="16"/>
    </row>
    <row r="24" customFormat="false" ht="13.5" hidden="false" customHeight="true" outlineLevel="0" collapsed="false">
      <c r="A24" s="2398" t="s">
        <v>2153</v>
      </c>
      <c r="B24" s="2399" t="n">
        <v>0.051038692</v>
      </c>
      <c r="C24" s="2399" t="n">
        <v>0.026250522</v>
      </c>
      <c r="D24" s="2413" t="n">
        <v>-78.5139970136277</v>
      </c>
      <c r="E24" s="16"/>
    </row>
    <row r="25" customFormat="false" ht="13.5" hidden="false" customHeight="true" outlineLevel="0" collapsed="false">
      <c r="A25" s="2400" t="s">
        <v>2154</v>
      </c>
      <c r="B25" s="1579" t="n">
        <v>0.004188373</v>
      </c>
      <c r="C25" s="1579" t="n">
        <v>0.001720538</v>
      </c>
      <c r="D25" s="415" t="n">
        <v>-82.1704133015209</v>
      </c>
      <c r="E25" s="16"/>
    </row>
    <row r="26" customFormat="false" ht="13.5" hidden="false" customHeight="true" outlineLevel="0" collapsed="false">
      <c r="A26" s="2400" t="s">
        <v>2155</v>
      </c>
      <c r="B26" s="1579" t="n">
        <v>0.005587796</v>
      </c>
      <c r="C26" s="1579" t="n">
        <v>0.007242225</v>
      </c>
      <c r="D26" s="415" t="n">
        <v>100</v>
      </c>
      <c r="E26" s="16"/>
    </row>
    <row r="27" customFormat="false" ht="13.5" hidden="false" customHeight="true" outlineLevel="0" collapsed="false">
      <c r="A27" s="2400" t="s">
        <v>2156</v>
      </c>
      <c r="B27" s="1579" t="n">
        <v>0.0003302</v>
      </c>
      <c r="C27" s="1579" t="n">
        <v>0.0003737</v>
      </c>
      <c r="D27" s="415" t="n">
        <v>100</v>
      </c>
      <c r="E27" s="16"/>
    </row>
    <row r="28" customFormat="false" ht="13.5" hidden="false" customHeight="true" outlineLevel="0" collapsed="false">
      <c r="A28" s="2400" t="s">
        <v>2157</v>
      </c>
      <c r="B28" s="1579" t="s">
        <v>128</v>
      </c>
      <c r="C28" s="1579" t="s">
        <v>128</v>
      </c>
      <c r="D28" s="415" t="n">
        <v>0</v>
      </c>
      <c r="E28" s="16"/>
    </row>
    <row r="29" customFormat="false" ht="13.5" hidden="false" customHeight="true" outlineLevel="0" collapsed="false">
      <c r="A29" s="2400" t="s">
        <v>2158</v>
      </c>
      <c r="B29" s="1579" t="s">
        <v>128</v>
      </c>
      <c r="C29" s="1579" t="s">
        <v>128</v>
      </c>
      <c r="D29" s="415" t="n">
        <v>0</v>
      </c>
      <c r="E29" s="16"/>
    </row>
    <row r="30" customFormat="false" ht="13.5" hidden="false" customHeight="true" outlineLevel="0" collapsed="false">
      <c r="A30" s="2401" t="s">
        <v>2159</v>
      </c>
      <c r="B30" s="2402" t="s">
        <v>128</v>
      </c>
      <c r="C30" s="2402" t="s">
        <v>128</v>
      </c>
      <c r="D30" s="418" t="n">
        <v>0</v>
      </c>
      <c r="E30" s="16"/>
    </row>
    <row r="31" customFormat="false" ht="14.25" hidden="false" customHeight="true" outlineLevel="0" collapsed="false">
      <c r="A31" s="2403" t="s">
        <v>2160</v>
      </c>
      <c r="B31" s="1579" t="s">
        <v>128</v>
      </c>
      <c r="C31" s="1579" t="s">
        <v>128</v>
      </c>
      <c r="D31" s="415" t="n">
        <v>0</v>
      </c>
      <c r="E31" s="16"/>
    </row>
    <row r="32" customFormat="false" ht="13.5" hidden="false" customHeight="true" outlineLevel="0" collapsed="false">
      <c r="A32" s="2404"/>
      <c r="B32" s="2405"/>
      <c r="C32" s="2405"/>
      <c r="D32" s="2414"/>
      <c r="E32" s="16"/>
    </row>
    <row r="33" customFormat="false" ht="15.75" hidden="false" customHeight="true" outlineLevel="0" collapsed="false">
      <c r="A33" s="2406" t="s">
        <v>2161</v>
      </c>
      <c r="B33" s="2407" t="n">
        <v>204.597384</v>
      </c>
      <c r="C33" s="2407" t="n">
        <v>182.792936</v>
      </c>
      <c r="D33" s="2415" t="n">
        <v>173.151428571429</v>
      </c>
      <c r="E33" s="16"/>
    </row>
    <row r="34" customFormat="false" ht="14.25" hidden="false" customHeight="true" outlineLevel="0" collapsed="false">
      <c r="A34" s="2408" t="s">
        <v>2162</v>
      </c>
      <c r="B34" s="2409" t="n">
        <v>0.00856056</v>
      </c>
      <c r="C34" s="2409" t="n">
        <v>0.00764824</v>
      </c>
      <c r="D34" s="2416" t="n">
        <v>173.151428571429</v>
      </c>
      <c r="E34" s="16"/>
    </row>
    <row r="35" customFormat="false" ht="15" hidden="false" customHeight="true" outlineLevel="0" collapsed="false"/>
    <row r="36" customFormat="false" ht="15" hidden="false" customHeight="true" outlineLevel="0" collapsed="false">
      <c r="A36" s="109" t="s">
        <v>21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2" t="s">
        <v>2163</v>
      </c>
      <c r="B1" s="389"/>
      <c r="C1" s="112" t="s">
        <v>79</v>
      </c>
    </row>
    <row r="2" customFormat="false" ht="14.25" hidden="false" customHeight="true" outlineLevel="0" collapsed="false">
      <c r="A2" s="662" t="s">
        <v>2164</v>
      </c>
      <c r="B2" s="389"/>
      <c r="C2" s="112" t="s">
        <v>81</v>
      </c>
    </row>
    <row r="3" customFormat="false" ht="14.25" hidden="false" customHeight="true" outlineLevel="0" collapsed="false">
      <c r="A3" s="662" t="s">
        <v>2115</v>
      </c>
      <c r="B3" s="389"/>
      <c r="C3" s="112" t="s">
        <v>82</v>
      </c>
    </row>
    <row r="4" customFormat="false" ht="12.75" hidden="false" customHeight="true" outlineLevel="0" collapsed="false">
      <c r="A4" s="781"/>
      <c r="B4" s="389"/>
      <c r="C4" s="389"/>
    </row>
    <row r="5" customFormat="false" ht="12.75" hidden="false" customHeight="true" outlineLevel="0" collapsed="false">
      <c r="A5" s="2417" t="s">
        <v>2165</v>
      </c>
      <c r="B5" s="2343" t="s">
        <v>2116</v>
      </c>
      <c r="C5" s="2343" t="s">
        <v>2117</v>
      </c>
      <c r="D5" s="2343" t="s">
        <v>2118</v>
      </c>
      <c r="E5" s="2343" t="s">
        <v>2119</v>
      </c>
      <c r="F5" s="2343" t="s">
        <v>2120</v>
      </c>
      <c r="G5" s="2343" t="s">
        <v>2121</v>
      </c>
      <c r="H5" s="2343" t="s">
        <v>2122</v>
      </c>
      <c r="I5" s="2343" t="s">
        <v>2123</v>
      </c>
      <c r="J5" s="2343" t="s">
        <v>2124</v>
      </c>
      <c r="K5" s="2343" t="s">
        <v>2125</v>
      </c>
      <c r="L5" s="16"/>
    </row>
    <row r="6" customFormat="false" ht="18" hidden="false" customHeight="true" outlineLevel="0" collapsed="false">
      <c r="A6" s="2417"/>
      <c r="B6" s="2344" t="s">
        <v>2166</v>
      </c>
      <c r="C6" s="2344" t="s">
        <v>2166</v>
      </c>
      <c r="D6" s="2344" t="s">
        <v>2166</v>
      </c>
      <c r="E6" s="2344" t="s">
        <v>2166</v>
      </c>
      <c r="F6" s="2344" t="s">
        <v>2166</v>
      </c>
      <c r="G6" s="2344" t="s">
        <v>2166</v>
      </c>
      <c r="H6" s="2344" t="s">
        <v>2166</v>
      </c>
      <c r="I6" s="2344" t="s">
        <v>2166</v>
      </c>
      <c r="J6" s="2344" t="s">
        <v>2166</v>
      </c>
      <c r="K6" s="2344" t="s">
        <v>2166</v>
      </c>
      <c r="L6" s="16"/>
    </row>
    <row r="7" customFormat="false" ht="14.25" hidden="false" customHeight="true" outlineLevel="0" collapsed="false">
      <c r="A7" s="2418" t="s">
        <v>2167</v>
      </c>
      <c r="B7" s="2419" t="n">
        <v>206748.939781533</v>
      </c>
      <c r="C7" s="2419" t="n">
        <v>213454.170441333</v>
      </c>
      <c r="D7" s="2419" t="n">
        <v>220552.874381733</v>
      </c>
      <c r="E7" s="2419" t="n">
        <v>211162.022883033</v>
      </c>
      <c r="F7" s="2419" t="n">
        <v>222228.725169207</v>
      </c>
      <c r="G7" s="2419" t="n">
        <v>232217.001227302</v>
      </c>
      <c r="H7" s="2419" t="n">
        <v>218899.199273591</v>
      </c>
      <c r="I7" s="2419" t="n">
        <v>237669.270895425</v>
      </c>
      <c r="J7" s="2419" t="n">
        <v>245349.392003593</v>
      </c>
      <c r="K7" s="2419" t="n">
        <v>270535.100681031</v>
      </c>
      <c r="L7" s="16"/>
    </row>
    <row r="8" customFormat="false" ht="13.5" hidden="false" customHeight="true" outlineLevel="0" collapsed="false">
      <c r="A8" s="2418" t="s">
        <v>2168</v>
      </c>
      <c r="B8" s="2419" t="n">
        <v>228228.1629285</v>
      </c>
      <c r="C8" s="2419" t="n">
        <v>234938.7296883</v>
      </c>
      <c r="D8" s="2419" t="n">
        <v>242042.7697287</v>
      </c>
      <c r="E8" s="2419" t="n">
        <v>232657.25433</v>
      </c>
      <c r="F8" s="2419" t="n">
        <v>244190.2277304</v>
      </c>
      <c r="G8" s="2419" t="n">
        <v>254832.2284316</v>
      </c>
      <c r="H8" s="2419" t="n">
        <v>242409.9421916</v>
      </c>
      <c r="I8" s="2419" t="n">
        <v>262007.834239</v>
      </c>
      <c r="J8" s="2419" t="n">
        <v>270535.0879936</v>
      </c>
      <c r="K8" s="2419" t="n">
        <v>296247.7104087</v>
      </c>
      <c r="L8" s="16"/>
    </row>
    <row r="9" customFormat="false" ht="13.5" hidden="false" customHeight="true" outlineLevel="0" collapsed="false">
      <c r="A9" s="2418" t="s">
        <v>2169</v>
      </c>
      <c r="B9" s="2419" t="n">
        <v>26462.2271637444</v>
      </c>
      <c r="C9" s="2419" t="n">
        <v>27192.5485707961</v>
      </c>
      <c r="D9" s="2419" t="n">
        <v>27775.7932827646</v>
      </c>
      <c r="E9" s="2419" t="n">
        <v>28076.6506650291</v>
      </c>
      <c r="F9" s="2419" t="n">
        <v>29102.0820427904</v>
      </c>
      <c r="G9" s="2419" t="n">
        <v>29271.5429902921</v>
      </c>
      <c r="H9" s="2419" t="n">
        <v>30644.2257755044</v>
      </c>
      <c r="I9" s="2419" t="n">
        <v>31562.512827106</v>
      </c>
      <c r="J9" s="2419" t="n">
        <v>32504.4373945163</v>
      </c>
      <c r="K9" s="2419" t="n">
        <v>32819.7965026265</v>
      </c>
      <c r="L9" s="16"/>
    </row>
    <row r="10" customFormat="false" ht="13.5" hidden="false" customHeight="true" outlineLevel="0" collapsed="false">
      <c r="A10" s="2420" t="s">
        <v>2170</v>
      </c>
      <c r="B10" s="2419" t="n">
        <v>26291.2871637444</v>
      </c>
      <c r="C10" s="2419" t="n">
        <v>26948.0665707961</v>
      </c>
      <c r="D10" s="2419" t="n">
        <v>27684.9262827646</v>
      </c>
      <c r="E10" s="2419" t="n">
        <v>27998.8666650291</v>
      </c>
      <c r="F10" s="2419" t="n">
        <v>28576.6830427905</v>
      </c>
      <c r="G10" s="2419" t="n">
        <v>29127.6929902921</v>
      </c>
      <c r="H10" s="2419" t="n">
        <v>30602.2467755044</v>
      </c>
      <c r="I10" s="2419" t="n">
        <v>31436.722827106</v>
      </c>
      <c r="J10" s="2419" t="n">
        <v>32381.7763945163</v>
      </c>
      <c r="K10" s="2419" t="n">
        <v>32742.6845026265</v>
      </c>
      <c r="L10" s="16"/>
    </row>
    <row r="11" customFormat="false" ht="13.5" hidden="false" customHeight="true" outlineLevel="0" collapsed="false">
      <c r="A11" s="2420" t="s">
        <v>2171</v>
      </c>
      <c r="B11" s="2419" t="n">
        <v>27268.1810361704</v>
      </c>
      <c r="C11" s="2419" t="n">
        <v>26610.7492409191</v>
      </c>
      <c r="D11" s="2419" t="n">
        <v>25432.8888116369</v>
      </c>
      <c r="E11" s="2419" t="n">
        <v>23521.0333803077</v>
      </c>
      <c r="F11" s="2419" t="n">
        <v>26044.6512903756</v>
      </c>
      <c r="G11" s="2419" t="n">
        <v>25435.1372532464</v>
      </c>
      <c r="H11" s="2419" t="n">
        <v>28663.5286710973</v>
      </c>
      <c r="I11" s="2419" t="n">
        <v>27803.1183873826</v>
      </c>
      <c r="J11" s="2419" t="n">
        <v>29166.2492546804</v>
      </c>
      <c r="K11" s="2419" t="n">
        <v>30348.3434538235</v>
      </c>
      <c r="L11" s="16"/>
    </row>
    <row r="12" customFormat="false" ht="13.5" hidden="false" customHeight="true" outlineLevel="0" collapsed="false">
      <c r="A12" s="2420" t="s">
        <v>2172</v>
      </c>
      <c r="B12" s="2419" t="n">
        <v>27250.8210361704</v>
      </c>
      <c r="C12" s="2419" t="n">
        <v>26585.9492409191</v>
      </c>
      <c r="D12" s="2419" t="n">
        <v>25423.5888116369</v>
      </c>
      <c r="E12" s="2419" t="n">
        <v>23513.2833803077</v>
      </c>
      <c r="F12" s="2419" t="n">
        <v>25991.3312903756</v>
      </c>
      <c r="G12" s="2419" t="n">
        <v>25420.5672532464</v>
      </c>
      <c r="H12" s="2419" t="n">
        <v>28659.1886710973</v>
      </c>
      <c r="I12" s="2419" t="n">
        <v>27790.4083873826</v>
      </c>
      <c r="J12" s="2419" t="n">
        <v>29153.8492546804</v>
      </c>
      <c r="K12" s="2419" t="n">
        <v>30340.5934538235</v>
      </c>
      <c r="L12" s="16"/>
    </row>
    <row r="13" customFormat="false" ht="12.75" hidden="false" customHeight="true" outlineLevel="0" collapsed="false">
      <c r="A13" s="2420" t="s">
        <v>728</v>
      </c>
      <c r="B13" s="2419" t="n">
        <v>2403.18</v>
      </c>
      <c r="C13" s="2419" t="n">
        <v>2179.008</v>
      </c>
      <c r="D13" s="2419" t="n">
        <v>2762.604</v>
      </c>
      <c r="E13" s="2419" t="n">
        <v>2258.39</v>
      </c>
      <c r="F13" s="2419" t="n">
        <v>3458.2055</v>
      </c>
      <c r="G13" s="2419" t="n">
        <v>4645.435725</v>
      </c>
      <c r="H13" s="2419" t="n">
        <v>5168.4264071</v>
      </c>
      <c r="I13" s="2419" t="n">
        <v>6094.7225387</v>
      </c>
      <c r="J13" s="2419" t="n">
        <v>5761.8505788</v>
      </c>
      <c r="K13" s="2419" t="n">
        <v>7111.1145014</v>
      </c>
      <c r="L13" s="16"/>
    </row>
    <row r="14" customFormat="false" ht="12.75" hidden="false" customHeight="true" outlineLevel="0" collapsed="false">
      <c r="A14" s="2420" t="s">
        <v>731</v>
      </c>
      <c r="B14" s="2419" t="n">
        <v>882.9165518</v>
      </c>
      <c r="C14" s="2419" t="n">
        <v>827.4250131</v>
      </c>
      <c r="D14" s="2419" t="n">
        <v>789.9144368</v>
      </c>
      <c r="E14" s="2419" t="n">
        <v>830.7875335</v>
      </c>
      <c r="F14" s="2419" t="n">
        <v>818.8768362</v>
      </c>
      <c r="G14" s="2419" t="n">
        <v>832.5118675</v>
      </c>
      <c r="H14" s="2419" t="n">
        <v>797.0207211</v>
      </c>
      <c r="I14" s="2419" t="n">
        <v>820.0891079</v>
      </c>
      <c r="J14" s="2419" t="n">
        <v>769.4779533</v>
      </c>
      <c r="K14" s="2419" t="n">
        <v>704.2089803</v>
      </c>
      <c r="L14" s="16"/>
    </row>
    <row r="15" customFormat="false" ht="14.25" hidden="false" customHeight="true" outlineLevel="0" collapsed="false">
      <c r="A15" s="2420" t="s">
        <v>2173</v>
      </c>
      <c r="B15" s="2419" t="n">
        <v>66.92</v>
      </c>
      <c r="C15" s="2419" t="n">
        <v>72.895</v>
      </c>
      <c r="D15" s="2419" t="n">
        <v>75.8825</v>
      </c>
      <c r="E15" s="2419" t="n">
        <v>80.2801</v>
      </c>
      <c r="F15" s="2419" t="n">
        <v>89.3382</v>
      </c>
      <c r="G15" s="2419" t="n">
        <v>108.3387</v>
      </c>
      <c r="H15" s="2419" t="n">
        <v>114.786442</v>
      </c>
      <c r="I15" s="2419" t="n">
        <v>129.90128</v>
      </c>
      <c r="J15" s="2419" t="n">
        <v>139.11234</v>
      </c>
      <c r="K15" s="2419" t="n">
        <v>175.364816</v>
      </c>
      <c r="L15" s="16"/>
    </row>
    <row r="16" customFormat="false" ht="12.75" hidden="false" customHeight="true" outlineLevel="0" collapsed="false">
      <c r="A16" s="2421" t="s">
        <v>2174</v>
      </c>
      <c r="B16" s="2422" t="n">
        <v>263832.364533248</v>
      </c>
      <c r="C16" s="2422" t="n">
        <v>270336.796266148</v>
      </c>
      <c r="D16" s="2422" t="n">
        <v>277389.957412935</v>
      </c>
      <c r="E16" s="2422" t="n">
        <v>265929.16456187</v>
      </c>
      <c r="F16" s="2422" t="n">
        <v>281741.879038573</v>
      </c>
      <c r="G16" s="2422" t="n">
        <v>292509.967763341</v>
      </c>
      <c r="H16" s="2422" t="n">
        <v>284287.187290393</v>
      </c>
      <c r="I16" s="2422" t="n">
        <v>304079.615036514</v>
      </c>
      <c r="J16" s="2422" t="n">
        <v>313690.51952489</v>
      </c>
      <c r="K16" s="2422" t="n">
        <v>341693.928935181</v>
      </c>
      <c r="L16" s="16"/>
    </row>
    <row r="17" customFormat="false" ht="13.5" hidden="false" customHeight="true" outlineLevel="0" collapsed="false">
      <c r="A17" s="2423" t="s">
        <v>2175</v>
      </c>
      <c r="B17" s="2424" t="n">
        <v>285123.287680215</v>
      </c>
      <c r="C17" s="2424" t="n">
        <v>291552.073513115</v>
      </c>
      <c r="D17" s="2424" t="n">
        <v>298779.685759901</v>
      </c>
      <c r="E17" s="2424" t="n">
        <v>287338.862008837</v>
      </c>
      <c r="F17" s="2424" t="n">
        <v>303124.662599766</v>
      </c>
      <c r="G17" s="2424" t="n">
        <v>314966.774967639</v>
      </c>
      <c r="H17" s="2424" t="n">
        <v>307751.611208402</v>
      </c>
      <c r="I17" s="2424" t="n">
        <v>328279.678380089</v>
      </c>
      <c r="J17" s="2424" t="n">
        <v>338741.154514897</v>
      </c>
      <c r="K17" s="2424"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17" t="s">
        <v>83</v>
      </c>
      <c r="B20" s="2343" t="s">
        <v>2116</v>
      </c>
      <c r="C20" s="2343" t="s">
        <v>2117</v>
      </c>
      <c r="D20" s="2343" t="s">
        <v>2118</v>
      </c>
      <c r="E20" s="2343" t="s">
        <v>2119</v>
      </c>
      <c r="F20" s="2343" t="s">
        <v>2120</v>
      </c>
      <c r="G20" s="2343" t="s">
        <v>2121</v>
      </c>
      <c r="H20" s="2343" t="s">
        <v>2122</v>
      </c>
      <c r="I20" s="2343" t="s">
        <v>2123</v>
      </c>
      <c r="J20" s="2343" t="s">
        <v>2124</v>
      </c>
      <c r="K20" s="2343" t="s">
        <v>2125</v>
      </c>
      <c r="L20" s="16"/>
    </row>
    <row r="21" customFormat="false" ht="18" hidden="false" customHeight="true" outlineLevel="0" collapsed="false">
      <c r="A21" s="2417"/>
      <c r="B21" s="2344" t="s">
        <v>2166</v>
      </c>
      <c r="C21" s="2344" t="s">
        <v>2166</v>
      </c>
      <c r="D21" s="2344" t="s">
        <v>2166</v>
      </c>
      <c r="E21" s="2344" t="s">
        <v>2166</v>
      </c>
      <c r="F21" s="2344" t="s">
        <v>2166</v>
      </c>
      <c r="G21" s="2344" t="s">
        <v>2166</v>
      </c>
      <c r="H21" s="2344" t="s">
        <v>2166</v>
      </c>
      <c r="I21" s="2344" t="s">
        <v>2166</v>
      </c>
      <c r="J21" s="2344" t="s">
        <v>2166</v>
      </c>
      <c r="K21" s="2344" t="s">
        <v>2166</v>
      </c>
      <c r="L21" s="16"/>
    </row>
    <row r="22" customFormat="false" ht="13.5" hidden="false" customHeight="true" outlineLevel="0" collapsed="false">
      <c r="A22" s="2420" t="s">
        <v>2176</v>
      </c>
      <c r="B22" s="2419" t="n">
        <v>212225.925029201</v>
      </c>
      <c r="C22" s="2419" t="n">
        <v>219633.221795799</v>
      </c>
      <c r="D22" s="2419" t="n">
        <v>228731.410254546</v>
      </c>
      <c r="E22" s="2419" t="n">
        <v>219709.923148581</v>
      </c>
      <c r="F22" s="2419" t="n">
        <v>229320.551123067</v>
      </c>
      <c r="G22" s="2419" t="n">
        <v>240176.858256628</v>
      </c>
      <c r="H22" s="2419" t="n">
        <v>227981.864176945</v>
      </c>
      <c r="I22" s="2419" t="n">
        <v>246771.620804061</v>
      </c>
      <c r="J22" s="2419" t="n">
        <v>253900.706213724</v>
      </c>
      <c r="K22" s="2419" t="n">
        <v>278613.787849693</v>
      </c>
      <c r="L22" s="16"/>
    </row>
    <row r="23" customFormat="false" ht="12.75" hidden="false" customHeight="true" outlineLevel="0" collapsed="false">
      <c r="A23" s="2420" t="s">
        <v>1608</v>
      </c>
      <c r="B23" s="2419" t="n">
        <v>26114.6345346668</v>
      </c>
      <c r="C23" s="2419" t="n">
        <v>24681.4123970703</v>
      </c>
      <c r="D23" s="2419" t="n">
        <v>23101.9837096149</v>
      </c>
      <c r="E23" s="2419" t="n">
        <v>21871.8270658634</v>
      </c>
      <c r="F23" s="2419" t="n">
        <v>25533.2031343461</v>
      </c>
      <c r="G23" s="2419" t="n">
        <v>27047.3400313106</v>
      </c>
      <c r="H23" s="2419" t="n">
        <v>27428.7629898713</v>
      </c>
      <c r="I23" s="2419" t="n">
        <v>29426.6602136695</v>
      </c>
      <c r="J23" s="2419" t="n">
        <v>30273.7579409486</v>
      </c>
      <c r="K23" s="2419" t="n">
        <v>32666.2312976847</v>
      </c>
      <c r="L23" s="16"/>
    </row>
    <row r="24" customFormat="false" ht="12.75" hidden="false" customHeight="true" outlineLevel="0" collapsed="false">
      <c r="A24" s="2420" t="s">
        <v>1621</v>
      </c>
      <c r="B24" s="2419" t="n">
        <v>1387.850374</v>
      </c>
      <c r="C24" s="2419" t="n">
        <v>1389.566863</v>
      </c>
      <c r="D24" s="2419" t="n">
        <v>1371.444513</v>
      </c>
      <c r="E24" s="2419" t="n">
        <v>1280.623365</v>
      </c>
      <c r="F24" s="2419" t="n">
        <v>1309.246954</v>
      </c>
      <c r="G24" s="2419" t="n">
        <v>1343.5799669</v>
      </c>
      <c r="H24" s="2419" t="n">
        <v>1416.4042808</v>
      </c>
      <c r="I24" s="2419" t="n">
        <v>1506.6489106</v>
      </c>
      <c r="J24" s="2419" t="n">
        <v>1608.91368</v>
      </c>
      <c r="K24" s="2419" t="n">
        <v>1642.0359536</v>
      </c>
      <c r="L24" s="16"/>
    </row>
    <row r="25" customFormat="false" ht="12.75" hidden="false" customHeight="true" outlineLevel="0" collapsed="false">
      <c r="A25" s="2420" t="s">
        <v>2143</v>
      </c>
      <c r="B25" s="2419" t="n">
        <v>37743.3902542228</v>
      </c>
      <c r="C25" s="2419" t="n">
        <v>37691.6722051545</v>
      </c>
      <c r="D25" s="2419" t="n">
        <v>36886.6165454949</v>
      </c>
      <c r="E25" s="2419" t="n">
        <v>35312.085413423</v>
      </c>
      <c r="F25" s="2419" t="n">
        <v>37402.1294370853</v>
      </c>
      <c r="G25" s="2419" t="n">
        <v>36565.2780472894</v>
      </c>
      <c r="H25" s="2419" t="n">
        <v>40665.9483768221</v>
      </c>
      <c r="I25" s="2419" t="n">
        <v>39720.052839633</v>
      </c>
      <c r="J25" s="2419" t="n">
        <v>41587.4999217922</v>
      </c>
      <c r="K25" s="2419" t="n">
        <v>42575.0157727395</v>
      </c>
      <c r="L25" s="16"/>
    </row>
    <row r="26" customFormat="false" ht="13.5" hidden="false" customHeight="true" outlineLevel="0" collapsed="false">
      <c r="A26" s="2420" t="s">
        <v>2177</v>
      </c>
      <c r="B26" s="2419" t="n">
        <v>-21290.9231469672</v>
      </c>
      <c r="C26" s="2419" t="n">
        <v>-21215.2772469672</v>
      </c>
      <c r="D26" s="2419" t="n">
        <v>-21389.728346967</v>
      </c>
      <c r="E26" s="2419" t="n">
        <v>-21409.6974469671</v>
      </c>
      <c r="F26" s="2419" t="n">
        <v>-21382.7835611935</v>
      </c>
      <c r="G26" s="2419" t="n">
        <v>-22456.8072042976</v>
      </c>
      <c r="H26" s="2419" t="n">
        <v>-23464.4239180091</v>
      </c>
      <c r="I26" s="2419" t="n">
        <v>-24200.0633435747</v>
      </c>
      <c r="J26" s="2419" t="n">
        <v>-25050.6349900072</v>
      </c>
      <c r="K26" s="2419" t="n">
        <v>-25627.7477276686</v>
      </c>
      <c r="L26" s="16"/>
    </row>
    <row r="27" customFormat="false" ht="12.75" hidden="false" customHeight="true" outlineLevel="0" collapsed="false">
      <c r="A27" s="2420" t="s">
        <v>2178</v>
      </c>
      <c r="B27" s="2419" t="n">
        <v>7651.487488124</v>
      </c>
      <c r="C27" s="2419" t="n">
        <v>8156.200252091</v>
      </c>
      <c r="D27" s="2419" t="n">
        <v>8688.230737246</v>
      </c>
      <c r="E27" s="2419" t="n">
        <v>9164.403015969</v>
      </c>
      <c r="F27" s="2419" t="n">
        <v>9559.531951268</v>
      </c>
      <c r="G27" s="2419" t="n">
        <v>9833.718665511</v>
      </c>
      <c r="H27" s="2419" t="n">
        <v>10258.631383963</v>
      </c>
      <c r="I27" s="2419" t="n">
        <v>10854.695612125</v>
      </c>
      <c r="J27" s="2419" t="n">
        <v>11370.276758432</v>
      </c>
      <c r="K27" s="2419" t="n">
        <v>11824.605789133</v>
      </c>
      <c r="L27" s="16"/>
    </row>
    <row r="28" customFormat="false" ht="12.75" hidden="false" customHeight="true" outlineLevel="0" collapsed="false">
      <c r="A28" s="2425" t="s">
        <v>1658</v>
      </c>
      <c r="B28" s="2426" t="s">
        <v>128</v>
      </c>
      <c r="C28" s="2426" t="s">
        <v>128</v>
      </c>
      <c r="D28" s="2426" t="s">
        <v>128</v>
      </c>
      <c r="E28" s="2426" t="s">
        <v>128</v>
      </c>
      <c r="F28" s="2426" t="s">
        <v>128</v>
      </c>
      <c r="G28" s="2426" t="s">
        <v>128</v>
      </c>
      <c r="H28" s="2426" t="s">
        <v>128</v>
      </c>
      <c r="I28" s="2426" t="s">
        <v>128</v>
      </c>
      <c r="J28" s="2426" t="s">
        <v>128</v>
      </c>
      <c r="K28" s="2426" t="s">
        <v>128</v>
      </c>
      <c r="L28" s="16"/>
    </row>
    <row r="29" customFormat="false" ht="15" hidden="false" customHeight="true" outlineLevel="0" collapsed="false">
      <c r="A29" s="2427" t="s">
        <v>2179</v>
      </c>
      <c r="B29" s="2424" t="n">
        <v>263832.364533248</v>
      </c>
      <c r="C29" s="2424" t="n">
        <v>270336.796266148</v>
      </c>
      <c r="D29" s="2424" t="n">
        <v>277389.957412935</v>
      </c>
      <c r="E29" s="2424" t="n">
        <v>265929.16456187</v>
      </c>
      <c r="F29" s="2424" t="n">
        <v>281741.879038573</v>
      </c>
      <c r="G29" s="2424" t="n">
        <v>292509.967763341</v>
      </c>
      <c r="H29" s="2424" t="n">
        <v>284287.187290393</v>
      </c>
      <c r="I29" s="2424" t="n">
        <v>304079.615036514</v>
      </c>
      <c r="J29" s="2424" t="n">
        <v>313690.51952489</v>
      </c>
      <c r="K29" s="2424" t="n">
        <v>341693.928935181</v>
      </c>
      <c r="L29" s="16"/>
    </row>
    <row r="30" customFormat="false" ht="9" hidden="false" customHeight="true" outlineLevel="0" collapsed="false">
      <c r="A30" s="1363"/>
      <c r="B30" s="1363"/>
      <c r="C30" s="1363"/>
    </row>
    <row r="31" customFormat="false" ht="42.75" hidden="false" customHeight="true" outlineLevel="0" collapsed="false">
      <c r="A31" s="963" t="s">
        <v>2180</v>
      </c>
      <c r="B31" s="963"/>
      <c r="C31" s="963"/>
    </row>
    <row r="32" customFormat="false" ht="29.25" hidden="false" customHeight="true" outlineLevel="0" collapsed="false">
      <c r="A32" s="2428" t="s">
        <v>2181</v>
      </c>
      <c r="B32" s="2428"/>
      <c r="C32" s="2428"/>
    </row>
    <row r="33" customFormat="false" ht="43.5" hidden="false" customHeight="true" outlineLevel="0" collapsed="false">
      <c r="A33" s="2429" t="s">
        <v>2182</v>
      </c>
      <c r="B33" s="2429"/>
      <c r="C33" s="2429"/>
    </row>
    <row r="34" customFormat="false" ht="66" hidden="false" customHeight="true" outlineLevel="0" collapsed="false">
      <c r="A34" s="2428" t="s">
        <v>2183</v>
      </c>
      <c r="B34" s="2428"/>
      <c r="C34" s="2428"/>
    </row>
    <row r="35" customFormat="false" ht="13.5" hidden="false" customHeight="true" outlineLevel="0" collapsed="false">
      <c r="A35" s="2430" t="s">
        <v>2184</v>
      </c>
      <c r="B35" s="1363"/>
      <c r="C35" s="136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2" t="s">
        <v>2163</v>
      </c>
      <c r="B1" s="389"/>
      <c r="C1" s="112" t="s">
        <v>79</v>
      </c>
    </row>
    <row r="2" customFormat="false" ht="14.25" hidden="false" customHeight="true" outlineLevel="0" collapsed="false">
      <c r="A2" s="662" t="s">
        <v>2164</v>
      </c>
      <c r="B2" s="389"/>
      <c r="C2" s="112" t="s">
        <v>81</v>
      </c>
    </row>
    <row r="3" customFormat="false" ht="14.25" hidden="false" customHeight="true" outlineLevel="0" collapsed="false">
      <c r="A3" s="662" t="s">
        <v>2137</v>
      </c>
      <c r="B3" s="389"/>
      <c r="C3" s="112" t="s">
        <v>82</v>
      </c>
    </row>
    <row r="4" customFormat="false" ht="12.75" hidden="false" customHeight="true" outlineLevel="0" collapsed="false">
      <c r="A4" s="781"/>
      <c r="B4" s="389"/>
      <c r="C4" s="389"/>
    </row>
    <row r="5" customFormat="false" ht="24" hidden="false" customHeight="true" outlineLevel="0" collapsed="false">
      <c r="A5" s="2417" t="s">
        <v>2165</v>
      </c>
      <c r="B5" s="2343" t="s">
        <v>2138</v>
      </c>
      <c r="C5" s="2343" t="s">
        <v>2139</v>
      </c>
      <c r="D5" s="2366" t="s">
        <v>2140</v>
      </c>
      <c r="E5" s="16"/>
    </row>
    <row r="6" customFormat="false" ht="18" hidden="false" customHeight="true" outlineLevel="0" collapsed="false">
      <c r="A6" s="2417"/>
      <c r="B6" s="2344" t="s">
        <v>2166</v>
      </c>
      <c r="C6" s="2344" t="s">
        <v>2166</v>
      </c>
      <c r="D6" s="2367" t="s">
        <v>315</v>
      </c>
      <c r="E6" s="16"/>
    </row>
    <row r="7" customFormat="false" ht="14.25" hidden="false" customHeight="true" outlineLevel="0" collapsed="false">
      <c r="A7" s="2418" t="s">
        <v>2167</v>
      </c>
      <c r="B7" s="2419" t="n">
        <v>280593.118524433</v>
      </c>
      <c r="C7" s="2419" t="n">
        <v>283720.560067458</v>
      </c>
      <c r="D7" s="2431" t="n">
        <v>37.2295114873429</v>
      </c>
      <c r="E7" s="16"/>
    </row>
    <row r="8" customFormat="false" ht="13.5" hidden="false" customHeight="true" outlineLevel="0" collapsed="false">
      <c r="A8" s="2418" t="s">
        <v>2168</v>
      </c>
      <c r="B8" s="2419" t="n">
        <v>307021.4215852</v>
      </c>
      <c r="C8" s="2419" t="n">
        <v>310616.2317232</v>
      </c>
      <c r="D8" s="2431" t="n">
        <v>36.0989931030163</v>
      </c>
      <c r="E8" s="16"/>
    </row>
    <row r="9" customFormat="false" ht="13.5" hidden="false" customHeight="true" outlineLevel="0" collapsed="false">
      <c r="A9" s="2418" t="s">
        <v>2169</v>
      </c>
      <c r="B9" s="2419" t="n">
        <v>33817.6253071742</v>
      </c>
      <c r="C9" s="2419" t="n">
        <v>34653.7241986454</v>
      </c>
      <c r="D9" s="2431" t="n">
        <v>30.9554331319624</v>
      </c>
      <c r="E9" s="16"/>
    </row>
    <row r="10" customFormat="false" ht="13.5" hidden="false" customHeight="true" outlineLevel="0" collapsed="false">
      <c r="A10" s="2420" t="s">
        <v>2170</v>
      </c>
      <c r="B10" s="2419" t="n">
        <v>33658.5293071742</v>
      </c>
      <c r="C10" s="2419" t="n">
        <v>34588.6871986454</v>
      </c>
      <c r="D10" s="2431" t="n">
        <v>31.5595048018151</v>
      </c>
      <c r="E10" s="16"/>
    </row>
    <row r="11" customFormat="false" ht="13.5" hidden="false" customHeight="true" outlineLevel="0" collapsed="false">
      <c r="A11" s="2420" t="s">
        <v>2171</v>
      </c>
      <c r="B11" s="2419" t="n">
        <v>31397.1102191734</v>
      </c>
      <c r="C11" s="2419" t="n">
        <v>29639.4350267067</v>
      </c>
      <c r="D11" s="2431" t="n">
        <v>8.69604755590759</v>
      </c>
      <c r="E11" s="16"/>
    </row>
    <row r="12" customFormat="false" ht="13.5" hidden="false" customHeight="true" outlineLevel="0" collapsed="false">
      <c r="A12" s="2420" t="s">
        <v>2172</v>
      </c>
      <c r="B12" s="2419" t="n">
        <v>31380.9902191734</v>
      </c>
      <c r="C12" s="2419" t="n">
        <v>29632.9250267067</v>
      </c>
      <c r="D12" s="2431" t="n">
        <v>8.74140264388567</v>
      </c>
      <c r="E12" s="16"/>
    </row>
    <row r="13" customFormat="false" ht="12.75" hidden="false" customHeight="true" outlineLevel="0" collapsed="false">
      <c r="A13" s="2420" t="s">
        <v>728</v>
      </c>
      <c r="B13" s="2419" t="n">
        <v>8120.2281814</v>
      </c>
      <c r="C13" s="2419" t="n">
        <v>5239.6840211</v>
      </c>
      <c r="D13" s="2431" t="n">
        <v>118.031276104994</v>
      </c>
      <c r="E13" s="16"/>
    </row>
    <row r="14" customFormat="false" ht="12.75" hidden="false" customHeight="true" outlineLevel="0" collapsed="false">
      <c r="A14" s="2420" t="s">
        <v>731</v>
      </c>
      <c r="B14" s="2419" t="n">
        <v>411.7105016</v>
      </c>
      <c r="C14" s="2419" t="n">
        <v>239.7688176</v>
      </c>
      <c r="D14" s="2431" t="n">
        <v>-72.8435470927367</v>
      </c>
      <c r="E14" s="16"/>
    </row>
    <row r="15" customFormat="false" ht="14.25" hidden="false" customHeight="true" outlineLevel="0" collapsed="false">
      <c r="A15" s="2420" t="s">
        <v>2173</v>
      </c>
      <c r="B15" s="2419" t="n">
        <v>204.597384</v>
      </c>
      <c r="C15" s="2419" t="n">
        <v>182.792936</v>
      </c>
      <c r="D15" s="2431" t="n">
        <v>173.151428571429</v>
      </c>
      <c r="E15" s="16"/>
    </row>
    <row r="16" customFormat="false" ht="12.75" hidden="false" customHeight="true" outlineLevel="0" collapsed="false">
      <c r="A16" s="2421" t="s">
        <v>2174</v>
      </c>
      <c r="B16" s="2422" t="n">
        <v>354544.39011778</v>
      </c>
      <c r="C16" s="2422" t="n">
        <v>353675.96506751</v>
      </c>
      <c r="D16" s="2432" t="n">
        <v>34.0532901235249</v>
      </c>
      <c r="E16" s="16"/>
    </row>
    <row r="17" customFormat="false" ht="13.5" hidden="false" customHeight="true" outlineLevel="0" collapsed="false">
      <c r="A17" s="2423" t="s">
        <v>2175</v>
      </c>
      <c r="B17" s="2424" t="n">
        <v>380797.477178548</v>
      </c>
      <c r="C17" s="2424" t="n">
        <v>380500.089723252</v>
      </c>
      <c r="D17" s="2433" t="n">
        <v>33.4510740315287</v>
      </c>
      <c r="E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17" t="s">
        <v>83</v>
      </c>
      <c r="B20" s="2343" t="s">
        <v>2138</v>
      </c>
      <c r="C20" s="2343" t="s">
        <v>2139</v>
      </c>
      <c r="D20" s="2366" t="s">
        <v>2140</v>
      </c>
      <c r="E20" s="16"/>
    </row>
    <row r="21" customFormat="false" ht="18" hidden="false" customHeight="true" outlineLevel="0" collapsed="false">
      <c r="A21" s="2417"/>
      <c r="B21" s="2344" t="s">
        <v>2166</v>
      </c>
      <c r="C21" s="2344" t="s">
        <v>2166</v>
      </c>
      <c r="D21" s="2367" t="s">
        <v>315</v>
      </c>
      <c r="E21" s="16"/>
    </row>
    <row r="22" customFormat="false" ht="13.5" hidden="false" customHeight="true" outlineLevel="0" collapsed="false">
      <c r="A22" s="2420" t="s">
        <v>2176</v>
      </c>
      <c r="B22" s="2419" t="n">
        <v>288651.72060315</v>
      </c>
      <c r="C22" s="2419" t="n">
        <v>291427.135922951</v>
      </c>
      <c r="D22" s="2431" t="n">
        <v>37.3192911671144</v>
      </c>
      <c r="E22" s="16"/>
    </row>
    <row r="23" customFormat="false" ht="12.75" hidden="false" customHeight="true" outlineLevel="0" collapsed="false">
      <c r="A23" s="2420" t="s">
        <v>1608</v>
      </c>
      <c r="B23" s="2419" t="n">
        <v>34234.9363716909</v>
      </c>
      <c r="C23" s="2419" t="n">
        <v>31410.3784996052</v>
      </c>
      <c r="D23" s="2431" t="n">
        <v>20.2788362131142</v>
      </c>
      <c r="E23" s="16"/>
    </row>
    <row r="24" customFormat="false" ht="12.75" hidden="false" customHeight="true" outlineLevel="0" collapsed="false">
      <c r="A24" s="2420" t="s">
        <v>1621</v>
      </c>
      <c r="B24" s="2419" t="n">
        <v>1667.0806892</v>
      </c>
      <c r="C24" s="2419" t="n">
        <v>1597.2340303</v>
      </c>
      <c r="D24" s="2431" t="n">
        <v>15.0869041953365</v>
      </c>
      <c r="E24" s="16"/>
    </row>
    <row r="25" customFormat="false" ht="12.75" hidden="false" customHeight="true" outlineLevel="0" collapsed="false">
      <c r="A25" s="2420" t="s">
        <v>2143</v>
      </c>
      <c r="B25" s="2419" t="n">
        <v>43999.4470119113</v>
      </c>
      <c r="C25" s="2419" t="n">
        <v>43257.3590247931</v>
      </c>
      <c r="D25" s="2431" t="n">
        <v>14.6090977345457</v>
      </c>
      <c r="E25" s="16"/>
    </row>
    <row r="26" customFormat="false" ht="13.5" hidden="false" customHeight="true" outlineLevel="0" collapsed="false">
      <c r="A26" s="2420" t="s">
        <v>2177</v>
      </c>
      <c r="B26" s="2419" t="n">
        <v>-26253.0870607676</v>
      </c>
      <c r="C26" s="2419" t="n">
        <v>-26824.1246557419</v>
      </c>
      <c r="D26" s="2431" t="n">
        <v>25.9885467181485</v>
      </c>
      <c r="E26" s="16"/>
    </row>
    <row r="27" customFormat="false" ht="12.75" hidden="false" customHeight="true" outlineLevel="0" collapsed="false">
      <c r="A27" s="2420" t="s">
        <v>2178</v>
      </c>
      <c r="B27" s="2419" t="n">
        <v>12244.292502596</v>
      </c>
      <c r="C27" s="2419" t="n">
        <v>12807.982245603</v>
      </c>
      <c r="D27" s="2431" t="n">
        <v>67.3920563221528</v>
      </c>
      <c r="E27" s="16"/>
    </row>
    <row r="28" customFormat="false" ht="12.75" hidden="false" customHeight="true" outlineLevel="0" collapsed="false">
      <c r="A28" s="2425" t="s">
        <v>1658</v>
      </c>
      <c r="B28" s="2426" t="s">
        <v>128</v>
      </c>
      <c r="C28" s="2426" t="s">
        <v>128</v>
      </c>
      <c r="D28" s="2434" t="n">
        <v>0</v>
      </c>
      <c r="E28" s="16"/>
    </row>
    <row r="29" customFormat="false" ht="15" hidden="false" customHeight="true" outlineLevel="0" collapsed="false">
      <c r="A29" s="2427" t="s">
        <v>2179</v>
      </c>
      <c r="B29" s="2424" t="n">
        <v>354544.39011778</v>
      </c>
      <c r="C29" s="2424" t="n">
        <v>353675.96506751</v>
      </c>
      <c r="D29" s="2433" t="n">
        <v>34.0532901235249</v>
      </c>
      <c r="E29" s="16"/>
    </row>
    <row r="30" customFormat="false" ht="9" hidden="false" customHeight="true" outlineLevel="0" collapsed="false">
      <c r="A30" s="1363"/>
      <c r="B30" s="1363"/>
      <c r="C30" s="1363"/>
    </row>
    <row r="31" customFormat="false" ht="42.75" hidden="false" customHeight="true" outlineLevel="0" collapsed="false">
      <c r="A31" s="963" t="s">
        <v>2180</v>
      </c>
      <c r="B31" s="963"/>
      <c r="C31" s="963"/>
    </row>
    <row r="32" customFormat="false" ht="29.25" hidden="false" customHeight="true" outlineLevel="0" collapsed="false">
      <c r="A32" s="2428" t="s">
        <v>2181</v>
      </c>
      <c r="B32" s="2428"/>
      <c r="C32" s="2428"/>
    </row>
    <row r="33" customFormat="false" ht="43.5" hidden="false" customHeight="true" outlineLevel="0" collapsed="false">
      <c r="A33" s="2429" t="s">
        <v>2182</v>
      </c>
      <c r="B33" s="2429"/>
      <c r="C33" s="2429"/>
    </row>
    <row r="34" customFormat="false" ht="66" hidden="false" customHeight="true" outlineLevel="0" collapsed="false">
      <c r="A34" s="2428" t="s">
        <v>2183</v>
      </c>
      <c r="B34" s="2428"/>
      <c r="C34" s="2428"/>
    </row>
    <row r="35" customFormat="false" ht="13.5" hidden="false" customHeight="true" outlineLevel="0" collapsed="false">
      <c r="A35" s="2430" t="s">
        <v>2184</v>
      </c>
      <c r="B35" s="1363"/>
      <c r="C35" s="1363"/>
    </row>
    <row r="36" customFormat="false" ht="9.75" hidden="false" customHeight="true" outlineLevel="0" collapsed="false">
      <c r="A36" s="1363"/>
      <c r="B36" s="1363"/>
      <c r="C36" s="1363"/>
    </row>
    <row r="37" customFormat="false" ht="14.25" hidden="false" customHeight="true" outlineLevel="0" collapsed="false">
      <c r="A37" s="2435" t="s">
        <v>467</v>
      </c>
      <c r="B37" s="2436"/>
      <c r="C37" s="2437"/>
    </row>
    <row r="38" customFormat="false" ht="15.75" hidden="false" customHeight="true" outlineLevel="0" collapsed="false">
      <c r="A38" s="2438" t="s">
        <v>2185</v>
      </c>
      <c r="B38" s="2438"/>
      <c r="C38" s="2438"/>
    </row>
    <row r="39" customFormat="false" ht="20.25" hidden="false" customHeight="true" outlineLevel="0" collapsed="false">
      <c r="A39" s="2438"/>
      <c r="B39" s="2438"/>
      <c r="C39" s="2438"/>
    </row>
    <row r="40" customFormat="false" ht="13.5" hidden="false" customHeight="true" outlineLevel="0" collapsed="false">
      <c r="A40" s="2439" t="s">
        <v>2186</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187</v>
      </c>
      <c r="C4" s="2441" t="s">
        <v>82</v>
      </c>
    </row>
    <row r="5" customFormat="false" ht="12" hidden="false" customHeight="true" outlineLevel="0" collapsed="false">
      <c r="C5" s="2441"/>
    </row>
    <row r="6" customFormat="false" ht="12" hidden="false" customHeight="true" outlineLevel="0" collapsed="false">
      <c r="B6" s="2440" t="s">
        <v>2188</v>
      </c>
      <c r="C6" s="2441" t="s">
        <v>79</v>
      </c>
    </row>
    <row r="7" customFormat="false" ht="12" hidden="false" customHeight="true" outlineLevel="0" collapsed="false">
      <c r="C7" s="2441"/>
    </row>
    <row r="8" customFormat="false" ht="12" hidden="false" customHeight="true" outlineLevel="0" collapsed="false">
      <c r="B8" s="2440" t="s">
        <v>2189</v>
      </c>
      <c r="C8" s="2441" t="s">
        <v>2190</v>
      </c>
    </row>
    <row r="9" customFormat="false" ht="12" hidden="false" customHeight="true" outlineLevel="0" collapsed="false">
      <c r="C9" s="2441"/>
    </row>
    <row r="10" customFormat="false" ht="12" hidden="false" customHeight="true" outlineLevel="0" collapsed="false">
      <c r="B10" s="2440" t="s">
        <v>2191</v>
      </c>
      <c r="C10" s="2441" t="s">
        <v>2192</v>
      </c>
    </row>
    <row r="11" customFormat="false" ht="12" hidden="false" customHeight="true" outlineLevel="0" collapsed="false">
      <c r="C11" s="2441"/>
    </row>
    <row r="12" customFormat="false" ht="12" hidden="false" customHeight="true" outlineLevel="0" collapsed="false">
      <c r="B12" s="2440" t="s">
        <v>2193</v>
      </c>
      <c r="C12" s="2441" t="s">
        <v>2194</v>
      </c>
    </row>
    <row r="13" customFormat="false" ht="12" hidden="false" customHeight="true" outlineLevel="0" collapsed="false">
      <c r="C13" s="2441"/>
    </row>
    <row r="14" customFormat="false" ht="12" hidden="false" customHeight="true" outlineLevel="0" collapsed="false">
      <c r="B14" s="2440" t="s">
        <v>2195</v>
      </c>
      <c r="C14" s="2441" t="s">
        <v>2196</v>
      </c>
    </row>
    <row r="15" customFormat="false" ht="12" hidden="false" customHeight="true" outlineLevel="0" collapsed="false">
      <c r="C15" s="2441"/>
    </row>
    <row r="16" customFormat="false" ht="12" hidden="false" customHeight="true" outlineLevel="0" collapsed="false">
      <c r="B16" s="2440" t="s">
        <v>2197</v>
      </c>
      <c r="C16" s="2441"/>
    </row>
    <row r="17" customFormat="false" ht="12" hidden="false" customHeight="true" outlineLevel="0" collapsed="false">
      <c r="C17" s="2441"/>
    </row>
    <row r="18" customFormat="false" ht="12" hidden="false" customHeight="true" outlineLevel="0" collapsed="false">
      <c r="B18" s="2440" t="s">
        <v>2198</v>
      </c>
      <c r="C18" s="2441" t="s">
        <v>2199</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00</v>
      </c>
      <c r="C24" s="2441" t="s">
        <v>81</v>
      </c>
    </row>
    <row r="25" customFormat="false" ht="12" hidden="false" customHeight="true" outlineLevel="0" collapsed="false">
      <c r="C25" s="2441"/>
    </row>
    <row r="26" customFormat="false" ht="12" hidden="false" customHeight="true" outlineLevel="0" collapsed="false">
      <c r="B26" s="2440" t="s">
        <v>2201</v>
      </c>
      <c r="C26" s="2441"/>
    </row>
    <row r="28" customFormat="false" ht="12" hidden="false" customHeight="true" outlineLevel="0" collapsed="false">
      <c r="B28" s="2442" t="s">
        <v>2202</v>
      </c>
      <c r="C28" s="2440" t="n">
        <v>2</v>
      </c>
    </row>
    <row r="30" customFormat="false" ht="12" hidden="false" customHeight="true" outlineLevel="0" collapsed="false">
      <c r="B30" s="2443" t="s">
        <v>2203</v>
      </c>
      <c r="C30" s="2440" t="s">
        <v>2204</v>
      </c>
    </row>
    <row r="33" customFormat="false" ht="12" hidden="false" customHeight="true" outlineLevel="0" collapsed="false">
      <c r="B33" s="2443" t="s">
        <v>2205</v>
      </c>
    </row>
    <row r="35" customFormat="false" ht="12" hidden="false" customHeight="true" outlineLevel="0" collapsed="false">
      <c r="B35" s="2443" t="s">
        <v>2206</v>
      </c>
      <c r="C35" s="2440" t="s">
        <v>2207</v>
      </c>
    </row>
    <row r="37" customFormat="false" ht="12" hidden="false" customHeight="true" outlineLevel="0" collapsed="false">
      <c r="B37" s="2443" t="s">
        <v>2208</v>
      </c>
      <c r="C37" s="2440" t="s">
        <v>2207</v>
      </c>
    </row>
    <row r="39" customFormat="false" ht="12" hidden="false" customHeight="true" outlineLevel="0" collapsed="false">
      <c r="B39" s="2443" t="s">
        <v>2209</v>
      </c>
      <c r="C39" s="2440" t="s">
        <v>2207</v>
      </c>
    </row>
    <row r="41" customFormat="false" ht="12" hidden="false" customHeight="true" outlineLevel="0" collapsed="false">
      <c r="B41" s="2443" t="s">
        <v>2210</v>
      </c>
      <c r="C41" s="2440" t="s">
        <v>2207</v>
      </c>
    </row>
    <row r="43" customFormat="false" ht="12" hidden="false" customHeight="true" outlineLevel="0" collapsed="false">
      <c r="B43" s="2443" t="s">
        <v>2211</v>
      </c>
      <c r="C43" s="2440" t="s">
        <v>2207</v>
      </c>
    </row>
    <row r="45" customFormat="false" ht="12" hidden="false" customHeight="true" outlineLevel="0" collapsed="false">
      <c r="B45" s="2443" t="s">
        <v>2212</v>
      </c>
      <c r="C45" s="2440" t="s">
        <v>2207</v>
      </c>
    </row>
    <row r="47" customFormat="false" ht="12" hidden="false" customHeight="true" outlineLevel="0" collapsed="false">
      <c r="B47" s="2443" t="s">
        <v>2213</v>
      </c>
      <c r="C47" s="2440" t="s">
        <v>2214</v>
      </c>
    </row>
    <row r="48" customFormat="false" ht="12" hidden="false" customHeight="true" outlineLevel="0" collapsed="false">
      <c r="B48" s="2443"/>
    </row>
    <row r="49" customFormat="false" ht="12" hidden="false" customHeight="true" outlineLevel="0" collapsed="false">
      <c r="B49" s="2443" t="s">
        <v>2215</v>
      </c>
      <c r="C49" s="2440" t="s">
        <v>220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338</v>
      </c>
      <c r="F8" s="212" t="n">
        <v>56792</v>
      </c>
      <c r="G8" s="212" t="s">
        <v>170</v>
      </c>
      <c r="H8" s="213"/>
      <c r="I8" s="212" t="n">
        <v>769</v>
      </c>
      <c r="J8" s="214" t="n">
        <v>56361</v>
      </c>
      <c r="K8" s="212" t="n">
        <v>41.86</v>
      </c>
      <c r="L8" s="156" t="s">
        <v>161</v>
      </c>
      <c r="M8" s="214" t="n">
        <v>2359271.46</v>
      </c>
      <c r="N8" s="212" t="n">
        <v>20</v>
      </c>
      <c r="O8" s="214" t="n">
        <v>47185.4292</v>
      </c>
      <c r="P8" s="212" t="s">
        <v>170</v>
      </c>
      <c r="Q8" s="214" t="n">
        <v>47185.4292</v>
      </c>
      <c r="R8" s="212" t="n">
        <v>0.99</v>
      </c>
      <c r="S8" s="215" t="n">
        <v>171283.107996</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933</v>
      </c>
      <c r="G11" s="212" t="n">
        <v>2291</v>
      </c>
      <c r="H11" s="212" t="s">
        <v>170</v>
      </c>
      <c r="I11" s="212" t="n">
        <v>-219</v>
      </c>
      <c r="J11" s="214" t="n">
        <v>-1139</v>
      </c>
      <c r="K11" s="212" t="n">
        <v>44.72</v>
      </c>
      <c r="L11" s="156" t="s">
        <v>161</v>
      </c>
      <c r="M11" s="214" t="n">
        <v>-50936.08</v>
      </c>
      <c r="N11" s="212" t="n">
        <v>19.609</v>
      </c>
      <c r="O11" s="214" t="n">
        <v>-998.80559272</v>
      </c>
      <c r="P11" s="212" t="s">
        <v>170</v>
      </c>
      <c r="Q11" s="214" t="n">
        <v>-998.80559272</v>
      </c>
      <c r="R11" s="212" t="n">
        <v>0.99</v>
      </c>
      <c r="S11" s="215" t="n">
        <v>-3625.6643015736</v>
      </c>
    </row>
    <row r="12" customFormat="false" ht="12.75" hidden="false" customHeight="true" outlineLevel="0" collapsed="false">
      <c r="A12" s="67"/>
      <c r="B12" s="217" t="s">
        <v>250</v>
      </c>
      <c r="C12" s="210" t="s">
        <v>184</v>
      </c>
      <c r="D12" s="211" t="s">
        <v>248</v>
      </c>
      <c r="E12" s="221"/>
      <c r="F12" s="212" t="n">
        <v>815</v>
      </c>
      <c r="G12" s="212" t="n">
        <v>130</v>
      </c>
      <c r="H12" s="212" t="n">
        <v>2688</v>
      </c>
      <c r="I12" s="212" t="n">
        <v>131</v>
      </c>
      <c r="J12" s="214" t="n">
        <v>-2134</v>
      </c>
      <c r="K12" s="212" t="n">
        <v>43.36</v>
      </c>
      <c r="L12" s="156" t="s">
        <v>161</v>
      </c>
      <c r="M12" s="214" t="n">
        <v>-92530.24</v>
      </c>
      <c r="N12" s="212" t="n">
        <v>20.013</v>
      </c>
      <c r="O12" s="214" t="n">
        <v>-1851.80769312</v>
      </c>
      <c r="P12" s="212" t="s">
        <v>170</v>
      </c>
      <c r="Q12" s="214" t="n">
        <v>-1851.80769312</v>
      </c>
      <c r="R12" s="212" t="n">
        <v>0.99</v>
      </c>
      <c r="S12" s="215" t="n">
        <v>-6722.0619260256</v>
      </c>
    </row>
    <row r="13" customFormat="false" ht="12.75" hidden="false" customHeight="true" outlineLevel="0" collapsed="false">
      <c r="A13" s="67"/>
      <c r="B13" s="217"/>
      <c r="C13" s="210" t="s">
        <v>254</v>
      </c>
      <c r="D13" s="211" t="s">
        <v>248</v>
      </c>
      <c r="E13" s="213"/>
      <c r="F13" s="212" t="s">
        <v>170</v>
      </c>
      <c r="G13" s="212" t="n">
        <v>4</v>
      </c>
      <c r="H13" s="212" t="s">
        <v>170</v>
      </c>
      <c r="I13" s="212" t="n">
        <v>29</v>
      </c>
      <c r="J13" s="214" t="n">
        <v>-33</v>
      </c>
      <c r="K13" s="212" t="n">
        <v>43.36</v>
      </c>
      <c r="L13" s="156" t="s">
        <v>161</v>
      </c>
      <c r="M13" s="214" t="n">
        <v>-1430.88</v>
      </c>
      <c r="N13" s="212" t="n">
        <v>20.11</v>
      </c>
      <c r="O13" s="214" t="n">
        <v>-28.7749968</v>
      </c>
      <c r="P13" s="212" t="s">
        <v>170</v>
      </c>
      <c r="Q13" s="214" t="n">
        <v>-28.7749968</v>
      </c>
      <c r="R13" s="212" t="n">
        <v>0.99</v>
      </c>
      <c r="S13" s="215" t="n">
        <v>-104.453238384</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8055</v>
      </c>
      <c r="G15" s="212" t="n">
        <v>572</v>
      </c>
      <c r="H15" s="212" t="n">
        <v>998</v>
      </c>
      <c r="I15" s="212" t="n">
        <v>-207</v>
      </c>
      <c r="J15" s="214" t="n">
        <v>6692</v>
      </c>
      <c r="K15" s="212" t="n">
        <v>43.042</v>
      </c>
      <c r="L15" s="156" t="s">
        <v>161</v>
      </c>
      <c r="M15" s="214" t="n">
        <v>288037.064</v>
      </c>
      <c r="N15" s="212" t="n">
        <v>19.987</v>
      </c>
      <c r="O15" s="214" t="n">
        <v>5756.996798168</v>
      </c>
      <c r="P15" s="223" t="s">
        <v>128</v>
      </c>
      <c r="Q15" s="214" t="n">
        <v>5756.996798168</v>
      </c>
      <c r="R15" s="212" t="n">
        <v>0.99</v>
      </c>
      <c r="S15" s="215" t="n">
        <v>20897.8983773498</v>
      </c>
    </row>
    <row r="16" customFormat="false" ht="12.75" hidden="false" customHeight="true" outlineLevel="0" collapsed="false">
      <c r="A16" s="67"/>
      <c r="B16" s="222"/>
      <c r="C16" s="210" t="s">
        <v>257</v>
      </c>
      <c r="D16" s="211" t="s">
        <v>248</v>
      </c>
      <c r="E16" s="213"/>
      <c r="F16" s="212" t="n">
        <v>3297</v>
      </c>
      <c r="G16" s="212" t="n">
        <v>876</v>
      </c>
      <c r="H16" s="212" t="n">
        <v>5886</v>
      </c>
      <c r="I16" s="212" t="n">
        <v>-304</v>
      </c>
      <c r="J16" s="214" t="n">
        <v>-3161</v>
      </c>
      <c r="K16" s="212" t="n">
        <v>40.425</v>
      </c>
      <c r="L16" s="156" t="s">
        <v>161</v>
      </c>
      <c r="M16" s="214" t="n">
        <v>-127783.425</v>
      </c>
      <c r="N16" s="212" t="n">
        <v>21.141</v>
      </c>
      <c r="O16" s="214" t="n">
        <v>-2701.469387925</v>
      </c>
      <c r="P16" s="212" t="s">
        <v>170</v>
      </c>
      <c r="Q16" s="214" t="n">
        <v>-2701.469387925</v>
      </c>
      <c r="R16" s="212" t="n">
        <v>0.99</v>
      </c>
      <c r="S16" s="215" t="n">
        <v>-9806.33387816775</v>
      </c>
    </row>
    <row r="17" customFormat="false" ht="12.75" hidden="false" customHeight="true" outlineLevel="0" collapsed="false">
      <c r="A17" s="67"/>
      <c r="B17" s="222"/>
      <c r="C17" s="210" t="s">
        <v>258</v>
      </c>
      <c r="D17" s="211" t="s">
        <v>248</v>
      </c>
      <c r="E17" s="213"/>
      <c r="F17" s="212" t="n">
        <v>894</v>
      </c>
      <c r="G17" s="212" t="n">
        <v>83</v>
      </c>
      <c r="H17" s="213"/>
      <c r="I17" s="212" t="n">
        <v>-112</v>
      </c>
      <c r="J17" s="214" t="n">
        <v>923</v>
      </c>
      <c r="K17" s="212" t="n">
        <v>44.808</v>
      </c>
      <c r="L17" s="156" t="s">
        <v>161</v>
      </c>
      <c r="M17" s="214" t="n">
        <v>41357.784</v>
      </c>
      <c r="N17" s="212" t="n">
        <v>17.92</v>
      </c>
      <c r="O17" s="214" t="n">
        <v>741.13148928</v>
      </c>
      <c r="P17" s="214" t="s">
        <v>128</v>
      </c>
      <c r="Q17" s="214" t="n">
        <v>741.13148928</v>
      </c>
      <c r="R17" s="212" t="n">
        <v>0.99</v>
      </c>
      <c r="S17" s="215" t="n">
        <v>2690.3073060864</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569</v>
      </c>
      <c r="G19" s="212" t="n">
        <v>1298</v>
      </c>
      <c r="H19" s="213"/>
      <c r="I19" s="212" t="n">
        <v>12</v>
      </c>
      <c r="J19" s="214" t="n">
        <v>1259</v>
      </c>
      <c r="K19" s="212" t="n">
        <v>44.99</v>
      </c>
      <c r="L19" s="156" t="s">
        <v>161</v>
      </c>
      <c r="M19" s="214" t="n">
        <v>56642.41</v>
      </c>
      <c r="N19" s="212" t="n">
        <v>19.999</v>
      </c>
      <c r="O19" s="214" t="n">
        <v>1132.79155759</v>
      </c>
      <c r="P19" s="214" t="n">
        <v>3596.140823968</v>
      </c>
      <c r="Q19" s="214" t="n">
        <v>-2463.349266378</v>
      </c>
      <c r="R19" s="212" t="n">
        <v>0.99</v>
      </c>
      <c r="S19" s="215" t="n">
        <v>-8941.95783695214</v>
      </c>
    </row>
    <row r="20" customFormat="false" ht="12.75" hidden="false" customHeight="true" outlineLevel="0" collapsed="false">
      <c r="A20" s="224"/>
      <c r="B20" s="222"/>
      <c r="C20" s="210" t="s">
        <v>263</v>
      </c>
      <c r="D20" s="211" t="s">
        <v>248</v>
      </c>
      <c r="E20" s="213"/>
      <c r="F20" s="212" t="n">
        <v>90</v>
      </c>
      <c r="G20" s="212" t="n">
        <v>420</v>
      </c>
      <c r="H20" s="213"/>
      <c r="I20" s="212" t="n">
        <v>7</v>
      </c>
      <c r="J20" s="214" t="n">
        <v>-337</v>
      </c>
      <c r="K20" s="212" t="n">
        <v>40.19</v>
      </c>
      <c r="L20" s="156" t="s">
        <v>161</v>
      </c>
      <c r="M20" s="214" t="n">
        <v>-13544.03</v>
      </c>
      <c r="N20" s="212" t="n">
        <v>22</v>
      </c>
      <c r="O20" s="214" t="n">
        <v>-297.96866</v>
      </c>
      <c r="P20" s="214" t="n">
        <v>1604.7867</v>
      </c>
      <c r="Q20" s="214" t="n">
        <v>-1902.75536</v>
      </c>
      <c r="R20" s="212" t="n">
        <v>0.99</v>
      </c>
      <c r="S20" s="215" t="n">
        <v>-6907.0019568</v>
      </c>
    </row>
    <row r="21" customFormat="false" ht="12.75" hidden="false" customHeight="true" outlineLevel="0" collapsed="false">
      <c r="A21" s="67"/>
      <c r="B21" s="222"/>
      <c r="C21" s="210" t="s">
        <v>264</v>
      </c>
      <c r="D21" s="211" t="s">
        <v>248</v>
      </c>
      <c r="E21" s="213"/>
      <c r="F21" s="212" t="n">
        <v>148</v>
      </c>
      <c r="G21" s="212" t="n">
        <v>58</v>
      </c>
      <c r="H21" s="212" t="s">
        <v>170</v>
      </c>
      <c r="I21" s="212" t="n">
        <v>5</v>
      </c>
      <c r="J21" s="214" t="n">
        <v>85</v>
      </c>
      <c r="K21" s="212" t="n">
        <v>40.19</v>
      </c>
      <c r="L21" s="156" t="s">
        <v>161</v>
      </c>
      <c r="M21" s="214" t="n">
        <v>3416.15</v>
      </c>
      <c r="N21" s="212" t="n">
        <v>20</v>
      </c>
      <c r="O21" s="214" t="n">
        <v>68.323</v>
      </c>
      <c r="P21" s="214" t="n">
        <v>188.893</v>
      </c>
      <c r="Q21" s="214" t="n">
        <v>-120.57</v>
      </c>
      <c r="R21" s="212" t="n">
        <v>0.99</v>
      </c>
      <c r="S21" s="215" t="n">
        <v>-437.6691</v>
      </c>
    </row>
    <row r="22" customFormat="false" ht="12.75" hidden="false" customHeight="true" outlineLevel="0" collapsed="false">
      <c r="A22" s="67"/>
      <c r="B22" s="222"/>
      <c r="C22" s="210" t="s">
        <v>265</v>
      </c>
      <c r="D22" s="211" t="s">
        <v>248</v>
      </c>
      <c r="E22" s="213"/>
      <c r="F22" s="212" t="n">
        <v>3545</v>
      </c>
      <c r="G22" s="212" t="n">
        <v>98</v>
      </c>
      <c r="H22" s="213"/>
      <c r="I22" s="212" t="n">
        <v>5</v>
      </c>
      <c r="J22" s="214" t="n">
        <v>3442</v>
      </c>
      <c r="K22" s="212" t="n">
        <v>32.52</v>
      </c>
      <c r="L22" s="156" t="s">
        <v>161</v>
      </c>
      <c r="M22" s="214" t="n">
        <v>111933.84</v>
      </c>
      <c r="N22" s="212" t="n">
        <v>27.171</v>
      </c>
      <c r="O22" s="214" t="n">
        <v>3041.35436664</v>
      </c>
      <c r="P22" s="212" t="n">
        <v>509.661010656</v>
      </c>
      <c r="Q22" s="214" t="n">
        <v>2531.693355984</v>
      </c>
      <c r="R22" s="212" t="n">
        <v>0.99</v>
      </c>
      <c r="S22" s="215" t="n">
        <v>9190.04688222192</v>
      </c>
    </row>
    <row r="23" customFormat="false" ht="12.75" hidden="false" customHeight="true" outlineLevel="0" collapsed="false">
      <c r="A23" s="67"/>
      <c r="B23" s="222"/>
      <c r="C23" s="210" t="s">
        <v>266</v>
      </c>
      <c r="D23" s="211" t="s">
        <v>248</v>
      </c>
      <c r="E23" s="213"/>
      <c r="F23" s="212" t="n">
        <v>1041</v>
      </c>
      <c r="G23" s="212" t="s">
        <v>170</v>
      </c>
      <c r="H23" s="213"/>
      <c r="I23" s="212" t="n">
        <v>-224</v>
      </c>
      <c r="J23" s="214" t="n">
        <v>1265</v>
      </c>
      <c r="K23" s="212" t="n">
        <v>44.8</v>
      </c>
      <c r="L23" s="156" t="s">
        <v>161</v>
      </c>
      <c r="M23" s="214" t="n">
        <v>56672</v>
      </c>
      <c r="N23" s="212" t="n">
        <v>20</v>
      </c>
      <c r="O23" s="214" t="n">
        <v>1133.44</v>
      </c>
      <c r="P23" s="212" t="s">
        <v>170</v>
      </c>
      <c r="Q23" s="214" t="n">
        <v>1133.44</v>
      </c>
      <c r="R23" s="212" t="n">
        <v>0.99</v>
      </c>
      <c r="S23" s="215" t="n">
        <v>4114.3872</v>
      </c>
    </row>
    <row r="24" customFormat="false" ht="12.75" hidden="false" customHeight="true" outlineLevel="0" collapsed="false">
      <c r="A24" s="225"/>
      <c r="B24" s="226"/>
      <c r="C24" s="210" t="s">
        <v>267</v>
      </c>
      <c r="D24" s="211" t="s">
        <v>248</v>
      </c>
      <c r="E24" s="213"/>
      <c r="F24" s="212" t="n">
        <v>848</v>
      </c>
      <c r="G24" s="212" t="n">
        <v>393</v>
      </c>
      <c r="H24" s="213"/>
      <c r="I24" s="212" t="n">
        <v>-59</v>
      </c>
      <c r="J24" s="214" t="n">
        <v>514</v>
      </c>
      <c r="K24" s="212" t="n">
        <v>0.04019</v>
      </c>
      <c r="L24" s="156" t="s">
        <v>161</v>
      </c>
      <c r="M24" s="214" t="n">
        <v>20657.66</v>
      </c>
      <c r="N24" s="212" t="n">
        <v>20</v>
      </c>
      <c r="O24" s="214" t="n">
        <v>413.1532</v>
      </c>
      <c r="P24" s="212" t="n">
        <v>947.19792</v>
      </c>
      <c r="Q24" s="214" t="n">
        <v>-534.04472</v>
      </c>
      <c r="R24" s="212" t="n">
        <v>0.99</v>
      </c>
      <c r="S24" s="215" t="n">
        <v>-1938.5823336</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651763.713</v>
      </c>
      <c r="N27" s="213"/>
      <c r="O27" s="79" t="n">
        <v>53593.793281113</v>
      </c>
      <c r="P27" s="223" t="n">
        <v>6846.679454624</v>
      </c>
      <c r="Q27" s="79" t="n">
        <v>46747.113826489</v>
      </c>
      <c r="R27" s="243"/>
      <c r="S27" s="215" t="n">
        <v>169692.023190155</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424</v>
      </c>
      <c r="G29" s="212" t="n">
        <v>10</v>
      </c>
      <c r="H29" s="213"/>
      <c r="I29" s="212" t="n">
        <v>-54</v>
      </c>
      <c r="J29" s="214" t="n">
        <v>3468</v>
      </c>
      <c r="K29" s="212" t="n">
        <v>30.44</v>
      </c>
      <c r="L29" s="156" t="s">
        <v>161</v>
      </c>
      <c r="M29" s="214" t="n">
        <v>105565.92</v>
      </c>
      <c r="N29" s="212" t="n">
        <v>26.16</v>
      </c>
      <c r="O29" s="214" t="n">
        <v>2761.6044672</v>
      </c>
      <c r="P29" s="223" t="n">
        <v>82.2624138</v>
      </c>
      <c r="Q29" s="214" t="n">
        <v>2679.3420534</v>
      </c>
      <c r="R29" s="212" t="n">
        <v>0.98</v>
      </c>
      <c r="S29" s="215" t="n">
        <v>9627.769111884</v>
      </c>
    </row>
    <row r="30" customFormat="false" ht="12.75" hidden="false" customHeight="true" outlineLevel="0" collapsed="false">
      <c r="A30" s="67"/>
      <c r="B30" s="222"/>
      <c r="C30" s="210" t="s">
        <v>274</v>
      </c>
      <c r="D30" s="211" t="s">
        <v>248</v>
      </c>
      <c r="E30" s="212" t="n">
        <v>10456</v>
      </c>
      <c r="F30" s="212" t="n">
        <v>15492</v>
      </c>
      <c r="G30" s="212" t="n">
        <v>12</v>
      </c>
      <c r="H30" s="212" t="s">
        <v>170</v>
      </c>
      <c r="I30" s="212" t="n">
        <v>-464</v>
      </c>
      <c r="J30" s="214" t="n">
        <v>26400</v>
      </c>
      <c r="K30" s="212" t="n">
        <v>22.656</v>
      </c>
      <c r="L30" s="156" t="s">
        <v>161</v>
      </c>
      <c r="M30" s="214" t="n">
        <v>598118.4</v>
      </c>
      <c r="N30" s="212" t="n">
        <v>26.701</v>
      </c>
      <c r="O30" s="214" t="n">
        <v>15970.3593984</v>
      </c>
      <c r="P30" s="212" t="n">
        <v>23.9052450272727</v>
      </c>
      <c r="Q30" s="214" t="n">
        <v>15946.4541533727</v>
      </c>
      <c r="R30" s="212" t="n">
        <v>0.98</v>
      </c>
      <c r="S30" s="215" t="n">
        <v>57300.925257786</v>
      </c>
    </row>
    <row r="31" customFormat="false" ht="12.75" hidden="false" customHeight="true" outlineLevel="0" collapsed="false">
      <c r="A31" s="67"/>
      <c r="B31" s="222"/>
      <c r="C31" s="210" t="s">
        <v>275</v>
      </c>
      <c r="D31" s="211" t="s">
        <v>248</v>
      </c>
      <c r="E31" s="212" t="n">
        <v>3504</v>
      </c>
      <c r="F31" s="212" t="s">
        <v>170</v>
      </c>
      <c r="G31" s="212" t="s">
        <v>170</v>
      </c>
      <c r="H31" s="212" t="s">
        <v>170</v>
      </c>
      <c r="I31" s="212" t="n">
        <v>205</v>
      </c>
      <c r="J31" s="214" t="n">
        <v>3299</v>
      </c>
      <c r="K31" s="212" t="n">
        <v>12.787</v>
      </c>
      <c r="L31" s="156" t="s">
        <v>161</v>
      </c>
      <c r="M31" s="214" t="n">
        <v>42184.313</v>
      </c>
      <c r="N31" s="212" t="n">
        <v>27.101</v>
      </c>
      <c r="O31" s="214" t="n">
        <v>1143.237066613</v>
      </c>
      <c r="P31" s="212" t="s">
        <v>170</v>
      </c>
      <c r="Q31" s="214" t="n">
        <v>1143.237066613</v>
      </c>
      <c r="R31" s="212" t="n">
        <v>0.98</v>
      </c>
      <c r="S31" s="215" t="n">
        <v>4108.03185936271</v>
      </c>
    </row>
    <row r="32" customFormat="false" ht="12.75" hidden="false" customHeight="true" outlineLevel="0" collapsed="false">
      <c r="A32" s="67"/>
      <c r="B32" s="222"/>
      <c r="C32" s="210" t="s">
        <v>276</v>
      </c>
      <c r="D32" s="211" t="s">
        <v>248</v>
      </c>
      <c r="E32" s="212" t="n">
        <v>8718</v>
      </c>
      <c r="F32" s="212" t="s">
        <v>170</v>
      </c>
      <c r="G32" s="212" t="s">
        <v>170</v>
      </c>
      <c r="H32" s="213"/>
      <c r="I32" s="212" t="n">
        <v>-53</v>
      </c>
      <c r="J32" s="214" t="n">
        <v>8771</v>
      </c>
      <c r="K32" s="212" t="n">
        <v>0.007814</v>
      </c>
      <c r="L32" s="156" t="s">
        <v>161</v>
      </c>
      <c r="M32" s="214" t="n">
        <v>68536.594</v>
      </c>
      <c r="N32" s="212" t="n">
        <v>30.573</v>
      </c>
      <c r="O32" s="214" t="n">
        <v>2095.369288362</v>
      </c>
      <c r="P32" s="212" t="s">
        <v>170</v>
      </c>
      <c r="Q32" s="214" t="n">
        <v>2095.369288362</v>
      </c>
      <c r="R32" s="212" t="n">
        <v>0.98</v>
      </c>
      <c r="S32" s="215" t="n">
        <v>7529.36030951412</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43</v>
      </c>
      <c r="G36" s="212" t="n">
        <v>601</v>
      </c>
      <c r="H36" s="213"/>
      <c r="I36" s="212" t="n">
        <v>81</v>
      </c>
      <c r="J36" s="214" t="n">
        <v>-539</v>
      </c>
      <c r="K36" s="212" t="n">
        <v>30</v>
      </c>
      <c r="L36" s="156" t="s">
        <v>161</v>
      </c>
      <c r="M36" s="214" t="n">
        <v>-16170</v>
      </c>
      <c r="N36" s="212" t="n">
        <v>29.011</v>
      </c>
      <c r="O36" s="214" t="n">
        <v>-469.10787</v>
      </c>
      <c r="P36" s="212" t="n">
        <v>42.1304303571429</v>
      </c>
      <c r="Q36" s="214" t="n">
        <v>-511.238300357143</v>
      </c>
      <c r="R36" s="212" t="n">
        <v>0.98</v>
      </c>
      <c r="S36" s="215" t="n">
        <v>-1837.04962595</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798235.227</v>
      </c>
      <c r="N39" s="213"/>
      <c r="O39" s="214" t="n">
        <v>21501.462350575</v>
      </c>
      <c r="P39" s="214" t="n">
        <v>148.298089184416</v>
      </c>
      <c r="Q39" s="214" t="n">
        <v>21353.1642613906</v>
      </c>
      <c r="R39" s="213"/>
      <c r="S39" s="129" t="n">
        <v>76729.0369125968</v>
      </c>
    </row>
    <row r="40" customFormat="false" ht="12.75" hidden="false" customHeight="true" outlineLevel="0" collapsed="false">
      <c r="A40" s="240" t="s">
        <v>284</v>
      </c>
      <c r="B40" s="245"/>
      <c r="C40" s="246" t="s">
        <v>285</v>
      </c>
      <c r="D40" s="211" t="s">
        <v>286</v>
      </c>
      <c r="E40" s="212" t="n">
        <v>21904</v>
      </c>
      <c r="F40" s="212" t="n">
        <v>736262</v>
      </c>
      <c r="G40" s="212" t="s">
        <v>170</v>
      </c>
      <c r="H40" s="213"/>
      <c r="I40" s="212" t="n">
        <v>-4758</v>
      </c>
      <c r="J40" s="214" t="n">
        <v>762924</v>
      </c>
      <c r="K40" s="212" t="n">
        <v>0.000902</v>
      </c>
      <c r="L40" s="156" t="s">
        <v>161</v>
      </c>
      <c r="M40" s="214" t="n">
        <v>688157.448</v>
      </c>
      <c r="N40" s="212" t="n">
        <v>15.34</v>
      </c>
      <c r="O40" s="214" t="n">
        <v>10556.33525232</v>
      </c>
      <c r="P40" s="214" t="n">
        <v>100.066177926</v>
      </c>
      <c r="Q40" s="214" t="n">
        <v>10456.269074394</v>
      </c>
      <c r="R40" s="212" t="n">
        <v>0.995</v>
      </c>
      <c r="S40" s="215" t="n">
        <v>38147.9550064141</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688157.448</v>
      </c>
      <c r="N43" s="249"/>
      <c r="O43" s="79" t="n">
        <v>10556.33525232</v>
      </c>
      <c r="P43" s="79" t="n">
        <v>100.066177926</v>
      </c>
      <c r="Q43" s="79" t="n">
        <v>10456.269074394</v>
      </c>
      <c r="R43" s="249"/>
      <c r="S43" s="215" t="n">
        <v>38147.9550064141</v>
      </c>
    </row>
    <row r="44" customFormat="false" ht="13.5" hidden="false" customHeight="true" outlineLevel="0" collapsed="false">
      <c r="A44" s="256" t="s">
        <v>289</v>
      </c>
      <c r="B44" s="257"/>
      <c r="C44" s="257"/>
      <c r="D44" s="258"/>
      <c r="E44" s="258"/>
      <c r="F44" s="258"/>
      <c r="G44" s="258"/>
      <c r="H44" s="258"/>
      <c r="I44" s="258"/>
      <c r="J44" s="258"/>
      <c r="K44" s="259"/>
      <c r="L44" s="259"/>
      <c r="M44" s="107" t="n">
        <v>4138156.388</v>
      </c>
      <c r="N44" s="260"/>
      <c r="O44" s="107" t="n">
        <v>85651.590884008</v>
      </c>
      <c r="P44" s="107" t="n">
        <v>7095.04372173442</v>
      </c>
      <c r="Q44" s="107" t="n">
        <v>78556.5471622736</v>
      </c>
      <c r="R44" s="260"/>
      <c r="S44" s="261" t="n">
        <v>284569.015109166</v>
      </c>
    </row>
    <row r="45" customFormat="false" ht="12" hidden="false" customHeight="true" outlineLevel="0" collapsed="false">
      <c r="A45" s="227" t="s">
        <v>290</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1</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2</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3</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1</v>
      </c>
      <c r="E8" s="291" t="s">
        <v>314</v>
      </c>
      <c r="F8" s="291" t="s">
        <v>91</v>
      </c>
      <c r="G8" s="292" t="s">
        <v>315</v>
      </c>
      <c r="H8" s="293" t="s">
        <v>315</v>
      </c>
    </row>
    <row r="9" customFormat="false" ht="12.75" hidden="false" customHeight="true" outlineLevel="0" collapsed="false">
      <c r="A9" s="294" t="s">
        <v>316</v>
      </c>
      <c r="B9" s="84" t="n">
        <v>2651.763713</v>
      </c>
      <c r="C9" s="295" t="n">
        <v>2248.913533</v>
      </c>
      <c r="D9" s="84" t="n">
        <v>169692.023190155</v>
      </c>
      <c r="E9" s="84" t="n">
        <v>2271.4082657</v>
      </c>
      <c r="F9" s="84" t="n">
        <v>167183.946414</v>
      </c>
      <c r="G9" s="84" t="n">
        <v>-0.990342997324087</v>
      </c>
      <c r="H9" s="84" t="n">
        <v>1.50018995839722</v>
      </c>
    </row>
    <row r="10" customFormat="false" ht="13.5" hidden="false" customHeight="true" outlineLevel="0" collapsed="false">
      <c r="A10" s="296" t="s">
        <v>317</v>
      </c>
      <c r="B10" s="84" t="n">
        <v>798.235227</v>
      </c>
      <c r="C10" s="295" t="n">
        <v>792.627044</v>
      </c>
      <c r="D10" s="84" t="n">
        <v>76729.0369125968</v>
      </c>
      <c r="E10" s="84" t="n">
        <v>753.0564675</v>
      </c>
      <c r="F10" s="84" t="n">
        <v>75963.222881</v>
      </c>
      <c r="G10" s="84" t="n">
        <v>5.25466259274907</v>
      </c>
      <c r="H10" s="84" t="n">
        <v>1.0081378890368</v>
      </c>
    </row>
    <row r="11" customFormat="false" ht="12" hidden="false" customHeight="true" outlineLevel="0" collapsed="false">
      <c r="A11" s="100" t="s">
        <v>164</v>
      </c>
      <c r="B11" s="84" t="n">
        <v>688.157448</v>
      </c>
      <c r="C11" s="295" t="n">
        <v>668.390118</v>
      </c>
      <c r="D11" s="84" t="n">
        <v>38147.9550064141</v>
      </c>
      <c r="E11" s="84" t="n">
        <v>705.79729655</v>
      </c>
      <c r="F11" s="84" t="n">
        <v>39847.93274</v>
      </c>
      <c r="G11" s="84" t="n">
        <v>-5.2999889249859</v>
      </c>
      <c r="H11" s="84" t="n">
        <v>-4.26616292663889</v>
      </c>
    </row>
    <row r="12" customFormat="false" ht="13.5" hidden="false" customHeight="true" outlineLevel="0" collapsed="false">
      <c r="A12" s="296" t="s">
        <v>318</v>
      </c>
      <c r="B12" s="297" t="s">
        <v>127</v>
      </c>
      <c r="C12" s="297" t="s">
        <v>127</v>
      </c>
      <c r="D12" s="298" t="s">
        <v>127</v>
      </c>
      <c r="E12" s="84" t="n">
        <v>13.493964</v>
      </c>
      <c r="F12" s="84" t="n">
        <v>577.005143</v>
      </c>
      <c r="G12" s="84" t="n">
        <v>-100</v>
      </c>
      <c r="H12" s="84" t="n">
        <v>-100</v>
      </c>
    </row>
    <row r="13" customFormat="false" ht="14.25" hidden="false" customHeight="true" outlineLevel="0" collapsed="false">
      <c r="A13" s="299" t="s">
        <v>319</v>
      </c>
      <c r="B13" s="300" t="n">
        <v>4138.156388</v>
      </c>
      <c r="C13" s="300" t="n">
        <v>3709.930695</v>
      </c>
      <c r="D13" s="300" t="n">
        <v>284569.015109166</v>
      </c>
      <c r="E13" s="300" t="n">
        <v>3743.75599375</v>
      </c>
      <c r="F13" s="300" t="n">
        <v>283572.107178</v>
      </c>
      <c r="G13" s="300" t="n">
        <v>-0.903512376513574</v>
      </c>
      <c r="H13" s="300" t="n">
        <v>0.3515535928715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8:35:09Z</dcterms:created>
  <dc:creator>Javier Martínez</dc:creator>
  <dc:description/>
  <dc:language>en-US</dc:language>
  <cp:lastModifiedBy>Javier Martínez</cp:lastModifiedBy>
  <dcterms:modified xsi:type="dcterms:W3CDTF">2010-01-14T18:47:37Z</dcterms:modified>
  <cp:revision>0</cp:revision>
  <dc:subject/>
  <dc:title/>
</cp:coreProperties>
</file>