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14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8</definedName>
    <definedName function="false" hidden="false" name="Sheet57Range2" vbProcedure="false">'Table9(a)'!$A$99:$E$13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1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16</xdr:colOff>
                <xdr:row>18</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8</xdr:col>
                <xdr:colOff>66</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N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6</xdr:col>
                <xdr:colOff>17</xdr:colOff>
                <xdr:row>10</xdr:row>
                <xdr:rowOff>9</xdr:rowOff>
              </xdr:to>
            </anchor>
          </commentPr>
        </mc:Choice>
        <mc:Fallback/>
      </mc:AlternateContent>
    </comment>
    <comment ref="N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17</xdr:colOff>
                <xdr:row>12</xdr:row>
                <xdr:rowOff>9</xdr:rowOff>
              </xdr:to>
            </anchor>
          </commentPr>
        </mc:Choice>
        <mc:Fallback/>
      </mc:AlternateContent>
    </comment>
    <comment ref="O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7</xdr:col>
                <xdr:colOff>43</xdr:colOff>
                <xdr:row>10</xdr:row>
                <xdr:rowOff>9</xdr:rowOff>
              </xdr:to>
            </anchor>
          </commentPr>
        </mc:Choice>
        <mc:Fallback/>
      </mc:AlternateContent>
    </comment>
    <comment ref="O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3</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65</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1</xdr:colOff>
                <xdr:row>10</xdr:row>
                <xdr:rowOff>9</xdr:rowOff>
              </xdr:to>
            </anchor>
          </commentPr>
        </mc:Choice>
        <mc:Fallback/>
      </mc:AlternateContent>
    </comment>
    <comment ref="N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56</xdr:colOff>
                <xdr:row>10</xdr:row>
                <xdr:rowOff>9</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0</xdr:col>
                <xdr:colOff>24</xdr:colOff>
                <xdr:row>10</xdr:row>
                <xdr:rowOff>9</xdr:rowOff>
              </xdr:to>
            </anchor>
          </commentPr>
        </mc:Choice>
        <mc:Fallback/>
      </mc:AlternateContent>
    </comment>
    <comment ref="P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57</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8</xdr:colOff>
                <xdr:row>10</xdr:row>
                <xdr:rowOff>8</xdr:rowOff>
              </xdr:to>
            </anchor>
          </commentPr>
        </mc:Choice>
        <mc:Fallback/>
      </mc:AlternateContent>
    </comment>
    <comment ref="I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3</xdr:colOff>
                <xdr:row>13</xdr:row>
                <xdr:rowOff>8</xdr:rowOff>
              </xdr:to>
            </anchor>
          </commentPr>
        </mc:Choice>
        <mc:Fallback/>
      </mc:AlternateContent>
    </comment>
    <comment ref="I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3</xdr:colOff>
                <xdr:row>16</xdr:row>
                <xdr:rowOff>8</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58</xdr:colOff>
                <xdr:row>10</xdr:row>
                <xdr:rowOff>8</xdr:rowOff>
              </xdr:to>
            </anchor>
          </commentPr>
        </mc:Choice>
        <mc:Fallback/>
      </mc:AlternateContent>
    </comment>
    <comment ref="J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3</xdr:colOff>
                <xdr:row>13</xdr:row>
                <xdr:rowOff>8</xdr:rowOff>
              </xdr:to>
            </anchor>
          </commentPr>
        </mc:Choice>
        <mc:Fallback/>
      </mc:AlternateContent>
    </comment>
    <comment ref="J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3</xdr:colOff>
                <xdr:row>16</xdr:row>
                <xdr:rowOff>8</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4</xdr:colOff>
                <xdr:row>10</xdr:row>
                <xdr:rowOff>8</xdr:rowOff>
              </xdr:to>
            </anchor>
          </commentPr>
        </mc:Choice>
        <mc:Fallback/>
      </mc:AlternateContent>
    </comment>
    <comment ref="L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38</xdr:colOff>
                <xdr:row>13</xdr:row>
                <xdr:rowOff>8</xdr:rowOff>
              </xdr:to>
            </anchor>
          </commentPr>
        </mc:Choice>
        <mc:Fallback/>
      </mc:AlternateContent>
    </comment>
    <comment ref="L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38</xdr:colOff>
                <xdr:row>16</xdr:row>
                <xdr:rowOff>8</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19</xdr:colOff>
                <xdr:row>10</xdr:row>
                <xdr:rowOff>8</xdr:rowOff>
              </xdr:to>
            </anchor>
          </commentPr>
        </mc:Choice>
        <mc:Fallback/>
      </mc:AlternateContent>
    </comment>
    <comment ref="M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3</xdr:colOff>
                <xdr:row>13</xdr:row>
                <xdr:rowOff>8</xdr:rowOff>
              </xdr:to>
            </anchor>
          </commentPr>
        </mc:Choice>
        <mc:Fallback/>
      </mc:AlternateContent>
    </comment>
    <comment ref="M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3</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69</xdr:colOff>
                <xdr:row>19</xdr:row>
                <xdr:rowOff>3</xdr:rowOff>
              </xdr:to>
            </anchor>
          </commentPr>
        </mc:Choice>
        <mc:Fallback/>
      </mc:AlternateContent>
    </comment>
    <comment ref="B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14</xdr:colOff>
                <xdr:row>18</xdr:row>
                <xdr:rowOff>8</xdr:rowOff>
              </xdr:to>
            </anchor>
          </commentPr>
        </mc:Choice>
        <mc:Fallback/>
      </mc:AlternateContent>
    </comment>
    <comment ref="B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14</xdr:colOff>
                <xdr:row>21</xdr:row>
                <xdr:rowOff>9</xdr:rowOff>
              </xdr:to>
            </anchor>
          </commentPr>
        </mc:Choice>
        <mc:Fallback/>
      </mc:AlternateContent>
    </comment>
    <comment ref="B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42</xdr:colOff>
                <xdr:row>28</xdr:row>
                <xdr:rowOff>10</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B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5</xdr:col>
                <xdr:colOff>114</xdr:colOff>
                <xdr:row>38</xdr:row>
                <xdr:rowOff>13</xdr:rowOff>
              </xdr:to>
            </anchor>
          </commentPr>
        </mc:Choice>
        <mc:Fallback/>
      </mc:AlternateContent>
    </comment>
    <comment ref="B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114</xdr:colOff>
                <xdr:row>41</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8</xdr:colOff>
                <xdr:row>19</xdr:row>
                <xdr:rowOff>3</xdr:rowOff>
              </xdr:to>
            </anchor>
          </commentPr>
        </mc:Choice>
        <mc:Fallback/>
      </mc:AlternateContent>
    </comment>
    <comment ref="C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85</xdr:colOff>
                <xdr:row>18</xdr:row>
                <xdr:rowOff>8</xdr:rowOff>
              </xdr:to>
            </anchor>
          </commentPr>
        </mc:Choice>
        <mc:Fallback/>
      </mc:AlternateContent>
    </comment>
    <comment ref="C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5</xdr:colOff>
                <xdr:row>21</xdr:row>
                <xdr:rowOff>9</xdr:rowOff>
              </xdr:to>
            </anchor>
          </commentPr>
        </mc:Choice>
        <mc:Fallback/>
      </mc:AlternateContent>
    </comment>
    <comment ref="C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3</xdr:colOff>
                <xdr:row>28</xdr:row>
                <xdr:rowOff>10</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C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6</xdr:col>
                <xdr:colOff>85</xdr:colOff>
                <xdr:row>38</xdr:row>
                <xdr:rowOff>13</xdr:rowOff>
              </xdr:to>
            </anchor>
          </commentPr>
        </mc:Choice>
        <mc:Fallback/>
      </mc:AlternateContent>
    </comment>
    <comment ref="C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6</xdr:col>
                <xdr:colOff>85</xdr:colOff>
                <xdr:row>41</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xdr:col>
                <xdr:colOff>38</xdr:colOff>
                <xdr:row>19</xdr:row>
                <xdr:rowOff>3</xdr:rowOff>
              </xdr:to>
            </anchor>
          </commentPr>
        </mc:Choice>
        <mc:Fallback/>
      </mc:AlternateContent>
    </comment>
    <comment ref="D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85</xdr:colOff>
                <xdr:row>18</xdr:row>
                <xdr:rowOff>8</xdr:rowOff>
              </xdr:to>
            </anchor>
          </commentPr>
        </mc:Choice>
        <mc:Fallback/>
      </mc:AlternateContent>
    </comment>
    <comment ref="D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85</xdr:colOff>
                <xdr:row>21</xdr:row>
                <xdr:rowOff>9</xdr:rowOff>
              </xdr:to>
            </anchor>
          </commentPr>
        </mc:Choice>
        <mc:Fallback/>
      </mc:AlternateContent>
    </comment>
    <comment ref="D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13</xdr:colOff>
                <xdr:row>28</xdr:row>
                <xdr:rowOff>10</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D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7</xdr:col>
                <xdr:colOff>85</xdr:colOff>
                <xdr:row>38</xdr:row>
                <xdr:rowOff>13</xdr:rowOff>
              </xdr:to>
            </anchor>
          </commentPr>
        </mc:Choice>
        <mc:Fallback/>
      </mc:AlternateContent>
    </comment>
    <comment ref="D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7</xdr:col>
                <xdr:colOff>85</xdr:colOff>
                <xdr:row>41</xdr:row>
                <xdr:rowOff>13</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43</xdr:colOff>
                <xdr:row>19</xdr:row>
                <xdr:rowOff>3</xdr:rowOff>
              </xdr:to>
            </anchor>
          </commentPr>
        </mc:Choice>
        <mc:Fallback/>
      </mc:AlternateContent>
    </comment>
    <comment ref="H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57</xdr:colOff>
                <xdr:row>18</xdr:row>
                <xdr:rowOff>8</xdr:rowOff>
              </xdr:to>
            </anchor>
          </commentPr>
        </mc:Choice>
        <mc:Fallback/>
      </mc:AlternateContent>
    </comment>
    <comment ref="H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7</xdr:colOff>
                <xdr:row>21</xdr:row>
                <xdr:rowOff>9</xdr:rowOff>
              </xdr:to>
            </anchor>
          </commentPr>
        </mc:Choice>
        <mc:Fallback/>
      </mc:AlternateContent>
    </comment>
    <comment ref="H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5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2</xdr:col>
                <xdr:colOff>52</xdr:colOff>
                <xdr:row>38</xdr:row>
                <xdr:rowOff>13</xdr:rowOff>
              </xdr:to>
            </anchor>
          </commentPr>
        </mc:Choice>
        <mc:Fallback/>
      </mc:AlternateContent>
    </comment>
    <comment ref="H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2</xdr:col>
                <xdr:colOff>52</xdr:colOff>
                <xdr:row>41</xdr:row>
                <xdr:rowOff>13</xdr:rowOff>
              </xdr:to>
            </anchor>
          </commentPr>
        </mc:Choice>
        <mc:Fallback/>
      </mc:AlternateContent>
    </comment>
    <comment ref="I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26</xdr:colOff>
                <xdr:row>19</xdr:row>
                <xdr:rowOff>3</xdr:rowOff>
              </xdr:to>
            </anchor>
          </commentPr>
        </mc:Choice>
        <mc:Fallback/>
      </mc:AlternateContent>
    </comment>
    <comment ref="I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0</xdr:colOff>
                <xdr:row>18</xdr:row>
                <xdr:rowOff>8</xdr:rowOff>
              </xdr:to>
            </anchor>
          </commentPr>
        </mc:Choice>
        <mc:Fallback/>
      </mc:AlternateContent>
    </comment>
    <comment ref="I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40</xdr:colOff>
                <xdr:row>21</xdr:row>
                <xdr:rowOff>9</xdr:rowOff>
              </xdr:to>
            </anchor>
          </commentPr>
        </mc:Choice>
        <mc:Fallback/>
      </mc:AlternateContent>
    </comment>
    <comment ref="I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4</xdr:col>
                <xdr:colOff>35</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4</xdr:col>
                <xdr:colOff>35</xdr:colOff>
                <xdr:row>38</xdr:row>
                <xdr:rowOff>13</xdr:rowOff>
              </xdr:to>
            </anchor>
          </commentPr>
        </mc:Choice>
        <mc:Fallback/>
      </mc:AlternateContent>
    </comment>
    <comment ref="I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4</xdr:col>
                <xdr:colOff>35</xdr:colOff>
                <xdr:row>41</xdr:row>
                <xdr:rowOff>13</xdr:rowOff>
              </xdr:to>
            </anchor>
          </commentPr>
        </mc:Choice>
        <mc:Fallback/>
      </mc:AlternateContent>
    </comment>
    <comment ref="J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9</xdr:colOff>
                <xdr:row>19</xdr:row>
                <xdr:rowOff>3</xdr:rowOff>
              </xdr:to>
            </anchor>
          </commentPr>
        </mc:Choice>
        <mc:Fallback/>
      </mc:AlternateContent>
    </comment>
    <comment ref="J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2</xdr:colOff>
                <xdr:row>18</xdr:row>
                <xdr:rowOff>8</xdr:rowOff>
              </xdr:to>
            </anchor>
          </commentPr>
        </mc:Choice>
        <mc:Fallback/>
      </mc:AlternateContent>
    </comment>
    <comment ref="J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22</xdr:colOff>
                <xdr:row>21</xdr:row>
                <xdr:rowOff>9</xdr:rowOff>
              </xdr:to>
            </anchor>
          </commentPr>
        </mc:Choice>
        <mc:Fallback/>
      </mc:AlternateContent>
    </comment>
    <comment ref="J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6</xdr:col>
                <xdr:colOff>17</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6</xdr:col>
                <xdr:colOff>17</xdr:colOff>
                <xdr:row>38</xdr:row>
                <xdr:rowOff>13</xdr:rowOff>
              </xdr:to>
            </anchor>
          </commentPr>
        </mc:Choice>
        <mc:Fallback/>
      </mc:AlternateContent>
    </comment>
    <comment ref="J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6</xdr:col>
                <xdr:colOff>17</xdr:colOff>
                <xdr:row>4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224" uniqueCount="22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2</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5:Source category contribution: 1.AA.3.B Road Transportation: 61,15% ;1.AA.3.D Navigation: 10% ;1.AA.2 Manufacturing Industries and Construction: 24,23% ;1.AA.4.C Agriculture/Forestry/Fisheries: 4,62% </t>
  </si>
  <si>
    <t xml:space="preserve">1.AD.3 Bitumen/2005:Fuel used in construction</t>
  </si>
  <si>
    <t xml:space="preserve">1.AD.10 Coke:Data refer to petroleum coke</t>
  </si>
  <si>
    <t xml:space="preserve">1.AD.10 Other petroleum products/2005:Source category contribution: 1.AA.2.C Chemicals: 77,66% ;1.AA.2 Manufacturing Industries and Construction: 14,28% ;1.AA.1 Energy Industries: 8,06%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OTH</t>
  </si>
  <si>
    <t xml:space="preserve">CR,D,OTH</t>
  </si>
  <si>
    <t xml:space="preserve">CR,CS,T2,T3</t>
  </si>
  <si>
    <t xml:space="preserve">T2</t>
  </si>
  <si>
    <t xml:space="preserve">CR,CS,PS</t>
  </si>
  <si>
    <t xml:space="preserve">CR</t>
  </si>
  <si>
    <t xml:space="preserve">T2,T3</t>
  </si>
  <si>
    <t xml:space="preserve">CR,D</t>
  </si>
  <si>
    <t xml:space="preserve">CR,CS</t>
  </si>
  <si>
    <t xml:space="preserve">5.  Other </t>
  </si>
  <si>
    <t xml:space="preserve">CR,CS,T1,T2</t>
  </si>
  <si>
    <t xml:space="preserve">CS</t>
  </si>
  <si>
    <t xml:space="preserve">CS,P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R,CS,D</t>
  </si>
  <si>
    <t xml:space="preserve">CR,CS,D,OTH</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4 Others Sectors</t>
  </si>
  <si>
    <t xml:space="preserve">CH4</t>
  </si>
  <si>
    <t xml:space="preserve">1.AA.4 Others Sectors - Gaseous Fuels</t>
  </si>
  <si>
    <t xml:space="preserve">1.AA.4 Others Sectors - Liquid Fuels</t>
  </si>
  <si>
    <t xml:space="preserve">1.AA.4 Others Sectors - Solid Fuels</t>
  </si>
  <si>
    <t xml:space="preserve">1.B.1 Fugitive Emissions from Fuels - Oil and Natural Gas</t>
  </si>
  <si>
    <t xml:space="preserve">1.B.1 Fugitive Emissions from Fuels - Solid Fuels</t>
  </si>
  <si>
    <t xml:space="preserve">2 Industrial Processes (except 2A1, 2A2, 2A3, 2C1 IPCC)</t>
  </si>
  <si>
    <t xml:space="preserve">2.A.1 Cement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HFC and PFC</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1.C2</t>
  </si>
  <si>
    <t xml:space="preserve">Change due to notation keys harmonization (from NO to NA) for those gases not emitted.</t>
  </si>
  <si>
    <t xml:space="preserve">(Part 2 of 3)</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F</t>
  </si>
  <si>
    <t xml:space="preserve">Consumption of Halocarbons and SF6</t>
  </si>
  <si>
    <t xml:space="preserve">(Part 3 of 3)</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3</t>
  </si>
  <si>
    <t xml:space="preserve">Solvent and Other Product Use</t>
  </si>
  <si>
    <t xml:space="preserve">4</t>
  </si>
  <si>
    <t xml:space="preserve">Agriculture</t>
  </si>
  <si>
    <t xml:space="preserve">4.A</t>
  </si>
  <si>
    <t xml:space="preserve">4.B</t>
  </si>
  <si>
    <t xml:space="preserve">4.D</t>
  </si>
  <si>
    <t xml:space="preserve">6</t>
  </si>
  <si>
    <t xml:space="preserve">Waste</t>
  </si>
  <si>
    <t xml:space="preserve">See comment below under category 6A1</t>
  </si>
  <si>
    <t xml:space="preserve">See comment below under categories 6A1 and 6B22</t>
  </si>
  <si>
    <t xml:space="preserve">6.A</t>
  </si>
  <si>
    <t xml:space="preserve">See comment below under category 6A1-Managed waste disposal on land</t>
  </si>
  <si>
    <t xml:space="preserve">6.B</t>
  </si>
  <si>
    <t xml:space="preserve">Wastewater Handling</t>
  </si>
  <si>
    <t xml:space="preserve">See comment below under category 6B22-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yet developed the estimating methodology</t>
  </si>
  <si>
    <t xml:space="preserve">5.C.1 5.C.1 Grassland remaining Grassland</t>
  </si>
  <si>
    <t xml:space="preserve">5.C.2.2 Cropland converted to Grassland</t>
  </si>
  <si>
    <t xml:space="preserve">5.D.1 5.D.1 Wetlands remaining Wetlands</t>
  </si>
  <si>
    <t xml:space="preserve">5.E.1 5.E.1 Settlements remaining Settlements</t>
  </si>
  <si>
    <t xml:space="preserve">5.E.2.2 Cropland converted to Settlements</t>
  </si>
  <si>
    <t xml:space="preserve">Not yet developped the estimating methodoloty</t>
  </si>
  <si>
    <t xml:space="preserve">5.E.2.5 Other Land converted to Settlements</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We lack of reliable information to estimate emissions in this cell.</t>
  </si>
  <si>
    <t xml:space="preserve">5.B.2 5.B.2 Land converted to Cropland</t>
  </si>
  <si>
    <t xml:space="preserve">We have not reliable information to estimate this cell.</t>
  </si>
  <si>
    <t xml:space="preserve">5.C.2 5.C.2 Land converted to Grassland</t>
  </si>
  <si>
    <t xml:space="preserve">5.D.2 5.D.2 Land converted to Wetlands</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2 Foam Blowing</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The losses have deducted from the "gains" and are so included in the "gains" row</t>
  </si>
  <si>
    <t xml:space="preserve">5.A.2.1 Cropland converted to Forest Land</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5.B.1 Cropland remaining Cropland</t>
  </si>
  <si>
    <t xml:space="preserve">Included into category 4.F "Field Burning of Agricultural Residues"</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4/01/2010 18:52:0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4"/>
      <c r="K1" s="314"/>
      <c r="L1" s="112" t="s">
        <v>78</v>
      </c>
    </row>
    <row r="2" customFormat="false" ht="15.75" hidden="false" customHeight="true" outlineLevel="0" collapsed="false">
      <c r="A2" s="4" t="s">
        <v>328</v>
      </c>
      <c r="J2" s="314"/>
      <c r="K2" s="314"/>
      <c r="L2" s="112" t="s">
        <v>80</v>
      </c>
    </row>
    <row r="3" customFormat="false" ht="15.75" hidden="false" customHeight="true" outlineLevel="0" collapsed="false">
      <c r="A3" s="4" t="s">
        <v>215</v>
      </c>
      <c r="H3" s="112"/>
      <c r="J3" s="314"/>
      <c r="K3" s="314"/>
      <c r="L3" s="112" t="s">
        <v>81</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90</v>
      </c>
      <c r="L8" s="337"/>
    </row>
    <row r="9" customFormat="false" ht="12.75" hidden="false" customHeight="true" outlineLevel="0" collapsed="false">
      <c r="A9" s="344" t="s">
        <v>347</v>
      </c>
      <c r="B9" s="345" t="n">
        <v>109550.65</v>
      </c>
      <c r="C9" s="346" t="n">
        <v>0.8</v>
      </c>
      <c r="D9" s="347" t="n">
        <v>19.782</v>
      </c>
      <c r="E9" s="348" t="n">
        <v>1733.70476664</v>
      </c>
      <c r="F9" s="349"/>
      <c r="G9" s="350"/>
      <c r="H9" s="351" t="n">
        <v>6356.91747768</v>
      </c>
      <c r="I9" s="352" t="s">
        <v>348</v>
      </c>
      <c r="J9" s="314"/>
      <c r="K9" s="353" t="n">
        <v>1589.22936942</v>
      </c>
      <c r="L9" s="354" t="s">
        <v>348</v>
      </c>
    </row>
    <row r="10" customFormat="false" ht="38.25" hidden="false" customHeight="true" outlineLevel="0" collapsed="false">
      <c r="A10" s="344" t="s">
        <v>263</v>
      </c>
      <c r="B10" s="345" t="n">
        <v>20898.8</v>
      </c>
      <c r="C10" s="346" t="n">
        <v>0.5</v>
      </c>
      <c r="D10" s="355" t="n">
        <v>20</v>
      </c>
      <c r="E10" s="348" t="n">
        <v>208.988</v>
      </c>
      <c r="F10" s="349"/>
      <c r="G10" s="350"/>
      <c r="H10" s="351" t="n">
        <v>766.289333333333</v>
      </c>
      <c r="I10" s="356" t="s">
        <v>349</v>
      </c>
      <c r="J10" s="314"/>
      <c r="K10" s="353" t="n">
        <v>766.289333333333</v>
      </c>
      <c r="L10" s="354" t="s">
        <v>350</v>
      </c>
    </row>
    <row r="11" customFormat="false" ht="12.75" hidden="false" customHeight="true" outlineLevel="0" collapsed="false">
      <c r="A11" s="344" t="s">
        <v>262</v>
      </c>
      <c r="B11" s="345" t="n">
        <v>104092.1</v>
      </c>
      <c r="C11" s="346" t="n">
        <v>1</v>
      </c>
      <c r="D11" s="355" t="n">
        <v>22</v>
      </c>
      <c r="E11" s="348" t="n">
        <v>2290.0262</v>
      </c>
      <c r="F11" s="349"/>
      <c r="G11" s="350"/>
      <c r="H11" s="351" t="n">
        <v>8396.76273333333</v>
      </c>
      <c r="I11" s="357" t="s">
        <v>351</v>
      </c>
      <c r="J11" s="314"/>
      <c r="K11" s="353" t="s">
        <v>169</v>
      </c>
      <c r="L11" s="358" t="s">
        <v>127</v>
      </c>
    </row>
    <row r="12" customFormat="false" ht="38.25" hidden="false" customHeight="true" outlineLevel="0" collapsed="false">
      <c r="A12" s="359" t="s">
        <v>352</v>
      </c>
      <c r="B12" s="345" t="n">
        <v>3169.488</v>
      </c>
      <c r="C12" s="346" t="n">
        <v>0.9</v>
      </c>
      <c r="D12" s="355" t="n">
        <v>29.5</v>
      </c>
      <c r="E12" s="348" t="n">
        <v>84.1499064</v>
      </c>
      <c r="F12" s="349"/>
      <c r="G12" s="350"/>
      <c r="H12" s="351" t="n">
        <v>308.5496568</v>
      </c>
      <c r="I12" s="357" t="s">
        <v>353</v>
      </c>
      <c r="J12" s="314"/>
      <c r="K12" s="353" t="n">
        <v>34.2832952</v>
      </c>
      <c r="L12" s="354" t="s">
        <v>353</v>
      </c>
    </row>
    <row r="13" customFormat="false" ht="12.75" hidden="false" customHeight="true" outlineLevel="0" collapsed="false">
      <c r="A13" s="344" t="s">
        <v>354</v>
      </c>
      <c r="B13" s="345" t="n">
        <v>20132.64</v>
      </c>
      <c r="C13" s="346" t="n">
        <v>0.33</v>
      </c>
      <c r="D13" s="355" t="n">
        <v>15.373</v>
      </c>
      <c r="E13" s="348" t="n">
        <v>102.1346946576</v>
      </c>
      <c r="F13" s="349"/>
      <c r="G13" s="350"/>
      <c r="H13" s="351" t="n">
        <v>374.4938804112</v>
      </c>
      <c r="I13" s="357" t="s">
        <v>348</v>
      </c>
      <c r="J13" s="314"/>
      <c r="K13" s="353" t="n">
        <v>760.3360602288</v>
      </c>
      <c r="L13" s="354" t="s">
        <v>355</v>
      </c>
    </row>
    <row r="14" customFormat="false" ht="13.5" hidden="false" customHeight="true" outlineLevel="0" collapsed="false">
      <c r="A14" s="344" t="s">
        <v>356</v>
      </c>
      <c r="B14" s="345" t="s">
        <v>169</v>
      </c>
      <c r="C14" s="346" t="s">
        <v>127</v>
      </c>
      <c r="D14" s="355" t="s">
        <v>127</v>
      </c>
      <c r="E14" s="348" t="s">
        <v>127</v>
      </c>
      <c r="F14" s="349"/>
      <c r="G14" s="350"/>
      <c r="H14" s="351" t="s">
        <v>127</v>
      </c>
      <c r="I14" s="360" t="s">
        <v>127</v>
      </c>
      <c r="J14" s="314"/>
      <c r="K14" s="353" t="s">
        <v>127</v>
      </c>
      <c r="L14" s="358" t="s">
        <v>127</v>
      </c>
    </row>
    <row r="15" customFormat="false" ht="13.5" hidden="false" customHeight="true" outlineLevel="0" collapsed="false">
      <c r="A15" s="344" t="s">
        <v>357</v>
      </c>
      <c r="B15" s="345" t="s">
        <v>169</v>
      </c>
      <c r="C15" s="346" t="s">
        <v>127</v>
      </c>
      <c r="D15" s="355" t="s">
        <v>127</v>
      </c>
      <c r="E15" s="348" t="s">
        <v>127</v>
      </c>
      <c r="F15" s="349"/>
      <c r="G15" s="350"/>
      <c r="H15" s="351" t="s">
        <v>127</v>
      </c>
      <c r="I15" s="360" t="s">
        <v>127</v>
      </c>
      <c r="J15" s="314"/>
      <c r="K15" s="353" t="s">
        <v>127</v>
      </c>
      <c r="L15" s="358" t="s">
        <v>127</v>
      </c>
    </row>
    <row r="16" customFormat="false" ht="13.5" hidden="false" customHeight="true" outlineLevel="0" collapsed="false">
      <c r="A16" s="344" t="s">
        <v>358</v>
      </c>
      <c r="B16" s="345" t="s">
        <v>169</v>
      </c>
      <c r="C16" s="346" t="s">
        <v>169</v>
      </c>
      <c r="D16" s="355" t="s">
        <v>169</v>
      </c>
      <c r="E16" s="348" t="s">
        <v>169</v>
      </c>
      <c r="F16" s="349"/>
      <c r="G16" s="350"/>
      <c r="H16" s="351" t="s">
        <v>169</v>
      </c>
      <c r="I16" s="360" t="s">
        <v>127</v>
      </c>
      <c r="J16" s="314"/>
      <c r="K16" s="353" t="s">
        <v>127</v>
      </c>
      <c r="L16" s="358" t="s">
        <v>127</v>
      </c>
    </row>
    <row r="17" customFormat="false" ht="12" hidden="false" customHeight="true" outlineLevel="0" collapsed="false">
      <c r="A17" s="344" t="s">
        <v>359</v>
      </c>
      <c r="B17" s="174"/>
      <c r="C17" s="174"/>
      <c r="D17" s="174"/>
      <c r="E17" s="361" t="n">
        <v>1953.73539426618</v>
      </c>
      <c r="F17" s="349"/>
      <c r="G17" s="362"/>
      <c r="H17" s="351"/>
      <c r="I17" s="177"/>
      <c r="J17" s="314"/>
      <c r="K17" s="363"/>
      <c r="L17" s="364"/>
    </row>
    <row r="18" customFormat="false" ht="12.75" hidden="false" customHeight="true" outlineLevel="0" collapsed="false">
      <c r="A18" s="365" t="s">
        <v>360</v>
      </c>
      <c r="B18" s="24" t="n">
        <v>2702.28</v>
      </c>
      <c r="C18" s="24" t="n">
        <v>0.95</v>
      </c>
      <c r="D18" s="366" t="n">
        <v>25.3636363636364</v>
      </c>
      <c r="E18" s="25" t="n">
        <v>65.1126649090909</v>
      </c>
      <c r="F18" s="349"/>
      <c r="G18" s="350"/>
      <c r="H18" s="367" t="n">
        <v>238.746438</v>
      </c>
      <c r="I18" s="368" t="s">
        <v>348</v>
      </c>
      <c r="J18" s="314"/>
      <c r="K18" s="369" t="n">
        <v>12.565602</v>
      </c>
      <c r="L18" s="370" t="s">
        <v>361</v>
      </c>
    </row>
    <row r="19" customFormat="false" ht="12.75" hidden="false" customHeight="true" outlineLevel="0" collapsed="false">
      <c r="A19" s="365" t="s">
        <v>362</v>
      </c>
      <c r="B19" s="24" t="n">
        <v>22503.84</v>
      </c>
      <c r="C19" s="24" t="n">
        <v>0.8</v>
      </c>
      <c r="D19" s="366" t="n">
        <v>27.034</v>
      </c>
      <c r="E19" s="25" t="n">
        <v>486.695048448</v>
      </c>
      <c r="F19" s="349"/>
      <c r="G19" s="350"/>
      <c r="H19" s="367" t="n">
        <v>1784.548510976</v>
      </c>
      <c r="I19" s="368" t="s">
        <v>363</v>
      </c>
      <c r="J19" s="314"/>
      <c r="K19" s="369" t="n">
        <v>446.137127744</v>
      </c>
      <c r="L19" s="370" t="s">
        <v>364</v>
      </c>
    </row>
    <row r="20" customFormat="false" ht="12.75" hidden="false" customHeight="true" outlineLevel="0" collapsed="false">
      <c r="A20" s="365" t="s">
        <v>365</v>
      </c>
      <c r="B20" s="24" t="n">
        <v>212.1</v>
      </c>
      <c r="C20" s="24" t="n">
        <v>0.95</v>
      </c>
      <c r="D20" s="366" t="n">
        <v>29.2207792207792</v>
      </c>
      <c r="E20" s="25" t="n">
        <v>5.88784090909091</v>
      </c>
      <c r="F20" s="349"/>
      <c r="G20" s="350"/>
      <c r="H20" s="367" t="n">
        <v>21.58875</v>
      </c>
      <c r="I20" s="368" t="s">
        <v>348</v>
      </c>
      <c r="J20" s="314"/>
      <c r="K20" s="369" t="n">
        <v>1.13625</v>
      </c>
      <c r="L20" s="370" t="s">
        <v>361</v>
      </c>
    </row>
    <row r="21" customFormat="false" ht="51" hidden="false" customHeight="true" outlineLevel="0" collapsed="false">
      <c r="A21" s="365" t="s">
        <v>366</v>
      </c>
      <c r="B21" s="24" t="n">
        <v>87252.49</v>
      </c>
      <c r="C21" s="24" t="n">
        <v>0.8</v>
      </c>
      <c r="D21" s="366" t="n">
        <v>20</v>
      </c>
      <c r="E21" s="25" t="n">
        <v>1396.03984</v>
      </c>
      <c r="F21" s="349"/>
      <c r="G21" s="350"/>
      <c r="H21" s="367" t="n">
        <v>5118.81274666667</v>
      </c>
      <c r="I21" s="368" t="s">
        <v>367</v>
      </c>
      <c r="J21" s="314"/>
      <c r="K21" s="369" t="n">
        <v>1279.70318666667</v>
      </c>
      <c r="L21" s="370" t="s">
        <v>368</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9</v>
      </c>
      <c r="B23" s="371"/>
      <c r="C23" s="371"/>
      <c r="D23" s="371"/>
      <c r="E23" s="372" t="n">
        <v>6372.73896196378</v>
      </c>
      <c r="F23" s="373"/>
      <c r="G23" s="350"/>
      <c r="H23" s="374" t="n">
        <v>23366.7095272005</v>
      </c>
      <c r="J23" s="316"/>
      <c r="K23" s="375" t="s">
        <v>370</v>
      </c>
      <c r="L23" s="375"/>
    </row>
    <row r="24" customFormat="false" ht="12.75" hidden="false" customHeight="true" outlineLevel="0" collapsed="false">
      <c r="A24" s="376" t="s">
        <v>371</v>
      </c>
      <c r="B24" s="376"/>
      <c r="C24" s="376"/>
      <c r="D24" s="376"/>
      <c r="E24" s="377" t="n">
        <v>1333.54915216167</v>
      </c>
      <c r="F24" s="373"/>
      <c r="G24" s="378"/>
      <c r="H24" s="379" t="n">
        <v>4889.6802245928</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2</v>
      </c>
      <c r="B26" s="386"/>
      <c r="C26" s="386"/>
      <c r="D26" s="386"/>
      <c r="E26" s="386"/>
      <c r="F26" s="384"/>
      <c r="G26" s="387"/>
      <c r="H26" s="388" t="s">
        <v>373</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4</v>
      </c>
      <c r="B29" s="391"/>
      <c r="C29" s="391"/>
      <c r="D29" s="391"/>
      <c r="E29" s="391"/>
      <c r="F29" s="392"/>
      <c r="G29" s="392"/>
      <c r="H29" s="392"/>
      <c r="K29" s="375"/>
      <c r="L29" s="375"/>
    </row>
    <row r="30" customFormat="false" ht="39.75" hidden="false" customHeight="true" outlineLevel="0" collapsed="false">
      <c r="A30" s="393" t="s">
        <v>375</v>
      </c>
      <c r="B30" s="393"/>
      <c r="C30" s="393"/>
      <c r="D30" s="393"/>
      <c r="E30" s="393"/>
      <c r="F30" s="394"/>
      <c r="G30" s="394"/>
      <c r="H30" s="394"/>
      <c r="K30" s="375"/>
      <c r="L30" s="375"/>
    </row>
    <row r="31" customFormat="false" ht="27.75" hidden="false" customHeight="true" outlineLevel="0" collapsed="false">
      <c r="A31" s="395" t="s">
        <v>376</v>
      </c>
      <c r="B31" s="395"/>
      <c r="C31" s="395"/>
      <c r="D31" s="395"/>
      <c r="E31" s="395"/>
      <c r="F31" s="396"/>
      <c r="G31" s="396"/>
      <c r="H31" s="396"/>
    </row>
    <row r="32" customFormat="false" ht="25.5" hidden="false" customHeight="true" outlineLevel="0" collapsed="false">
      <c r="A32" s="397" t="s">
        <v>377</v>
      </c>
      <c r="B32" s="397"/>
      <c r="C32" s="397"/>
      <c r="D32" s="397"/>
      <c r="E32" s="397"/>
      <c r="F32" s="314"/>
      <c r="G32" s="314"/>
      <c r="H32" s="314"/>
    </row>
    <row r="33" customFormat="false" ht="12.75" hidden="false" customHeight="true" outlineLevel="0" collapsed="false">
      <c r="A33" s="313" t="s">
        <v>378</v>
      </c>
      <c r="B33" s="313"/>
      <c r="C33" s="313"/>
      <c r="D33" s="313"/>
      <c r="E33" s="313"/>
      <c r="F33" s="314"/>
      <c r="G33" s="314"/>
      <c r="H33" s="314"/>
    </row>
    <row r="34" customFormat="false" ht="12.75" hidden="false" customHeight="true" outlineLevel="0" collapsed="false">
      <c r="A34" s="313" t="s">
        <v>379</v>
      </c>
      <c r="B34" s="313"/>
      <c r="C34" s="313"/>
      <c r="D34" s="313"/>
      <c r="E34" s="313"/>
      <c r="F34" s="314"/>
      <c r="G34" s="314"/>
      <c r="H34" s="314"/>
    </row>
    <row r="35" customFormat="false" ht="25.5" hidden="false" customHeight="true" outlineLevel="0" collapsed="false">
      <c r="A35" s="397" t="s">
        <v>380</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2" t="s">
        <v>78</v>
      </c>
    </row>
    <row r="2" customFormat="false" ht="15.75" hidden="false" customHeight="true" outlineLevel="0" collapsed="false">
      <c r="A2" s="4" t="s">
        <v>382</v>
      </c>
      <c r="G2" s="112" t="s">
        <v>80</v>
      </c>
    </row>
    <row r="3" customFormat="false" ht="15.75" hidden="false" customHeight="true" outlineLevel="0" collapsed="false">
      <c r="A3" s="4" t="s">
        <v>215</v>
      </c>
      <c r="F3" s="112"/>
      <c r="G3" s="112" t="s">
        <v>81</v>
      </c>
    </row>
    <row r="4" customFormat="false" ht="12.75" hidden="false" customHeight="true" outlineLevel="0" collapsed="false"/>
    <row r="5" customFormat="false" ht="12" hidden="false" customHeight="true" outlineLevel="0" collapsed="false">
      <c r="A5" s="152" t="s">
        <v>383</v>
      </c>
      <c r="B5" s="398" t="s">
        <v>384</v>
      </c>
      <c r="C5" s="399" t="s">
        <v>385</v>
      </c>
      <c r="D5" s="399"/>
      <c r="E5" s="400" t="s">
        <v>151</v>
      </c>
      <c r="F5" s="400"/>
      <c r="G5" s="400"/>
    </row>
    <row r="6" customFormat="false" ht="15" hidden="false" customHeight="true" outlineLevel="0" collapsed="false">
      <c r="A6" s="282" t="s">
        <v>386</v>
      </c>
      <c r="B6" s="401" t="s">
        <v>387</v>
      </c>
      <c r="C6" s="401" t="s">
        <v>388</v>
      </c>
      <c r="D6" s="402" t="s">
        <v>389</v>
      </c>
      <c r="E6" s="401" t="s">
        <v>390</v>
      </c>
      <c r="F6" s="401"/>
      <c r="G6" s="403" t="s">
        <v>389</v>
      </c>
    </row>
    <row r="7" customFormat="false" ht="22.5" hidden="false" customHeight="true" outlineLevel="0" collapsed="false">
      <c r="A7" s="404"/>
      <c r="B7" s="401"/>
      <c r="C7" s="401"/>
      <c r="D7" s="402"/>
      <c r="E7" s="405" t="s">
        <v>391</v>
      </c>
      <c r="F7" s="406" t="s">
        <v>392</v>
      </c>
      <c r="G7" s="403"/>
    </row>
    <row r="8" customFormat="false" ht="12.75" hidden="false" customHeight="true" outlineLevel="0" collapsed="false">
      <c r="A8" s="407"/>
      <c r="B8" s="408" t="s">
        <v>393</v>
      </c>
      <c r="C8" s="408" t="s">
        <v>394</v>
      </c>
      <c r="D8" s="408"/>
      <c r="E8" s="409" t="s">
        <v>90</v>
      </c>
      <c r="F8" s="409"/>
      <c r="G8" s="409"/>
    </row>
    <row r="9" customFormat="false" ht="12.75" hidden="false" customHeight="true" outlineLevel="0" collapsed="false">
      <c r="A9" s="410" t="s">
        <v>395</v>
      </c>
      <c r="B9" s="155" t="n">
        <v>22.822</v>
      </c>
      <c r="C9" s="411"/>
      <c r="D9" s="411"/>
      <c r="E9" s="158" t="s">
        <v>126</v>
      </c>
      <c r="F9" s="155" t="n">
        <v>43.762250846</v>
      </c>
      <c r="G9" s="159" t="s">
        <v>126</v>
      </c>
    </row>
    <row r="10" customFormat="false" ht="13.5" hidden="false" customHeight="true" outlineLevel="0" collapsed="false">
      <c r="A10" s="412" t="s">
        <v>396</v>
      </c>
      <c r="B10" s="20" t="n">
        <v>10.029</v>
      </c>
      <c r="C10" s="155" t="n">
        <v>4.07948957024629</v>
      </c>
      <c r="D10" s="158" t="s">
        <v>126</v>
      </c>
      <c r="E10" s="158" t="s">
        <v>126</v>
      </c>
      <c r="F10" s="155" t="n">
        <v>40.9132009</v>
      </c>
      <c r="G10" s="159" t="s">
        <v>126</v>
      </c>
    </row>
    <row r="11" customFormat="false" ht="12" hidden="false" customHeight="true" outlineLevel="0" collapsed="false">
      <c r="A11" s="413" t="s">
        <v>397</v>
      </c>
      <c r="B11" s="414"/>
      <c r="C11" s="155" t="n">
        <v>2.97214378302922</v>
      </c>
      <c r="D11" s="158" t="s">
        <v>126</v>
      </c>
      <c r="E11" s="415" t="s">
        <v>126</v>
      </c>
      <c r="F11" s="415" t="n">
        <v>29.80763</v>
      </c>
      <c r="G11" s="21" t="s">
        <v>126</v>
      </c>
    </row>
    <row r="12" customFormat="false" ht="12" hidden="false" customHeight="true" outlineLevel="0" collapsed="false">
      <c r="A12" s="413" t="s">
        <v>398</v>
      </c>
      <c r="B12" s="414"/>
      <c r="C12" s="155" t="n">
        <v>1.10734578721707</v>
      </c>
      <c r="D12" s="158" t="s">
        <v>126</v>
      </c>
      <c r="E12" s="415" t="s">
        <v>126</v>
      </c>
      <c r="F12" s="415" t="n">
        <v>11.1055709</v>
      </c>
      <c r="G12" s="21" t="s">
        <v>126</v>
      </c>
    </row>
    <row r="13" customFormat="false" ht="13.5" hidden="false" customHeight="true" outlineLevel="0" collapsed="false">
      <c r="A13" s="412" t="s">
        <v>399</v>
      </c>
      <c r="B13" s="20" t="n">
        <v>12.793</v>
      </c>
      <c r="C13" s="155" t="n">
        <v>0.222703818181818</v>
      </c>
      <c r="D13" s="158" t="s">
        <v>126</v>
      </c>
      <c r="E13" s="158" t="s">
        <v>126</v>
      </c>
      <c r="F13" s="155" t="n">
        <v>2.849049946</v>
      </c>
      <c r="G13" s="159" t="s">
        <v>126</v>
      </c>
    </row>
    <row r="14" customFormat="false" ht="12" hidden="false" customHeight="true" outlineLevel="0" collapsed="false">
      <c r="A14" s="413" t="s">
        <v>400</v>
      </c>
      <c r="B14" s="414"/>
      <c r="C14" s="155" t="n">
        <v>0.182104041272571</v>
      </c>
      <c r="D14" s="158" t="s">
        <v>126</v>
      </c>
      <c r="E14" s="415" t="s">
        <v>126</v>
      </c>
      <c r="F14" s="415" t="n">
        <v>2.329657</v>
      </c>
      <c r="G14" s="21" t="s">
        <v>126</v>
      </c>
    </row>
    <row r="15" customFormat="false" ht="12.75" hidden="false" customHeight="true" outlineLevel="0" collapsed="false">
      <c r="A15" s="160" t="s">
        <v>401</v>
      </c>
      <c r="B15" s="258"/>
      <c r="C15" s="416" t="n">
        <v>0.0405997769092472</v>
      </c>
      <c r="D15" s="417" t="s">
        <v>126</v>
      </c>
      <c r="E15" s="418" t="s">
        <v>126</v>
      </c>
      <c r="F15" s="419" t="n">
        <v>0.519392946</v>
      </c>
      <c r="G15" s="42" t="s">
        <v>126</v>
      </c>
    </row>
    <row r="16" customFormat="false" ht="12.75" hidden="false" customHeight="true" outlineLevel="0" collapsed="false">
      <c r="A16" s="420" t="s">
        <v>402</v>
      </c>
      <c r="B16" s="421" t="n">
        <v>2.741695</v>
      </c>
      <c r="C16" s="422" t="n">
        <v>0.345</v>
      </c>
      <c r="D16" s="422" t="n">
        <v>32.7922237885688</v>
      </c>
      <c r="E16" s="421" t="s">
        <v>169</v>
      </c>
      <c r="F16" s="423" t="n">
        <v>0.945884775</v>
      </c>
      <c r="G16" s="424" t="n">
        <v>89.906276</v>
      </c>
    </row>
    <row r="17" customFormat="false" ht="14.25" hidden="false" customHeight="true" outlineLevel="0" collapsed="false">
      <c r="A17" s="425" t="s">
        <v>403</v>
      </c>
      <c r="B17" s="414"/>
      <c r="C17" s="426"/>
      <c r="D17" s="427"/>
      <c r="E17" s="428" t="s">
        <v>126</v>
      </c>
      <c r="F17" s="429" t="s">
        <v>126</v>
      </c>
      <c r="G17" s="159" t="s">
        <v>126</v>
      </c>
    </row>
    <row r="18" customFormat="false" ht="12.75" hidden="false" customHeight="true" outlineLevel="0" collapsed="false">
      <c r="A18" s="134" t="s">
        <v>104</v>
      </c>
      <c r="B18" s="430" t="s">
        <v>126</v>
      </c>
      <c r="C18" s="158" t="s">
        <v>126</v>
      </c>
      <c r="D18" s="158" t="s">
        <v>126</v>
      </c>
      <c r="E18" s="430" t="s">
        <v>126</v>
      </c>
      <c r="F18" s="430" t="s">
        <v>126</v>
      </c>
      <c r="G18" s="431"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4</v>
      </c>
    </row>
    <row r="21" customFormat="false" ht="13.5" hidden="false" customHeight="true" outlineLevel="0" collapsed="false">
      <c r="A21" s="183" t="s">
        <v>405</v>
      </c>
    </row>
    <row r="22" customFormat="false" ht="13.5" hidden="false" customHeight="true" outlineLevel="0" collapsed="false">
      <c r="A22" s="183" t="s">
        <v>406</v>
      </c>
    </row>
    <row r="23" customFormat="false" ht="13.5" hidden="false" customHeight="true" outlineLevel="0" collapsed="false">
      <c r="A23" s="432" t="s">
        <v>407</v>
      </c>
    </row>
    <row r="24" customFormat="false" ht="13.5" hidden="false" customHeight="true" outlineLevel="0" collapsed="false">
      <c r="A24" s="433" t="s">
        <v>408</v>
      </c>
    </row>
    <row r="25" customFormat="false" ht="5.25" hidden="false" customHeight="true" outlineLevel="0" collapsed="false"/>
    <row r="26" customFormat="false" ht="24.75" hidden="false" customHeight="true" outlineLevel="0" collapsed="false">
      <c r="A26" s="434" t="s">
        <v>409</v>
      </c>
      <c r="B26" s="434"/>
      <c r="C26" s="434"/>
      <c r="D26" s="434"/>
      <c r="E26" s="434"/>
      <c r="F26" s="434"/>
      <c r="G26" s="434"/>
    </row>
    <row r="27" customFormat="false" ht="6" hidden="false" customHeight="true" outlineLevel="0" collapsed="false"/>
    <row r="28" customFormat="false" ht="12" hidden="false" customHeight="true" outlineLevel="0" collapsed="false">
      <c r="A28" s="113" t="s">
        <v>410</v>
      </c>
      <c r="B28" s="185"/>
      <c r="C28" s="185"/>
      <c r="D28" s="185"/>
      <c r="E28" s="185"/>
      <c r="F28" s="185"/>
      <c r="G28" s="186"/>
    </row>
    <row r="29" customFormat="false" ht="12.75" hidden="false" customHeight="true" outlineLevel="0" collapsed="false">
      <c r="A29" s="435" t="s">
        <v>411</v>
      </c>
      <c r="B29" s="435"/>
      <c r="C29" s="435"/>
      <c r="D29" s="435"/>
      <c r="E29" s="435"/>
      <c r="F29" s="435"/>
      <c r="G29" s="435"/>
    </row>
    <row r="30" customFormat="false" ht="12" hidden="false" customHeight="true" outlineLevel="0" collapsed="false">
      <c r="A30" s="435" t="s">
        <v>412</v>
      </c>
      <c r="B30" s="435"/>
      <c r="C30" s="435"/>
      <c r="D30" s="435"/>
      <c r="E30" s="435"/>
      <c r="F30" s="435"/>
      <c r="G30" s="435"/>
    </row>
    <row r="31" customFormat="false" ht="12" hidden="false" customHeight="true" outlineLevel="0" collapsed="false">
      <c r="A31" s="435" t="s">
        <v>413</v>
      </c>
      <c r="B31" s="435"/>
      <c r="C31" s="435"/>
      <c r="D31" s="435"/>
      <c r="E31" s="435"/>
      <c r="F31" s="435"/>
      <c r="G31" s="435"/>
    </row>
    <row r="32" customFormat="false" ht="24.75" hidden="false" customHeight="true" outlineLevel="0" collapsed="false">
      <c r="A32" s="435" t="s">
        <v>41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2" t="s">
        <v>78</v>
      </c>
    </row>
    <row r="2" customFormat="false" ht="15.75" hidden="false" customHeight="true" outlineLevel="0" collapsed="false">
      <c r="A2" s="4" t="s">
        <v>416</v>
      </c>
      <c r="K2" s="112" t="s">
        <v>80</v>
      </c>
    </row>
    <row r="3" customFormat="false" ht="15.75" hidden="false" customHeight="true" outlineLevel="0" collapsed="false">
      <c r="A3" s="4" t="s">
        <v>215</v>
      </c>
      <c r="J3" s="112"/>
      <c r="K3" s="112" t="s">
        <v>81</v>
      </c>
    </row>
    <row r="4" customFormat="false" ht="12.75" hidden="false" customHeight="true" outlineLevel="0" collapsed="false"/>
    <row r="5" customFormat="false" ht="15" hidden="false" customHeight="true" outlineLevel="0" collapsed="false">
      <c r="A5" s="276" t="s">
        <v>383</v>
      </c>
      <c r="B5" s="436"/>
      <c r="C5" s="437" t="s">
        <v>417</v>
      </c>
      <c r="D5" s="437"/>
      <c r="E5" s="437"/>
      <c r="F5" s="398" t="s">
        <v>418</v>
      </c>
      <c r="G5" s="398"/>
      <c r="H5" s="398"/>
      <c r="I5" s="400" t="s">
        <v>151</v>
      </c>
      <c r="J5" s="400"/>
      <c r="K5" s="400"/>
    </row>
    <row r="6" customFormat="false" ht="12" hidden="false" customHeight="true" outlineLevel="0" collapsed="false">
      <c r="A6" s="404" t="s">
        <v>386</v>
      </c>
      <c r="B6" s="438"/>
      <c r="C6" s="439" t="s">
        <v>419</v>
      </c>
      <c r="D6" s="439" t="s">
        <v>420</v>
      </c>
      <c r="E6" s="440" t="s">
        <v>421</v>
      </c>
      <c r="F6" s="441" t="s">
        <v>389</v>
      </c>
      <c r="G6" s="441" t="s">
        <v>422</v>
      </c>
      <c r="H6" s="402" t="s">
        <v>423</v>
      </c>
      <c r="I6" s="441" t="s">
        <v>389</v>
      </c>
      <c r="J6" s="402" t="s">
        <v>422</v>
      </c>
      <c r="K6" s="403" t="s">
        <v>423</v>
      </c>
    </row>
    <row r="7" customFormat="false" ht="15" hidden="false" customHeight="true" outlineLevel="0" collapsed="false">
      <c r="A7" s="442"/>
      <c r="B7" s="443"/>
      <c r="C7" s="444"/>
      <c r="D7" s="444"/>
      <c r="E7" s="444"/>
      <c r="F7" s="445" t="s">
        <v>424</v>
      </c>
      <c r="G7" s="445"/>
      <c r="H7" s="445"/>
      <c r="I7" s="446" t="s">
        <v>90</v>
      </c>
      <c r="J7" s="446"/>
      <c r="K7" s="446"/>
    </row>
    <row r="8" customFormat="false" ht="15" hidden="false" customHeight="true" outlineLevel="0" collapsed="false">
      <c r="A8" s="447" t="s">
        <v>425</v>
      </c>
      <c r="B8" s="448"/>
      <c r="C8" s="449"/>
      <c r="D8" s="449"/>
      <c r="E8" s="221"/>
      <c r="F8" s="449"/>
      <c r="G8" s="449"/>
      <c r="H8" s="449"/>
      <c r="I8" s="450" t="n">
        <v>1843.830072</v>
      </c>
      <c r="J8" s="450" t="n">
        <v>1.672991531</v>
      </c>
      <c r="K8" s="451" t="n">
        <v>6.8E-008</v>
      </c>
    </row>
    <row r="9" customFormat="false" ht="12.75" hidden="false" customHeight="true" outlineLevel="0" collapsed="false">
      <c r="A9" s="240"/>
      <c r="B9" s="245" t="s">
        <v>426</v>
      </c>
      <c r="C9" s="452"/>
      <c r="D9" s="453" t="s">
        <v>427</v>
      </c>
      <c r="E9" s="144" t="n">
        <v>2</v>
      </c>
      <c r="F9" s="79" t="n">
        <v>2850</v>
      </c>
      <c r="G9" s="79" t="n">
        <v>135.215</v>
      </c>
      <c r="H9" s="454" t="n">
        <v>0.034</v>
      </c>
      <c r="I9" s="455" t="n">
        <v>0.0057</v>
      </c>
      <c r="J9" s="144" t="n">
        <v>0.00027043</v>
      </c>
      <c r="K9" s="456" t="n">
        <v>6.8E-008</v>
      </c>
    </row>
    <row r="10" customFormat="false" ht="12.75" hidden="false" customHeight="true" outlineLevel="0" collapsed="false">
      <c r="A10" s="457"/>
      <c r="B10" s="458" t="s">
        <v>428</v>
      </c>
      <c r="C10" s="459" t="s">
        <v>429</v>
      </c>
      <c r="D10" s="453" t="s">
        <v>430</v>
      </c>
      <c r="E10" s="144" t="n">
        <v>0.171713</v>
      </c>
      <c r="F10" s="79" t="n">
        <v>10552.4916575914</v>
      </c>
      <c r="G10" s="79" t="n">
        <v>65321.9034085946</v>
      </c>
      <c r="H10" s="460" t="s">
        <v>127</v>
      </c>
      <c r="I10" s="461" t="n">
        <v>0.001812</v>
      </c>
      <c r="J10" s="144" t="n">
        <v>0.01121662</v>
      </c>
      <c r="K10" s="462" t="s">
        <v>127</v>
      </c>
    </row>
    <row r="11" customFormat="false" ht="12.75" hidden="false" customHeight="true" outlineLevel="0" collapsed="false">
      <c r="A11" s="240"/>
      <c r="B11" s="245" t="s">
        <v>431</v>
      </c>
      <c r="C11" s="459" t="s">
        <v>432</v>
      </c>
      <c r="D11" s="453" t="s">
        <v>430</v>
      </c>
      <c r="E11" s="144" t="n">
        <v>59.544001</v>
      </c>
      <c r="F11" s="79" t="s">
        <v>127</v>
      </c>
      <c r="G11" s="79" t="n">
        <v>27000.0000503829</v>
      </c>
      <c r="H11" s="460" t="s">
        <v>127</v>
      </c>
      <c r="I11" s="461" t="s">
        <v>127</v>
      </c>
      <c r="J11" s="144" t="n">
        <v>1.60768803</v>
      </c>
      <c r="K11" s="462" t="s">
        <v>127</v>
      </c>
    </row>
    <row r="12" customFormat="false" ht="12.75" hidden="false" customHeight="true" outlineLevel="0" collapsed="false">
      <c r="A12" s="457"/>
      <c r="B12" s="458" t="s">
        <v>433</v>
      </c>
      <c r="C12" s="459" t="s">
        <v>434</v>
      </c>
      <c r="D12" s="453" t="s">
        <v>430</v>
      </c>
      <c r="E12" s="144" t="n">
        <v>61.985883</v>
      </c>
      <c r="F12" s="79" t="n">
        <v>29745846.4857232</v>
      </c>
      <c r="G12" s="79" t="n">
        <v>868.204958861359</v>
      </c>
      <c r="H12" s="463" t="s">
        <v>126</v>
      </c>
      <c r="I12" s="461" t="n">
        <v>1843.82256</v>
      </c>
      <c r="J12" s="144" t="n">
        <v>0.053816451</v>
      </c>
      <c r="K12" s="464" t="s">
        <v>126</v>
      </c>
    </row>
    <row r="13" customFormat="false" ht="12.75" hidden="false" customHeight="true" outlineLevel="0" collapsed="false">
      <c r="A13" s="457"/>
      <c r="B13" s="458" t="s">
        <v>435</v>
      </c>
      <c r="C13" s="459" t="s">
        <v>436</v>
      </c>
      <c r="D13" s="453" t="s">
        <v>430</v>
      </c>
      <c r="E13" s="144" t="n">
        <v>50.532865</v>
      </c>
      <c r="F13" s="79" t="s">
        <v>127</v>
      </c>
      <c r="G13" s="79" t="s">
        <v>127</v>
      </c>
      <c r="H13" s="460" t="s">
        <v>127</v>
      </c>
      <c r="I13" s="461" t="s">
        <v>127</v>
      </c>
      <c r="J13" s="144" t="s">
        <v>127</v>
      </c>
      <c r="K13" s="462" t="s">
        <v>127</v>
      </c>
    </row>
    <row r="14" customFormat="false" ht="12.75" hidden="false" customHeight="true" outlineLevel="0" collapsed="false">
      <c r="A14" s="465"/>
      <c r="B14" s="466" t="s">
        <v>437</v>
      </c>
      <c r="C14" s="467"/>
      <c r="D14" s="468"/>
      <c r="E14" s="469" t="s">
        <v>126</v>
      </c>
      <c r="F14" s="79" t="s">
        <v>127</v>
      </c>
      <c r="G14" s="79" t="s">
        <v>127</v>
      </c>
      <c r="H14" s="470" t="s">
        <v>127</v>
      </c>
      <c r="I14" s="471" t="s">
        <v>127</v>
      </c>
      <c r="J14" s="469" t="s">
        <v>127</v>
      </c>
      <c r="K14" s="472" t="s">
        <v>127</v>
      </c>
    </row>
    <row r="15" customFormat="false" ht="12" hidden="false" customHeight="true" outlineLevel="0" collapsed="false">
      <c r="A15" s="447" t="s">
        <v>438</v>
      </c>
      <c r="B15" s="473"/>
      <c r="C15" s="474"/>
      <c r="D15" s="475"/>
      <c r="E15" s="427"/>
      <c r="F15" s="476"/>
      <c r="G15" s="476"/>
      <c r="H15" s="449"/>
      <c r="I15" s="477" t="n">
        <v>0.199144</v>
      </c>
      <c r="J15" s="477" t="n">
        <v>19.627179461</v>
      </c>
      <c r="K15" s="478"/>
    </row>
    <row r="16" customFormat="false" ht="12" hidden="false" customHeight="true" outlineLevel="0" collapsed="false">
      <c r="A16" s="447"/>
      <c r="B16" s="245" t="s">
        <v>439</v>
      </c>
      <c r="C16" s="479"/>
      <c r="D16" s="480"/>
      <c r="E16" s="144" t="s">
        <v>200</v>
      </c>
      <c r="F16" s="79" t="s">
        <v>200</v>
      </c>
      <c r="G16" s="79" t="s">
        <v>200</v>
      </c>
      <c r="H16" s="481" t="s">
        <v>200</v>
      </c>
      <c r="I16" s="455" t="s">
        <v>200</v>
      </c>
      <c r="J16" s="233" t="s">
        <v>200</v>
      </c>
      <c r="K16" s="482" t="s">
        <v>200</v>
      </c>
    </row>
    <row r="17" customFormat="false" ht="12.75" hidden="false" customHeight="true" outlineLevel="0" collapsed="false">
      <c r="A17" s="457"/>
      <c r="B17" s="483" t="s">
        <v>440</v>
      </c>
      <c r="C17" s="459" t="s">
        <v>441</v>
      </c>
      <c r="D17" s="453" t="s">
        <v>442</v>
      </c>
      <c r="E17" s="144" t="n">
        <v>6.65972419</v>
      </c>
      <c r="F17" s="79" t="n">
        <v>2440.79177098774</v>
      </c>
      <c r="G17" s="79" t="n">
        <v>70657.7596271296</v>
      </c>
      <c r="H17" s="460" t="s">
        <v>127</v>
      </c>
      <c r="I17" s="461" t="n">
        <v>0.016255</v>
      </c>
      <c r="J17" s="144" t="n">
        <v>0.470561191</v>
      </c>
      <c r="K17" s="462" t="s">
        <v>127</v>
      </c>
    </row>
    <row r="18" customFormat="false" ht="12.75" hidden="false" customHeight="true" outlineLevel="0" collapsed="false">
      <c r="A18" s="457"/>
      <c r="B18" s="458" t="s">
        <v>443</v>
      </c>
      <c r="C18" s="459" t="s">
        <v>444</v>
      </c>
      <c r="D18" s="453" t="s">
        <v>442</v>
      </c>
      <c r="E18" s="144" t="n">
        <v>1279.99511654489</v>
      </c>
      <c r="F18" s="79" t="n">
        <v>8.33518805040366</v>
      </c>
      <c r="G18" s="79" t="n">
        <v>868.841416365668</v>
      </c>
      <c r="H18" s="460" t="s">
        <v>127</v>
      </c>
      <c r="I18" s="461" t="n">
        <v>0.010669</v>
      </c>
      <c r="J18" s="144" t="n">
        <v>1.11211277</v>
      </c>
      <c r="K18" s="462" t="s">
        <v>127</v>
      </c>
    </row>
    <row r="19" customFormat="false" ht="12.75" hidden="false" customHeight="true" outlineLevel="0" collapsed="false">
      <c r="A19" s="457"/>
      <c r="B19" s="458" t="s">
        <v>445</v>
      </c>
      <c r="C19" s="459" t="s">
        <v>446</v>
      </c>
      <c r="D19" s="453" t="s">
        <v>442</v>
      </c>
      <c r="E19" s="144" t="n">
        <v>1291.96341605895</v>
      </c>
      <c r="F19" s="79" t="n">
        <v>133.300988138926</v>
      </c>
      <c r="G19" s="79" t="n">
        <v>13966.7310046933</v>
      </c>
      <c r="H19" s="460" t="s">
        <v>127</v>
      </c>
      <c r="I19" s="461" t="n">
        <v>0.17222</v>
      </c>
      <c r="J19" s="144" t="n">
        <v>18.0445055</v>
      </c>
      <c r="K19" s="462" t="s">
        <v>127</v>
      </c>
    </row>
    <row r="20" customFormat="false" ht="12.75" hidden="false" customHeight="true" outlineLevel="0" collapsed="false">
      <c r="A20" s="240"/>
      <c r="B20" s="245" t="s">
        <v>447</v>
      </c>
      <c r="C20" s="459" t="s">
        <v>448</v>
      </c>
      <c r="D20" s="480"/>
      <c r="E20" s="484" t="s">
        <v>126</v>
      </c>
      <c r="F20" s="79" t="s">
        <v>126</v>
      </c>
      <c r="G20" s="79" t="s">
        <v>126</v>
      </c>
      <c r="H20" s="460"/>
      <c r="I20" s="477" t="s">
        <v>126</v>
      </c>
      <c r="J20" s="477" t="s">
        <v>126</v>
      </c>
      <c r="K20" s="462"/>
    </row>
    <row r="21" customFormat="false" ht="12" hidden="false" customHeight="true" outlineLevel="0" collapsed="false">
      <c r="A21" s="485" t="s">
        <v>449</v>
      </c>
      <c r="B21" s="486"/>
      <c r="C21" s="487"/>
      <c r="D21" s="480"/>
      <c r="E21" s="144" t="s">
        <v>126</v>
      </c>
      <c r="F21" s="79" t="s">
        <v>126</v>
      </c>
      <c r="G21" s="79" t="s">
        <v>126</v>
      </c>
      <c r="H21" s="460"/>
      <c r="I21" s="461" t="s">
        <v>126</v>
      </c>
      <c r="J21" s="144" t="s">
        <v>126</v>
      </c>
      <c r="K21" s="462"/>
    </row>
    <row r="22" customFormat="false" ht="12.75" hidden="false" customHeight="true" outlineLevel="0" collapsed="false">
      <c r="A22" s="488" t="s">
        <v>450</v>
      </c>
      <c r="B22" s="489"/>
      <c r="C22" s="490"/>
      <c r="D22" s="480"/>
      <c r="E22" s="144" t="s">
        <v>126</v>
      </c>
      <c r="F22" s="79" t="s">
        <v>126</v>
      </c>
      <c r="G22" s="79" t="s">
        <v>126</v>
      </c>
      <c r="H22" s="470"/>
      <c r="I22" s="471" t="s">
        <v>126</v>
      </c>
      <c r="J22" s="469" t="s">
        <v>126</v>
      </c>
      <c r="K22" s="472"/>
    </row>
    <row r="23" customFormat="false" ht="14.25" hidden="false" customHeight="true" outlineLevel="0" collapsed="false">
      <c r="A23" s="447" t="s">
        <v>451</v>
      </c>
      <c r="B23" s="473"/>
      <c r="C23" s="474"/>
      <c r="D23" s="475"/>
      <c r="E23" s="427"/>
      <c r="F23" s="476"/>
      <c r="G23" s="476"/>
      <c r="H23" s="449"/>
      <c r="I23" s="477" t="n">
        <v>0.183097</v>
      </c>
      <c r="J23" s="477" t="n">
        <v>19.0863667</v>
      </c>
      <c r="K23" s="478" t="s">
        <v>127</v>
      </c>
    </row>
    <row r="24" customFormat="false" ht="12.75" hidden="false" customHeight="true" outlineLevel="0" collapsed="false">
      <c r="A24" s="457"/>
      <c r="B24" s="458" t="s">
        <v>452</v>
      </c>
      <c r="C24" s="459" t="s">
        <v>453</v>
      </c>
      <c r="D24" s="480"/>
      <c r="E24" s="144" t="s">
        <v>169</v>
      </c>
      <c r="F24" s="79" t="s">
        <v>127</v>
      </c>
      <c r="G24" s="79" t="s">
        <v>127</v>
      </c>
      <c r="H24" s="460" t="s">
        <v>127</v>
      </c>
      <c r="I24" s="461" t="s">
        <v>127</v>
      </c>
      <c r="J24" s="144" t="s">
        <v>127</v>
      </c>
      <c r="K24" s="462" t="s">
        <v>127</v>
      </c>
    </row>
    <row r="25" customFormat="false" ht="12.75" hidden="false" customHeight="true" outlineLevel="0" collapsed="false">
      <c r="A25" s="457"/>
      <c r="B25" s="458" t="s">
        <v>454</v>
      </c>
      <c r="C25" s="459" t="s">
        <v>455</v>
      </c>
      <c r="D25" s="453" t="s">
        <v>442</v>
      </c>
      <c r="E25" s="144" t="n">
        <v>1.14377753</v>
      </c>
      <c r="F25" s="79" t="n">
        <v>160080.955603316</v>
      </c>
      <c r="G25" s="79" t="n">
        <v>16687132.0684189</v>
      </c>
      <c r="H25" s="460" t="s">
        <v>127</v>
      </c>
      <c r="I25" s="461" t="n">
        <v>0.183097</v>
      </c>
      <c r="J25" s="144" t="n">
        <v>19.0863667</v>
      </c>
      <c r="K25" s="462" t="s">
        <v>127</v>
      </c>
    </row>
    <row r="26" customFormat="false" ht="12.75" hidden="false" customHeight="true" outlineLevel="0" collapsed="false">
      <c r="A26" s="465"/>
      <c r="B26" s="466" t="s">
        <v>456</v>
      </c>
      <c r="C26" s="467"/>
      <c r="D26" s="480"/>
      <c r="E26" s="144" t="s">
        <v>169</v>
      </c>
      <c r="F26" s="79" t="s">
        <v>127</v>
      </c>
      <c r="G26" s="79" t="s">
        <v>127</v>
      </c>
      <c r="H26" s="470" t="s">
        <v>127</v>
      </c>
      <c r="I26" s="471" t="s">
        <v>127</v>
      </c>
      <c r="J26" s="469" t="s">
        <v>127</v>
      </c>
      <c r="K26" s="472" t="s">
        <v>127</v>
      </c>
    </row>
    <row r="27" customFormat="false" ht="12" hidden="false" customHeight="true" outlineLevel="0" collapsed="false">
      <c r="A27" s="447" t="s">
        <v>457</v>
      </c>
      <c r="B27" s="473"/>
      <c r="C27" s="474"/>
      <c r="D27" s="475"/>
      <c r="E27" s="427"/>
      <c r="F27" s="476"/>
      <c r="G27" s="476"/>
      <c r="H27" s="449"/>
      <c r="I27" s="477" t="n">
        <v>217.371545</v>
      </c>
      <c r="J27" s="477" t="n">
        <v>0.0333885685</v>
      </c>
      <c r="K27" s="98" t="n">
        <v>0.000239563</v>
      </c>
    </row>
    <row r="28" customFormat="false" ht="12.75" hidden="false" customHeight="true" outlineLevel="0" collapsed="false">
      <c r="A28" s="457"/>
      <c r="B28" s="458" t="s">
        <v>452</v>
      </c>
      <c r="C28" s="459" t="s">
        <v>458</v>
      </c>
      <c r="D28" s="453" t="s">
        <v>430</v>
      </c>
      <c r="E28" s="144" t="n">
        <v>61.985883</v>
      </c>
      <c r="F28" s="79" t="n">
        <v>3108895.61741018</v>
      </c>
      <c r="G28" s="79" t="n">
        <v>500</v>
      </c>
      <c r="H28" s="79" t="s">
        <v>126</v>
      </c>
      <c r="I28" s="461" t="n">
        <v>192.70764</v>
      </c>
      <c r="J28" s="144" t="n">
        <v>0.0309929415</v>
      </c>
      <c r="K28" s="143" t="s">
        <v>126</v>
      </c>
    </row>
    <row r="29" customFormat="false" ht="12.75" hidden="false" customHeight="true" outlineLevel="0" collapsed="false">
      <c r="A29" s="457"/>
      <c r="B29" s="458" t="s">
        <v>454</v>
      </c>
      <c r="C29" s="459" t="s">
        <v>458</v>
      </c>
      <c r="D29" s="453" t="s">
        <v>442</v>
      </c>
      <c r="E29" s="144" t="n">
        <v>0.440488794</v>
      </c>
      <c r="F29" s="79" t="n">
        <v>55992128.1448082</v>
      </c>
      <c r="G29" s="79" t="n">
        <v>5438.56514088756</v>
      </c>
      <c r="H29" s="79" t="n">
        <v>543.857195150349</v>
      </c>
      <c r="I29" s="461" t="n">
        <v>24.663905</v>
      </c>
      <c r="J29" s="144" t="n">
        <v>0.002395627</v>
      </c>
      <c r="K29" s="143" t="n">
        <v>0.000239563</v>
      </c>
    </row>
    <row r="30" customFormat="false" ht="12.75" hidden="false" customHeight="true" outlineLevel="0" collapsed="false">
      <c r="A30" s="465"/>
      <c r="B30" s="466" t="s">
        <v>456</v>
      </c>
      <c r="C30" s="467"/>
      <c r="D30" s="480"/>
      <c r="E30" s="144" t="s">
        <v>200</v>
      </c>
      <c r="F30" s="79" t="s">
        <v>200</v>
      </c>
      <c r="G30" s="79" t="s">
        <v>200</v>
      </c>
      <c r="H30" s="79" t="s">
        <v>200</v>
      </c>
      <c r="I30" s="471" t="s">
        <v>200</v>
      </c>
      <c r="J30" s="469" t="s">
        <v>200</v>
      </c>
      <c r="K30" s="491" t="s">
        <v>200</v>
      </c>
    </row>
    <row r="31" customFormat="false" ht="14.25" hidden="false" customHeight="true" outlineLevel="0" collapsed="false">
      <c r="A31" s="492" t="s">
        <v>459</v>
      </c>
      <c r="B31" s="493"/>
      <c r="C31" s="494"/>
      <c r="D31" s="475"/>
      <c r="E31" s="427"/>
      <c r="F31" s="476"/>
      <c r="G31" s="476"/>
      <c r="H31" s="476"/>
      <c r="I31" s="495" t="s">
        <v>126</v>
      </c>
      <c r="J31" s="495" t="s">
        <v>127</v>
      </c>
      <c r="K31" s="496"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0</v>
      </c>
      <c r="B33" s="497"/>
      <c r="C33" s="497"/>
      <c r="D33" s="497"/>
      <c r="E33" s="497"/>
      <c r="F33" s="497"/>
      <c r="G33" s="497"/>
      <c r="H33" s="497"/>
      <c r="I33" s="497"/>
      <c r="J33" s="497"/>
      <c r="K33" s="497"/>
    </row>
    <row r="34" customFormat="false" ht="14.25" hidden="false" customHeight="true" outlineLevel="0" collapsed="false">
      <c r="A34" s="275" t="s">
        <v>461</v>
      </c>
    </row>
    <row r="35" customFormat="false" ht="13.5" hidden="false" customHeight="true" outlineLevel="0" collapsed="false">
      <c r="A35" s="275" t="s">
        <v>462</v>
      </c>
    </row>
    <row r="36" customFormat="false" ht="15" hidden="false" customHeight="true" outlineLevel="0" collapsed="false">
      <c r="A36" s="275" t="s">
        <v>463</v>
      </c>
    </row>
    <row r="37" customFormat="false" ht="14.25" hidden="false" customHeight="true" outlineLevel="0" collapsed="false">
      <c r="A37" s="275" t="s">
        <v>464</v>
      </c>
    </row>
    <row r="38" customFormat="false" ht="14.25" hidden="false" customHeight="true" outlineLevel="0" collapsed="false">
      <c r="A38" s="275" t="s">
        <v>465</v>
      </c>
    </row>
    <row r="39" customFormat="false" ht="6" hidden="false" customHeight="true" outlineLevel="0" collapsed="false"/>
    <row r="40" customFormat="false" ht="12" hidden="false" customHeight="true" outlineLevel="0" collapsed="false">
      <c r="A40" s="113" t="s">
        <v>466</v>
      </c>
      <c r="B40" s="185"/>
      <c r="C40" s="185"/>
      <c r="D40" s="185"/>
      <c r="E40" s="185"/>
      <c r="F40" s="185"/>
      <c r="G40" s="185"/>
      <c r="H40" s="185"/>
      <c r="I40" s="185"/>
      <c r="J40" s="185"/>
      <c r="K40" s="186"/>
    </row>
    <row r="41" customFormat="false" ht="26.25" hidden="false" customHeight="true" outlineLevel="0" collapsed="false">
      <c r="A41" s="435" t="s">
        <v>467</v>
      </c>
      <c r="B41" s="435"/>
      <c r="C41" s="435"/>
      <c r="D41" s="435"/>
      <c r="E41" s="435"/>
      <c r="F41" s="435"/>
      <c r="G41" s="435"/>
      <c r="H41" s="435"/>
      <c r="I41" s="435"/>
      <c r="J41" s="435"/>
      <c r="K41" s="435"/>
    </row>
    <row r="42" customFormat="false" ht="12" hidden="false" customHeight="true" outlineLevel="0" collapsed="false">
      <c r="A42" s="435" t="s">
        <v>468</v>
      </c>
      <c r="B42" s="435"/>
      <c r="C42" s="435"/>
      <c r="D42" s="435"/>
      <c r="E42" s="435"/>
      <c r="F42" s="435"/>
      <c r="G42" s="435"/>
      <c r="H42" s="435"/>
      <c r="I42" s="435"/>
      <c r="J42" s="435"/>
      <c r="K42" s="435"/>
    </row>
    <row r="43" customFormat="false" ht="15" hidden="false" customHeight="true" outlineLevel="0" collapsed="false">
      <c r="A43" s="435" t="s">
        <v>469</v>
      </c>
      <c r="B43" s="435"/>
      <c r="C43" s="435"/>
      <c r="D43" s="435"/>
      <c r="E43" s="435"/>
      <c r="F43" s="435"/>
      <c r="G43" s="435"/>
      <c r="H43" s="435"/>
      <c r="I43" s="435"/>
      <c r="J43" s="435"/>
      <c r="K43" s="435"/>
    </row>
    <row r="44" customFormat="false" ht="12.75" hidden="false" customHeight="true" outlineLevel="0" collapsed="false">
      <c r="A44" s="498" t="s">
        <v>470</v>
      </c>
      <c r="B44" s="499"/>
      <c r="C44" s="499"/>
      <c r="D44" s="499"/>
      <c r="E44" s="499"/>
      <c r="F44" s="499"/>
      <c r="G44" s="499"/>
      <c r="H44" s="499"/>
      <c r="I44" s="499"/>
      <c r="J44" s="499"/>
      <c r="K44" s="500"/>
    </row>
    <row r="45" customFormat="false" ht="12.75" hidden="false" customHeight="true" outlineLevel="0" collapsed="false">
      <c r="A45" s="277" t="s">
        <v>471</v>
      </c>
      <c r="B45" s="277"/>
      <c r="C45" s="277"/>
      <c r="D45" s="277"/>
      <c r="E45" s="277"/>
      <c r="F45" s="277"/>
      <c r="G45" s="277"/>
      <c r="H45" s="277"/>
      <c r="I45" s="277"/>
      <c r="J45" s="277"/>
      <c r="K45" s="277"/>
    </row>
    <row r="46" customFormat="false" ht="12.75" hidden="false" customHeight="true" outlineLevel="0" collapsed="false">
      <c r="A46" s="277" t="s">
        <v>472</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3</v>
      </c>
      <c r="L1" s="112" t="s">
        <v>78</v>
      </c>
    </row>
    <row r="2" customFormat="false" ht="15.75" hidden="false" customHeight="true" outlineLevel="0" collapsed="false">
      <c r="A2" s="4" t="s">
        <v>474</v>
      </c>
      <c r="L2" s="112" t="s">
        <v>80</v>
      </c>
    </row>
    <row r="3" customFormat="false" ht="15.75" hidden="false" customHeight="true" outlineLevel="0" collapsed="false">
      <c r="A3" s="4" t="s">
        <v>215</v>
      </c>
      <c r="K3" s="112"/>
      <c r="L3" s="112" t="s">
        <v>81</v>
      </c>
    </row>
    <row r="4" customFormat="false" ht="12.75" hidden="false" customHeight="true" outlineLevel="0" collapsed="false">
      <c r="J4" s="501" t="s">
        <v>475</v>
      </c>
    </row>
    <row r="5" customFormat="false" ht="14.25" hidden="false" customHeight="true" outlineLevel="0" collapsed="false">
      <c r="A5" s="152" t="s">
        <v>476</v>
      </c>
      <c r="B5" s="324" t="s">
        <v>477</v>
      </c>
      <c r="C5" s="324" t="s">
        <v>385</v>
      </c>
      <c r="D5" s="324"/>
      <c r="E5" s="324"/>
      <c r="F5" s="502" t="s">
        <v>151</v>
      </c>
      <c r="G5" s="502"/>
      <c r="H5" s="502"/>
      <c r="I5" s="140"/>
      <c r="J5" s="503" t="s">
        <v>478</v>
      </c>
      <c r="K5" s="504" t="s">
        <v>479</v>
      </c>
      <c r="L5" s="504"/>
    </row>
    <row r="6" customFormat="false" ht="13.5" hidden="false" customHeight="true" outlineLevel="0" collapsed="false">
      <c r="A6" s="282" t="s">
        <v>480</v>
      </c>
      <c r="B6" s="334" t="s">
        <v>152</v>
      </c>
      <c r="C6" s="505" t="s">
        <v>481</v>
      </c>
      <c r="D6" s="505" t="s">
        <v>422</v>
      </c>
      <c r="E6" s="506" t="s">
        <v>423</v>
      </c>
      <c r="F6" s="505" t="s">
        <v>481</v>
      </c>
      <c r="G6" s="505" t="s">
        <v>422</v>
      </c>
      <c r="H6" s="507" t="s">
        <v>423</v>
      </c>
      <c r="I6" s="140"/>
      <c r="J6" s="508" t="s">
        <v>482</v>
      </c>
      <c r="K6" s="509" t="s">
        <v>483</v>
      </c>
      <c r="L6" s="510" t="s">
        <v>221</v>
      </c>
    </row>
    <row r="7" customFormat="false" ht="12.75" hidden="false" customHeight="true" outlineLevel="0" collapsed="false">
      <c r="A7" s="511"/>
      <c r="B7" s="339" t="s">
        <v>155</v>
      </c>
      <c r="C7" s="291" t="s">
        <v>157</v>
      </c>
      <c r="D7" s="291"/>
      <c r="E7" s="291"/>
      <c r="F7" s="293" t="s">
        <v>90</v>
      </c>
      <c r="G7" s="293"/>
      <c r="H7" s="293"/>
      <c r="I7" s="140"/>
      <c r="J7" s="100" t="s">
        <v>139</v>
      </c>
      <c r="K7" s="512" t="n">
        <v>41.9025611399962</v>
      </c>
      <c r="L7" s="513" t="n">
        <v>58.0974388600039</v>
      </c>
    </row>
    <row r="8" customFormat="false" ht="13.5" hidden="false" customHeight="true" outlineLevel="0" collapsed="false">
      <c r="A8" s="492" t="s">
        <v>484</v>
      </c>
      <c r="B8" s="95" t="n">
        <v>130817.12</v>
      </c>
      <c r="C8" s="426"/>
      <c r="D8" s="427"/>
      <c r="E8" s="427"/>
      <c r="F8" s="95" t="n">
        <v>9503.55</v>
      </c>
      <c r="G8" s="95" t="n">
        <v>0.118843423</v>
      </c>
      <c r="H8" s="514" t="n">
        <v>0.301700001</v>
      </c>
      <c r="I8" s="140"/>
      <c r="J8" s="515" t="s">
        <v>140</v>
      </c>
      <c r="K8" s="516" t="n">
        <v>9.17076822677749</v>
      </c>
      <c r="L8" s="517" t="n">
        <v>90.8292317732225</v>
      </c>
    </row>
    <row r="9" customFormat="false" ht="12" hidden="false" customHeight="true" outlineLevel="0" collapsed="false">
      <c r="A9" s="457" t="s">
        <v>183</v>
      </c>
      <c r="B9" s="130" t="n">
        <v>130817.12</v>
      </c>
      <c r="C9" s="79" t="n">
        <v>72.6476014760148</v>
      </c>
      <c r="D9" s="79" t="n">
        <v>0.00090846995408552</v>
      </c>
      <c r="E9" s="79" t="n">
        <v>0.00230627307037489</v>
      </c>
      <c r="F9" s="518" t="n">
        <v>9503.55</v>
      </c>
      <c r="G9" s="518" t="n">
        <v>0.118843423</v>
      </c>
      <c r="H9" s="519" t="n">
        <v>0.301700001</v>
      </c>
      <c r="I9" s="140"/>
      <c r="J9" s="385"/>
      <c r="K9" s="385"/>
      <c r="L9" s="385"/>
    </row>
    <row r="10" customFormat="false" ht="12.75" hidden="false" customHeight="true" outlineLevel="0" collapsed="false">
      <c r="A10" s="465" t="s">
        <v>184</v>
      </c>
      <c r="B10" s="274" t="s">
        <v>169</v>
      </c>
      <c r="C10" s="107" t="s">
        <v>127</v>
      </c>
      <c r="D10" s="107" t="s">
        <v>127</v>
      </c>
      <c r="E10" s="107" t="s">
        <v>127</v>
      </c>
      <c r="F10" s="520" t="s">
        <v>127</v>
      </c>
      <c r="G10" s="520" t="s">
        <v>127</v>
      </c>
      <c r="H10" s="521" t="s">
        <v>127</v>
      </c>
      <c r="I10" s="140"/>
      <c r="J10" s="522" t="s">
        <v>485</v>
      </c>
      <c r="K10" s="522"/>
      <c r="L10" s="522"/>
    </row>
    <row r="11" customFormat="false" ht="12" hidden="false" customHeight="true" outlineLevel="0" collapsed="false">
      <c r="A11" s="523" t="s">
        <v>486</v>
      </c>
      <c r="B11" s="214" t="n">
        <v>329703.36</v>
      </c>
      <c r="C11" s="524"/>
      <c r="D11" s="168"/>
      <c r="E11" s="525"/>
      <c r="F11" s="95" t="n">
        <v>25139.16</v>
      </c>
      <c r="G11" s="95" t="n">
        <v>1.3447</v>
      </c>
      <c r="H11" s="98" t="n">
        <v>0.65056</v>
      </c>
      <c r="I11" s="140"/>
      <c r="J11" s="522"/>
      <c r="K11" s="522"/>
      <c r="L11" s="522"/>
    </row>
    <row r="12" customFormat="false" ht="12" hidden="false" customHeight="true" outlineLevel="0" collapsed="false">
      <c r="A12" s="344" t="s">
        <v>184</v>
      </c>
      <c r="B12" s="212" t="s">
        <v>169</v>
      </c>
      <c r="C12" s="133" t="s">
        <v>127</v>
      </c>
      <c r="D12" s="79" t="s">
        <v>127</v>
      </c>
      <c r="E12" s="79" t="s">
        <v>127</v>
      </c>
      <c r="F12" s="526" t="s">
        <v>127</v>
      </c>
      <c r="G12" s="526" t="s">
        <v>127</v>
      </c>
      <c r="H12" s="527" t="s">
        <v>127</v>
      </c>
      <c r="I12" s="140"/>
      <c r="J12" s="522"/>
      <c r="K12" s="522"/>
      <c r="L12" s="522"/>
    </row>
    <row r="13" customFormat="false" ht="12" hidden="false" customHeight="true" outlineLevel="0" collapsed="false">
      <c r="A13" s="457" t="s">
        <v>192</v>
      </c>
      <c r="B13" s="130" t="n">
        <v>42336</v>
      </c>
      <c r="C13" s="79" t="n">
        <v>72.6388888888889</v>
      </c>
      <c r="D13" s="79" t="n">
        <v>0.00219907407407407</v>
      </c>
      <c r="E13" s="79" t="n">
        <v>0.00185185185185185</v>
      </c>
      <c r="F13" s="518" t="n">
        <v>3075.24</v>
      </c>
      <c r="G13" s="518" t="n">
        <v>0.0931</v>
      </c>
      <c r="H13" s="519" t="n">
        <v>0.0784</v>
      </c>
      <c r="I13" s="140"/>
      <c r="J13" s="522"/>
      <c r="K13" s="522"/>
      <c r="L13" s="522"/>
    </row>
    <row r="14" customFormat="false" ht="12" hidden="false" customHeight="true" outlineLevel="0" collapsed="false">
      <c r="A14" s="457" t="s">
        <v>256</v>
      </c>
      <c r="B14" s="130" t="n">
        <v>287367.36</v>
      </c>
      <c r="C14" s="79" t="n">
        <v>76.7794922847188</v>
      </c>
      <c r="D14" s="79" t="n">
        <v>0.00435540069686411</v>
      </c>
      <c r="E14" s="79" t="n">
        <v>0.00199104031856645</v>
      </c>
      <c r="F14" s="518" t="n">
        <v>22063.92</v>
      </c>
      <c r="G14" s="518" t="n">
        <v>1.2516</v>
      </c>
      <c r="H14" s="519" t="n">
        <v>0.57216</v>
      </c>
      <c r="I14" s="140"/>
      <c r="J14" s="522"/>
      <c r="K14" s="522"/>
      <c r="L14" s="522"/>
    </row>
    <row r="15" customFormat="false" ht="12" hidden="false" customHeight="true" outlineLevel="0" collapsed="false">
      <c r="A15" s="457" t="s">
        <v>263</v>
      </c>
      <c r="B15" s="130" t="s">
        <v>169</v>
      </c>
      <c r="C15" s="79" t="s">
        <v>127</v>
      </c>
      <c r="D15" s="79" t="s">
        <v>127</v>
      </c>
      <c r="E15" s="79" t="s">
        <v>127</v>
      </c>
      <c r="F15" s="518" t="s">
        <v>127</v>
      </c>
      <c r="G15" s="518" t="s">
        <v>127</v>
      </c>
      <c r="H15" s="519" t="s">
        <v>127</v>
      </c>
      <c r="I15" s="140"/>
      <c r="J15" s="111"/>
      <c r="K15" s="111"/>
      <c r="L15" s="111"/>
    </row>
    <row r="16" customFormat="false" ht="12" hidden="false" customHeight="true" outlineLevel="0" collapsed="false">
      <c r="A16" s="457" t="s">
        <v>487</v>
      </c>
      <c r="B16" s="130" t="s">
        <v>169</v>
      </c>
      <c r="C16" s="79" t="s">
        <v>127</v>
      </c>
      <c r="D16" s="79" t="s">
        <v>127</v>
      </c>
      <c r="E16" s="79" t="s">
        <v>127</v>
      </c>
      <c r="F16" s="518" t="s">
        <v>127</v>
      </c>
      <c r="G16" s="518" t="s">
        <v>127</v>
      </c>
      <c r="H16" s="519" t="s">
        <v>127</v>
      </c>
      <c r="I16" s="140"/>
      <c r="J16" s="111"/>
      <c r="K16" s="111"/>
      <c r="L16" s="111"/>
    </row>
    <row r="17" customFormat="false" ht="13.5" hidden="false" customHeight="true" outlineLevel="0" collapsed="false">
      <c r="A17" s="457" t="s">
        <v>488</v>
      </c>
      <c r="B17" s="79" t="s">
        <v>127</v>
      </c>
      <c r="C17" s="528"/>
      <c r="D17" s="51"/>
      <c r="E17" s="51"/>
      <c r="F17" s="79" t="s">
        <v>127</v>
      </c>
      <c r="G17" s="512" t="s">
        <v>127</v>
      </c>
      <c r="H17" s="129" t="s">
        <v>127</v>
      </c>
      <c r="I17" s="140"/>
      <c r="J17" s="111"/>
      <c r="K17" s="111"/>
      <c r="L17" s="111"/>
    </row>
    <row r="18" customFormat="false" ht="12.75" hidden="false" customHeight="true" outlineLevel="0" collapsed="false">
      <c r="A18" s="134" t="s">
        <v>104</v>
      </c>
      <c r="B18" s="430" t="s">
        <v>127</v>
      </c>
      <c r="C18" s="79" t="s">
        <v>127</v>
      </c>
      <c r="D18" s="79" t="s">
        <v>127</v>
      </c>
      <c r="E18" s="79" t="s">
        <v>127</v>
      </c>
      <c r="F18" s="430" t="s">
        <v>127</v>
      </c>
      <c r="G18" s="430" t="s">
        <v>127</v>
      </c>
      <c r="H18" s="431" t="s">
        <v>127</v>
      </c>
      <c r="I18" s="140"/>
      <c r="J18" s="529"/>
      <c r="K18" s="179"/>
      <c r="L18" s="179"/>
    </row>
    <row r="19" customFormat="false" ht="15" hidden="false" customHeight="true" outlineLevel="0" collapsed="false">
      <c r="A19" s="530" t="s">
        <v>489</v>
      </c>
      <c r="B19" s="531" t="s">
        <v>169</v>
      </c>
      <c r="C19" s="532" t="s">
        <v>127</v>
      </c>
      <c r="D19" s="532" t="s">
        <v>127</v>
      </c>
      <c r="E19" s="533" t="s">
        <v>127</v>
      </c>
      <c r="F19" s="534" t="s">
        <v>127</v>
      </c>
      <c r="G19" s="534" t="s">
        <v>127</v>
      </c>
      <c r="H19" s="535" t="s">
        <v>127</v>
      </c>
      <c r="I19" s="536"/>
      <c r="J19" s="111"/>
      <c r="K19" s="385"/>
      <c r="L19" s="385"/>
    </row>
    <row r="20" customFormat="false" ht="7.5" hidden="false" customHeight="true" outlineLevel="0" collapsed="false">
      <c r="J20" s="3" t="s">
        <v>304</v>
      </c>
    </row>
    <row r="21" customFormat="false" ht="14.25" hidden="false" customHeight="true" outlineLevel="0" collapsed="false">
      <c r="A21" s="432" t="s">
        <v>490</v>
      </c>
      <c r="B21" s="537"/>
      <c r="C21" s="537"/>
      <c r="D21" s="537"/>
      <c r="E21" s="537"/>
      <c r="F21" s="537"/>
      <c r="G21" s="537"/>
      <c r="H21" s="537"/>
      <c r="I21" s="432"/>
      <c r="J21" s="432"/>
      <c r="K21" s="432"/>
      <c r="L21" s="432"/>
    </row>
    <row r="22" customFormat="false" ht="13.5" hidden="false" customHeight="true" outlineLevel="0" collapsed="false">
      <c r="A22" s="538" t="s">
        <v>491</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2</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6</v>
      </c>
      <c r="B26" s="541"/>
      <c r="C26" s="541"/>
      <c r="D26" s="541"/>
      <c r="E26" s="541"/>
      <c r="F26" s="541"/>
      <c r="G26" s="541"/>
      <c r="H26" s="541"/>
    </row>
    <row r="27" customFormat="false" ht="39.75" hidden="false" customHeight="true" outlineLevel="0" collapsed="false">
      <c r="A27" s="542" t="s">
        <v>493</v>
      </c>
      <c r="B27" s="542"/>
      <c r="C27" s="542"/>
      <c r="D27" s="542"/>
      <c r="E27" s="542"/>
      <c r="F27" s="542"/>
      <c r="G27" s="542"/>
      <c r="H27" s="542"/>
    </row>
    <row r="28" customFormat="false" ht="26.25" hidden="false" customHeight="true" outlineLevel="0" collapsed="false">
      <c r="A28" s="543" t="s">
        <v>494</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2" t="s">
        <v>78</v>
      </c>
    </row>
    <row r="2" customFormat="false" ht="15.75" hidden="false" customHeight="true" outlineLevel="0" collapsed="false">
      <c r="A2" s="4" t="s">
        <v>79</v>
      </c>
      <c r="N2" s="112" t="s">
        <v>80</v>
      </c>
    </row>
    <row r="3" customFormat="false" ht="15.75" hidden="false" customHeight="true" outlineLevel="0" collapsed="false">
      <c r="A3" s="390"/>
      <c r="M3" s="112"/>
      <c r="N3" s="112" t="s">
        <v>81</v>
      </c>
    </row>
    <row r="4" customFormat="false" ht="12.75" hidden="false" customHeight="true" outlineLevel="0" collapsed="false">
      <c r="N4" s="544"/>
    </row>
    <row r="5" customFormat="false" ht="14.25" hidden="false" customHeight="true" outlineLevel="0" collapsed="false">
      <c r="A5" s="545" t="s">
        <v>383</v>
      </c>
      <c r="B5" s="546" t="s">
        <v>389</v>
      </c>
      <c r="C5" s="546" t="s">
        <v>422</v>
      </c>
      <c r="D5" s="546" t="s">
        <v>423</v>
      </c>
      <c r="E5" s="547" t="s">
        <v>496</v>
      </c>
      <c r="F5" s="547"/>
      <c r="G5" s="547" t="s">
        <v>497</v>
      </c>
      <c r="H5" s="547"/>
      <c r="I5" s="547" t="s">
        <v>498</v>
      </c>
      <c r="J5" s="547"/>
      <c r="K5" s="546" t="s">
        <v>499</v>
      </c>
      <c r="L5" s="546" t="s">
        <v>87</v>
      </c>
      <c r="M5" s="546" t="s">
        <v>88</v>
      </c>
      <c r="N5" s="548" t="s">
        <v>500</v>
      </c>
    </row>
    <row r="6" customFormat="false" ht="12" hidden="false" customHeight="true" outlineLevel="0" collapsed="false">
      <c r="A6" s="549" t="s">
        <v>386</v>
      </c>
      <c r="B6" s="550"/>
      <c r="C6" s="550"/>
      <c r="D6" s="550"/>
      <c r="E6" s="550" t="s">
        <v>501</v>
      </c>
      <c r="F6" s="550" t="s">
        <v>502</v>
      </c>
      <c r="G6" s="550" t="s">
        <v>501</v>
      </c>
      <c r="H6" s="550" t="s">
        <v>502</v>
      </c>
      <c r="I6" s="550" t="s">
        <v>501</v>
      </c>
      <c r="J6" s="551" t="s">
        <v>502</v>
      </c>
      <c r="K6" s="550"/>
      <c r="L6" s="550"/>
      <c r="M6" s="550"/>
      <c r="N6" s="548"/>
    </row>
    <row r="7" customFormat="false" ht="14.25" hidden="false" customHeight="true" outlineLevel="0" collapsed="false">
      <c r="A7" s="552"/>
      <c r="B7" s="553" t="s">
        <v>90</v>
      </c>
      <c r="C7" s="553"/>
      <c r="D7" s="553"/>
      <c r="E7" s="553" t="s">
        <v>503</v>
      </c>
      <c r="F7" s="553"/>
      <c r="G7" s="553"/>
      <c r="H7" s="553"/>
      <c r="I7" s="554" t="s">
        <v>90</v>
      </c>
      <c r="J7" s="554"/>
      <c r="K7" s="554"/>
      <c r="L7" s="554"/>
      <c r="M7" s="554"/>
      <c r="N7" s="554"/>
    </row>
    <row r="8" customFormat="false" ht="13.5" hidden="false" customHeight="true" outlineLevel="0" collapsed="false">
      <c r="A8" s="555" t="s">
        <v>504</v>
      </c>
      <c r="B8" s="556" t="n">
        <v>26690.80139</v>
      </c>
      <c r="C8" s="557" t="n">
        <v>2.88692258193</v>
      </c>
      <c r="D8" s="557" t="n">
        <v>4.67507486578</v>
      </c>
      <c r="E8" s="557" t="s">
        <v>505</v>
      </c>
      <c r="F8" s="557" t="n">
        <v>4985.70546986</v>
      </c>
      <c r="G8" s="557" t="s">
        <v>124</v>
      </c>
      <c r="H8" s="557" t="n">
        <v>244.410566</v>
      </c>
      <c r="I8" s="557" t="s">
        <v>124</v>
      </c>
      <c r="J8" s="557" t="n">
        <v>0.01136545</v>
      </c>
      <c r="K8" s="557" t="n">
        <v>8.1360220566</v>
      </c>
      <c r="L8" s="558" t="n">
        <v>412.1563502452</v>
      </c>
      <c r="M8" s="559" t="n">
        <v>61.57641075044</v>
      </c>
      <c r="N8" s="560" t="n">
        <v>12.42471725</v>
      </c>
    </row>
    <row r="9" customFormat="false" ht="12" hidden="false" customHeight="true" outlineLevel="0" collapsed="false">
      <c r="A9" s="561" t="s">
        <v>506</v>
      </c>
      <c r="B9" s="562" t="n">
        <v>22224.40544</v>
      </c>
      <c r="C9" s="562" t="s">
        <v>127</v>
      </c>
      <c r="D9" s="562" t="s">
        <v>127</v>
      </c>
      <c r="E9" s="563"/>
      <c r="F9" s="563"/>
      <c r="G9" s="563"/>
      <c r="H9" s="563"/>
      <c r="I9" s="563"/>
      <c r="J9" s="564"/>
      <c r="K9" s="562" t="s">
        <v>127</v>
      </c>
      <c r="L9" s="562" t="n">
        <v>0.002850013</v>
      </c>
      <c r="M9" s="565" t="n">
        <v>0.0076878</v>
      </c>
      <c r="N9" s="566" t="s">
        <v>127</v>
      </c>
    </row>
    <row r="10" customFormat="false" ht="12" hidden="false" customHeight="true" outlineLevel="0" collapsed="false">
      <c r="A10" s="567" t="s">
        <v>507</v>
      </c>
      <c r="B10" s="568" t="n">
        <v>17140.9414</v>
      </c>
      <c r="C10" s="569"/>
      <c r="D10" s="569"/>
      <c r="E10" s="570"/>
      <c r="F10" s="570"/>
      <c r="G10" s="570"/>
      <c r="H10" s="570"/>
      <c r="I10" s="570"/>
      <c r="J10" s="571"/>
      <c r="K10" s="569"/>
      <c r="L10" s="569"/>
      <c r="M10" s="569"/>
      <c r="N10" s="572" t="s">
        <v>127</v>
      </c>
    </row>
    <row r="11" customFormat="false" ht="12" hidden="false" customHeight="true" outlineLevel="0" collapsed="false">
      <c r="A11" s="567" t="s">
        <v>508</v>
      </c>
      <c r="B11" s="573" t="n">
        <v>1593.80533</v>
      </c>
      <c r="C11" s="570"/>
      <c r="D11" s="570"/>
      <c r="E11" s="570"/>
      <c r="F11" s="570"/>
      <c r="G11" s="570"/>
      <c r="H11" s="570"/>
      <c r="I11" s="570"/>
      <c r="J11" s="571"/>
      <c r="K11" s="570"/>
      <c r="L11" s="570"/>
      <c r="M11" s="570"/>
      <c r="N11" s="574"/>
    </row>
    <row r="12" customFormat="false" ht="12" hidden="false" customHeight="true" outlineLevel="0" collapsed="false">
      <c r="A12" s="567" t="s">
        <v>509</v>
      </c>
      <c r="B12" s="573" t="n">
        <v>1971.00211</v>
      </c>
      <c r="C12" s="570"/>
      <c r="D12" s="570"/>
      <c r="E12" s="570"/>
      <c r="F12" s="570"/>
      <c r="G12" s="570"/>
      <c r="H12" s="570"/>
      <c r="I12" s="570"/>
      <c r="J12" s="571"/>
      <c r="K12" s="570"/>
      <c r="L12" s="570"/>
      <c r="M12" s="570"/>
      <c r="N12" s="574"/>
    </row>
    <row r="13" customFormat="false" ht="12" hidden="false" customHeight="true" outlineLevel="0" collapsed="false">
      <c r="A13" s="567" t="s">
        <v>510</v>
      </c>
      <c r="B13" s="573" t="n">
        <v>477.7579</v>
      </c>
      <c r="C13" s="570"/>
      <c r="D13" s="570"/>
      <c r="E13" s="570"/>
      <c r="F13" s="570"/>
      <c r="G13" s="570"/>
      <c r="H13" s="570"/>
      <c r="I13" s="570"/>
      <c r="J13" s="571"/>
      <c r="K13" s="570"/>
      <c r="L13" s="570"/>
      <c r="M13" s="570"/>
      <c r="N13" s="574"/>
    </row>
    <row r="14" customFormat="false" ht="12" hidden="false" customHeight="true" outlineLevel="0" collapsed="false">
      <c r="A14" s="567" t="s">
        <v>511</v>
      </c>
      <c r="B14" s="573" t="s">
        <v>127</v>
      </c>
      <c r="C14" s="570"/>
      <c r="D14" s="570"/>
      <c r="E14" s="570"/>
      <c r="F14" s="570"/>
      <c r="G14" s="570"/>
      <c r="H14" s="570"/>
      <c r="I14" s="570"/>
      <c r="J14" s="571"/>
      <c r="K14" s="570"/>
      <c r="L14" s="130" t="n">
        <v>0.002850013</v>
      </c>
      <c r="M14" s="575" t="n">
        <v>0.0045</v>
      </c>
      <c r="N14" s="574"/>
    </row>
    <row r="15" customFormat="false" ht="12" hidden="false" customHeight="true" outlineLevel="0" collapsed="false">
      <c r="A15" s="567" t="s">
        <v>512</v>
      </c>
      <c r="B15" s="573" t="s">
        <v>127</v>
      </c>
      <c r="C15" s="570"/>
      <c r="D15" s="570"/>
      <c r="E15" s="570"/>
      <c r="F15" s="570"/>
      <c r="G15" s="570"/>
      <c r="H15" s="570"/>
      <c r="I15" s="570"/>
      <c r="J15" s="571"/>
      <c r="K15" s="130" t="s">
        <v>127</v>
      </c>
      <c r="L15" s="130" t="s">
        <v>127</v>
      </c>
      <c r="M15" s="130" t="n">
        <v>0.0031878</v>
      </c>
      <c r="N15" s="519" t="s">
        <v>127</v>
      </c>
    </row>
    <row r="16" customFormat="false" ht="12.75" hidden="false" customHeight="true" outlineLevel="0" collapsed="false">
      <c r="A16" s="18" t="s">
        <v>513</v>
      </c>
      <c r="B16" s="573" t="n">
        <v>1040.8987</v>
      </c>
      <c r="C16" s="573" t="s">
        <v>127</v>
      </c>
      <c r="D16" s="573" t="s">
        <v>127</v>
      </c>
      <c r="E16" s="414"/>
      <c r="F16" s="414"/>
      <c r="G16" s="414"/>
      <c r="H16" s="414"/>
      <c r="I16" s="414"/>
      <c r="J16" s="460"/>
      <c r="K16" s="573" t="s">
        <v>127</v>
      </c>
      <c r="L16" s="573" t="s">
        <v>127</v>
      </c>
      <c r="M16" s="573" t="s">
        <v>127</v>
      </c>
      <c r="N16" s="576" t="s">
        <v>127</v>
      </c>
    </row>
    <row r="17" customFormat="false" ht="12.75" hidden="false" customHeight="true" outlineLevel="0" collapsed="false">
      <c r="A17" s="577" t="s">
        <v>514</v>
      </c>
      <c r="B17" s="568" t="n">
        <v>560.714655</v>
      </c>
      <c r="C17" s="213" t="s">
        <v>127</v>
      </c>
      <c r="D17" s="213" t="s">
        <v>127</v>
      </c>
      <c r="E17" s="213"/>
      <c r="F17" s="213"/>
      <c r="G17" s="213"/>
      <c r="H17" s="213"/>
      <c r="I17" s="213"/>
      <c r="J17" s="481"/>
      <c r="K17" s="130" t="s">
        <v>127</v>
      </c>
      <c r="L17" s="130" t="s">
        <v>127</v>
      </c>
      <c r="M17" s="130" t="s">
        <v>127</v>
      </c>
      <c r="N17" s="519" t="s">
        <v>127</v>
      </c>
    </row>
    <row r="18" customFormat="false" ht="12.75" hidden="false" customHeight="true" outlineLevel="0" collapsed="false">
      <c r="A18" s="578" t="s">
        <v>515</v>
      </c>
      <c r="B18" s="579" t="n">
        <v>273.30434</v>
      </c>
      <c r="C18" s="579" t="s">
        <v>127</v>
      </c>
      <c r="D18" s="579" t="s">
        <v>127</v>
      </c>
      <c r="E18" s="258"/>
      <c r="F18" s="258"/>
      <c r="G18" s="258"/>
      <c r="H18" s="258"/>
      <c r="I18" s="258"/>
      <c r="J18" s="258"/>
      <c r="K18" s="579" t="s">
        <v>127</v>
      </c>
      <c r="L18" s="579" t="s">
        <v>127</v>
      </c>
      <c r="M18" s="579" t="s">
        <v>127</v>
      </c>
      <c r="N18" s="580" t="s">
        <v>127</v>
      </c>
    </row>
    <row r="19" customFormat="false" ht="12.75" hidden="false" customHeight="true" outlineLevel="0" collapsed="false">
      <c r="A19" s="578" t="s">
        <v>516</v>
      </c>
      <c r="B19" s="579" t="n">
        <v>32.55167</v>
      </c>
      <c r="C19" s="579" t="s">
        <v>127</v>
      </c>
      <c r="D19" s="579" t="s">
        <v>127</v>
      </c>
      <c r="E19" s="258"/>
      <c r="F19" s="258"/>
      <c r="G19" s="258"/>
      <c r="H19" s="258"/>
      <c r="I19" s="258"/>
      <c r="J19" s="258"/>
      <c r="K19" s="579" t="s">
        <v>127</v>
      </c>
      <c r="L19" s="579" t="s">
        <v>127</v>
      </c>
      <c r="M19" s="579" t="s">
        <v>127</v>
      </c>
      <c r="N19" s="580" t="s">
        <v>127</v>
      </c>
    </row>
    <row r="20" customFormat="false" ht="12.75" hidden="false" customHeight="true" outlineLevel="0" collapsed="false">
      <c r="A20" s="578" t="s">
        <v>517</v>
      </c>
      <c r="B20" s="579" t="n">
        <v>174.328035</v>
      </c>
      <c r="C20" s="579" t="s">
        <v>127</v>
      </c>
      <c r="D20" s="579" t="s">
        <v>127</v>
      </c>
      <c r="E20" s="258"/>
      <c r="F20" s="258"/>
      <c r="G20" s="258"/>
      <c r="H20" s="258"/>
      <c r="I20" s="258"/>
      <c r="J20" s="258"/>
      <c r="K20" s="579" t="s">
        <v>127</v>
      </c>
      <c r="L20" s="579" t="s">
        <v>127</v>
      </c>
      <c r="M20" s="579" t="s">
        <v>127</v>
      </c>
      <c r="N20" s="580" t="s">
        <v>127</v>
      </c>
    </row>
    <row r="21" customFormat="false" ht="12" hidden="false" customHeight="true" outlineLevel="0" collapsed="false">
      <c r="A21" s="581" t="s">
        <v>518</v>
      </c>
      <c r="B21" s="562" t="n">
        <v>683.578535</v>
      </c>
      <c r="C21" s="562" t="n">
        <v>2.131636608</v>
      </c>
      <c r="D21" s="582" t="n">
        <v>4.67263907</v>
      </c>
      <c r="E21" s="569" t="s">
        <v>127</v>
      </c>
      <c r="F21" s="569" t="s">
        <v>127</v>
      </c>
      <c r="G21" s="569" t="s">
        <v>127</v>
      </c>
      <c r="H21" s="569" t="s">
        <v>127</v>
      </c>
      <c r="I21" s="569" t="s">
        <v>127</v>
      </c>
      <c r="J21" s="569" t="s">
        <v>127</v>
      </c>
      <c r="K21" s="562" t="n">
        <v>1.767144433</v>
      </c>
      <c r="L21" s="562" t="n">
        <v>7.5545744</v>
      </c>
      <c r="M21" s="562" t="n">
        <v>14.37861218</v>
      </c>
      <c r="N21" s="566" t="n">
        <v>6.0943594</v>
      </c>
    </row>
    <row r="22" customFormat="false" ht="12" hidden="false" customHeight="true" outlineLevel="0" collapsed="false">
      <c r="A22" s="583" t="s">
        <v>519</v>
      </c>
      <c r="B22" s="568" t="n">
        <v>612.477846</v>
      </c>
      <c r="C22" s="584" t="s">
        <v>127</v>
      </c>
      <c r="D22" s="584" t="s">
        <v>127</v>
      </c>
      <c r="E22" s="569"/>
      <c r="F22" s="569"/>
      <c r="G22" s="569"/>
      <c r="H22" s="569"/>
      <c r="I22" s="569"/>
      <c r="J22" s="585"/>
      <c r="K22" s="212" t="n">
        <v>1.0360312</v>
      </c>
      <c r="L22" s="212" t="s">
        <v>126</v>
      </c>
      <c r="M22" s="212" t="n">
        <v>0.04876308</v>
      </c>
      <c r="N22" s="527" t="n">
        <v>0.49160237</v>
      </c>
    </row>
    <row r="23" customFormat="false" ht="12" hidden="false" customHeight="true" outlineLevel="0" collapsed="false">
      <c r="A23" s="567" t="s">
        <v>520</v>
      </c>
      <c r="B23" s="570"/>
      <c r="C23" s="570"/>
      <c r="D23" s="573" t="n">
        <v>4.67263907</v>
      </c>
      <c r="E23" s="570"/>
      <c r="F23" s="570"/>
      <c r="G23" s="570"/>
      <c r="H23" s="570"/>
      <c r="I23" s="570"/>
      <c r="J23" s="571"/>
      <c r="K23" s="130" t="n">
        <v>0.710423633</v>
      </c>
      <c r="L23" s="570"/>
      <c r="M23" s="570"/>
      <c r="N23" s="574"/>
    </row>
    <row r="24" customFormat="false" ht="12" hidden="false" customHeight="true" outlineLevel="0" collapsed="false">
      <c r="A24" s="567" t="s">
        <v>521</v>
      </c>
      <c r="B24" s="586" t="s">
        <v>127</v>
      </c>
      <c r="C24" s="570"/>
      <c r="D24" s="573" t="s">
        <v>127</v>
      </c>
      <c r="E24" s="570"/>
      <c r="F24" s="570"/>
      <c r="G24" s="570"/>
      <c r="H24" s="570"/>
      <c r="I24" s="570"/>
      <c r="J24" s="571"/>
      <c r="K24" s="130" t="s">
        <v>127</v>
      </c>
      <c r="L24" s="130" t="s">
        <v>127</v>
      </c>
      <c r="M24" s="130" t="s">
        <v>127</v>
      </c>
      <c r="N24" s="574"/>
    </row>
    <row r="25" customFormat="false" ht="12" hidden="false" customHeight="true" outlineLevel="0" collapsed="false">
      <c r="A25" s="567" t="s">
        <v>522</v>
      </c>
      <c r="B25" s="573" t="n">
        <v>71.100689</v>
      </c>
      <c r="C25" s="573" t="n">
        <v>0.164873608</v>
      </c>
      <c r="D25" s="570"/>
      <c r="E25" s="570"/>
      <c r="F25" s="570"/>
      <c r="G25" s="570"/>
      <c r="H25" s="570"/>
      <c r="I25" s="570"/>
      <c r="J25" s="571"/>
      <c r="K25" s="130" t="s">
        <v>127</v>
      </c>
      <c r="L25" s="130" t="n">
        <v>7.0373344</v>
      </c>
      <c r="M25" s="130" t="s">
        <v>127</v>
      </c>
      <c r="N25" s="519" t="s">
        <v>126</v>
      </c>
    </row>
    <row r="26" customFormat="false" ht="12.75" hidden="false" customHeight="true" outlineLevel="0" collapsed="false">
      <c r="A26" s="587" t="s">
        <v>523</v>
      </c>
      <c r="B26" s="573" t="s">
        <v>127</v>
      </c>
      <c r="C26" s="573" t="n">
        <v>1.966763</v>
      </c>
      <c r="D26" s="573" t="s">
        <v>127</v>
      </c>
      <c r="E26" s="570" t="s">
        <v>127</v>
      </c>
      <c r="F26" s="570" t="s">
        <v>127</v>
      </c>
      <c r="G26" s="570" t="s">
        <v>127</v>
      </c>
      <c r="H26" s="570" t="s">
        <v>127</v>
      </c>
      <c r="I26" s="570" t="s">
        <v>127</v>
      </c>
      <c r="J26" s="570" t="s">
        <v>127</v>
      </c>
      <c r="K26" s="573" t="n">
        <v>0.0206896</v>
      </c>
      <c r="L26" s="573" t="n">
        <v>0.51724</v>
      </c>
      <c r="M26" s="573" t="n">
        <v>14.3298491</v>
      </c>
      <c r="N26" s="576" t="n">
        <v>5.60275703</v>
      </c>
    </row>
    <row r="27" customFormat="false" ht="12.75" hidden="false" customHeight="true" outlineLevel="0" collapsed="false">
      <c r="A27" s="577" t="s">
        <v>524</v>
      </c>
      <c r="B27" s="569"/>
      <c r="C27" s="568" t="n">
        <v>0.568964</v>
      </c>
      <c r="D27" s="569"/>
      <c r="E27" s="569"/>
      <c r="F27" s="569"/>
      <c r="G27" s="569"/>
      <c r="H27" s="569"/>
      <c r="I27" s="569"/>
      <c r="J27" s="585"/>
      <c r="K27" s="588" t="n">
        <v>0.0206896</v>
      </c>
      <c r="L27" s="588" t="n">
        <v>0.51724</v>
      </c>
      <c r="M27" s="588" t="n">
        <v>2.06896</v>
      </c>
      <c r="N27" s="589" t="n">
        <v>0.1603444</v>
      </c>
    </row>
    <row r="28" customFormat="false" ht="12.75" hidden="false" customHeight="true" outlineLevel="0" collapsed="false">
      <c r="A28" s="577" t="s">
        <v>525</v>
      </c>
      <c r="B28" s="568" t="s">
        <v>127</v>
      </c>
      <c r="C28" s="568" t="n">
        <v>1.386</v>
      </c>
      <c r="D28" s="568" t="s">
        <v>127</v>
      </c>
      <c r="E28" s="569"/>
      <c r="F28" s="569"/>
      <c r="G28" s="569"/>
      <c r="H28" s="569"/>
      <c r="I28" s="569"/>
      <c r="J28" s="585"/>
      <c r="K28" s="585"/>
      <c r="L28" s="585"/>
      <c r="M28" s="588" t="n">
        <v>1.9404</v>
      </c>
      <c r="N28" s="574"/>
    </row>
    <row r="29" customFormat="false" ht="12.75" hidden="false" customHeight="true" outlineLevel="0" collapsed="false">
      <c r="A29" s="577" t="s">
        <v>526</v>
      </c>
      <c r="B29" s="569"/>
      <c r="C29" s="568" t="s">
        <v>127</v>
      </c>
      <c r="D29" s="569"/>
      <c r="E29" s="569"/>
      <c r="F29" s="569"/>
      <c r="G29" s="569"/>
      <c r="H29" s="569"/>
      <c r="I29" s="569"/>
      <c r="J29" s="585"/>
      <c r="K29" s="585"/>
      <c r="L29" s="585"/>
      <c r="M29" s="585"/>
      <c r="N29" s="574"/>
    </row>
    <row r="30" customFormat="false" ht="12.75" hidden="false" customHeight="true" outlineLevel="0" collapsed="false">
      <c r="A30" s="577" t="s">
        <v>527</v>
      </c>
      <c r="B30" s="569"/>
      <c r="C30" s="568" t="n">
        <v>0.011799</v>
      </c>
      <c r="D30" s="569"/>
      <c r="E30" s="569"/>
      <c r="F30" s="569"/>
      <c r="G30" s="569"/>
      <c r="H30" s="569"/>
      <c r="I30" s="569"/>
      <c r="J30" s="585"/>
      <c r="K30" s="585"/>
      <c r="L30" s="585"/>
      <c r="M30" s="588" t="n">
        <v>0.097451</v>
      </c>
      <c r="N30" s="574"/>
    </row>
    <row r="31" customFormat="false" ht="12.75" hidden="false" customHeight="true" outlineLevel="0" collapsed="false">
      <c r="A31" s="577" t="s">
        <v>528</v>
      </c>
      <c r="B31" s="569"/>
      <c r="C31" s="568" t="s">
        <v>127</v>
      </c>
      <c r="D31" s="569"/>
      <c r="E31" s="569"/>
      <c r="F31" s="569"/>
      <c r="G31" s="569"/>
      <c r="H31" s="569"/>
      <c r="I31" s="569"/>
      <c r="J31" s="585"/>
      <c r="K31" s="585"/>
      <c r="L31" s="585"/>
      <c r="M31" s="585"/>
      <c r="N31" s="574"/>
    </row>
    <row r="32" customFormat="false" ht="12.75" hidden="false" customHeight="true" outlineLevel="0" collapsed="false">
      <c r="A32" s="578" t="s">
        <v>104</v>
      </c>
      <c r="B32" s="579" t="s">
        <v>127</v>
      </c>
      <c r="C32" s="579" t="s">
        <v>127</v>
      </c>
      <c r="D32" s="579" t="s">
        <v>127</v>
      </c>
      <c r="E32" s="258" t="s">
        <v>127</v>
      </c>
      <c r="F32" s="258" t="s">
        <v>127</v>
      </c>
      <c r="G32" s="258" t="s">
        <v>127</v>
      </c>
      <c r="H32" s="213" t="s">
        <v>127</v>
      </c>
      <c r="I32" s="258" t="s">
        <v>127</v>
      </c>
      <c r="J32" s="213" t="s">
        <v>127</v>
      </c>
      <c r="K32" s="579" t="s">
        <v>127</v>
      </c>
      <c r="L32" s="579" t="s">
        <v>127</v>
      </c>
      <c r="M32" s="590" t="n">
        <v>10.2230381</v>
      </c>
      <c r="N32" s="580" t="n">
        <v>5.44241263</v>
      </c>
    </row>
    <row r="33" customFormat="false" ht="12" hidden="false" customHeight="true" outlineLevel="0" collapsed="false">
      <c r="A33" s="561" t="s">
        <v>529</v>
      </c>
      <c r="B33" s="562" t="n">
        <v>3782.817415</v>
      </c>
      <c r="C33" s="562" t="n">
        <v>0.75528597393</v>
      </c>
      <c r="D33" s="582" t="n">
        <v>0.00243579578</v>
      </c>
      <c r="E33" s="213" t="s">
        <v>127</v>
      </c>
      <c r="F33" s="213" t="s">
        <v>127</v>
      </c>
      <c r="G33" s="213" t="s">
        <v>124</v>
      </c>
      <c r="H33" s="562" t="n">
        <v>143.191973</v>
      </c>
      <c r="I33" s="213" t="s">
        <v>127</v>
      </c>
      <c r="J33" s="562" t="s">
        <v>127</v>
      </c>
      <c r="K33" s="562" t="n">
        <v>4.1509895236</v>
      </c>
      <c r="L33" s="562" t="n">
        <v>404.5989258322</v>
      </c>
      <c r="M33" s="565" t="n">
        <v>2.32541287044</v>
      </c>
      <c r="N33" s="566" t="n">
        <v>5.83484605</v>
      </c>
    </row>
    <row r="34" customFormat="false" ht="12" hidden="false" customHeight="true" outlineLevel="0" collapsed="false">
      <c r="A34" s="567" t="s">
        <v>530</v>
      </c>
      <c r="B34" s="568" t="n">
        <v>2297.54882</v>
      </c>
      <c r="C34" s="568" t="n">
        <v>0.75528597393</v>
      </c>
      <c r="D34" s="591" t="n">
        <v>0.00243579578</v>
      </c>
      <c r="E34" s="569"/>
      <c r="F34" s="569"/>
      <c r="G34" s="569"/>
      <c r="H34" s="569"/>
      <c r="I34" s="569"/>
      <c r="J34" s="585"/>
      <c r="K34" s="212" t="n">
        <v>3.2970021726</v>
      </c>
      <c r="L34" s="212" t="n">
        <v>224.3324992322</v>
      </c>
      <c r="M34" s="212" t="n">
        <v>2.22665446094</v>
      </c>
      <c r="N34" s="527" t="n">
        <v>2.01037105</v>
      </c>
    </row>
    <row r="35" customFormat="false" ht="12" hidden="false" customHeight="true" outlineLevel="0" collapsed="false">
      <c r="A35" s="567" t="s">
        <v>531</v>
      </c>
      <c r="B35" s="573" t="n">
        <v>630.042583</v>
      </c>
      <c r="C35" s="573" t="s">
        <v>127</v>
      </c>
      <c r="D35" s="570"/>
      <c r="E35" s="570"/>
      <c r="F35" s="570"/>
      <c r="G35" s="570"/>
      <c r="H35" s="570"/>
      <c r="I35" s="570"/>
      <c r="J35" s="571"/>
      <c r="K35" s="130" t="s">
        <v>127</v>
      </c>
      <c r="L35" s="130" t="n">
        <v>126.643965</v>
      </c>
      <c r="M35" s="130" t="s">
        <v>127</v>
      </c>
      <c r="N35" s="519" t="s">
        <v>127</v>
      </c>
    </row>
    <row r="36" customFormat="false" ht="12" hidden="false" customHeight="true" outlineLevel="0" collapsed="false">
      <c r="A36" s="567" t="s">
        <v>532</v>
      </c>
      <c r="B36" s="573" t="n">
        <v>661.653</v>
      </c>
      <c r="C36" s="573" t="s">
        <v>127</v>
      </c>
      <c r="D36" s="570"/>
      <c r="E36" s="570"/>
      <c r="F36" s="570"/>
      <c r="G36" s="592" t="s">
        <v>126</v>
      </c>
      <c r="H36" s="573" t="n">
        <v>143.191973</v>
      </c>
      <c r="I36" s="570"/>
      <c r="J36" s="571"/>
      <c r="K36" s="130" t="n">
        <v>0.853987351</v>
      </c>
      <c r="L36" s="130" t="n">
        <v>53.6224616</v>
      </c>
      <c r="M36" s="130" t="n">
        <v>0.0987584095</v>
      </c>
      <c r="N36" s="519" t="n">
        <v>3.824475</v>
      </c>
    </row>
    <row r="37" customFormat="false" ht="12" hidden="false" customHeight="true" outlineLevel="0" collapsed="false">
      <c r="A37" s="18" t="s">
        <v>533</v>
      </c>
      <c r="B37" s="593"/>
      <c r="C37" s="593"/>
      <c r="D37" s="594"/>
      <c r="E37" s="570"/>
      <c r="F37" s="570"/>
      <c r="G37" s="570"/>
      <c r="H37" s="570"/>
      <c r="I37" s="528" t="s">
        <v>127</v>
      </c>
      <c r="J37" s="595" t="s">
        <v>127</v>
      </c>
      <c r="K37" s="593"/>
      <c r="L37" s="593"/>
      <c r="M37" s="593"/>
      <c r="N37" s="596"/>
    </row>
    <row r="38" customFormat="false" ht="12.75" hidden="false" customHeight="true" outlineLevel="0" collapsed="false">
      <c r="A38" s="587" t="s">
        <v>523</v>
      </c>
      <c r="B38" s="573" t="n">
        <v>193.573012</v>
      </c>
      <c r="C38" s="573" t="s">
        <v>127</v>
      </c>
      <c r="D38" s="573" t="s">
        <v>127</v>
      </c>
      <c r="E38" s="569" t="s">
        <v>127</v>
      </c>
      <c r="F38" s="569" t="s">
        <v>127</v>
      </c>
      <c r="G38" s="569" t="s">
        <v>127</v>
      </c>
      <c r="H38" s="569" t="s">
        <v>127</v>
      </c>
      <c r="I38" s="569" t="s">
        <v>127</v>
      </c>
      <c r="J38" s="570" t="s">
        <v>127</v>
      </c>
      <c r="K38" s="573" t="s">
        <v>169</v>
      </c>
      <c r="L38" s="573" t="s">
        <v>169</v>
      </c>
      <c r="M38" s="573" t="s">
        <v>169</v>
      </c>
      <c r="N38" s="576" t="s">
        <v>169</v>
      </c>
    </row>
    <row r="39" customFormat="false" ht="12.75" hidden="false" customHeight="true" outlineLevel="0" collapsed="false">
      <c r="A39" s="597" t="s">
        <v>534</v>
      </c>
      <c r="B39" s="598" t="n">
        <v>193.573012</v>
      </c>
      <c r="C39" s="599" t="s">
        <v>127</v>
      </c>
      <c r="D39" s="599" t="s">
        <v>127</v>
      </c>
      <c r="E39" s="213" t="s">
        <v>127</v>
      </c>
      <c r="F39" s="213" t="s">
        <v>127</v>
      </c>
      <c r="G39" s="213" t="s">
        <v>127</v>
      </c>
      <c r="H39" s="213" t="s">
        <v>127</v>
      </c>
      <c r="I39" s="213" t="s">
        <v>127</v>
      </c>
      <c r="J39" s="213" t="s">
        <v>127</v>
      </c>
      <c r="K39" s="599" t="s">
        <v>169</v>
      </c>
      <c r="L39" s="599" t="s">
        <v>169</v>
      </c>
      <c r="M39" s="599" t="s">
        <v>169</v>
      </c>
      <c r="N39" s="431" t="s">
        <v>16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5</v>
      </c>
      <c r="B41" s="600"/>
      <c r="C41" s="600"/>
      <c r="D41" s="600"/>
      <c r="E41" s="600"/>
      <c r="F41" s="600"/>
      <c r="G41" s="600"/>
      <c r="H41" s="600"/>
      <c r="I41" s="600"/>
      <c r="J41" s="600"/>
      <c r="K41" s="600"/>
      <c r="L41" s="600"/>
      <c r="M41" s="600"/>
      <c r="N41" s="600"/>
    </row>
    <row r="43" customFormat="false" ht="13.5" hidden="false" customHeight="true" outlineLevel="0" collapsed="false">
      <c r="A43" s="182" t="s">
        <v>53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2" t="s">
        <v>78</v>
      </c>
    </row>
    <row r="2" customFormat="false" ht="15.75" hidden="false" customHeight="true" outlineLevel="0" collapsed="false">
      <c r="A2" s="4" t="s">
        <v>111</v>
      </c>
      <c r="G2" s="3" t="s">
        <v>304</v>
      </c>
      <c r="N2" s="112" t="s">
        <v>80</v>
      </c>
    </row>
    <row r="3" customFormat="false" ht="15.75" hidden="false" customHeight="true" outlineLevel="0" collapsed="false">
      <c r="A3" s="390"/>
      <c r="M3" s="112"/>
      <c r="N3" s="112" t="s">
        <v>81</v>
      </c>
    </row>
    <row r="4" customFormat="false" ht="12.75" hidden="false" customHeight="true" outlineLevel="0" collapsed="false">
      <c r="N4" s="601"/>
    </row>
    <row r="5" customFormat="false" ht="14.25" hidden="false" customHeight="true" outlineLevel="0" collapsed="false">
      <c r="A5" s="545" t="s">
        <v>383</v>
      </c>
      <c r="B5" s="546" t="s">
        <v>389</v>
      </c>
      <c r="C5" s="546" t="s">
        <v>422</v>
      </c>
      <c r="D5" s="546" t="s">
        <v>423</v>
      </c>
      <c r="E5" s="547" t="s">
        <v>496</v>
      </c>
      <c r="F5" s="547"/>
      <c r="G5" s="547" t="s">
        <v>497</v>
      </c>
      <c r="H5" s="547"/>
      <c r="I5" s="547" t="s">
        <v>498</v>
      </c>
      <c r="J5" s="547"/>
      <c r="K5" s="546" t="s">
        <v>499</v>
      </c>
      <c r="L5" s="546" t="s">
        <v>87</v>
      </c>
      <c r="M5" s="546" t="s">
        <v>88</v>
      </c>
      <c r="N5" s="548" t="s">
        <v>500</v>
      </c>
    </row>
    <row r="6" customFormat="false" ht="12" hidden="false" customHeight="true" outlineLevel="0" collapsed="false">
      <c r="A6" s="549" t="s">
        <v>386</v>
      </c>
      <c r="B6" s="550"/>
      <c r="C6" s="550"/>
      <c r="D6" s="550"/>
      <c r="E6" s="550" t="s">
        <v>501</v>
      </c>
      <c r="F6" s="550" t="s">
        <v>502</v>
      </c>
      <c r="G6" s="550" t="s">
        <v>501</v>
      </c>
      <c r="H6" s="550" t="s">
        <v>502</v>
      </c>
      <c r="I6" s="550" t="s">
        <v>501</v>
      </c>
      <c r="J6" s="551" t="s">
        <v>502</v>
      </c>
      <c r="K6" s="550"/>
      <c r="L6" s="550"/>
      <c r="M6" s="550"/>
      <c r="N6" s="548"/>
    </row>
    <row r="7" customFormat="false" ht="14.25" hidden="false" customHeight="true" outlineLevel="0" collapsed="false">
      <c r="A7" s="602"/>
      <c r="B7" s="553" t="s">
        <v>90</v>
      </c>
      <c r="C7" s="553"/>
      <c r="D7" s="553"/>
      <c r="E7" s="553" t="s">
        <v>503</v>
      </c>
      <c r="F7" s="553"/>
      <c r="G7" s="553"/>
      <c r="H7" s="553"/>
      <c r="I7" s="554" t="s">
        <v>90</v>
      </c>
      <c r="J7" s="554"/>
      <c r="K7" s="554"/>
      <c r="L7" s="554"/>
      <c r="M7" s="554"/>
      <c r="N7" s="554"/>
    </row>
    <row r="8" customFormat="false" ht="12.75" hidden="false" customHeight="true" outlineLevel="0" collapsed="false">
      <c r="A8" s="17" t="s">
        <v>537</v>
      </c>
      <c r="B8" s="603" t="s">
        <v>127</v>
      </c>
      <c r="C8" s="604"/>
      <c r="D8" s="604"/>
      <c r="E8" s="604"/>
      <c r="F8" s="604"/>
      <c r="G8" s="604"/>
      <c r="H8" s="604"/>
      <c r="I8" s="604"/>
      <c r="J8" s="605"/>
      <c r="K8" s="568" t="n">
        <v>2.2178881</v>
      </c>
      <c r="L8" s="568" t="s">
        <v>126</v>
      </c>
      <c r="M8" s="606" t="n">
        <v>44.8646979</v>
      </c>
      <c r="N8" s="607" t="n">
        <v>0.4955118</v>
      </c>
    </row>
    <row r="9" customFormat="false" ht="12" hidden="false" customHeight="true" outlineLevel="0" collapsed="false">
      <c r="A9" s="18" t="s">
        <v>538</v>
      </c>
      <c r="B9" s="569"/>
      <c r="C9" s="570"/>
      <c r="D9" s="570"/>
      <c r="E9" s="570"/>
      <c r="F9" s="570"/>
      <c r="G9" s="570"/>
      <c r="H9" s="570"/>
      <c r="I9" s="570"/>
      <c r="J9" s="571"/>
      <c r="K9" s="212" t="n">
        <v>2.2178881</v>
      </c>
      <c r="L9" s="212" t="s">
        <v>126</v>
      </c>
      <c r="M9" s="212" t="n">
        <v>1.2823667</v>
      </c>
      <c r="N9" s="527" t="n">
        <v>0.4955118</v>
      </c>
    </row>
    <row r="10" customFormat="false" ht="14.25" hidden="false" customHeight="true" outlineLevel="0" collapsed="false">
      <c r="A10" s="608" t="s">
        <v>539</v>
      </c>
      <c r="B10" s="609" t="s">
        <v>127</v>
      </c>
      <c r="C10" s="610"/>
      <c r="D10" s="610"/>
      <c r="E10" s="610"/>
      <c r="F10" s="610"/>
      <c r="G10" s="610"/>
      <c r="H10" s="610"/>
      <c r="I10" s="610"/>
      <c r="J10" s="611"/>
      <c r="K10" s="610"/>
      <c r="L10" s="610"/>
      <c r="M10" s="274" t="n">
        <v>43.5823312</v>
      </c>
      <c r="N10" s="612"/>
    </row>
    <row r="11" customFormat="false" ht="13.5" hidden="false" customHeight="true" outlineLevel="0" collapsed="false">
      <c r="A11" s="17" t="s">
        <v>540</v>
      </c>
      <c r="B11" s="604"/>
      <c r="C11" s="604"/>
      <c r="D11" s="604"/>
      <c r="E11" s="427"/>
      <c r="F11" s="562" t="n">
        <v>680.9300143</v>
      </c>
      <c r="G11" s="427"/>
      <c r="H11" s="562" t="s">
        <v>127</v>
      </c>
      <c r="I11" s="427"/>
      <c r="J11" s="562" t="s">
        <v>127</v>
      </c>
      <c r="K11" s="604"/>
      <c r="L11" s="604"/>
      <c r="M11" s="604"/>
      <c r="N11" s="613"/>
    </row>
    <row r="12" customFormat="false" ht="12" hidden="false" customHeight="true" outlineLevel="0" collapsed="false">
      <c r="A12" s="18" t="s">
        <v>541</v>
      </c>
      <c r="B12" s="570"/>
      <c r="C12" s="570"/>
      <c r="D12" s="570"/>
      <c r="E12" s="570"/>
      <c r="F12" s="614" t="n">
        <v>333.68408892</v>
      </c>
      <c r="G12" s="570"/>
      <c r="H12" s="573" t="s">
        <v>127</v>
      </c>
      <c r="I12" s="570"/>
      <c r="J12" s="573" t="s">
        <v>127</v>
      </c>
      <c r="K12" s="570"/>
      <c r="L12" s="570"/>
      <c r="M12" s="570"/>
      <c r="N12" s="574"/>
    </row>
    <row r="13" customFormat="false" ht="12" hidden="false" customHeight="true" outlineLevel="0" collapsed="false">
      <c r="A13" s="615" t="s">
        <v>542</v>
      </c>
      <c r="B13" s="570"/>
      <c r="C13" s="570"/>
      <c r="D13" s="570"/>
      <c r="E13" s="570"/>
      <c r="F13" s="614" t="n">
        <v>333.68408892</v>
      </c>
      <c r="G13" s="570"/>
      <c r="H13" s="570"/>
      <c r="I13" s="570"/>
      <c r="J13" s="570"/>
      <c r="K13" s="570"/>
      <c r="L13" s="570"/>
      <c r="M13" s="570"/>
      <c r="N13" s="574"/>
    </row>
    <row r="14" customFormat="false" ht="12" hidden="false" customHeight="true" outlineLevel="0" collapsed="false">
      <c r="A14" s="615" t="s">
        <v>543</v>
      </c>
      <c r="B14" s="570"/>
      <c r="C14" s="570"/>
      <c r="D14" s="570"/>
      <c r="E14" s="570"/>
      <c r="F14" s="614" t="s">
        <v>127</v>
      </c>
      <c r="G14" s="570"/>
      <c r="H14" s="573" t="s">
        <v>127</v>
      </c>
      <c r="I14" s="570"/>
      <c r="J14" s="573" t="s">
        <v>127</v>
      </c>
      <c r="K14" s="570"/>
      <c r="L14" s="570"/>
      <c r="M14" s="570"/>
      <c r="N14" s="574"/>
    </row>
    <row r="15" customFormat="false" ht="12" hidden="false" customHeight="true" outlineLevel="0" collapsed="false">
      <c r="A15" s="18" t="s">
        <v>544</v>
      </c>
      <c r="B15" s="570"/>
      <c r="C15" s="570"/>
      <c r="D15" s="570"/>
      <c r="E15" s="570"/>
      <c r="F15" s="614" t="n">
        <v>347.24592538</v>
      </c>
      <c r="G15" s="570"/>
      <c r="H15" s="573" t="s">
        <v>127</v>
      </c>
      <c r="I15" s="570"/>
      <c r="J15" s="573" t="s">
        <v>127</v>
      </c>
      <c r="K15" s="570"/>
      <c r="L15" s="570"/>
      <c r="M15" s="570"/>
      <c r="N15" s="574"/>
    </row>
    <row r="16" customFormat="false" ht="12.75" hidden="false" customHeight="true" outlineLevel="0" collapsed="false">
      <c r="A16" s="18" t="s">
        <v>545</v>
      </c>
      <c r="B16" s="570"/>
      <c r="C16" s="570"/>
      <c r="D16" s="570"/>
      <c r="E16" s="51"/>
      <c r="F16" s="573" t="s">
        <v>127</v>
      </c>
      <c r="G16" s="414"/>
      <c r="H16" s="573" t="s">
        <v>127</v>
      </c>
      <c r="I16" s="414"/>
      <c r="J16" s="573" t="s">
        <v>127</v>
      </c>
      <c r="K16" s="570"/>
      <c r="L16" s="570"/>
      <c r="M16" s="570"/>
      <c r="N16" s="574"/>
    </row>
    <row r="17" customFormat="false" ht="13.5" hidden="false" customHeight="true" outlineLevel="0" collapsed="false">
      <c r="A17" s="26" t="s">
        <v>546</v>
      </c>
      <c r="B17" s="563"/>
      <c r="C17" s="563"/>
      <c r="D17" s="563"/>
      <c r="E17" s="562" t="s">
        <v>547</v>
      </c>
      <c r="F17" s="562" t="n">
        <v>4304.77545556</v>
      </c>
      <c r="G17" s="562" t="s">
        <v>126</v>
      </c>
      <c r="H17" s="562" t="n">
        <v>101.218593</v>
      </c>
      <c r="I17" s="562" t="s">
        <v>126</v>
      </c>
      <c r="J17" s="562" t="n">
        <v>0.01136545</v>
      </c>
      <c r="K17" s="563"/>
      <c r="L17" s="563"/>
      <c r="M17" s="563"/>
      <c r="N17" s="616"/>
    </row>
    <row r="18" customFormat="false" ht="12" hidden="false" customHeight="true" outlineLevel="0" collapsed="false">
      <c r="A18" s="18" t="s">
        <v>548</v>
      </c>
      <c r="B18" s="570"/>
      <c r="C18" s="570"/>
      <c r="D18" s="570"/>
      <c r="E18" s="130" t="s">
        <v>126</v>
      </c>
      <c r="F18" s="573" t="n">
        <v>2569.3762542</v>
      </c>
      <c r="G18" s="130" t="s">
        <v>126</v>
      </c>
      <c r="H18" s="573" t="n">
        <v>97.529943</v>
      </c>
      <c r="I18" s="144" t="s">
        <v>127</v>
      </c>
      <c r="J18" s="573" t="s">
        <v>127</v>
      </c>
      <c r="K18" s="570"/>
      <c r="L18" s="570"/>
      <c r="M18" s="570"/>
      <c r="N18" s="574"/>
    </row>
    <row r="19" customFormat="false" ht="12" hidden="false" customHeight="true" outlineLevel="0" collapsed="false">
      <c r="A19" s="18" t="s">
        <v>549</v>
      </c>
      <c r="B19" s="570"/>
      <c r="C19" s="570"/>
      <c r="D19" s="570"/>
      <c r="E19" s="130" t="s">
        <v>126</v>
      </c>
      <c r="F19" s="573" t="n">
        <v>125.08274136</v>
      </c>
      <c r="G19" s="130" t="s">
        <v>127</v>
      </c>
      <c r="H19" s="573" t="s">
        <v>127</v>
      </c>
      <c r="I19" s="144" t="s">
        <v>127</v>
      </c>
      <c r="J19" s="573" t="s">
        <v>127</v>
      </c>
      <c r="K19" s="570"/>
      <c r="L19" s="570"/>
      <c r="M19" s="570"/>
      <c r="N19" s="574"/>
    </row>
    <row r="20" customFormat="false" ht="12" hidden="false" customHeight="true" outlineLevel="0" collapsed="false">
      <c r="A20" s="18" t="s">
        <v>550</v>
      </c>
      <c r="B20" s="570"/>
      <c r="C20" s="570"/>
      <c r="D20" s="570"/>
      <c r="E20" s="130" t="s">
        <v>126</v>
      </c>
      <c r="F20" s="573" t="n">
        <v>1451.87441</v>
      </c>
      <c r="G20" s="130" t="s">
        <v>126</v>
      </c>
      <c r="H20" s="573" t="n">
        <v>3.68865</v>
      </c>
      <c r="I20" s="144" t="s">
        <v>127</v>
      </c>
      <c r="J20" s="573" t="s">
        <v>127</v>
      </c>
      <c r="K20" s="570"/>
      <c r="L20" s="570"/>
      <c r="M20" s="570"/>
      <c r="N20" s="574"/>
    </row>
    <row r="21" customFormat="false" ht="12" hidden="false" customHeight="true" outlineLevel="0" collapsed="false">
      <c r="A21" s="18" t="s">
        <v>551</v>
      </c>
      <c r="B21" s="570"/>
      <c r="C21" s="570"/>
      <c r="D21" s="570"/>
      <c r="E21" s="130" t="s">
        <v>126</v>
      </c>
      <c r="F21" s="573" t="n">
        <v>158.44205</v>
      </c>
      <c r="G21" s="130" t="s">
        <v>126</v>
      </c>
      <c r="H21" s="573" t="s">
        <v>127</v>
      </c>
      <c r="I21" s="144" t="s">
        <v>127</v>
      </c>
      <c r="J21" s="573" t="s">
        <v>127</v>
      </c>
      <c r="K21" s="570"/>
      <c r="L21" s="570"/>
      <c r="M21" s="570"/>
      <c r="N21" s="574"/>
    </row>
    <row r="22" customFormat="false" ht="12" hidden="false" customHeight="true" outlineLevel="0" collapsed="false">
      <c r="A22" s="18" t="s">
        <v>552</v>
      </c>
      <c r="B22" s="570"/>
      <c r="C22" s="570"/>
      <c r="D22" s="570"/>
      <c r="E22" s="130" t="s">
        <v>127</v>
      </c>
      <c r="F22" s="573" t="s">
        <v>127</v>
      </c>
      <c r="G22" s="130" t="s">
        <v>127</v>
      </c>
      <c r="H22" s="573" t="s">
        <v>127</v>
      </c>
      <c r="I22" s="144" t="s">
        <v>127</v>
      </c>
      <c r="J22" s="573" t="s">
        <v>127</v>
      </c>
      <c r="K22" s="570"/>
      <c r="L22" s="570"/>
      <c r="M22" s="570"/>
      <c r="N22" s="574"/>
    </row>
    <row r="23" customFormat="false" ht="13.5" hidden="false" customHeight="true" outlineLevel="0" collapsed="false">
      <c r="A23" s="18" t="s">
        <v>553</v>
      </c>
      <c r="B23" s="570"/>
      <c r="C23" s="570"/>
      <c r="D23" s="570"/>
      <c r="E23" s="144" t="s">
        <v>127</v>
      </c>
      <c r="F23" s="573" t="s">
        <v>127</v>
      </c>
      <c r="G23" s="144" t="s">
        <v>127</v>
      </c>
      <c r="H23" s="573" t="s">
        <v>127</v>
      </c>
      <c r="I23" s="144" t="s">
        <v>127</v>
      </c>
      <c r="J23" s="573" t="s">
        <v>127</v>
      </c>
      <c r="K23" s="570"/>
      <c r="L23" s="570"/>
      <c r="M23" s="570"/>
      <c r="N23" s="574"/>
    </row>
    <row r="24" customFormat="false" ht="12" hidden="false" customHeight="true" outlineLevel="0" collapsed="false">
      <c r="A24" s="18" t="s">
        <v>554</v>
      </c>
      <c r="B24" s="570"/>
      <c r="C24" s="570"/>
      <c r="D24" s="570"/>
      <c r="E24" s="130" t="s">
        <v>127</v>
      </c>
      <c r="F24" s="573" t="s">
        <v>127</v>
      </c>
      <c r="G24" s="130" t="s">
        <v>127</v>
      </c>
      <c r="H24" s="573" t="s">
        <v>127</v>
      </c>
      <c r="I24" s="144" t="s">
        <v>127</v>
      </c>
      <c r="J24" s="573" t="s">
        <v>127</v>
      </c>
      <c r="K24" s="570"/>
      <c r="L24" s="570"/>
      <c r="M24" s="570"/>
      <c r="N24" s="574"/>
    </row>
    <row r="25" customFormat="false" ht="12" hidden="false" customHeight="true" outlineLevel="0" collapsed="false">
      <c r="A25" s="18" t="s">
        <v>555</v>
      </c>
      <c r="B25" s="570"/>
      <c r="C25" s="570"/>
      <c r="D25" s="570"/>
      <c r="E25" s="130" t="s">
        <v>126</v>
      </c>
      <c r="F25" s="573" t="s">
        <v>127</v>
      </c>
      <c r="G25" s="130" t="s">
        <v>126</v>
      </c>
      <c r="H25" s="573" t="s">
        <v>127</v>
      </c>
      <c r="I25" s="144" t="s">
        <v>126</v>
      </c>
      <c r="J25" s="573" t="n">
        <v>0.01136545</v>
      </c>
      <c r="K25" s="570"/>
      <c r="L25" s="570"/>
      <c r="M25" s="570"/>
      <c r="N25" s="574"/>
    </row>
    <row r="26" customFormat="false" ht="12.75" hidden="false" customHeight="true" outlineLevel="0" collapsed="false">
      <c r="A26" s="18" t="s">
        <v>556</v>
      </c>
      <c r="B26" s="570"/>
      <c r="C26" s="570"/>
      <c r="D26" s="570"/>
      <c r="E26" s="573" t="s">
        <v>127</v>
      </c>
      <c r="F26" s="573" t="s">
        <v>127</v>
      </c>
      <c r="G26" s="573" t="s">
        <v>127</v>
      </c>
      <c r="H26" s="573" t="s">
        <v>127</v>
      </c>
      <c r="I26" s="573" t="s">
        <v>127</v>
      </c>
      <c r="J26" s="573" t="s">
        <v>127</v>
      </c>
      <c r="K26" s="570"/>
      <c r="L26" s="570"/>
      <c r="M26" s="570"/>
      <c r="N26" s="574"/>
    </row>
    <row r="27" customFormat="false" ht="13.5" hidden="false" customHeight="true" outlineLevel="0" collapsed="false">
      <c r="A27" s="26" t="s">
        <v>557</v>
      </c>
      <c r="B27" s="562" t="s">
        <v>127</v>
      </c>
      <c r="C27" s="562" t="s">
        <v>127</v>
      </c>
      <c r="D27" s="617" t="s">
        <v>127</v>
      </c>
      <c r="E27" s="562" t="s">
        <v>127</v>
      </c>
      <c r="F27" s="562" t="s">
        <v>127</v>
      </c>
      <c r="G27" s="562" t="s">
        <v>127</v>
      </c>
      <c r="H27" s="562" t="s">
        <v>127</v>
      </c>
      <c r="I27" s="562" t="s">
        <v>127</v>
      </c>
      <c r="J27" s="562" t="s">
        <v>127</v>
      </c>
      <c r="K27" s="562" t="s">
        <v>127</v>
      </c>
      <c r="L27" s="562" t="s">
        <v>127</v>
      </c>
      <c r="M27" s="562" t="s">
        <v>127</v>
      </c>
      <c r="N27" s="566" t="s">
        <v>127</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5</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6</v>
      </c>
      <c r="B31" s="140"/>
      <c r="C31" s="140"/>
      <c r="D31" s="140"/>
      <c r="E31" s="140"/>
      <c r="F31" s="140"/>
      <c r="G31" s="140"/>
      <c r="H31" s="140"/>
      <c r="I31" s="140"/>
      <c r="J31" s="140"/>
      <c r="K31" s="619"/>
      <c r="L31" s="140"/>
      <c r="M31" s="140"/>
      <c r="N31" s="140"/>
    </row>
    <row r="32" customFormat="false" ht="13.5" hidden="false" customHeight="true" outlineLevel="0" collapsed="false">
      <c r="A32" s="182" t="s">
        <v>558</v>
      </c>
      <c r="B32" s="140"/>
      <c r="C32" s="140"/>
      <c r="D32" s="140"/>
      <c r="E32" s="140"/>
      <c r="F32" s="140"/>
      <c r="G32" s="140"/>
      <c r="H32" s="140"/>
      <c r="I32" s="140"/>
      <c r="J32" s="140"/>
      <c r="K32" s="140"/>
      <c r="L32" s="140"/>
      <c r="M32" s="140"/>
      <c r="N32" s="140"/>
    </row>
    <row r="33" customFormat="false" ht="13.5" hidden="false" customHeight="true" outlineLevel="0" collapsed="false">
      <c r="A33" s="182" t="s">
        <v>559</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6</v>
      </c>
      <c r="B35" s="621"/>
      <c r="C35" s="621"/>
      <c r="D35" s="621"/>
      <c r="E35" s="621"/>
      <c r="F35" s="621"/>
      <c r="G35" s="621"/>
      <c r="H35" s="621"/>
      <c r="I35" s="621"/>
      <c r="J35" s="621"/>
      <c r="K35" s="621"/>
      <c r="L35" s="621"/>
      <c r="M35" s="621"/>
      <c r="N35" s="622"/>
    </row>
    <row r="36" customFormat="false" ht="26.25" hidden="false" customHeight="true" outlineLevel="0" collapsed="false">
      <c r="A36" s="623" t="s">
        <v>560</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8</v>
      </c>
    </row>
    <row r="2" customFormat="false" ht="17.25" hidden="false" customHeight="true" outlineLevel="0" collapsed="false">
      <c r="A2" s="4" t="s">
        <v>562</v>
      </c>
      <c r="L2" s="112" t="s">
        <v>80</v>
      </c>
    </row>
    <row r="3" customFormat="false" ht="15.75" hidden="false" customHeight="true" outlineLevel="0" collapsed="false">
      <c r="A3" s="4" t="s">
        <v>79</v>
      </c>
      <c r="K3" s="112"/>
      <c r="L3" s="112" t="s">
        <v>81</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3</v>
      </c>
      <c r="B5" s="626" t="s">
        <v>477</v>
      </c>
      <c r="C5" s="626"/>
      <c r="D5" s="398" t="s">
        <v>563</v>
      </c>
      <c r="E5" s="398"/>
      <c r="F5" s="398"/>
      <c r="G5" s="400" t="s">
        <v>151</v>
      </c>
      <c r="H5" s="400"/>
      <c r="I5" s="400"/>
      <c r="J5" s="400"/>
      <c r="K5" s="400"/>
      <c r="L5" s="400"/>
    </row>
    <row r="6" customFormat="false" ht="13.5" hidden="false" customHeight="true" outlineLevel="0" collapsed="false">
      <c r="A6" s="282" t="s">
        <v>386</v>
      </c>
      <c r="B6" s="627" t="s">
        <v>564</v>
      </c>
      <c r="C6" s="627"/>
      <c r="D6" s="628" t="s">
        <v>389</v>
      </c>
      <c r="E6" s="629" t="s">
        <v>422</v>
      </c>
      <c r="F6" s="628" t="s">
        <v>423</v>
      </c>
      <c r="G6" s="628" t="s">
        <v>389</v>
      </c>
      <c r="H6" s="628"/>
      <c r="I6" s="628" t="s">
        <v>422</v>
      </c>
      <c r="J6" s="628"/>
      <c r="K6" s="510" t="s">
        <v>423</v>
      </c>
      <c r="L6" s="510"/>
    </row>
    <row r="7" customFormat="false" ht="14.25" hidden="false" customHeight="true" outlineLevel="0" collapsed="false">
      <c r="A7" s="282"/>
      <c r="B7" s="627"/>
      <c r="C7" s="627"/>
      <c r="D7" s="628"/>
      <c r="E7" s="628"/>
      <c r="F7" s="628"/>
      <c r="G7" s="401" t="s">
        <v>565</v>
      </c>
      <c r="H7" s="630" t="s">
        <v>566</v>
      </c>
      <c r="I7" s="401" t="s">
        <v>565</v>
      </c>
      <c r="J7" s="630" t="s">
        <v>566</v>
      </c>
      <c r="K7" s="401" t="s">
        <v>565</v>
      </c>
      <c r="L7" s="631" t="s">
        <v>566</v>
      </c>
    </row>
    <row r="8" customFormat="false" ht="15" hidden="false" customHeight="true" outlineLevel="0" collapsed="false">
      <c r="A8" s="511"/>
      <c r="B8" s="632" t="s">
        <v>567</v>
      </c>
      <c r="C8" s="291" t="s">
        <v>568</v>
      </c>
      <c r="D8" s="292" t="s">
        <v>569</v>
      </c>
      <c r="E8" s="292"/>
      <c r="F8" s="292"/>
      <c r="G8" s="409" t="s">
        <v>90</v>
      </c>
      <c r="H8" s="409"/>
      <c r="I8" s="409"/>
      <c r="J8" s="409"/>
      <c r="K8" s="409"/>
      <c r="L8" s="409"/>
    </row>
    <row r="9" customFormat="false" ht="12.75" hidden="false" customHeight="true" outlineLevel="0" collapsed="false">
      <c r="A9" s="163" t="s">
        <v>506</v>
      </c>
      <c r="B9" s="633"/>
      <c r="C9" s="634"/>
      <c r="D9" s="635"/>
      <c r="E9" s="635"/>
      <c r="F9" s="636"/>
      <c r="G9" s="637" t="n">
        <v>22224.40544</v>
      </c>
      <c r="H9" s="637" t="s">
        <v>127</v>
      </c>
      <c r="I9" s="637" t="s">
        <v>127</v>
      </c>
      <c r="J9" s="637" t="s">
        <v>127</v>
      </c>
      <c r="K9" s="638" t="s">
        <v>127</v>
      </c>
      <c r="L9" s="639" t="s">
        <v>127</v>
      </c>
    </row>
    <row r="10" customFormat="false" ht="12.75" hidden="false" customHeight="true" outlineLevel="0" collapsed="false">
      <c r="A10" s="640" t="s">
        <v>570</v>
      </c>
      <c r="B10" s="641" t="s">
        <v>571</v>
      </c>
      <c r="C10" s="130" t="n">
        <v>31742.484</v>
      </c>
      <c r="D10" s="79" t="n">
        <v>0.540000001260141</v>
      </c>
      <c r="E10" s="570"/>
      <c r="F10" s="570"/>
      <c r="G10" s="642" t="n">
        <v>17140.9414</v>
      </c>
      <c r="H10" s="130" t="s">
        <v>127</v>
      </c>
      <c r="I10" s="570"/>
      <c r="J10" s="570"/>
      <c r="K10" s="570"/>
      <c r="L10" s="574"/>
    </row>
    <row r="11" customFormat="false" ht="12.75" hidden="false" customHeight="true" outlineLevel="0" collapsed="false">
      <c r="A11" s="640" t="s">
        <v>508</v>
      </c>
      <c r="B11" s="641" t="s">
        <v>572</v>
      </c>
      <c r="C11" s="130" t="n">
        <v>2070.201</v>
      </c>
      <c r="D11" s="79" t="n">
        <v>0.769879509284364</v>
      </c>
      <c r="E11" s="570"/>
      <c r="F11" s="570"/>
      <c r="G11" s="642" t="n">
        <v>1593.80533</v>
      </c>
      <c r="H11" s="130" t="s">
        <v>127</v>
      </c>
      <c r="I11" s="570"/>
      <c r="J11" s="570"/>
      <c r="K11" s="570"/>
      <c r="L11" s="574"/>
    </row>
    <row r="12" customFormat="false" ht="12.75" hidden="false" customHeight="true" outlineLevel="0" collapsed="false">
      <c r="A12" s="640" t="s">
        <v>573</v>
      </c>
      <c r="B12" s="641" t="s">
        <v>574</v>
      </c>
      <c r="C12" s="130" t="n">
        <v>4510.47151</v>
      </c>
      <c r="D12" s="79" t="n">
        <v>0.436983607064176</v>
      </c>
      <c r="E12" s="570"/>
      <c r="F12" s="570"/>
      <c r="G12" s="642" t="n">
        <v>1971.00211</v>
      </c>
      <c r="H12" s="130" t="s">
        <v>127</v>
      </c>
      <c r="I12" s="570"/>
      <c r="J12" s="570"/>
      <c r="K12" s="570"/>
      <c r="L12" s="574"/>
    </row>
    <row r="13" customFormat="false" ht="12" hidden="false" customHeight="true" outlineLevel="0" collapsed="false">
      <c r="A13" s="640" t="s">
        <v>575</v>
      </c>
      <c r="B13" s="570"/>
      <c r="C13" s="570"/>
      <c r="D13" s="570"/>
      <c r="E13" s="570"/>
      <c r="F13" s="570"/>
      <c r="G13" s="512" t="n">
        <v>477.7579</v>
      </c>
      <c r="H13" s="512" t="s">
        <v>127</v>
      </c>
      <c r="I13" s="570"/>
      <c r="J13" s="570"/>
      <c r="K13" s="570"/>
      <c r="L13" s="574"/>
    </row>
    <row r="14" customFormat="false" ht="12.75" hidden="false" customHeight="true" outlineLevel="0" collapsed="false">
      <c r="A14" s="83" t="s">
        <v>576</v>
      </c>
      <c r="B14" s="641" t="s">
        <v>577</v>
      </c>
      <c r="C14" s="130" t="s">
        <v>578</v>
      </c>
      <c r="D14" s="79" t="s">
        <v>578</v>
      </c>
      <c r="E14" s="570"/>
      <c r="F14" s="570"/>
      <c r="G14" s="642" t="n">
        <v>348.735</v>
      </c>
      <c r="H14" s="130" t="s">
        <v>127</v>
      </c>
      <c r="I14" s="570"/>
      <c r="J14" s="570"/>
      <c r="K14" s="570"/>
      <c r="L14" s="574"/>
    </row>
    <row r="15" customFormat="false" ht="12.75" hidden="false" customHeight="true" outlineLevel="0" collapsed="false">
      <c r="A15" s="83" t="s">
        <v>579</v>
      </c>
      <c r="B15" s="641" t="s">
        <v>580</v>
      </c>
      <c r="C15" s="130" t="s">
        <v>578</v>
      </c>
      <c r="D15" s="79" t="s">
        <v>578</v>
      </c>
      <c r="E15" s="570"/>
      <c r="F15" s="570"/>
      <c r="G15" s="642" t="n">
        <v>129.0229</v>
      </c>
      <c r="H15" s="130" t="s">
        <v>127</v>
      </c>
      <c r="I15" s="570"/>
      <c r="J15" s="570"/>
      <c r="K15" s="570"/>
      <c r="L15" s="574"/>
    </row>
    <row r="16" customFormat="false" ht="12.75" hidden="false" customHeight="true" outlineLevel="0" collapsed="false">
      <c r="A16" s="640" t="s">
        <v>511</v>
      </c>
      <c r="B16" s="641" t="s">
        <v>581</v>
      </c>
      <c r="C16" s="130" t="n">
        <v>300</v>
      </c>
      <c r="D16" s="79" t="s">
        <v>127</v>
      </c>
      <c r="E16" s="570"/>
      <c r="F16" s="570"/>
      <c r="G16" s="642" t="s">
        <v>127</v>
      </c>
      <c r="H16" s="130" t="s">
        <v>127</v>
      </c>
      <c r="I16" s="570"/>
      <c r="J16" s="570"/>
      <c r="K16" s="570"/>
      <c r="L16" s="574"/>
    </row>
    <row r="17" customFormat="false" ht="12.75" hidden="false" customHeight="true" outlineLevel="0" collapsed="false">
      <c r="A17" s="640" t="s">
        <v>512</v>
      </c>
      <c r="B17" s="641" t="s">
        <v>262</v>
      </c>
      <c r="C17" s="130" t="n">
        <v>138.6</v>
      </c>
      <c r="D17" s="79" t="s">
        <v>127</v>
      </c>
      <c r="E17" s="570"/>
      <c r="F17" s="570"/>
      <c r="G17" s="642" t="s">
        <v>127</v>
      </c>
      <c r="H17" s="130" t="s">
        <v>127</v>
      </c>
      <c r="I17" s="570"/>
      <c r="J17" s="570"/>
      <c r="K17" s="570"/>
      <c r="L17" s="574"/>
    </row>
    <row r="18" customFormat="false" ht="12" hidden="false" customHeight="true" outlineLevel="0" collapsed="false">
      <c r="A18" s="640" t="s">
        <v>582</v>
      </c>
      <c r="B18" s="570"/>
      <c r="C18" s="570"/>
      <c r="D18" s="570"/>
      <c r="E18" s="643"/>
      <c r="F18" s="643"/>
      <c r="G18" s="512" t="n">
        <v>1040.8987</v>
      </c>
      <c r="H18" s="512" t="s">
        <v>127</v>
      </c>
      <c r="I18" s="512" t="s">
        <v>127</v>
      </c>
      <c r="J18" s="512" t="s">
        <v>127</v>
      </c>
      <c r="K18" s="512" t="s">
        <v>127</v>
      </c>
      <c r="L18" s="513" t="s">
        <v>127</v>
      </c>
    </row>
    <row r="19" customFormat="false" ht="12.75" hidden="false" customHeight="true" outlineLevel="0" collapsed="false">
      <c r="A19" s="83" t="s">
        <v>514</v>
      </c>
      <c r="B19" s="644" t="s">
        <v>514</v>
      </c>
      <c r="C19" s="598" t="n">
        <v>4910.56621</v>
      </c>
      <c r="D19" s="79" t="n">
        <v>0.11418533648078</v>
      </c>
      <c r="E19" s="643" t="s">
        <v>127</v>
      </c>
      <c r="F19" s="643" t="s">
        <v>127</v>
      </c>
      <c r="G19" s="512" t="n">
        <v>560.714655</v>
      </c>
      <c r="H19" s="512" t="s">
        <v>127</v>
      </c>
      <c r="I19" s="570" t="s">
        <v>127</v>
      </c>
      <c r="J19" s="570" t="s">
        <v>127</v>
      </c>
      <c r="K19" s="570" t="s">
        <v>127</v>
      </c>
      <c r="L19" s="570" t="s">
        <v>127</v>
      </c>
    </row>
    <row r="20" customFormat="false" ht="12.75" hidden="false" customHeight="true" outlineLevel="0" collapsed="false">
      <c r="A20" s="645" t="s">
        <v>515</v>
      </c>
      <c r="B20" s="644" t="s">
        <v>583</v>
      </c>
      <c r="C20" s="599" t="s">
        <v>578</v>
      </c>
      <c r="D20" s="79" t="s">
        <v>578</v>
      </c>
      <c r="E20" s="79" t="s">
        <v>127</v>
      </c>
      <c r="F20" s="79" t="s">
        <v>127</v>
      </c>
      <c r="G20" s="598" t="n">
        <v>273.30434</v>
      </c>
      <c r="H20" s="599" t="s">
        <v>127</v>
      </c>
      <c r="I20" s="599" t="s">
        <v>127</v>
      </c>
      <c r="J20" s="599" t="s">
        <v>127</v>
      </c>
      <c r="K20" s="599" t="s">
        <v>127</v>
      </c>
      <c r="L20" s="431" t="s">
        <v>127</v>
      </c>
    </row>
    <row r="21" customFormat="false" ht="12.75" hidden="false" customHeight="true" outlineLevel="0" collapsed="false">
      <c r="A21" s="645" t="s">
        <v>516</v>
      </c>
      <c r="B21" s="644" t="s">
        <v>584</v>
      </c>
      <c r="C21" s="598" t="n">
        <v>6510.3325</v>
      </c>
      <c r="D21" s="79" t="n">
        <v>0.00500000115201489</v>
      </c>
      <c r="E21" s="79" t="s">
        <v>127</v>
      </c>
      <c r="F21" s="79" t="s">
        <v>127</v>
      </c>
      <c r="G21" s="598" t="n">
        <v>32.55167</v>
      </c>
      <c r="H21" s="599" t="s">
        <v>127</v>
      </c>
      <c r="I21" s="599" t="s">
        <v>127</v>
      </c>
      <c r="J21" s="599" t="s">
        <v>127</v>
      </c>
      <c r="K21" s="599" t="s">
        <v>127</v>
      </c>
      <c r="L21" s="431" t="s">
        <v>127</v>
      </c>
    </row>
    <row r="22" customFormat="false" ht="12.75" hidden="false" customHeight="true" outlineLevel="0" collapsed="false">
      <c r="A22" s="645" t="s">
        <v>517</v>
      </c>
      <c r="B22" s="644" t="s">
        <v>585</v>
      </c>
      <c r="C22" s="598" t="n">
        <v>3486.5607</v>
      </c>
      <c r="D22" s="79" t="n">
        <v>0.05</v>
      </c>
      <c r="E22" s="79" t="s">
        <v>127</v>
      </c>
      <c r="F22" s="79" t="s">
        <v>127</v>
      </c>
      <c r="G22" s="598" t="n">
        <v>174.328035</v>
      </c>
      <c r="H22" s="599" t="s">
        <v>127</v>
      </c>
      <c r="I22" s="599" t="s">
        <v>127</v>
      </c>
      <c r="J22" s="599" t="s">
        <v>127</v>
      </c>
      <c r="K22" s="599" t="s">
        <v>127</v>
      </c>
      <c r="L22" s="431" t="s">
        <v>127</v>
      </c>
    </row>
    <row r="23" customFormat="false" ht="12.75" hidden="false" customHeight="true" outlineLevel="0" collapsed="false">
      <c r="A23" s="646" t="s">
        <v>518</v>
      </c>
      <c r="B23" s="647"/>
      <c r="C23" s="53"/>
      <c r="D23" s="648"/>
      <c r="E23" s="649"/>
      <c r="F23" s="650"/>
      <c r="G23" s="95" t="n">
        <v>683.578535</v>
      </c>
      <c r="H23" s="95" t="s">
        <v>127</v>
      </c>
      <c r="I23" s="95" t="n">
        <v>2.131636608</v>
      </c>
      <c r="J23" s="95" t="s">
        <v>127</v>
      </c>
      <c r="K23" s="95" t="n">
        <v>4.67263907</v>
      </c>
      <c r="L23" s="651" t="s">
        <v>127</v>
      </c>
    </row>
    <row r="24" customFormat="false" ht="12.75" hidden="false" customHeight="true" outlineLevel="0" collapsed="false">
      <c r="A24" s="640" t="s">
        <v>586</v>
      </c>
      <c r="B24" s="641" t="s">
        <v>587</v>
      </c>
      <c r="C24" s="144" t="n">
        <v>541.812</v>
      </c>
      <c r="D24" s="79" t="n">
        <v>1.13042502934597</v>
      </c>
      <c r="E24" s="79" t="s">
        <v>127</v>
      </c>
      <c r="F24" s="79" t="s">
        <v>127</v>
      </c>
      <c r="G24" s="144" t="n">
        <v>612.477846</v>
      </c>
      <c r="H24" s="144" t="s">
        <v>127</v>
      </c>
      <c r="I24" s="144" t="s">
        <v>127</v>
      </c>
      <c r="J24" s="461" t="s">
        <v>127</v>
      </c>
      <c r="K24" s="461" t="s">
        <v>127</v>
      </c>
      <c r="L24" s="143" t="s">
        <v>127</v>
      </c>
    </row>
    <row r="25" customFormat="false" ht="12.75" hidden="false" customHeight="true" outlineLevel="0" collapsed="false">
      <c r="A25" s="640" t="s">
        <v>520</v>
      </c>
      <c r="B25" s="641" t="s">
        <v>588</v>
      </c>
      <c r="C25" s="144" t="n">
        <v>857.363</v>
      </c>
      <c r="D25" s="414"/>
      <c r="E25" s="414"/>
      <c r="F25" s="79" t="n">
        <v>0.00545001250345536</v>
      </c>
      <c r="G25" s="414"/>
      <c r="H25" s="414"/>
      <c r="I25" s="414"/>
      <c r="J25" s="460"/>
      <c r="K25" s="461" t="n">
        <v>4.67263907</v>
      </c>
      <c r="L25" s="143" t="s">
        <v>127</v>
      </c>
    </row>
    <row r="26" customFormat="false" ht="12.75" hidden="false" customHeight="true" outlineLevel="0" collapsed="false">
      <c r="A26" s="640" t="s">
        <v>521</v>
      </c>
      <c r="B26" s="641" t="s">
        <v>589</v>
      </c>
      <c r="C26" s="144" t="s">
        <v>169</v>
      </c>
      <c r="D26" s="652" t="s">
        <v>127</v>
      </c>
      <c r="E26" s="414"/>
      <c r="F26" s="79" t="s">
        <v>127</v>
      </c>
      <c r="G26" s="254" t="s">
        <v>127</v>
      </c>
      <c r="H26" s="254" t="s">
        <v>127</v>
      </c>
      <c r="I26" s="414"/>
      <c r="J26" s="460"/>
      <c r="K26" s="461" t="s">
        <v>127</v>
      </c>
      <c r="L26" s="143" t="s">
        <v>127</v>
      </c>
    </row>
    <row r="27" customFormat="false" ht="12.75" hidden="false" customHeight="true" outlineLevel="0" collapsed="false">
      <c r="A27" s="640" t="s">
        <v>522</v>
      </c>
      <c r="B27" s="641" t="s">
        <v>583</v>
      </c>
      <c r="C27" s="144" t="s">
        <v>578</v>
      </c>
      <c r="D27" s="79" t="s">
        <v>578</v>
      </c>
      <c r="E27" s="79" t="s">
        <v>578</v>
      </c>
      <c r="F27" s="460"/>
      <c r="G27" s="79" t="n">
        <v>71.100689</v>
      </c>
      <c r="H27" s="79" t="s">
        <v>127</v>
      </c>
      <c r="I27" s="79" t="n">
        <v>0.164873608</v>
      </c>
      <c r="J27" s="79" t="s">
        <v>127</v>
      </c>
      <c r="K27" s="460" t="s">
        <v>304</v>
      </c>
      <c r="L27" s="462"/>
    </row>
    <row r="28" customFormat="false" ht="12.75" hidden="false" customHeight="true" outlineLevel="0" collapsed="false">
      <c r="A28" s="83" t="s">
        <v>590</v>
      </c>
      <c r="B28" s="641" t="s">
        <v>591</v>
      </c>
      <c r="C28" s="144" t="s">
        <v>578</v>
      </c>
      <c r="D28" s="79" t="s">
        <v>578</v>
      </c>
      <c r="E28" s="79" t="s">
        <v>578</v>
      </c>
      <c r="F28" s="460"/>
      <c r="G28" s="130" t="n">
        <v>36.928201</v>
      </c>
      <c r="H28" s="130" t="s">
        <v>127</v>
      </c>
      <c r="I28" s="130" t="n">
        <v>0.164873608</v>
      </c>
      <c r="J28" s="518" t="s">
        <v>127</v>
      </c>
      <c r="K28" s="460"/>
      <c r="L28" s="462"/>
    </row>
    <row r="29" customFormat="false" ht="12.75" hidden="false" customHeight="true" outlineLevel="0" collapsed="false">
      <c r="A29" s="83" t="s">
        <v>592</v>
      </c>
      <c r="B29" s="641" t="s">
        <v>593</v>
      </c>
      <c r="C29" s="144" t="s">
        <v>578</v>
      </c>
      <c r="D29" s="79" t="s">
        <v>578</v>
      </c>
      <c r="E29" s="79" t="s">
        <v>127</v>
      </c>
      <c r="F29" s="414"/>
      <c r="G29" s="130" t="n">
        <v>34.172488</v>
      </c>
      <c r="H29" s="130" t="s">
        <v>127</v>
      </c>
      <c r="I29" s="130" t="s">
        <v>127</v>
      </c>
      <c r="J29" s="518" t="s">
        <v>127</v>
      </c>
      <c r="K29" s="460"/>
      <c r="L29" s="462"/>
    </row>
    <row r="30" customFormat="false" ht="12" hidden="false" customHeight="true" outlineLevel="0" collapsed="false">
      <c r="A30" s="640" t="s">
        <v>594</v>
      </c>
      <c r="B30" s="570"/>
      <c r="C30" s="570"/>
      <c r="D30" s="570"/>
      <c r="E30" s="570"/>
      <c r="F30" s="570"/>
      <c r="G30" s="79" t="s">
        <v>127</v>
      </c>
      <c r="H30" s="79" t="s">
        <v>127</v>
      </c>
      <c r="I30" s="79" t="n">
        <v>1.966763</v>
      </c>
      <c r="J30" s="79" t="s">
        <v>127</v>
      </c>
      <c r="K30" s="79" t="s">
        <v>127</v>
      </c>
      <c r="L30" s="129" t="s">
        <v>127</v>
      </c>
    </row>
    <row r="31" customFormat="false" ht="12.75" hidden="false" customHeight="true" outlineLevel="0" collapsed="false">
      <c r="A31" s="83" t="s">
        <v>524</v>
      </c>
      <c r="B31" s="641" t="s">
        <v>595</v>
      </c>
      <c r="C31" s="653" t="s">
        <v>578</v>
      </c>
      <c r="D31" s="570"/>
      <c r="E31" s="654" t="s">
        <v>578</v>
      </c>
      <c r="F31" s="570"/>
      <c r="G31" s="655"/>
      <c r="H31" s="655"/>
      <c r="I31" s="653" t="n">
        <v>0.568964</v>
      </c>
      <c r="J31" s="653" t="s">
        <v>127</v>
      </c>
      <c r="K31" s="655"/>
      <c r="L31" s="656"/>
    </row>
    <row r="32" customFormat="false" ht="12.75" hidden="false" customHeight="true" outlineLevel="0" collapsed="false">
      <c r="A32" s="657" t="s">
        <v>525</v>
      </c>
      <c r="B32" s="641" t="s">
        <v>596</v>
      </c>
      <c r="C32" s="653" t="s">
        <v>578</v>
      </c>
      <c r="D32" s="654" t="s">
        <v>127</v>
      </c>
      <c r="E32" s="654" t="s">
        <v>578</v>
      </c>
      <c r="F32" s="654" t="s">
        <v>127</v>
      </c>
      <c r="G32" s="653" t="s">
        <v>127</v>
      </c>
      <c r="H32" s="653" t="s">
        <v>127</v>
      </c>
      <c r="I32" s="653" t="n">
        <v>1.386</v>
      </c>
      <c r="J32" s="653" t="s">
        <v>127</v>
      </c>
      <c r="K32" s="653" t="s">
        <v>127</v>
      </c>
      <c r="L32" s="658" t="s">
        <v>127</v>
      </c>
    </row>
    <row r="33" customFormat="false" ht="12" hidden="false" customHeight="true" outlineLevel="0" collapsed="false">
      <c r="A33" s="657" t="s">
        <v>526</v>
      </c>
      <c r="B33" s="659"/>
      <c r="C33" s="653" t="s">
        <v>169</v>
      </c>
      <c r="D33" s="570"/>
      <c r="E33" s="654" t="s">
        <v>127</v>
      </c>
      <c r="F33" s="570"/>
      <c r="G33" s="655"/>
      <c r="H33" s="655"/>
      <c r="I33" s="653" t="s">
        <v>127</v>
      </c>
      <c r="J33" s="653" t="s">
        <v>127</v>
      </c>
      <c r="K33" s="655"/>
      <c r="L33" s="656"/>
    </row>
    <row r="34" customFormat="false" ht="12.75" hidden="false" customHeight="true" outlineLevel="0" collapsed="false">
      <c r="A34" s="657" t="s">
        <v>527</v>
      </c>
      <c r="B34" s="641" t="s">
        <v>597</v>
      </c>
      <c r="C34" s="653" t="s">
        <v>578</v>
      </c>
      <c r="D34" s="570"/>
      <c r="E34" s="654" t="s">
        <v>578</v>
      </c>
      <c r="F34" s="570"/>
      <c r="G34" s="655"/>
      <c r="H34" s="655"/>
      <c r="I34" s="653" t="n">
        <v>0.011799</v>
      </c>
      <c r="J34" s="653" t="s">
        <v>127</v>
      </c>
      <c r="K34" s="655"/>
      <c r="L34" s="656"/>
    </row>
    <row r="35" customFormat="false" ht="12" hidden="false" customHeight="true" outlineLevel="0" collapsed="false">
      <c r="A35" s="657" t="s">
        <v>528</v>
      </c>
      <c r="B35" s="659"/>
      <c r="C35" s="653" t="s">
        <v>169</v>
      </c>
      <c r="D35" s="570"/>
      <c r="E35" s="654" t="s">
        <v>127</v>
      </c>
      <c r="F35" s="570"/>
      <c r="G35" s="655"/>
      <c r="H35" s="655"/>
      <c r="I35" s="653" t="s">
        <v>127</v>
      </c>
      <c r="J35" s="653" t="s">
        <v>127</v>
      </c>
      <c r="K35" s="655"/>
      <c r="L35" s="656"/>
    </row>
    <row r="36" customFormat="false" ht="12.75" hidden="false" customHeight="true" outlineLevel="0" collapsed="false">
      <c r="A36" s="660" t="s">
        <v>104</v>
      </c>
      <c r="B36" s="661" t="s">
        <v>598</v>
      </c>
      <c r="C36" s="599" t="s">
        <v>127</v>
      </c>
      <c r="D36" s="86" t="s">
        <v>127</v>
      </c>
      <c r="E36" s="86" t="s">
        <v>127</v>
      </c>
      <c r="F36" s="86" t="s">
        <v>127</v>
      </c>
      <c r="G36" s="599" t="s">
        <v>127</v>
      </c>
      <c r="H36" s="599" t="s">
        <v>127</v>
      </c>
      <c r="I36" s="599" t="s">
        <v>127</v>
      </c>
      <c r="J36" s="599" t="s">
        <v>127</v>
      </c>
      <c r="K36" s="599" t="s">
        <v>127</v>
      </c>
      <c r="L36" s="431"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99</v>
      </c>
      <c r="B38" s="497"/>
      <c r="C38" s="497"/>
      <c r="D38" s="497"/>
      <c r="E38" s="497"/>
      <c r="F38" s="497"/>
      <c r="G38" s="497"/>
      <c r="H38" s="497"/>
      <c r="I38" s="497"/>
      <c r="J38" s="497"/>
      <c r="K38" s="497"/>
      <c r="L38" s="497"/>
    </row>
    <row r="39" customFormat="false" ht="12" hidden="false" customHeight="true" outlineLevel="0" collapsed="false">
      <c r="A39" s="275" t="s">
        <v>600</v>
      </c>
    </row>
    <row r="40" customFormat="false" ht="12" hidden="false" customHeight="true" outlineLevel="0" collapsed="false">
      <c r="A40" s="182" t="s">
        <v>601</v>
      </c>
    </row>
    <row r="41" customFormat="false" ht="12" hidden="false" customHeight="true" outlineLevel="0" collapsed="false">
      <c r="A41" s="182" t="s">
        <v>602</v>
      </c>
    </row>
    <row r="42" customFormat="false" ht="12.75" hidden="false" customHeight="true" outlineLevel="0" collapsed="false">
      <c r="A42" s="275"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4</v>
      </c>
      <c r="L1" s="112" t="s">
        <v>78</v>
      </c>
    </row>
    <row r="2" customFormat="false" ht="17.25" hidden="false" customHeight="true" outlineLevel="0" collapsed="false">
      <c r="A2" s="662" t="s">
        <v>562</v>
      </c>
      <c r="L2" s="112" t="s">
        <v>80</v>
      </c>
    </row>
    <row r="3" customFormat="false" ht="15.75" hidden="false" customHeight="true" outlineLevel="0" collapsed="false">
      <c r="A3" s="662" t="s">
        <v>111</v>
      </c>
      <c r="K3" s="112"/>
      <c r="L3" s="112" t="s">
        <v>81</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3</v>
      </c>
      <c r="B5" s="626" t="s">
        <v>477</v>
      </c>
      <c r="C5" s="626"/>
      <c r="D5" s="398" t="s">
        <v>563</v>
      </c>
      <c r="E5" s="398"/>
      <c r="F5" s="398"/>
      <c r="G5" s="400" t="s">
        <v>151</v>
      </c>
      <c r="H5" s="400"/>
      <c r="I5" s="400"/>
      <c r="J5" s="400"/>
      <c r="K5" s="400"/>
      <c r="L5" s="400"/>
    </row>
    <row r="6" customFormat="false" ht="13.5" hidden="false" customHeight="true" outlineLevel="0" collapsed="false">
      <c r="A6" s="282" t="s">
        <v>386</v>
      </c>
      <c r="B6" s="627" t="s">
        <v>564</v>
      </c>
      <c r="C6" s="627"/>
      <c r="D6" s="628" t="s">
        <v>389</v>
      </c>
      <c r="E6" s="629" t="s">
        <v>422</v>
      </c>
      <c r="F6" s="628" t="s">
        <v>423</v>
      </c>
      <c r="G6" s="628" t="s">
        <v>389</v>
      </c>
      <c r="H6" s="628"/>
      <c r="I6" s="628" t="s">
        <v>422</v>
      </c>
      <c r="J6" s="628"/>
      <c r="K6" s="510" t="s">
        <v>423</v>
      </c>
      <c r="L6" s="510"/>
    </row>
    <row r="7" customFormat="false" ht="14.25" hidden="false" customHeight="true" outlineLevel="0" collapsed="false">
      <c r="A7" s="282"/>
      <c r="B7" s="627"/>
      <c r="C7" s="627"/>
      <c r="D7" s="628"/>
      <c r="E7" s="628"/>
      <c r="F7" s="628"/>
      <c r="G7" s="401" t="s">
        <v>565</v>
      </c>
      <c r="H7" s="630" t="s">
        <v>566</v>
      </c>
      <c r="I7" s="401" t="s">
        <v>565</v>
      </c>
      <c r="J7" s="630" t="s">
        <v>566</v>
      </c>
      <c r="K7" s="401" t="s">
        <v>565</v>
      </c>
      <c r="L7" s="631" t="s">
        <v>566</v>
      </c>
    </row>
    <row r="8" customFormat="false" ht="15" hidden="false" customHeight="true" outlineLevel="0" collapsed="false">
      <c r="A8" s="511"/>
      <c r="B8" s="632" t="s">
        <v>567</v>
      </c>
      <c r="C8" s="291" t="s">
        <v>568</v>
      </c>
      <c r="D8" s="292" t="s">
        <v>569</v>
      </c>
      <c r="E8" s="292"/>
      <c r="F8" s="292"/>
      <c r="G8" s="409" t="s">
        <v>90</v>
      </c>
      <c r="H8" s="409"/>
      <c r="I8" s="409"/>
      <c r="J8" s="409"/>
      <c r="K8" s="409"/>
      <c r="L8" s="409"/>
    </row>
    <row r="9" customFormat="false" ht="12.75" hidden="false" customHeight="true" outlineLevel="0" collapsed="false">
      <c r="A9" s="163" t="s">
        <v>605</v>
      </c>
      <c r="B9" s="666"/>
      <c r="C9" s="174"/>
      <c r="D9" s="635"/>
      <c r="E9" s="635"/>
      <c r="F9" s="667"/>
      <c r="G9" s="214" t="n">
        <v>3782.817415</v>
      </c>
      <c r="H9" s="214" t="s">
        <v>127</v>
      </c>
      <c r="I9" s="214" t="n">
        <v>0.75528597393</v>
      </c>
      <c r="J9" s="214" t="s">
        <v>127</v>
      </c>
      <c r="K9" s="214" t="n">
        <v>0.00243579578</v>
      </c>
      <c r="L9" s="215" t="s">
        <v>127</v>
      </c>
    </row>
    <row r="10" customFormat="false" ht="12" hidden="false" customHeight="true" outlineLevel="0" collapsed="false">
      <c r="A10" s="640" t="s">
        <v>530</v>
      </c>
      <c r="B10" s="668"/>
      <c r="C10" s="669"/>
      <c r="D10" s="670" t="n">
        <v>0.128769399279277</v>
      </c>
      <c r="E10" s="671" t="n">
        <v>4.23310792355783E-005</v>
      </c>
      <c r="F10" s="672" t="n">
        <v>1.36517647253997E-007</v>
      </c>
      <c r="G10" s="79" t="n">
        <v>2297.54882</v>
      </c>
      <c r="H10" s="79" t="s">
        <v>127</v>
      </c>
      <c r="I10" s="79" t="n">
        <v>0.75528597393</v>
      </c>
      <c r="J10" s="79" t="s">
        <v>127</v>
      </c>
      <c r="K10" s="672" t="n">
        <v>0.00243579578</v>
      </c>
      <c r="L10" s="574"/>
    </row>
    <row r="11" customFormat="false" ht="12.75" hidden="false" customHeight="true" outlineLevel="0" collapsed="false">
      <c r="A11" s="83" t="s">
        <v>606</v>
      </c>
      <c r="B11" s="673" t="s">
        <v>607</v>
      </c>
      <c r="C11" s="144" t="n">
        <v>17842.351</v>
      </c>
      <c r="D11" s="79" t="n">
        <v>0.077849484073035</v>
      </c>
      <c r="E11" s="674" t="s">
        <v>127</v>
      </c>
      <c r="F11" s="571"/>
      <c r="G11" s="130" t="n">
        <v>1389.01782</v>
      </c>
      <c r="H11" s="144" t="s">
        <v>127</v>
      </c>
      <c r="I11" s="675" t="s">
        <v>127</v>
      </c>
      <c r="J11" s="676" t="s">
        <v>127</v>
      </c>
      <c r="K11" s="571"/>
      <c r="L11" s="574"/>
    </row>
    <row r="12" customFormat="false" ht="12.75" hidden="false" customHeight="true" outlineLevel="0" collapsed="false">
      <c r="A12" s="83" t="s">
        <v>608</v>
      </c>
      <c r="B12" s="673" t="s">
        <v>609</v>
      </c>
      <c r="C12" s="144" t="s">
        <v>578</v>
      </c>
      <c r="D12" s="79" t="s">
        <v>578</v>
      </c>
      <c r="E12" s="79" t="s">
        <v>578</v>
      </c>
      <c r="F12" s="571"/>
      <c r="G12" s="130" t="n">
        <v>453.309</v>
      </c>
      <c r="H12" s="144" t="s">
        <v>127</v>
      </c>
      <c r="I12" s="130" t="n">
        <v>0.75366</v>
      </c>
      <c r="J12" s="461" t="s">
        <v>127</v>
      </c>
      <c r="K12" s="571"/>
      <c r="L12" s="574"/>
    </row>
    <row r="13" customFormat="false" ht="12.75" hidden="false" customHeight="true" outlineLevel="0" collapsed="false">
      <c r="A13" s="83" t="s">
        <v>610</v>
      </c>
      <c r="B13" s="673" t="s">
        <v>611</v>
      </c>
      <c r="C13" s="144" t="s">
        <v>578</v>
      </c>
      <c r="D13" s="79" t="s">
        <v>578</v>
      </c>
      <c r="E13" s="79" t="s">
        <v>127</v>
      </c>
      <c r="F13" s="571"/>
      <c r="G13" s="130" t="n">
        <v>333.843</v>
      </c>
      <c r="H13" s="144" t="s">
        <v>127</v>
      </c>
      <c r="I13" s="130" t="s">
        <v>127</v>
      </c>
      <c r="J13" s="461" t="s">
        <v>127</v>
      </c>
      <c r="K13" s="571"/>
      <c r="L13" s="574"/>
    </row>
    <row r="14" customFormat="false" ht="12.75" hidden="false" customHeight="true" outlineLevel="0" collapsed="false">
      <c r="A14" s="83" t="s">
        <v>362</v>
      </c>
      <c r="B14" s="673" t="s">
        <v>612</v>
      </c>
      <c r="C14" s="144" t="s">
        <v>200</v>
      </c>
      <c r="D14" s="79" t="s">
        <v>200</v>
      </c>
      <c r="E14" s="79" t="s">
        <v>200</v>
      </c>
      <c r="F14" s="51"/>
      <c r="G14" s="130" t="s">
        <v>200</v>
      </c>
      <c r="H14" s="144" t="s">
        <v>127</v>
      </c>
      <c r="I14" s="130" t="s">
        <v>200</v>
      </c>
      <c r="J14" s="461" t="s">
        <v>127</v>
      </c>
      <c r="K14" s="571"/>
      <c r="L14" s="574"/>
    </row>
    <row r="15" customFormat="false" ht="12" hidden="false" customHeight="true" outlineLevel="0" collapsed="false">
      <c r="A15" s="677" t="s">
        <v>359</v>
      </c>
      <c r="B15" s="678"/>
      <c r="C15" s="460"/>
      <c r="D15" s="460"/>
      <c r="E15" s="460"/>
      <c r="F15" s="460"/>
      <c r="G15" s="79" t="n">
        <v>121.379</v>
      </c>
      <c r="H15" s="79" t="s">
        <v>127</v>
      </c>
      <c r="I15" s="79" t="n">
        <v>0.00162597393</v>
      </c>
      <c r="J15" s="79" t="s">
        <v>127</v>
      </c>
      <c r="K15" s="679" t="n">
        <v>0.00243579578</v>
      </c>
      <c r="L15" s="136"/>
    </row>
    <row r="16" customFormat="false" ht="12.75" hidden="false" customHeight="true" outlineLevel="0" collapsed="false">
      <c r="A16" s="660" t="s">
        <v>613</v>
      </c>
      <c r="B16" s="673" t="s">
        <v>614</v>
      </c>
      <c r="C16" s="144" t="s">
        <v>578</v>
      </c>
      <c r="D16" s="79" t="s">
        <v>578</v>
      </c>
      <c r="E16" s="79" t="s">
        <v>578</v>
      </c>
      <c r="F16" s="680" t="s">
        <v>578</v>
      </c>
      <c r="G16" s="130" t="n">
        <v>121.379</v>
      </c>
      <c r="H16" s="144" t="s">
        <v>127</v>
      </c>
      <c r="I16" s="130" t="n">
        <v>0.00162597393</v>
      </c>
      <c r="J16" s="144" t="s">
        <v>127</v>
      </c>
      <c r="K16" s="88" t="n">
        <v>0.00243579578</v>
      </c>
      <c r="L16" s="136"/>
    </row>
    <row r="17" customFormat="false" ht="12.75" hidden="false" customHeight="true" outlineLevel="0" collapsed="false">
      <c r="A17" s="640" t="s">
        <v>531</v>
      </c>
      <c r="B17" s="673" t="s">
        <v>615</v>
      </c>
      <c r="C17" s="144" t="n">
        <v>361.8399</v>
      </c>
      <c r="D17" s="79" t="n">
        <v>1.74121920495777</v>
      </c>
      <c r="E17" s="79" t="s">
        <v>127</v>
      </c>
      <c r="F17" s="571"/>
      <c r="G17" s="130" t="n">
        <v>630.042583</v>
      </c>
      <c r="H17" s="144" t="s">
        <v>127</v>
      </c>
      <c r="I17" s="144" t="s">
        <v>127</v>
      </c>
      <c r="J17" s="461" t="s">
        <v>127</v>
      </c>
      <c r="K17" s="571"/>
      <c r="L17" s="574"/>
    </row>
    <row r="18" customFormat="false" ht="12.75" hidden="false" customHeight="true" outlineLevel="0" collapsed="false">
      <c r="A18" s="640" t="s">
        <v>532</v>
      </c>
      <c r="B18" s="673" t="s">
        <v>616</v>
      </c>
      <c r="C18" s="144" t="s">
        <v>578</v>
      </c>
      <c r="D18" s="79" t="s">
        <v>578</v>
      </c>
      <c r="E18" s="79" t="s">
        <v>127</v>
      </c>
      <c r="F18" s="571"/>
      <c r="G18" s="130" t="n">
        <v>661.653</v>
      </c>
      <c r="H18" s="144" t="s">
        <v>127</v>
      </c>
      <c r="I18" s="144" t="s">
        <v>127</v>
      </c>
      <c r="J18" s="461" t="s">
        <v>127</v>
      </c>
      <c r="K18" s="571"/>
      <c r="L18" s="574"/>
    </row>
    <row r="19" customFormat="false" ht="29.25" hidden="false" customHeight="true" outlineLevel="0" collapsed="false">
      <c r="A19" s="681" t="s">
        <v>617</v>
      </c>
      <c r="B19" s="678"/>
      <c r="C19" s="51"/>
      <c r="D19" s="51"/>
      <c r="E19" s="570"/>
      <c r="F19" s="571"/>
      <c r="G19" s="51"/>
      <c r="H19" s="51"/>
      <c r="I19" s="570"/>
      <c r="J19" s="571"/>
      <c r="K19" s="571"/>
      <c r="L19" s="574"/>
    </row>
    <row r="20" customFormat="false" ht="12" hidden="false" customHeight="true" outlineLevel="0" collapsed="false">
      <c r="A20" s="640" t="s">
        <v>618</v>
      </c>
      <c r="B20" s="135"/>
      <c r="C20" s="51"/>
      <c r="D20" s="51"/>
      <c r="E20" s="51"/>
      <c r="F20" s="51"/>
      <c r="G20" s="79" t="n">
        <v>193.573012</v>
      </c>
      <c r="H20" s="79" t="s">
        <v>127</v>
      </c>
      <c r="I20" s="79" t="s">
        <v>127</v>
      </c>
      <c r="J20" s="79" t="s">
        <v>127</v>
      </c>
      <c r="K20" s="79" t="s">
        <v>127</v>
      </c>
      <c r="L20" s="129" t="s">
        <v>127</v>
      </c>
    </row>
    <row r="21" customFormat="false" ht="12.75" hidden="false" customHeight="true" outlineLevel="0" collapsed="false">
      <c r="A21" s="682" t="s">
        <v>534</v>
      </c>
      <c r="B21" s="673" t="s">
        <v>619</v>
      </c>
      <c r="C21" s="683" t="n">
        <v>37.043</v>
      </c>
      <c r="D21" s="86" t="n">
        <v>5.22562999757039</v>
      </c>
      <c r="E21" s="86" t="s">
        <v>127</v>
      </c>
      <c r="F21" s="86" t="s">
        <v>127</v>
      </c>
      <c r="G21" s="598" t="n">
        <v>193.573012</v>
      </c>
      <c r="H21" s="599" t="s">
        <v>127</v>
      </c>
      <c r="I21" s="599" t="s">
        <v>127</v>
      </c>
      <c r="J21" s="599" t="s">
        <v>127</v>
      </c>
      <c r="K21" s="599" t="s">
        <v>127</v>
      </c>
      <c r="L21" s="431" t="s">
        <v>127</v>
      </c>
    </row>
    <row r="22" customFormat="false" ht="12" hidden="false" customHeight="true" outlineLevel="0" collapsed="false">
      <c r="A22" s="646" t="s">
        <v>537</v>
      </c>
      <c r="B22" s="684"/>
      <c r="C22" s="684"/>
      <c r="D22" s="684"/>
      <c r="E22" s="684"/>
      <c r="F22" s="684"/>
      <c r="G22" s="95" t="s">
        <v>127</v>
      </c>
      <c r="H22" s="95" t="s">
        <v>127</v>
      </c>
      <c r="I22" s="684"/>
      <c r="J22" s="684"/>
      <c r="K22" s="684"/>
      <c r="L22" s="684"/>
      <c r="M22" s="16"/>
    </row>
    <row r="23" customFormat="false" ht="12" hidden="false" customHeight="true" outlineLevel="0" collapsed="false">
      <c r="A23" s="640" t="s">
        <v>538</v>
      </c>
      <c r="B23" s="685"/>
      <c r="C23" s="685"/>
      <c r="D23" s="685"/>
      <c r="E23" s="685"/>
      <c r="F23" s="685"/>
      <c r="G23" s="685"/>
      <c r="H23" s="685"/>
      <c r="I23" s="685"/>
      <c r="J23" s="685"/>
      <c r="K23" s="685"/>
      <c r="L23" s="685"/>
      <c r="M23" s="16"/>
    </row>
    <row r="24" customFormat="false" ht="12.75" hidden="false" customHeight="true" outlineLevel="0" collapsed="false">
      <c r="A24" s="686" t="s">
        <v>620</v>
      </c>
      <c r="B24" s="673" t="s">
        <v>583</v>
      </c>
      <c r="C24" s="469" t="s">
        <v>127</v>
      </c>
      <c r="D24" s="107" t="s">
        <v>127</v>
      </c>
      <c r="E24" s="685"/>
      <c r="F24" s="685"/>
      <c r="G24" s="469" t="s">
        <v>127</v>
      </c>
      <c r="H24" s="469" t="s">
        <v>127</v>
      </c>
      <c r="I24" s="687"/>
      <c r="J24" s="687"/>
      <c r="K24" s="687"/>
      <c r="L24" s="687"/>
      <c r="M24" s="16"/>
    </row>
    <row r="25" customFormat="false" ht="12" hidden="false" customHeight="true" outlineLevel="0" collapsed="false">
      <c r="A25" s="425" t="s">
        <v>621</v>
      </c>
      <c r="B25" s="684"/>
      <c r="C25" s="684"/>
      <c r="D25" s="684"/>
      <c r="E25" s="684"/>
      <c r="F25" s="684"/>
      <c r="G25" s="223" t="s">
        <v>127</v>
      </c>
      <c r="H25" s="223" t="s">
        <v>127</v>
      </c>
      <c r="I25" s="223" t="s">
        <v>127</v>
      </c>
      <c r="J25" s="223" t="s">
        <v>127</v>
      </c>
      <c r="K25" s="223" t="s">
        <v>127</v>
      </c>
      <c r="L25" s="688" t="s">
        <v>127</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2</v>
      </c>
      <c r="B27" s="497"/>
      <c r="C27" s="497"/>
      <c r="D27" s="497"/>
      <c r="E27" s="497"/>
      <c r="F27" s="497"/>
      <c r="G27" s="497"/>
      <c r="H27" s="497"/>
      <c r="I27" s="497"/>
      <c r="J27" s="497"/>
      <c r="K27" s="497"/>
      <c r="L27" s="497"/>
    </row>
    <row r="28" customFormat="false" ht="13.5" hidden="false" customHeight="true" outlineLevel="0" collapsed="false">
      <c r="A28" s="275" t="s">
        <v>623</v>
      </c>
      <c r="B28" s="140"/>
      <c r="C28" s="140"/>
      <c r="D28" s="140"/>
      <c r="E28" s="140"/>
      <c r="F28" s="140"/>
      <c r="G28" s="140"/>
      <c r="H28" s="140"/>
      <c r="I28" s="140"/>
      <c r="J28" s="140"/>
      <c r="K28" s="140"/>
      <c r="L28" s="140"/>
    </row>
    <row r="29" customFormat="false" ht="13.5" hidden="false" customHeight="true" outlineLevel="0" collapsed="false">
      <c r="A29" s="182" t="s">
        <v>601</v>
      </c>
      <c r="B29" s="140"/>
      <c r="C29" s="140"/>
      <c r="D29" s="140"/>
      <c r="E29" s="140"/>
      <c r="F29" s="140"/>
      <c r="G29" s="140"/>
      <c r="H29" s="140"/>
      <c r="I29" s="140"/>
      <c r="J29" s="140"/>
      <c r="K29" s="140"/>
      <c r="L29" s="140"/>
    </row>
    <row r="30" customFormat="false" ht="13.5" hidden="false" customHeight="true" outlineLevel="0" collapsed="false">
      <c r="A30" s="182" t="s">
        <v>602</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6</v>
      </c>
      <c r="B32" s="185"/>
      <c r="C32" s="185"/>
      <c r="D32" s="185"/>
      <c r="E32" s="185"/>
      <c r="F32" s="185"/>
      <c r="G32" s="185"/>
      <c r="H32" s="185"/>
      <c r="I32" s="185"/>
      <c r="J32" s="185"/>
      <c r="K32" s="185"/>
      <c r="L32" s="186"/>
    </row>
    <row r="33" customFormat="false" ht="27" hidden="false" customHeight="true" outlineLevel="0" collapsed="false">
      <c r="A33" s="435" t="s">
        <v>624</v>
      </c>
      <c r="B33" s="435"/>
      <c r="C33" s="435"/>
      <c r="D33" s="435"/>
      <c r="E33" s="435"/>
      <c r="F33" s="435"/>
      <c r="G33" s="435"/>
      <c r="H33" s="435"/>
      <c r="I33" s="435"/>
      <c r="J33" s="435"/>
      <c r="K33" s="435"/>
      <c r="L33" s="435"/>
    </row>
    <row r="34" customFormat="false" ht="15.75" hidden="false" customHeight="true" outlineLevel="0" collapsed="false">
      <c r="A34" s="435" t="s">
        <v>625</v>
      </c>
      <c r="B34" s="435"/>
      <c r="C34" s="435"/>
      <c r="D34" s="435"/>
      <c r="E34" s="435"/>
      <c r="F34" s="435"/>
      <c r="G34" s="435"/>
      <c r="H34" s="435"/>
      <c r="I34" s="435"/>
      <c r="J34" s="435"/>
      <c r="K34" s="435"/>
      <c r="L34" s="435"/>
    </row>
    <row r="35" customFormat="false" ht="12" hidden="false" customHeight="true" outlineLevel="0" collapsed="false">
      <c r="A35" s="498" t="s">
        <v>626</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7</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8</v>
      </c>
    </row>
    <row r="2" customFormat="false" ht="15.75" hidden="false" customHeight="true" outlineLevel="0" collapsed="false">
      <c r="A2" s="662" t="s">
        <v>79</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0</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1</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2</v>
      </c>
      <c r="B5" s="693" t="s">
        <v>628</v>
      </c>
      <c r="C5" s="693" t="s">
        <v>629</v>
      </c>
      <c r="D5" s="693" t="s">
        <v>630</v>
      </c>
      <c r="E5" s="693" t="s">
        <v>631</v>
      </c>
      <c r="F5" s="693" t="s">
        <v>632</v>
      </c>
      <c r="G5" s="693" t="s">
        <v>633</v>
      </c>
      <c r="H5" s="693" t="s">
        <v>634</v>
      </c>
      <c r="I5" s="693" t="s">
        <v>635</v>
      </c>
      <c r="J5" s="693" t="s">
        <v>636</v>
      </c>
      <c r="K5" s="693" t="s">
        <v>637</v>
      </c>
      <c r="L5" s="693" t="s">
        <v>638</v>
      </c>
      <c r="M5" s="693" t="s">
        <v>639</v>
      </c>
      <c r="N5" s="693" t="s">
        <v>640</v>
      </c>
      <c r="O5" s="694" t="s">
        <v>641</v>
      </c>
      <c r="P5" s="693" t="s">
        <v>642</v>
      </c>
      <c r="Q5" s="693" t="s">
        <v>643</v>
      </c>
      <c r="R5" s="693" t="s">
        <v>644</v>
      </c>
      <c r="S5" s="693" t="s">
        <v>645</v>
      </c>
      <c r="T5" s="693" t="s">
        <v>646</v>
      </c>
      <c r="U5" s="693" t="s">
        <v>647</v>
      </c>
      <c r="V5" s="693" t="s">
        <v>648</v>
      </c>
      <c r="W5" s="693" t="s">
        <v>649</v>
      </c>
      <c r="X5" s="694" t="s">
        <v>650</v>
      </c>
      <c r="Y5" s="693" t="s">
        <v>651</v>
      </c>
      <c r="Z5" s="695" t="s">
        <v>498</v>
      </c>
    </row>
    <row r="6" customFormat="false" ht="62.25" hidden="false" customHeight="true" outlineLevel="0" collapsed="false">
      <c r="A6" s="692"/>
      <c r="B6" s="553" t="s">
        <v>652</v>
      </c>
      <c r="C6" s="553"/>
      <c r="D6" s="553"/>
      <c r="E6" s="553"/>
      <c r="F6" s="553"/>
      <c r="G6" s="553"/>
      <c r="H6" s="553"/>
      <c r="I6" s="553"/>
      <c r="J6" s="553"/>
      <c r="K6" s="553"/>
      <c r="L6" s="553"/>
      <c r="M6" s="553"/>
      <c r="N6" s="553"/>
      <c r="O6" s="696" t="s">
        <v>653</v>
      </c>
      <c r="P6" s="696" t="s">
        <v>653</v>
      </c>
      <c r="Q6" s="553" t="s">
        <v>652</v>
      </c>
      <c r="R6" s="553"/>
      <c r="S6" s="553"/>
      <c r="T6" s="553"/>
      <c r="U6" s="553"/>
      <c r="V6" s="553"/>
      <c r="W6" s="553"/>
      <c r="X6" s="696" t="s">
        <v>653</v>
      </c>
      <c r="Y6" s="696" t="s">
        <v>653</v>
      </c>
      <c r="Z6" s="554" t="s">
        <v>652</v>
      </c>
    </row>
    <row r="7" customFormat="false" ht="26.25" hidden="false" customHeight="true" outlineLevel="0" collapsed="false">
      <c r="A7" s="697" t="s">
        <v>654</v>
      </c>
      <c r="B7" s="698" t="n">
        <v>160.1236506</v>
      </c>
      <c r="C7" s="698" t="n">
        <v>15.4800112</v>
      </c>
      <c r="D7" s="699" t="s">
        <v>127</v>
      </c>
      <c r="E7" s="699" t="s">
        <v>127</v>
      </c>
      <c r="F7" s="698" t="n">
        <v>114.665722</v>
      </c>
      <c r="G7" s="699" t="s">
        <v>127</v>
      </c>
      <c r="H7" s="698" t="n">
        <v>1600.403817</v>
      </c>
      <c r="I7" s="698" t="n">
        <v>170.208929</v>
      </c>
      <c r="J7" s="699" t="s">
        <v>127</v>
      </c>
      <c r="K7" s="698" t="n">
        <v>134.393261</v>
      </c>
      <c r="L7" s="698" t="n">
        <v>53.6619</v>
      </c>
      <c r="M7" s="698" t="n">
        <v>1.66105</v>
      </c>
      <c r="N7" s="699" t="s">
        <v>127</v>
      </c>
      <c r="O7" s="699" t="s">
        <v>127</v>
      </c>
      <c r="P7" s="168"/>
      <c r="Q7" s="698" t="n">
        <v>20.166874</v>
      </c>
      <c r="R7" s="698" t="n">
        <v>1.31601</v>
      </c>
      <c r="S7" s="698" t="n">
        <v>13.932849</v>
      </c>
      <c r="T7" s="698" t="n">
        <v>0.52695</v>
      </c>
      <c r="U7" s="699" t="s">
        <v>127</v>
      </c>
      <c r="V7" s="699" t="s">
        <v>127</v>
      </c>
      <c r="W7" s="699" t="s">
        <v>127</v>
      </c>
      <c r="X7" s="699" t="s">
        <v>127</v>
      </c>
      <c r="Y7" s="168"/>
      <c r="Z7" s="700" t="n">
        <v>11.36545</v>
      </c>
    </row>
    <row r="8" customFormat="false" ht="12.75" hidden="false" customHeight="true" outlineLevel="0" collapsed="false">
      <c r="A8" s="697" t="s">
        <v>655</v>
      </c>
      <c r="B8" s="701" t="s">
        <v>127</v>
      </c>
      <c r="C8" s="701" t="s">
        <v>127</v>
      </c>
      <c r="D8" s="701" t="s">
        <v>127</v>
      </c>
      <c r="E8" s="701" t="s">
        <v>127</v>
      </c>
      <c r="F8" s="701" t="s">
        <v>127</v>
      </c>
      <c r="G8" s="701" t="s">
        <v>127</v>
      </c>
      <c r="H8" s="701" t="s">
        <v>127</v>
      </c>
      <c r="I8" s="701" t="s">
        <v>127</v>
      </c>
      <c r="J8" s="701" t="s">
        <v>127</v>
      </c>
      <c r="K8" s="701" t="s">
        <v>127</v>
      </c>
      <c r="L8" s="701" t="s">
        <v>127</v>
      </c>
      <c r="M8" s="701" t="s">
        <v>127</v>
      </c>
      <c r="N8" s="701" t="s">
        <v>127</v>
      </c>
      <c r="O8" s="701" t="s">
        <v>127</v>
      </c>
      <c r="P8" s="701"/>
      <c r="Q8" s="702" t="n">
        <v>20.166874</v>
      </c>
      <c r="R8" s="703" t="n">
        <v>1.31601</v>
      </c>
      <c r="S8" s="212" t="s">
        <v>127</v>
      </c>
      <c r="T8" s="599" t="s">
        <v>127</v>
      </c>
      <c r="U8" s="599" t="s">
        <v>127</v>
      </c>
      <c r="V8" s="599" t="s">
        <v>127</v>
      </c>
      <c r="W8" s="599" t="s">
        <v>127</v>
      </c>
      <c r="X8" s="599" t="s">
        <v>127</v>
      </c>
      <c r="Y8" s="704"/>
      <c r="Z8" s="607" t="s">
        <v>127</v>
      </c>
    </row>
    <row r="9" customFormat="false" ht="12.75" hidden="false" customHeight="true" outlineLevel="0" collapsed="false">
      <c r="A9" s="615" t="s">
        <v>656</v>
      </c>
      <c r="B9" s="705"/>
      <c r="C9" s="705"/>
      <c r="D9" s="705"/>
      <c r="E9" s="705"/>
      <c r="F9" s="705"/>
      <c r="G9" s="705"/>
      <c r="H9" s="705"/>
      <c r="I9" s="705"/>
      <c r="J9" s="705"/>
      <c r="K9" s="705"/>
      <c r="L9" s="705"/>
      <c r="M9" s="705"/>
      <c r="N9" s="705"/>
      <c r="O9" s="705"/>
      <c r="P9" s="705"/>
      <c r="Q9" s="573" t="n">
        <v>20.166874</v>
      </c>
      <c r="R9" s="573" t="n">
        <v>1.31601</v>
      </c>
      <c r="S9" s="212" t="s">
        <v>127</v>
      </c>
      <c r="T9" s="599" t="s">
        <v>127</v>
      </c>
      <c r="U9" s="599" t="s">
        <v>127</v>
      </c>
      <c r="V9" s="599" t="s">
        <v>127</v>
      </c>
      <c r="W9" s="599" t="s">
        <v>127</v>
      </c>
      <c r="X9" s="599" t="s">
        <v>127</v>
      </c>
      <c r="Y9" s="705"/>
      <c r="Z9" s="177"/>
    </row>
    <row r="10" customFormat="false" ht="13.5" hidden="false" customHeight="true" outlineLevel="0" collapsed="false">
      <c r="A10" s="615" t="s">
        <v>657</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7</v>
      </c>
    </row>
    <row r="11" customFormat="false" ht="14.25" hidden="false" customHeight="true" outlineLevel="0" collapsed="false">
      <c r="A11" s="706" t="s">
        <v>658</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7</v>
      </c>
    </row>
    <row r="12" customFormat="false" ht="13.5" hidden="false" customHeight="true" outlineLevel="0" collapsed="false">
      <c r="A12" s="710" t="s">
        <v>659</v>
      </c>
      <c r="B12" s="698" t="n">
        <v>51.8900006</v>
      </c>
      <c r="C12" s="698" t="n">
        <v>15.4800112</v>
      </c>
      <c r="D12" s="699" t="s">
        <v>127</v>
      </c>
      <c r="E12" s="699" t="s">
        <v>127</v>
      </c>
      <c r="F12" s="699" t="s">
        <v>127</v>
      </c>
      <c r="G12" s="699" t="s">
        <v>127</v>
      </c>
      <c r="H12" s="699" t="s">
        <v>127</v>
      </c>
      <c r="I12" s="699" t="s">
        <v>127</v>
      </c>
      <c r="J12" s="699" t="s">
        <v>127</v>
      </c>
      <c r="K12" s="698" t="n">
        <v>13.87</v>
      </c>
      <c r="L12" s="698" t="n">
        <v>3.81</v>
      </c>
      <c r="M12" s="699" t="s">
        <v>127</v>
      </c>
      <c r="N12" s="699" t="s">
        <v>127</v>
      </c>
      <c r="O12" s="699" t="s">
        <v>127</v>
      </c>
      <c r="P12" s="701"/>
      <c r="Q12" s="699" t="s">
        <v>127</v>
      </c>
      <c r="R12" s="699" t="s">
        <v>127</v>
      </c>
      <c r="S12" s="699" t="s">
        <v>127</v>
      </c>
      <c r="T12" s="699" t="s">
        <v>127</v>
      </c>
      <c r="U12" s="699" t="s">
        <v>127</v>
      </c>
      <c r="V12" s="699" t="s">
        <v>127</v>
      </c>
      <c r="W12" s="699" t="s">
        <v>127</v>
      </c>
      <c r="X12" s="699" t="s">
        <v>127</v>
      </c>
      <c r="Y12" s="701"/>
      <c r="Z12" s="711" t="s">
        <v>127</v>
      </c>
    </row>
    <row r="13" customFormat="false" ht="12.75" hidden="false" customHeight="true" outlineLevel="0" collapsed="false">
      <c r="A13" s="18" t="s">
        <v>660</v>
      </c>
      <c r="B13" s="698" t="n">
        <v>28.5200076</v>
      </c>
      <c r="C13" s="699" t="s">
        <v>127</v>
      </c>
      <c r="D13" s="699" t="s">
        <v>127</v>
      </c>
      <c r="E13" s="699" t="s">
        <v>127</v>
      </c>
      <c r="F13" s="699" t="s">
        <v>127</v>
      </c>
      <c r="G13" s="699" t="s">
        <v>127</v>
      </c>
      <c r="H13" s="699" t="s">
        <v>127</v>
      </c>
      <c r="I13" s="699" t="s">
        <v>127</v>
      </c>
      <c r="J13" s="699" t="s">
        <v>127</v>
      </c>
      <c r="K13" s="699" t="s">
        <v>127</v>
      </c>
      <c r="L13" s="699" t="s">
        <v>127</v>
      </c>
      <c r="M13" s="699" t="s">
        <v>127</v>
      </c>
      <c r="N13" s="699" t="s">
        <v>127</v>
      </c>
      <c r="O13" s="699" t="s">
        <v>127</v>
      </c>
      <c r="P13" s="705"/>
      <c r="Q13" s="699" t="s">
        <v>127</v>
      </c>
      <c r="R13" s="699" t="s">
        <v>127</v>
      </c>
      <c r="S13" s="699" t="s">
        <v>127</v>
      </c>
      <c r="T13" s="699" t="s">
        <v>127</v>
      </c>
      <c r="U13" s="699" t="s">
        <v>127</v>
      </c>
      <c r="V13" s="699" t="s">
        <v>127</v>
      </c>
      <c r="W13" s="699" t="s">
        <v>127</v>
      </c>
      <c r="X13" s="699" t="s">
        <v>127</v>
      </c>
      <c r="Y13" s="705"/>
      <c r="Z13" s="711" t="s">
        <v>127</v>
      </c>
    </row>
    <row r="14" customFormat="false" ht="12.75" hidden="false" customHeight="true" outlineLevel="0" collapsed="false">
      <c r="A14" s="615" t="s">
        <v>661</v>
      </c>
      <c r="B14" s="698" t="n">
        <v>28.5200076</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3</v>
      </c>
      <c r="B15" s="599" t="s">
        <v>127</v>
      </c>
      <c r="C15" s="599" t="s">
        <v>127</v>
      </c>
      <c r="D15" s="599" t="s">
        <v>127</v>
      </c>
      <c r="E15" s="599" t="s">
        <v>127</v>
      </c>
      <c r="F15" s="599" t="s">
        <v>127</v>
      </c>
      <c r="G15" s="599" t="s">
        <v>127</v>
      </c>
      <c r="H15" s="599" t="s">
        <v>127</v>
      </c>
      <c r="I15" s="599" t="s">
        <v>127</v>
      </c>
      <c r="J15" s="599" t="s">
        <v>127</v>
      </c>
      <c r="K15" s="599" t="s">
        <v>127</v>
      </c>
      <c r="L15" s="599" t="s">
        <v>127</v>
      </c>
      <c r="M15" s="599" t="s">
        <v>127</v>
      </c>
      <c r="N15" s="599" t="s">
        <v>127</v>
      </c>
      <c r="O15" s="599" t="s">
        <v>127</v>
      </c>
      <c r="P15" s="705"/>
      <c r="Q15" s="599" t="s">
        <v>127</v>
      </c>
      <c r="R15" s="599" t="s">
        <v>127</v>
      </c>
      <c r="S15" s="599" t="s">
        <v>127</v>
      </c>
      <c r="T15" s="599" t="s">
        <v>127</v>
      </c>
      <c r="U15" s="599" t="s">
        <v>127</v>
      </c>
      <c r="V15" s="599" t="s">
        <v>127</v>
      </c>
      <c r="W15" s="599" t="s">
        <v>127</v>
      </c>
      <c r="X15" s="599" t="s">
        <v>127</v>
      </c>
      <c r="Y15" s="705"/>
      <c r="Z15" s="713" t="s">
        <v>127</v>
      </c>
    </row>
    <row r="16" customFormat="false" ht="12.75" hidden="false" customHeight="true" outlineLevel="0" collapsed="false">
      <c r="A16" s="18" t="s">
        <v>662</v>
      </c>
      <c r="B16" s="598" t="n">
        <v>23.369993</v>
      </c>
      <c r="C16" s="598" t="n">
        <v>15.4800112</v>
      </c>
      <c r="D16" s="599" t="s">
        <v>127</v>
      </c>
      <c r="E16" s="599" t="s">
        <v>127</v>
      </c>
      <c r="F16" s="599" t="s">
        <v>127</v>
      </c>
      <c r="G16" s="599" t="s">
        <v>127</v>
      </c>
      <c r="H16" s="599" t="s">
        <v>127</v>
      </c>
      <c r="I16" s="599" t="s">
        <v>127</v>
      </c>
      <c r="J16" s="599" t="s">
        <v>127</v>
      </c>
      <c r="K16" s="598" t="n">
        <v>13.87</v>
      </c>
      <c r="L16" s="598" t="n">
        <v>3.81</v>
      </c>
      <c r="M16" s="599" t="s">
        <v>127</v>
      </c>
      <c r="N16" s="599" t="s">
        <v>127</v>
      </c>
      <c r="O16" s="599" t="s">
        <v>127</v>
      </c>
      <c r="P16" s="705"/>
      <c r="Q16" s="599" t="s">
        <v>127</v>
      </c>
      <c r="R16" s="599" t="s">
        <v>127</v>
      </c>
      <c r="S16" s="599" t="s">
        <v>127</v>
      </c>
      <c r="T16" s="599" t="s">
        <v>127</v>
      </c>
      <c r="U16" s="599" t="s">
        <v>127</v>
      </c>
      <c r="V16" s="599" t="s">
        <v>127</v>
      </c>
      <c r="W16" s="599" t="s">
        <v>127</v>
      </c>
      <c r="X16" s="599" t="s">
        <v>127</v>
      </c>
      <c r="Y16" s="705"/>
      <c r="Z16" s="713" t="s">
        <v>127</v>
      </c>
    </row>
    <row r="17" customFormat="false" ht="13.5" hidden="false" customHeight="true" outlineLevel="0" collapsed="false">
      <c r="A17" s="18" t="s">
        <v>663</v>
      </c>
      <c r="B17" s="699" t="s">
        <v>127</v>
      </c>
      <c r="C17" s="699" t="s">
        <v>127</v>
      </c>
      <c r="D17" s="699" t="s">
        <v>127</v>
      </c>
      <c r="E17" s="699" t="s">
        <v>127</v>
      </c>
      <c r="F17" s="699" t="s">
        <v>127</v>
      </c>
      <c r="G17" s="699" t="s">
        <v>127</v>
      </c>
      <c r="H17" s="699" t="s">
        <v>127</v>
      </c>
      <c r="I17" s="699" t="s">
        <v>127</v>
      </c>
      <c r="J17" s="699" t="s">
        <v>127</v>
      </c>
      <c r="K17" s="699" t="s">
        <v>127</v>
      </c>
      <c r="L17" s="699" t="s">
        <v>127</v>
      </c>
      <c r="M17" s="699" t="s">
        <v>127</v>
      </c>
      <c r="N17" s="699" t="s">
        <v>127</v>
      </c>
      <c r="O17" s="699" t="s">
        <v>127</v>
      </c>
      <c r="P17" s="705"/>
      <c r="Q17" s="699" t="s">
        <v>127</v>
      </c>
      <c r="R17" s="699" t="s">
        <v>127</v>
      </c>
      <c r="S17" s="699" t="s">
        <v>127</v>
      </c>
      <c r="T17" s="699" t="s">
        <v>127</v>
      </c>
      <c r="U17" s="699" t="s">
        <v>127</v>
      </c>
      <c r="V17" s="699" t="s">
        <v>127</v>
      </c>
      <c r="W17" s="699" t="s">
        <v>127</v>
      </c>
      <c r="X17" s="699" t="s">
        <v>127</v>
      </c>
      <c r="Y17" s="705"/>
      <c r="Z17" s="711" t="s">
        <v>127</v>
      </c>
    </row>
    <row r="18" customFormat="false" ht="12.75" hidden="false" customHeight="true" outlineLevel="0" collapsed="false">
      <c r="A18" s="714" t="s">
        <v>664</v>
      </c>
      <c r="B18" s="715" t="n">
        <v>108.23365</v>
      </c>
      <c r="C18" s="715" t="s">
        <v>127</v>
      </c>
      <c r="D18" s="715" t="s">
        <v>127</v>
      </c>
      <c r="E18" s="715" t="s">
        <v>127</v>
      </c>
      <c r="F18" s="715" t="n">
        <v>114.665722</v>
      </c>
      <c r="G18" s="715" t="s">
        <v>127</v>
      </c>
      <c r="H18" s="715" t="n">
        <v>1600.403817</v>
      </c>
      <c r="I18" s="715" t="n">
        <v>170.208929</v>
      </c>
      <c r="J18" s="715" t="s">
        <v>127</v>
      </c>
      <c r="K18" s="715" t="n">
        <v>120.523261</v>
      </c>
      <c r="L18" s="715" t="n">
        <v>49.8519</v>
      </c>
      <c r="M18" s="715" t="n">
        <v>1.66105</v>
      </c>
      <c r="N18" s="715" t="s">
        <v>127</v>
      </c>
      <c r="O18" s="715" t="s">
        <v>127</v>
      </c>
      <c r="P18" s="716"/>
      <c r="Q18" s="715" t="s">
        <v>127</v>
      </c>
      <c r="R18" s="715" t="s">
        <v>127</v>
      </c>
      <c r="S18" s="715" t="n">
        <v>13.932849</v>
      </c>
      <c r="T18" s="715" t="n">
        <v>0.52695</v>
      </c>
      <c r="U18" s="715" t="s">
        <v>127</v>
      </c>
      <c r="V18" s="715" t="s">
        <v>127</v>
      </c>
      <c r="W18" s="715" t="s">
        <v>127</v>
      </c>
      <c r="X18" s="715" t="s">
        <v>127</v>
      </c>
      <c r="Y18" s="716"/>
      <c r="Z18" s="717" t="n">
        <v>11.36545</v>
      </c>
    </row>
    <row r="19" customFormat="false" ht="12.75" hidden="false" customHeight="true" outlineLevel="0" collapsed="false">
      <c r="A19" s="18" t="s">
        <v>665</v>
      </c>
      <c r="B19" s="599" t="s">
        <v>127</v>
      </c>
      <c r="C19" s="599" t="s">
        <v>127</v>
      </c>
      <c r="D19" s="599" t="s">
        <v>127</v>
      </c>
      <c r="E19" s="599" t="s">
        <v>127</v>
      </c>
      <c r="F19" s="598" t="n">
        <v>103.770872</v>
      </c>
      <c r="G19" s="599" t="s">
        <v>127</v>
      </c>
      <c r="H19" s="598" t="n">
        <v>1400.638016</v>
      </c>
      <c r="I19" s="599" t="s">
        <v>127</v>
      </c>
      <c r="J19" s="599" t="s">
        <v>127</v>
      </c>
      <c r="K19" s="598" t="n">
        <v>120.523261</v>
      </c>
      <c r="L19" s="599" t="s">
        <v>127</v>
      </c>
      <c r="M19" s="599" t="s">
        <v>127</v>
      </c>
      <c r="N19" s="599" t="s">
        <v>127</v>
      </c>
      <c r="O19" s="599" t="s">
        <v>127</v>
      </c>
      <c r="P19" s="705"/>
      <c r="Q19" s="599" t="s">
        <v>127</v>
      </c>
      <c r="R19" s="599" t="s">
        <v>127</v>
      </c>
      <c r="S19" s="598" t="n">
        <v>13.932849</v>
      </c>
      <c r="T19" s="599" t="s">
        <v>127</v>
      </c>
      <c r="U19" s="599" t="s">
        <v>127</v>
      </c>
      <c r="V19" s="599" t="s">
        <v>127</v>
      </c>
      <c r="W19" s="599" t="s">
        <v>127</v>
      </c>
      <c r="X19" s="599" t="s">
        <v>127</v>
      </c>
      <c r="Y19" s="705"/>
      <c r="Z19" s="713" t="s">
        <v>127</v>
      </c>
    </row>
    <row r="20" customFormat="false" ht="12.75" hidden="false" customHeight="true" outlineLevel="0" collapsed="false">
      <c r="A20" s="18" t="s">
        <v>549</v>
      </c>
      <c r="B20" s="599" t="s">
        <v>127</v>
      </c>
      <c r="C20" s="599" t="s">
        <v>127</v>
      </c>
      <c r="D20" s="599" t="s">
        <v>127</v>
      </c>
      <c r="E20" s="599" t="s">
        <v>127</v>
      </c>
      <c r="F20" s="599" t="s">
        <v>127</v>
      </c>
      <c r="G20" s="599" t="s">
        <v>127</v>
      </c>
      <c r="H20" s="598" t="n">
        <v>77.887301</v>
      </c>
      <c r="I20" s="598" t="n">
        <v>170.208929</v>
      </c>
      <c r="J20" s="599" t="s">
        <v>127</v>
      </c>
      <c r="K20" s="599" t="s">
        <v>127</v>
      </c>
      <c r="L20" s="599" t="s">
        <v>127</v>
      </c>
      <c r="M20" s="599" t="s">
        <v>127</v>
      </c>
      <c r="N20" s="599" t="s">
        <v>127</v>
      </c>
      <c r="O20" s="599" t="s">
        <v>127</v>
      </c>
      <c r="P20" s="705"/>
      <c r="Q20" s="599" t="s">
        <v>127</v>
      </c>
      <c r="R20" s="599" t="s">
        <v>127</v>
      </c>
      <c r="S20" s="599" t="s">
        <v>127</v>
      </c>
      <c r="T20" s="599" t="s">
        <v>127</v>
      </c>
      <c r="U20" s="599" t="s">
        <v>127</v>
      </c>
      <c r="V20" s="599" t="s">
        <v>127</v>
      </c>
      <c r="W20" s="599" t="s">
        <v>127</v>
      </c>
      <c r="X20" s="599" t="s">
        <v>127</v>
      </c>
      <c r="Y20" s="705"/>
      <c r="Z20" s="713" t="s">
        <v>127</v>
      </c>
    </row>
    <row r="21" customFormat="false" ht="12.75" hidden="false" customHeight="true" outlineLevel="0" collapsed="false">
      <c r="A21" s="18" t="s">
        <v>550</v>
      </c>
      <c r="B21" s="598" t="n">
        <v>108.23365</v>
      </c>
      <c r="C21" s="599" t="s">
        <v>127</v>
      </c>
      <c r="D21" s="599" t="s">
        <v>127</v>
      </c>
      <c r="E21" s="599" t="s">
        <v>127</v>
      </c>
      <c r="F21" s="598" t="n">
        <v>10.89485</v>
      </c>
      <c r="G21" s="599" t="s">
        <v>127</v>
      </c>
      <c r="H21" s="599" t="s">
        <v>127</v>
      </c>
      <c r="I21" s="599" t="s">
        <v>127</v>
      </c>
      <c r="J21" s="599" t="s">
        <v>127</v>
      </c>
      <c r="K21" s="599" t="s">
        <v>127</v>
      </c>
      <c r="L21" s="598" t="n">
        <v>49.8519</v>
      </c>
      <c r="M21" s="598" t="n">
        <v>1.66105</v>
      </c>
      <c r="N21" s="599" t="s">
        <v>127</v>
      </c>
      <c r="O21" s="599" t="s">
        <v>127</v>
      </c>
      <c r="P21" s="705"/>
      <c r="Q21" s="599" t="s">
        <v>127</v>
      </c>
      <c r="R21" s="599" t="s">
        <v>127</v>
      </c>
      <c r="S21" s="599" t="s">
        <v>127</v>
      </c>
      <c r="T21" s="598" t="n">
        <v>0.52695</v>
      </c>
      <c r="U21" s="599" t="s">
        <v>127</v>
      </c>
      <c r="V21" s="599" t="s">
        <v>127</v>
      </c>
      <c r="W21" s="599" t="s">
        <v>127</v>
      </c>
      <c r="X21" s="599" t="s">
        <v>127</v>
      </c>
      <c r="Y21" s="705"/>
      <c r="Z21" s="713" t="s">
        <v>127</v>
      </c>
    </row>
    <row r="22" customFormat="false" ht="12.75" hidden="false" customHeight="true" outlineLevel="0" collapsed="false">
      <c r="A22" s="18" t="s">
        <v>666</v>
      </c>
      <c r="B22" s="599" t="s">
        <v>127</v>
      </c>
      <c r="C22" s="599" t="s">
        <v>127</v>
      </c>
      <c r="D22" s="599" t="s">
        <v>127</v>
      </c>
      <c r="E22" s="599" t="s">
        <v>127</v>
      </c>
      <c r="F22" s="599" t="s">
        <v>127</v>
      </c>
      <c r="G22" s="599" t="s">
        <v>127</v>
      </c>
      <c r="H22" s="598" t="n">
        <v>121.8785</v>
      </c>
      <c r="I22" s="599" t="s">
        <v>127</v>
      </c>
      <c r="J22" s="599" t="s">
        <v>127</v>
      </c>
      <c r="K22" s="599" t="s">
        <v>127</v>
      </c>
      <c r="L22" s="599" t="s">
        <v>127</v>
      </c>
      <c r="M22" s="599" t="s">
        <v>127</v>
      </c>
      <c r="N22" s="599" t="s">
        <v>127</v>
      </c>
      <c r="O22" s="599" t="s">
        <v>127</v>
      </c>
      <c r="P22" s="705"/>
      <c r="Q22" s="599" t="s">
        <v>127</v>
      </c>
      <c r="R22" s="599" t="s">
        <v>127</v>
      </c>
      <c r="S22" s="599" t="s">
        <v>127</v>
      </c>
      <c r="T22" s="599" t="s">
        <v>127</v>
      </c>
      <c r="U22" s="599" t="s">
        <v>127</v>
      </c>
      <c r="V22" s="599" t="s">
        <v>127</v>
      </c>
      <c r="W22" s="599" t="s">
        <v>127</v>
      </c>
      <c r="X22" s="599" t="s">
        <v>127</v>
      </c>
      <c r="Y22" s="705"/>
      <c r="Z22" s="713" t="s">
        <v>127</v>
      </c>
    </row>
    <row r="23" customFormat="false" ht="13.5" hidden="false" customHeight="true" outlineLevel="0" collapsed="false">
      <c r="A23" s="18" t="s">
        <v>552</v>
      </c>
      <c r="B23" s="599" t="s">
        <v>127</v>
      </c>
      <c r="C23" s="599" t="s">
        <v>127</v>
      </c>
      <c r="D23" s="599" t="s">
        <v>127</v>
      </c>
      <c r="E23" s="599" t="s">
        <v>127</v>
      </c>
      <c r="F23" s="599" t="s">
        <v>127</v>
      </c>
      <c r="G23" s="599" t="s">
        <v>127</v>
      </c>
      <c r="H23" s="599" t="s">
        <v>127</v>
      </c>
      <c r="I23" s="599" t="s">
        <v>127</v>
      </c>
      <c r="J23" s="599" t="s">
        <v>127</v>
      </c>
      <c r="K23" s="599" t="s">
        <v>127</v>
      </c>
      <c r="L23" s="599" t="s">
        <v>127</v>
      </c>
      <c r="M23" s="599" t="s">
        <v>127</v>
      </c>
      <c r="N23" s="599" t="s">
        <v>127</v>
      </c>
      <c r="O23" s="599" t="s">
        <v>127</v>
      </c>
      <c r="P23" s="705"/>
      <c r="Q23" s="599" t="s">
        <v>127</v>
      </c>
      <c r="R23" s="599" t="s">
        <v>127</v>
      </c>
      <c r="S23" s="599" t="s">
        <v>127</v>
      </c>
      <c r="T23" s="599" t="s">
        <v>127</v>
      </c>
      <c r="U23" s="599" t="s">
        <v>127</v>
      </c>
      <c r="V23" s="599" t="s">
        <v>127</v>
      </c>
      <c r="W23" s="599" t="s">
        <v>127</v>
      </c>
      <c r="X23" s="599" t="s">
        <v>127</v>
      </c>
      <c r="Y23" s="705"/>
      <c r="Z23" s="713" t="s">
        <v>127</v>
      </c>
    </row>
    <row r="24" customFormat="false" ht="12.75" hidden="false" customHeight="true" outlineLevel="0" collapsed="false">
      <c r="A24" s="18" t="s">
        <v>667</v>
      </c>
      <c r="B24" s="599" t="s">
        <v>127</v>
      </c>
      <c r="C24" s="599" t="s">
        <v>127</v>
      </c>
      <c r="D24" s="599" t="s">
        <v>127</v>
      </c>
      <c r="E24" s="599" t="s">
        <v>127</v>
      </c>
      <c r="F24" s="599" t="s">
        <v>127</v>
      </c>
      <c r="G24" s="599" t="s">
        <v>127</v>
      </c>
      <c r="H24" s="599" t="s">
        <v>127</v>
      </c>
      <c r="I24" s="599" t="s">
        <v>127</v>
      </c>
      <c r="J24" s="599" t="s">
        <v>127</v>
      </c>
      <c r="K24" s="599" t="s">
        <v>127</v>
      </c>
      <c r="L24" s="599" t="s">
        <v>127</v>
      </c>
      <c r="M24" s="599" t="s">
        <v>127</v>
      </c>
      <c r="N24" s="599" t="s">
        <v>127</v>
      </c>
      <c r="O24" s="599" t="s">
        <v>127</v>
      </c>
      <c r="P24" s="705"/>
      <c r="Q24" s="599" t="s">
        <v>127</v>
      </c>
      <c r="R24" s="599" t="s">
        <v>127</v>
      </c>
      <c r="S24" s="599" t="s">
        <v>127</v>
      </c>
      <c r="T24" s="599" t="s">
        <v>127</v>
      </c>
      <c r="U24" s="599" t="s">
        <v>127</v>
      </c>
      <c r="V24" s="599" t="s">
        <v>127</v>
      </c>
      <c r="W24" s="599" t="s">
        <v>127</v>
      </c>
      <c r="X24" s="599" t="s">
        <v>127</v>
      </c>
      <c r="Y24" s="705"/>
      <c r="Z24" s="713" t="s">
        <v>127</v>
      </c>
    </row>
    <row r="25" customFormat="false" ht="12.75" hidden="false" customHeight="true" outlineLevel="0" collapsed="false">
      <c r="A25" s="18" t="s">
        <v>554</v>
      </c>
      <c r="B25" s="599" t="s">
        <v>127</v>
      </c>
      <c r="C25" s="599" t="s">
        <v>127</v>
      </c>
      <c r="D25" s="599" t="s">
        <v>127</v>
      </c>
      <c r="E25" s="599" t="s">
        <v>127</v>
      </c>
      <c r="F25" s="599" t="s">
        <v>127</v>
      </c>
      <c r="G25" s="599" t="s">
        <v>127</v>
      </c>
      <c r="H25" s="599" t="s">
        <v>127</v>
      </c>
      <c r="I25" s="599" t="s">
        <v>127</v>
      </c>
      <c r="J25" s="599" t="s">
        <v>127</v>
      </c>
      <c r="K25" s="599" t="s">
        <v>127</v>
      </c>
      <c r="L25" s="599" t="s">
        <v>127</v>
      </c>
      <c r="M25" s="599" t="s">
        <v>127</v>
      </c>
      <c r="N25" s="599" t="s">
        <v>127</v>
      </c>
      <c r="O25" s="599" t="s">
        <v>127</v>
      </c>
      <c r="P25" s="705"/>
      <c r="Q25" s="599" t="s">
        <v>127</v>
      </c>
      <c r="R25" s="599" t="s">
        <v>127</v>
      </c>
      <c r="S25" s="599" t="s">
        <v>127</v>
      </c>
      <c r="T25" s="599" t="s">
        <v>127</v>
      </c>
      <c r="U25" s="599" t="s">
        <v>127</v>
      </c>
      <c r="V25" s="599" t="s">
        <v>127</v>
      </c>
      <c r="W25" s="599" t="s">
        <v>127</v>
      </c>
      <c r="X25" s="599" t="s">
        <v>127</v>
      </c>
      <c r="Y25" s="705"/>
      <c r="Z25" s="713" t="s">
        <v>127</v>
      </c>
    </row>
    <row r="26" customFormat="false" ht="12.75" hidden="false" customHeight="true" outlineLevel="0" collapsed="false">
      <c r="A26" s="18" t="s">
        <v>555</v>
      </c>
      <c r="B26" s="705" t="s">
        <v>127</v>
      </c>
      <c r="C26" s="705" t="s">
        <v>127</v>
      </c>
      <c r="D26" s="705" t="s">
        <v>127</v>
      </c>
      <c r="E26" s="705" t="s">
        <v>127</v>
      </c>
      <c r="F26" s="705" t="s">
        <v>127</v>
      </c>
      <c r="G26" s="705" t="s">
        <v>127</v>
      </c>
      <c r="H26" s="705" t="s">
        <v>127</v>
      </c>
      <c r="I26" s="705" t="s">
        <v>127</v>
      </c>
      <c r="J26" s="705" t="s">
        <v>127</v>
      </c>
      <c r="K26" s="705" t="s">
        <v>127</v>
      </c>
      <c r="L26" s="705" t="s">
        <v>127</v>
      </c>
      <c r="M26" s="705" t="s">
        <v>127</v>
      </c>
      <c r="N26" s="705" t="s">
        <v>127</v>
      </c>
      <c r="O26" s="705" t="s">
        <v>127</v>
      </c>
      <c r="P26" s="705"/>
      <c r="Q26" s="705" t="s">
        <v>127</v>
      </c>
      <c r="R26" s="705" t="s">
        <v>127</v>
      </c>
      <c r="S26" s="705" t="s">
        <v>127</v>
      </c>
      <c r="T26" s="705" t="s">
        <v>127</v>
      </c>
      <c r="U26" s="705" t="s">
        <v>127</v>
      </c>
      <c r="V26" s="705" t="s">
        <v>127</v>
      </c>
      <c r="W26" s="705" t="s">
        <v>127</v>
      </c>
      <c r="X26" s="705" t="s">
        <v>127</v>
      </c>
      <c r="Y26" s="705"/>
      <c r="Z26" s="713" t="n">
        <v>11.36545</v>
      </c>
    </row>
    <row r="27" customFormat="false" ht="13.5" hidden="false" customHeight="true" outlineLevel="0" collapsed="false">
      <c r="A27" s="18" t="s">
        <v>668</v>
      </c>
      <c r="B27" s="699" t="s">
        <v>127</v>
      </c>
      <c r="C27" s="699" t="s">
        <v>127</v>
      </c>
      <c r="D27" s="699" t="s">
        <v>127</v>
      </c>
      <c r="E27" s="699" t="s">
        <v>127</v>
      </c>
      <c r="F27" s="699" t="s">
        <v>127</v>
      </c>
      <c r="G27" s="699" t="s">
        <v>127</v>
      </c>
      <c r="H27" s="699" t="s">
        <v>127</v>
      </c>
      <c r="I27" s="699" t="s">
        <v>127</v>
      </c>
      <c r="J27" s="699" t="s">
        <v>127</v>
      </c>
      <c r="K27" s="699" t="s">
        <v>127</v>
      </c>
      <c r="L27" s="699" t="s">
        <v>127</v>
      </c>
      <c r="M27" s="699" t="s">
        <v>127</v>
      </c>
      <c r="N27" s="699" t="s">
        <v>127</v>
      </c>
      <c r="O27" s="699" t="s">
        <v>127</v>
      </c>
      <c r="P27" s="705"/>
      <c r="Q27" s="699" t="s">
        <v>127</v>
      </c>
      <c r="R27" s="699" t="s">
        <v>127</v>
      </c>
      <c r="S27" s="699" t="s">
        <v>127</v>
      </c>
      <c r="T27" s="699" t="s">
        <v>127</v>
      </c>
      <c r="U27" s="699" t="s">
        <v>127</v>
      </c>
      <c r="V27" s="699" t="s">
        <v>127</v>
      </c>
      <c r="W27" s="699" t="s">
        <v>127</v>
      </c>
      <c r="X27" s="699" t="s">
        <v>127</v>
      </c>
      <c r="Y27" s="705"/>
      <c r="Z27" s="711" t="s">
        <v>127</v>
      </c>
    </row>
    <row r="28" customFormat="false" ht="13.5" hidden="false" customHeight="true" outlineLevel="0" collapsed="false">
      <c r="A28" s="718" t="s">
        <v>669</v>
      </c>
      <c r="B28" s="715" t="s">
        <v>127</v>
      </c>
      <c r="C28" s="715" t="s">
        <v>127</v>
      </c>
      <c r="D28" s="715" t="s">
        <v>127</v>
      </c>
      <c r="E28" s="715" t="s">
        <v>127</v>
      </c>
      <c r="F28" s="715" t="s">
        <v>127</v>
      </c>
      <c r="G28" s="715" t="s">
        <v>127</v>
      </c>
      <c r="H28" s="715" t="s">
        <v>127</v>
      </c>
      <c r="I28" s="715" t="s">
        <v>127</v>
      </c>
      <c r="J28" s="715" t="s">
        <v>127</v>
      </c>
      <c r="K28" s="715" t="s">
        <v>127</v>
      </c>
      <c r="L28" s="715" t="s">
        <v>127</v>
      </c>
      <c r="M28" s="715" t="s">
        <v>127</v>
      </c>
      <c r="N28" s="715" t="s">
        <v>127</v>
      </c>
      <c r="O28" s="715" t="s">
        <v>127</v>
      </c>
      <c r="P28" s="716"/>
      <c r="Q28" s="715" t="s">
        <v>127</v>
      </c>
      <c r="R28" s="715" t="s">
        <v>127</v>
      </c>
      <c r="S28" s="715" t="s">
        <v>127</v>
      </c>
      <c r="T28" s="715" t="s">
        <v>127</v>
      </c>
      <c r="U28" s="715" t="s">
        <v>127</v>
      </c>
      <c r="V28" s="715" t="s">
        <v>127</v>
      </c>
      <c r="W28" s="715" t="s">
        <v>127</v>
      </c>
      <c r="X28" s="715" t="s">
        <v>127</v>
      </c>
      <c r="Y28" s="716"/>
      <c r="Z28" s="717" t="s">
        <v>127</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0</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1</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7</v>
      </c>
      <c r="AB1" s="112" t="s">
        <v>78</v>
      </c>
    </row>
    <row r="2" customFormat="false" ht="15.75" hidden="false" customHeight="true" outlineLevel="0" collapsed="false">
      <c r="A2" s="662" t="s">
        <v>111</v>
      </c>
      <c r="AB2" s="112" t="s">
        <v>80</v>
      </c>
    </row>
    <row r="3" customFormat="false" ht="15.75" hidden="false" customHeight="true" outlineLevel="0" collapsed="false">
      <c r="A3" s="689"/>
      <c r="AA3" s="112"/>
      <c r="AB3" s="112" t="s">
        <v>81</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2</v>
      </c>
      <c r="B5" s="693" t="s">
        <v>628</v>
      </c>
      <c r="C5" s="693" t="s">
        <v>629</v>
      </c>
      <c r="D5" s="693" t="s">
        <v>630</v>
      </c>
      <c r="E5" s="693" t="s">
        <v>631</v>
      </c>
      <c r="F5" s="693" t="s">
        <v>632</v>
      </c>
      <c r="G5" s="693" t="s">
        <v>633</v>
      </c>
      <c r="H5" s="693" t="s">
        <v>634</v>
      </c>
      <c r="I5" s="693" t="s">
        <v>635</v>
      </c>
      <c r="J5" s="693" t="s">
        <v>636</v>
      </c>
      <c r="K5" s="693" t="s">
        <v>637</v>
      </c>
      <c r="L5" s="693" t="s">
        <v>638</v>
      </c>
      <c r="M5" s="693" t="s">
        <v>639</v>
      </c>
      <c r="N5" s="693" t="s">
        <v>640</v>
      </c>
      <c r="O5" s="694" t="s">
        <v>673</v>
      </c>
      <c r="P5" s="693" t="s">
        <v>642</v>
      </c>
      <c r="Q5" s="693" t="s">
        <v>643</v>
      </c>
      <c r="R5" s="693" t="s">
        <v>644</v>
      </c>
      <c r="S5" s="693" t="s">
        <v>674</v>
      </c>
      <c r="T5" s="693" t="s">
        <v>646</v>
      </c>
      <c r="U5" s="693" t="s">
        <v>647</v>
      </c>
      <c r="V5" s="693" t="s">
        <v>648</v>
      </c>
      <c r="W5" s="693" t="s">
        <v>649</v>
      </c>
      <c r="X5" s="694" t="s">
        <v>675</v>
      </c>
      <c r="Y5" s="693" t="s">
        <v>651</v>
      </c>
      <c r="Z5" s="695" t="s">
        <v>498</v>
      </c>
    </row>
    <row r="6" customFormat="false" ht="47.25" hidden="false" customHeight="true" outlineLevel="0" collapsed="false">
      <c r="A6" s="692"/>
      <c r="B6" s="553" t="s">
        <v>652</v>
      </c>
      <c r="C6" s="553"/>
      <c r="D6" s="553"/>
      <c r="E6" s="553"/>
      <c r="F6" s="553"/>
      <c r="G6" s="553"/>
      <c r="H6" s="553"/>
      <c r="I6" s="553"/>
      <c r="J6" s="553"/>
      <c r="K6" s="553"/>
      <c r="L6" s="553"/>
      <c r="M6" s="553"/>
      <c r="N6" s="553"/>
      <c r="O6" s="696" t="s">
        <v>653</v>
      </c>
      <c r="P6" s="720" t="s">
        <v>653</v>
      </c>
      <c r="Q6" s="721" t="s">
        <v>652</v>
      </c>
      <c r="R6" s="721"/>
      <c r="S6" s="721"/>
      <c r="T6" s="721"/>
      <c r="U6" s="721"/>
      <c r="V6" s="721"/>
      <c r="W6" s="721"/>
      <c r="X6" s="696" t="s">
        <v>653</v>
      </c>
      <c r="Y6" s="696" t="s">
        <v>653</v>
      </c>
      <c r="Z6" s="554" t="s">
        <v>652</v>
      </c>
    </row>
    <row r="7" customFormat="false" ht="27.75" hidden="false" customHeight="true" outlineLevel="0" collapsed="false">
      <c r="A7" s="722" t="s">
        <v>676</v>
      </c>
      <c r="B7" s="699" t="s">
        <v>126</v>
      </c>
      <c r="C7" s="699" t="s">
        <v>547</v>
      </c>
      <c r="D7" s="699" t="s">
        <v>126</v>
      </c>
      <c r="E7" s="699" t="s">
        <v>126</v>
      </c>
      <c r="F7" s="699" t="s">
        <v>126</v>
      </c>
      <c r="G7" s="699" t="s">
        <v>126</v>
      </c>
      <c r="H7" s="699" t="s">
        <v>126</v>
      </c>
      <c r="I7" s="699" t="s">
        <v>126</v>
      </c>
      <c r="J7" s="699" t="s">
        <v>126</v>
      </c>
      <c r="K7" s="699" t="s">
        <v>547</v>
      </c>
      <c r="L7" s="699" t="s">
        <v>547</v>
      </c>
      <c r="M7" s="699" t="s">
        <v>126</v>
      </c>
      <c r="N7" s="699" t="s">
        <v>126</v>
      </c>
      <c r="O7" s="699" t="s">
        <v>126</v>
      </c>
      <c r="P7" s="701"/>
      <c r="Q7" s="699" t="s">
        <v>126</v>
      </c>
      <c r="R7" s="699" t="s">
        <v>126</v>
      </c>
      <c r="S7" s="699" t="s">
        <v>126</v>
      </c>
      <c r="T7" s="699" t="s">
        <v>126</v>
      </c>
      <c r="U7" s="699" t="s">
        <v>126</v>
      </c>
      <c r="V7" s="699" t="s">
        <v>126</v>
      </c>
      <c r="W7" s="699" t="s">
        <v>126</v>
      </c>
      <c r="X7" s="699" t="s">
        <v>126</v>
      </c>
      <c r="Y7" s="701"/>
      <c r="Z7" s="700" t="s">
        <v>126</v>
      </c>
    </row>
    <row r="8" customFormat="false" ht="13.5" hidden="false" customHeight="true" outlineLevel="0" collapsed="false">
      <c r="A8" s="723" t="s">
        <v>677</v>
      </c>
      <c r="B8" s="599" t="s">
        <v>126</v>
      </c>
      <c r="C8" s="599" t="s">
        <v>578</v>
      </c>
      <c r="D8" s="599" t="s">
        <v>126</v>
      </c>
      <c r="E8" s="599" t="s">
        <v>126</v>
      </c>
      <c r="F8" s="599" t="s">
        <v>126</v>
      </c>
      <c r="G8" s="599" t="s">
        <v>126</v>
      </c>
      <c r="H8" s="599" t="s">
        <v>126</v>
      </c>
      <c r="I8" s="599" t="s">
        <v>126</v>
      </c>
      <c r="J8" s="599" t="s">
        <v>126</v>
      </c>
      <c r="K8" s="599" t="s">
        <v>578</v>
      </c>
      <c r="L8" s="599" t="s">
        <v>578</v>
      </c>
      <c r="M8" s="599" t="s">
        <v>126</v>
      </c>
      <c r="N8" s="599" t="s">
        <v>126</v>
      </c>
      <c r="O8" s="599" t="s">
        <v>126</v>
      </c>
      <c r="P8" s="705"/>
      <c r="Q8" s="599" t="s">
        <v>126</v>
      </c>
      <c r="R8" s="599" t="s">
        <v>126</v>
      </c>
      <c r="S8" s="599" t="s">
        <v>126</v>
      </c>
      <c r="T8" s="599" t="s">
        <v>126</v>
      </c>
      <c r="U8" s="599" t="s">
        <v>126</v>
      </c>
      <c r="V8" s="599" t="s">
        <v>126</v>
      </c>
      <c r="W8" s="599" t="s">
        <v>126</v>
      </c>
      <c r="X8" s="599" t="s">
        <v>126</v>
      </c>
      <c r="Y8" s="705"/>
      <c r="Z8" s="713" t="s">
        <v>126</v>
      </c>
    </row>
    <row r="9" customFormat="false" ht="12.75" hidden="false" customHeight="true" outlineLevel="0" collapsed="false">
      <c r="A9" s="723" t="s">
        <v>678</v>
      </c>
      <c r="B9" s="699" t="s">
        <v>126</v>
      </c>
      <c r="C9" s="699" t="s">
        <v>126</v>
      </c>
      <c r="D9" s="699" t="s">
        <v>126</v>
      </c>
      <c r="E9" s="699" t="s">
        <v>126</v>
      </c>
      <c r="F9" s="699" t="s">
        <v>126</v>
      </c>
      <c r="G9" s="699" t="s">
        <v>126</v>
      </c>
      <c r="H9" s="699" t="s">
        <v>126</v>
      </c>
      <c r="I9" s="699" t="s">
        <v>126</v>
      </c>
      <c r="J9" s="699" t="s">
        <v>126</v>
      </c>
      <c r="K9" s="699" t="s">
        <v>126</v>
      </c>
      <c r="L9" s="699" t="s">
        <v>126</v>
      </c>
      <c r="M9" s="699" t="s">
        <v>126</v>
      </c>
      <c r="N9" s="699" t="s">
        <v>126</v>
      </c>
      <c r="O9" s="699" t="s">
        <v>126</v>
      </c>
      <c r="P9" s="705"/>
      <c r="Q9" s="699" t="s">
        <v>126</v>
      </c>
      <c r="R9" s="699" t="s">
        <v>126</v>
      </c>
      <c r="S9" s="699" t="s">
        <v>126</v>
      </c>
      <c r="T9" s="699" t="s">
        <v>126</v>
      </c>
      <c r="U9" s="699" t="s">
        <v>126</v>
      </c>
      <c r="V9" s="699" t="s">
        <v>126</v>
      </c>
      <c r="W9" s="699" t="s">
        <v>126</v>
      </c>
      <c r="X9" s="699" t="s">
        <v>126</v>
      </c>
      <c r="Y9" s="705"/>
      <c r="Z9" s="711" t="s">
        <v>126</v>
      </c>
    </row>
    <row r="10" customFormat="false" ht="12.75" hidden="false" customHeight="true" outlineLevel="0" collapsed="false">
      <c r="A10" s="724" t="s">
        <v>679</v>
      </c>
      <c r="B10" s="599" t="s">
        <v>126</v>
      </c>
      <c r="C10" s="599" t="s">
        <v>126</v>
      </c>
      <c r="D10" s="599" t="s">
        <v>126</v>
      </c>
      <c r="E10" s="599" t="s">
        <v>126</v>
      </c>
      <c r="F10" s="599" t="s">
        <v>126</v>
      </c>
      <c r="G10" s="599" t="s">
        <v>126</v>
      </c>
      <c r="H10" s="599" t="s">
        <v>126</v>
      </c>
      <c r="I10" s="599" t="s">
        <v>126</v>
      </c>
      <c r="J10" s="599" t="s">
        <v>126</v>
      </c>
      <c r="K10" s="599" t="s">
        <v>126</v>
      </c>
      <c r="L10" s="599" t="s">
        <v>126</v>
      </c>
      <c r="M10" s="599" t="s">
        <v>126</v>
      </c>
      <c r="N10" s="599" t="s">
        <v>126</v>
      </c>
      <c r="O10" s="599" t="s">
        <v>126</v>
      </c>
      <c r="P10" s="705"/>
      <c r="Q10" s="599" t="s">
        <v>126</v>
      </c>
      <c r="R10" s="599" t="s">
        <v>126</v>
      </c>
      <c r="S10" s="599" t="s">
        <v>126</v>
      </c>
      <c r="T10" s="599" t="s">
        <v>126</v>
      </c>
      <c r="U10" s="599" t="s">
        <v>126</v>
      </c>
      <c r="V10" s="599" t="s">
        <v>126</v>
      </c>
      <c r="W10" s="599" t="s">
        <v>126</v>
      </c>
      <c r="X10" s="599" t="s">
        <v>126</v>
      </c>
      <c r="Y10" s="705"/>
      <c r="Z10" s="713" t="s">
        <v>126</v>
      </c>
    </row>
    <row r="11" customFormat="false" ht="13.5" hidden="false" customHeight="true" outlineLevel="0" collapsed="false">
      <c r="A11" s="724" t="s">
        <v>680</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5"/>
      <c r="Q11" s="599" t="s">
        <v>126</v>
      </c>
      <c r="R11" s="599" t="s">
        <v>126</v>
      </c>
      <c r="S11" s="599" t="s">
        <v>126</v>
      </c>
      <c r="T11" s="599" t="s">
        <v>126</v>
      </c>
      <c r="U11" s="599" t="s">
        <v>126</v>
      </c>
      <c r="V11" s="599" t="s">
        <v>126</v>
      </c>
      <c r="W11" s="599" t="s">
        <v>126</v>
      </c>
      <c r="X11" s="599" t="s">
        <v>126</v>
      </c>
      <c r="Y11" s="705"/>
      <c r="Z11" s="713" t="s">
        <v>126</v>
      </c>
    </row>
    <row r="12" customFormat="false" ht="12.75" hidden="false" customHeight="true" outlineLevel="0" collapsed="false">
      <c r="A12" s="723" t="s">
        <v>681</v>
      </c>
      <c r="B12" s="699" t="s">
        <v>126</v>
      </c>
      <c r="C12" s="699" t="s">
        <v>126</v>
      </c>
      <c r="D12" s="699" t="s">
        <v>126</v>
      </c>
      <c r="E12" s="699" t="s">
        <v>126</v>
      </c>
      <c r="F12" s="699" t="s">
        <v>126</v>
      </c>
      <c r="G12" s="699" t="s">
        <v>126</v>
      </c>
      <c r="H12" s="699" t="s">
        <v>126</v>
      </c>
      <c r="I12" s="699" t="s">
        <v>126</v>
      </c>
      <c r="J12" s="699" t="s">
        <v>126</v>
      </c>
      <c r="K12" s="699" t="s">
        <v>126</v>
      </c>
      <c r="L12" s="699" t="s">
        <v>126</v>
      </c>
      <c r="M12" s="699" t="s">
        <v>126</v>
      </c>
      <c r="N12" s="699" t="s">
        <v>126</v>
      </c>
      <c r="O12" s="699" t="s">
        <v>126</v>
      </c>
      <c r="P12" s="705"/>
      <c r="Q12" s="699" t="s">
        <v>126</v>
      </c>
      <c r="R12" s="699" t="s">
        <v>126</v>
      </c>
      <c r="S12" s="699" t="s">
        <v>126</v>
      </c>
      <c r="T12" s="699" t="s">
        <v>126</v>
      </c>
      <c r="U12" s="699" t="s">
        <v>126</v>
      </c>
      <c r="V12" s="699" t="s">
        <v>126</v>
      </c>
      <c r="W12" s="699" t="s">
        <v>126</v>
      </c>
      <c r="X12" s="699" t="s">
        <v>126</v>
      </c>
      <c r="Y12" s="705"/>
      <c r="Z12" s="711" t="s">
        <v>126</v>
      </c>
    </row>
    <row r="13" customFormat="false" ht="12.75" hidden="false" customHeight="true" outlineLevel="0" collapsed="false">
      <c r="A13" s="724" t="s">
        <v>679</v>
      </c>
      <c r="B13" s="599" t="s">
        <v>126</v>
      </c>
      <c r="C13" s="599" t="s">
        <v>126</v>
      </c>
      <c r="D13" s="599" t="s">
        <v>126</v>
      </c>
      <c r="E13" s="599" t="s">
        <v>126</v>
      </c>
      <c r="F13" s="599" t="s">
        <v>126</v>
      </c>
      <c r="G13" s="599" t="s">
        <v>126</v>
      </c>
      <c r="H13" s="599" t="s">
        <v>126</v>
      </c>
      <c r="I13" s="599" t="s">
        <v>126</v>
      </c>
      <c r="J13" s="599" t="s">
        <v>126</v>
      </c>
      <c r="K13" s="599" t="s">
        <v>126</v>
      </c>
      <c r="L13" s="599" t="s">
        <v>126</v>
      </c>
      <c r="M13" s="599" t="s">
        <v>126</v>
      </c>
      <c r="N13" s="599" t="s">
        <v>126</v>
      </c>
      <c r="O13" s="599" t="s">
        <v>126</v>
      </c>
      <c r="P13" s="705"/>
      <c r="Q13" s="599" t="s">
        <v>126</v>
      </c>
      <c r="R13" s="599" t="s">
        <v>126</v>
      </c>
      <c r="S13" s="599" t="s">
        <v>126</v>
      </c>
      <c r="T13" s="599" t="s">
        <v>126</v>
      </c>
      <c r="U13" s="599" t="s">
        <v>126</v>
      </c>
      <c r="V13" s="599" t="s">
        <v>126</v>
      </c>
      <c r="W13" s="599" t="s">
        <v>126</v>
      </c>
      <c r="X13" s="599" t="s">
        <v>126</v>
      </c>
      <c r="Y13" s="705"/>
      <c r="Z13" s="713" t="s">
        <v>126</v>
      </c>
    </row>
    <row r="14" customFormat="false" ht="13.5" hidden="false" customHeight="true" outlineLevel="0" collapsed="false">
      <c r="A14" s="724" t="s">
        <v>680</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5"/>
      <c r="Q14" s="599" t="s">
        <v>126</v>
      </c>
      <c r="R14" s="599" t="s">
        <v>126</v>
      </c>
      <c r="S14" s="599" t="s">
        <v>126</v>
      </c>
      <c r="T14" s="599" t="s">
        <v>126</v>
      </c>
      <c r="U14" s="599" t="s">
        <v>126</v>
      </c>
      <c r="V14" s="599" t="s">
        <v>126</v>
      </c>
      <c r="W14" s="599" t="s">
        <v>126</v>
      </c>
      <c r="X14" s="599" t="s">
        <v>126</v>
      </c>
      <c r="Y14" s="705"/>
      <c r="Z14" s="713" t="s">
        <v>126</v>
      </c>
    </row>
    <row r="15" customFormat="false" ht="13.5" hidden="false" customHeight="true" outlineLevel="0" collapsed="false">
      <c r="A15" s="725" t="s">
        <v>682</v>
      </c>
      <c r="B15" s="726" t="s">
        <v>126</v>
      </c>
      <c r="C15" s="726" t="s">
        <v>126</v>
      </c>
      <c r="D15" s="726" t="s">
        <v>126</v>
      </c>
      <c r="E15" s="726" t="s">
        <v>126</v>
      </c>
      <c r="F15" s="726" t="s">
        <v>126</v>
      </c>
      <c r="G15" s="726" t="s">
        <v>126</v>
      </c>
      <c r="H15" s="726" t="s">
        <v>126</v>
      </c>
      <c r="I15" s="726" t="s">
        <v>126</v>
      </c>
      <c r="J15" s="726" t="s">
        <v>126</v>
      </c>
      <c r="K15" s="726" t="s">
        <v>126</v>
      </c>
      <c r="L15" s="726" t="s">
        <v>126</v>
      </c>
      <c r="M15" s="726" t="s">
        <v>126</v>
      </c>
      <c r="N15" s="726" t="s">
        <v>126</v>
      </c>
      <c r="O15" s="726" t="s">
        <v>126</v>
      </c>
      <c r="P15" s="708"/>
      <c r="Q15" s="726" t="s">
        <v>126</v>
      </c>
      <c r="R15" s="726" t="s">
        <v>126</v>
      </c>
      <c r="S15" s="726" t="s">
        <v>126</v>
      </c>
      <c r="T15" s="726" t="s">
        <v>126</v>
      </c>
      <c r="U15" s="726" t="s">
        <v>126</v>
      </c>
      <c r="V15" s="726" t="s">
        <v>126</v>
      </c>
      <c r="W15" s="726" t="s">
        <v>126</v>
      </c>
      <c r="X15" s="726" t="s">
        <v>126</v>
      </c>
      <c r="Y15" s="708"/>
      <c r="Z15" s="727" t="s">
        <v>126</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3</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4</v>
      </c>
      <c r="B18" s="698" t="n">
        <v>1873.44671202</v>
      </c>
      <c r="C18" s="698" t="n">
        <v>10.06200728</v>
      </c>
      <c r="D18" s="699" t="s">
        <v>127</v>
      </c>
      <c r="E18" s="699" t="s">
        <v>127</v>
      </c>
      <c r="F18" s="698" t="n">
        <v>321.0640216</v>
      </c>
      <c r="G18" s="699" t="s">
        <v>127</v>
      </c>
      <c r="H18" s="698" t="n">
        <v>2080.5249621</v>
      </c>
      <c r="I18" s="698" t="n">
        <v>23.82925006</v>
      </c>
      <c r="J18" s="699" t="s">
        <v>127</v>
      </c>
      <c r="K18" s="698" t="n">
        <v>510.6943918</v>
      </c>
      <c r="L18" s="698" t="n">
        <v>155.61951</v>
      </c>
      <c r="M18" s="698" t="n">
        <v>10.464615</v>
      </c>
      <c r="N18" s="699" t="s">
        <v>127</v>
      </c>
      <c r="O18" s="699" t="s">
        <v>127</v>
      </c>
      <c r="P18" s="698" t="n">
        <v>4985.70546986</v>
      </c>
      <c r="Q18" s="698" t="n">
        <v>131.084681</v>
      </c>
      <c r="R18" s="698" t="n">
        <v>12.107292</v>
      </c>
      <c r="S18" s="698" t="n">
        <v>97.529943</v>
      </c>
      <c r="T18" s="698" t="n">
        <v>3.68865</v>
      </c>
      <c r="U18" s="699" t="s">
        <v>127</v>
      </c>
      <c r="V18" s="699" t="s">
        <v>127</v>
      </c>
      <c r="W18" s="699" t="s">
        <v>127</v>
      </c>
      <c r="X18" s="699" t="s">
        <v>127</v>
      </c>
      <c r="Y18" s="698" t="n">
        <v>244.410566</v>
      </c>
      <c r="Z18" s="711" t="n">
        <v>271.634255</v>
      </c>
    </row>
    <row r="19" customFormat="false" ht="12.75" hidden="false" customHeight="true" outlineLevel="0" collapsed="false">
      <c r="A19" s="734" t="s">
        <v>685</v>
      </c>
      <c r="B19" s="705" t="s">
        <v>127</v>
      </c>
      <c r="C19" s="705" t="s">
        <v>127</v>
      </c>
      <c r="D19" s="705" t="s">
        <v>127</v>
      </c>
      <c r="E19" s="705" t="s">
        <v>127</v>
      </c>
      <c r="F19" s="705" t="s">
        <v>127</v>
      </c>
      <c r="G19" s="705" t="s">
        <v>127</v>
      </c>
      <c r="H19" s="705" t="s">
        <v>127</v>
      </c>
      <c r="I19" s="705" t="s">
        <v>127</v>
      </c>
      <c r="J19" s="705" t="s">
        <v>127</v>
      </c>
      <c r="K19" s="705" t="s">
        <v>127</v>
      </c>
      <c r="L19" s="705" t="s">
        <v>127</v>
      </c>
      <c r="M19" s="705" t="s">
        <v>127</v>
      </c>
      <c r="N19" s="705" t="s">
        <v>127</v>
      </c>
      <c r="O19" s="705" t="s">
        <v>127</v>
      </c>
      <c r="P19" s="705"/>
      <c r="Q19" s="698" t="n">
        <v>131.084681</v>
      </c>
      <c r="R19" s="698" t="n">
        <v>12.107292</v>
      </c>
      <c r="S19" s="599" t="s">
        <v>127</v>
      </c>
      <c r="T19" s="599" t="s">
        <v>127</v>
      </c>
      <c r="U19" s="599" t="s">
        <v>127</v>
      </c>
      <c r="V19" s="599" t="s">
        <v>127</v>
      </c>
      <c r="W19" s="599" t="s">
        <v>127</v>
      </c>
      <c r="X19" s="599" t="s">
        <v>127</v>
      </c>
      <c r="Y19" s="698" t="n">
        <v>143.191973</v>
      </c>
      <c r="Z19" s="711" t="s">
        <v>127</v>
      </c>
    </row>
    <row r="20" customFormat="false" ht="13.5" hidden="false" customHeight="true" outlineLevel="0" collapsed="false">
      <c r="A20" s="735" t="s">
        <v>686</v>
      </c>
      <c r="B20" s="698" t="n">
        <v>607.11300702</v>
      </c>
      <c r="C20" s="698" t="n">
        <v>10.06200728</v>
      </c>
      <c r="D20" s="699" t="s">
        <v>127</v>
      </c>
      <c r="E20" s="699" t="s">
        <v>127</v>
      </c>
      <c r="F20" s="699" t="s">
        <v>127</v>
      </c>
      <c r="G20" s="699" t="s">
        <v>127</v>
      </c>
      <c r="H20" s="699" t="s">
        <v>127</v>
      </c>
      <c r="I20" s="699" t="s">
        <v>127</v>
      </c>
      <c r="J20" s="699" t="s">
        <v>127</v>
      </c>
      <c r="K20" s="698" t="n">
        <v>52.706</v>
      </c>
      <c r="L20" s="698" t="n">
        <v>11.049</v>
      </c>
      <c r="M20" s="699" t="s">
        <v>127</v>
      </c>
      <c r="N20" s="699" t="s">
        <v>127</v>
      </c>
      <c r="O20" s="699" t="s">
        <v>127</v>
      </c>
      <c r="P20" s="698" t="n">
        <v>680.9300143</v>
      </c>
      <c r="Q20" s="699" t="s">
        <v>127</v>
      </c>
      <c r="R20" s="699" t="s">
        <v>127</v>
      </c>
      <c r="S20" s="699" t="s">
        <v>127</v>
      </c>
      <c r="T20" s="699" t="s">
        <v>127</v>
      </c>
      <c r="U20" s="699" t="s">
        <v>127</v>
      </c>
      <c r="V20" s="699" t="s">
        <v>127</v>
      </c>
      <c r="W20" s="699" t="s">
        <v>127</v>
      </c>
      <c r="X20" s="699" t="s">
        <v>127</v>
      </c>
      <c r="Y20" s="699" t="s">
        <v>127</v>
      </c>
      <c r="Z20" s="711" t="s">
        <v>127</v>
      </c>
    </row>
    <row r="21" customFormat="false" ht="13.5" hidden="false" customHeight="true" outlineLevel="0" collapsed="false">
      <c r="A21" s="735" t="s">
        <v>687</v>
      </c>
      <c r="B21" s="698" t="n">
        <v>1266.333705</v>
      </c>
      <c r="C21" s="699" t="s">
        <v>127</v>
      </c>
      <c r="D21" s="699" t="s">
        <v>127</v>
      </c>
      <c r="E21" s="699" t="s">
        <v>127</v>
      </c>
      <c r="F21" s="698" t="n">
        <v>321.0640216</v>
      </c>
      <c r="G21" s="699" t="s">
        <v>127</v>
      </c>
      <c r="H21" s="698" t="n">
        <v>2080.5249621</v>
      </c>
      <c r="I21" s="698" t="n">
        <v>23.82925006</v>
      </c>
      <c r="J21" s="699" t="s">
        <v>127</v>
      </c>
      <c r="K21" s="698" t="n">
        <v>457.9883918</v>
      </c>
      <c r="L21" s="698" t="n">
        <v>144.57051</v>
      </c>
      <c r="M21" s="698" t="n">
        <v>10.464615</v>
      </c>
      <c r="N21" s="699" t="s">
        <v>127</v>
      </c>
      <c r="O21" s="699" t="s">
        <v>127</v>
      </c>
      <c r="P21" s="698" t="n">
        <v>4304.77545556</v>
      </c>
      <c r="Q21" s="699" t="s">
        <v>127</v>
      </c>
      <c r="R21" s="699" t="s">
        <v>127</v>
      </c>
      <c r="S21" s="698" t="n">
        <v>97.529943</v>
      </c>
      <c r="T21" s="698" t="n">
        <v>3.68865</v>
      </c>
      <c r="U21" s="699" t="s">
        <v>127</v>
      </c>
      <c r="V21" s="699" t="s">
        <v>127</v>
      </c>
      <c r="W21" s="699" t="s">
        <v>127</v>
      </c>
      <c r="X21" s="699" t="s">
        <v>127</v>
      </c>
      <c r="Y21" s="698" t="n">
        <v>101.218593</v>
      </c>
      <c r="Z21" s="711" t="n">
        <v>271.634255</v>
      </c>
    </row>
    <row r="22" customFormat="false" ht="13.5" hidden="false" customHeight="true" outlineLevel="0" collapsed="false">
      <c r="A22" s="736" t="s">
        <v>688</v>
      </c>
      <c r="B22" s="699" t="s">
        <v>127</v>
      </c>
      <c r="C22" s="699" t="s">
        <v>127</v>
      </c>
      <c r="D22" s="699" t="s">
        <v>127</v>
      </c>
      <c r="E22" s="699" t="s">
        <v>127</v>
      </c>
      <c r="F22" s="699" t="s">
        <v>127</v>
      </c>
      <c r="G22" s="699" t="s">
        <v>127</v>
      </c>
      <c r="H22" s="699" t="s">
        <v>127</v>
      </c>
      <c r="I22" s="699" t="s">
        <v>127</v>
      </c>
      <c r="J22" s="699" t="s">
        <v>127</v>
      </c>
      <c r="K22" s="699" t="s">
        <v>127</v>
      </c>
      <c r="L22" s="699" t="s">
        <v>127</v>
      </c>
      <c r="M22" s="699" t="s">
        <v>127</v>
      </c>
      <c r="N22" s="699" t="s">
        <v>127</v>
      </c>
      <c r="O22" s="699" t="s">
        <v>127</v>
      </c>
      <c r="P22" s="699" t="s">
        <v>127</v>
      </c>
      <c r="Q22" s="699" t="s">
        <v>127</v>
      </c>
      <c r="R22" s="699" t="s">
        <v>127</v>
      </c>
      <c r="S22" s="699" t="s">
        <v>127</v>
      </c>
      <c r="T22" s="699" t="s">
        <v>127</v>
      </c>
      <c r="U22" s="699" t="s">
        <v>127</v>
      </c>
      <c r="V22" s="699" t="s">
        <v>127</v>
      </c>
      <c r="W22" s="699" t="s">
        <v>127</v>
      </c>
      <c r="X22" s="699" t="s">
        <v>127</v>
      </c>
      <c r="Y22" s="699" t="s">
        <v>127</v>
      </c>
      <c r="Z22" s="711" t="s">
        <v>127</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89</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0</v>
      </c>
      <c r="B25" s="698" t="n">
        <v>1266.333705</v>
      </c>
      <c r="C25" s="699" t="s">
        <v>127</v>
      </c>
      <c r="D25" s="699" t="s">
        <v>127</v>
      </c>
      <c r="E25" s="699" t="s">
        <v>127</v>
      </c>
      <c r="F25" s="698" t="n">
        <v>321.0640216</v>
      </c>
      <c r="G25" s="699" t="s">
        <v>127</v>
      </c>
      <c r="H25" s="698" t="n">
        <v>2080.5249621</v>
      </c>
      <c r="I25" s="698" t="n">
        <v>23.82925006</v>
      </c>
      <c r="J25" s="699" t="s">
        <v>127</v>
      </c>
      <c r="K25" s="698" t="n">
        <v>457.9883918</v>
      </c>
      <c r="L25" s="698" t="n">
        <v>144.57051</v>
      </c>
      <c r="M25" s="698" t="n">
        <v>10.464615</v>
      </c>
      <c r="N25" s="699" t="s">
        <v>127</v>
      </c>
      <c r="O25" s="699" t="s">
        <v>127</v>
      </c>
      <c r="P25" s="698" t="n">
        <v>4304.77545556</v>
      </c>
      <c r="Q25" s="699" t="s">
        <v>127</v>
      </c>
      <c r="R25" s="699" t="s">
        <v>127</v>
      </c>
      <c r="S25" s="698" t="n">
        <v>97.529943</v>
      </c>
      <c r="T25" s="698" t="n">
        <v>3.68865</v>
      </c>
      <c r="U25" s="699" t="s">
        <v>127</v>
      </c>
      <c r="V25" s="699" t="s">
        <v>127</v>
      </c>
      <c r="W25" s="699" t="s">
        <v>127</v>
      </c>
      <c r="X25" s="699" t="s">
        <v>127</v>
      </c>
      <c r="Y25" s="698" t="n">
        <v>101.218593</v>
      </c>
      <c r="Z25" s="711" t="n">
        <v>271.634255</v>
      </c>
    </row>
    <row r="26" customFormat="false" ht="13.5" hidden="false" customHeight="true" outlineLevel="0" collapsed="false">
      <c r="A26" s="741" t="s">
        <v>691</v>
      </c>
      <c r="B26" s="699" t="s">
        <v>126</v>
      </c>
      <c r="C26" s="699" t="s">
        <v>547</v>
      </c>
      <c r="D26" s="699" t="s">
        <v>126</v>
      </c>
      <c r="E26" s="699" t="s">
        <v>126</v>
      </c>
      <c r="F26" s="699" t="s">
        <v>126</v>
      </c>
      <c r="G26" s="699" t="s">
        <v>126</v>
      </c>
      <c r="H26" s="699" t="s">
        <v>126</v>
      </c>
      <c r="I26" s="699" t="s">
        <v>126</v>
      </c>
      <c r="J26" s="699" t="s">
        <v>126</v>
      </c>
      <c r="K26" s="699" t="s">
        <v>547</v>
      </c>
      <c r="L26" s="699" t="s">
        <v>547</v>
      </c>
      <c r="M26" s="699" t="s">
        <v>126</v>
      </c>
      <c r="N26" s="699" t="s">
        <v>126</v>
      </c>
      <c r="O26" s="699" t="s">
        <v>126</v>
      </c>
      <c r="P26" s="699" t="s">
        <v>547</v>
      </c>
      <c r="Q26" s="699" t="s">
        <v>126</v>
      </c>
      <c r="R26" s="699" t="s">
        <v>126</v>
      </c>
      <c r="S26" s="699" t="s">
        <v>126</v>
      </c>
      <c r="T26" s="699" t="s">
        <v>126</v>
      </c>
      <c r="U26" s="699" t="s">
        <v>126</v>
      </c>
      <c r="V26" s="699" t="s">
        <v>126</v>
      </c>
      <c r="W26" s="699" t="s">
        <v>126</v>
      </c>
      <c r="X26" s="699" t="s">
        <v>126</v>
      </c>
      <c r="Y26" s="699" t="s">
        <v>126</v>
      </c>
      <c r="Z26" s="711" t="s">
        <v>126</v>
      </c>
    </row>
    <row r="27" customFormat="false" ht="13.5" hidden="false" customHeight="true" outlineLevel="0" collapsed="false">
      <c r="A27" s="742" t="s">
        <v>692</v>
      </c>
      <c r="B27" s="743" t="s">
        <v>126</v>
      </c>
      <c r="C27" s="743" t="s">
        <v>505</v>
      </c>
      <c r="D27" s="743" t="s">
        <v>124</v>
      </c>
      <c r="E27" s="743" t="s">
        <v>124</v>
      </c>
      <c r="F27" s="743" t="s">
        <v>126</v>
      </c>
      <c r="G27" s="743" t="s">
        <v>124</v>
      </c>
      <c r="H27" s="743" t="s">
        <v>126</v>
      </c>
      <c r="I27" s="743" t="s">
        <v>126</v>
      </c>
      <c r="J27" s="743" t="s">
        <v>124</v>
      </c>
      <c r="K27" s="743" t="s">
        <v>547</v>
      </c>
      <c r="L27" s="743" t="s">
        <v>547</v>
      </c>
      <c r="M27" s="743" t="s">
        <v>126</v>
      </c>
      <c r="N27" s="743" t="s">
        <v>124</v>
      </c>
      <c r="O27" s="743" t="s">
        <v>124</v>
      </c>
      <c r="P27" s="743" t="s">
        <v>547</v>
      </c>
      <c r="Q27" s="743" t="s">
        <v>124</v>
      </c>
      <c r="R27" s="743" t="s">
        <v>124</v>
      </c>
      <c r="S27" s="743" t="s">
        <v>126</v>
      </c>
      <c r="T27" s="743" t="s">
        <v>126</v>
      </c>
      <c r="U27" s="743" t="s">
        <v>124</v>
      </c>
      <c r="V27" s="743" t="s">
        <v>124</v>
      </c>
      <c r="W27" s="743" t="s">
        <v>124</v>
      </c>
      <c r="X27" s="743" t="s">
        <v>124</v>
      </c>
      <c r="Y27" s="743" t="s">
        <v>126</v>
      </c>
      <c r="Z27" s="744" t="s">
        <v>126</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3</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4</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5</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6</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7</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8</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99</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0</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1</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6</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4</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2</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39240.553813</v>
      </c>
      <c r="C7" s="12" t="n">
        <v>165.915226916349</v>
      </c>
      <c r="D7" s="12" t="n">
        <v>8.627890674865</v>
      </c>
      <c r="E7" s="12" t="n">
        <v>1422.30422583</v>
      </c>
      <c r="F7" s="12" t="n">
        <v>1439.979106547</v>
      </c>
      <c r="G7" s="12" t="n">
        <v>264.192790718</v>
      </c>
      <c r="H7" s="13" t="n">
        <v>1257.883348553</v>
      </c>
    </row>
    <row r="8" customFormat="false" ht="12.75" hidden="false" customHeight="true" outlineLevel="0" collapsed="false">
      <c r="A8" s="14" t="s">
        <v>92</v>
      </c>
      <c r="B8" s="15" t="n">
        <v>337089.063679</v>
      </c>
      <c r="C8" s="15" t="n">
        <v>80.787165034849</v>
      </c>
      <c r="D8" s="15" t="n">
        <v>8.627651043865</v>
      </c>
      <c r="E8" s="15" t="n">
        <v>1417.266621183</v>
      </c>
      <c r="F8" s="15" t="n">
        <v>1436.774506526</v>
      </c>
      <c r="G8" s="15" t="n">
        <v>197.603088016</v>
      </c>
      <c r="H8" s="15" t="n">
        <v>1217.665365265</v>
      </c>
      <c r="I8" s="16"/>
    </row>
    <row r="9" customFormat="false" ht="12" hidden="false" customHeight="true" outlineLevel="0" collapsed="false">
      <c r="A9" s="17" t="s">
        <v>93</v>
      </c>
      <c r="B9" s="15" t="n">
        <v>125202.041453</v>
      </c>
      <c r="C9" s="15" t="n">
        <v>7.09464328694</v>
      </c>
      <c r="D9" s="15" t="n">
        <v>2.4229049664</v>
      </c>
      <c r="E9" s="15" t="n">
        <v>358.46766538</v>
      </c>
      <c r="F9" s="15" t="n">
        <v>29.53906291</v>
      </c>
      <c r="G9" s="15" t="n">
        <v>10.21891893</v>
      </c>
      <c r="H9" s="15" t="n">
        <v>1013.2126669</v>
      </c>
      <c r="I9" s="16"/>
    </row>
    <row r="10" customFormat="false" ht="12" hidden="false" customHeight="true" outlineLevel="0" collapsed="false">
      <c r="A10" s="18" t="s">
        <v>94</v>
      </c>
      <c r="B10" s="19" t="n">
        <v>110061.784362</v>
      </c>
      <c r="C10" s="19" t="n">
        <v>4.7548530959</v>
      </c>
      <c r="D10" s="19" t="n">
        <v>2.045237342</v>
      </c>
      <c r="E10" s="20" t="n">
        <v>328.950528</v>
      </c>
      <c r="F10" s="20" t="n">
        <v>21.7779321</v>
      </c>
      <c r="G10" s="20" t="n">
        <v>7.87816243</v>
      </c>
      <c r="H10" s="21" t="n">
        <v>928.731682</v>
      </c>
    </row>
    <row r="11" customFormat="false" ht="12" hidden="false" customHeight="true" outlineLevel="0" collapsed="false">
      <c r="A11" s="18" t="s">
        <v>95</v>
      </c>
      <c r="B11" s="19" t="n">
        <v>13091.79834</v>
      </c>
      <c r="C11" s="19" t="n">
        <v>0.3609191952</v>
      </c>
      <c r="D11" s="19" t="n">
        <v>0.3330981051</v>
      </c>
      <c r="E11" s="20" t="n">
        <v>23.6190798</v>
      </c>
      <c r="F11" s="20" t="n">
        <v>3.91303923</v>
      </c>
      <c r="G11" s="20" t="n">
        <v>1.07630075</v>
      </c>
      <c r="H11" s="21" t="n">
        <v>63.5256596</v>
      </c>
    </row>
    <row r="12" customFormat="false" ht="12.75" hidden="false" customHeight="true" outlineLevel="0" collapsed="false">
      <c r="A12" s="22" t="s">
        <v>96</v>
      </c>
      <c r="B12" s="23" t="n">
        <v>2048.458751</v>
      </c>
      <c r="C12" s="23" t="n">
        <v>1.97887099584</v>
      </c>
      <c r="D12" s="23" t="n">
        <v>0.0445695193</v>
      </c>
      <c r="E12" s="24" t="n">
        <v>5.89805758</v>
      </c>
      <c r="F12" s="24" t="n">
        <v>3.84809158</v>
      </c>
      <c r="G12" s="24" t="n">
        <v>1.26445575</v>
      </c>
      <c r="H12" s="25" t="n">
        <v>20.9553253</v>
      </c>
    </row>
    <row r="13" customFormat="false" ht="12" hidden="false" customHeight="true" outlineLevel="0" collapsed="false">
      <c r="A13" s="26" t="s">
        <v>97</v>
      </c>
      <c r="B13" s="15" t="n">
        <v>71079.159602</v>
      </c>
      <c r="C13" s="15" t="n">
        <v>31.11222559537</v>
      </c>
      <c r="D13" s="15" t="n">
        <v>2.00644953248</v>
      </c>
      <c r="E13" s="15" t="n">
        <v>273.00637774</v>
      </c>
      <c r="F13" s="15" t="n">
        <v>261.05981587</v>
      </c>
      <c r="G13" s="15" t="n">
        <v>27.05844001</v>
      </c>
      <c r="H13" s="15" t="n">
        <v>108.66424816</v>
      </c>
      <c r="I13" s="16"/>
    </row>
    <row r="14" customFormat="false" ht="12" hidden="false" customHeight="true" outlineLevel="0" collapsed="false">
      <c r="A14" s="18" t="s">
        <v>98</v>
      </c>
      <c r="B14" s="19" t="n">
        <v>8092.126938</v>
      </c>
      <c r="C14" s="19" t="n">
        <v>2.8253935429</v>
      </c>
      <c r="D14" s="19" t="n">
        <v>0.1839288426</v>
      </c>
      <c r="E14" s="20" t="n">
        <v>14.5940304</v>
      </c>
      <c r="F14" s="20" t="n">
        <v>98.5029473</v>
      </c>
      <c r="G14" s="20" t="n">
        <v>1.13591835</v>
      </c>
      <c r="H14" s="21" t="n">
        <v>7.15478584</v>
      </c>
    </row>
    <row r="15" customFormat="false" ht="12" hidden="false" customHeight="true" outlineLevel="0" collapsed="false">
      <c r="A15" s="18" t="s">
        <v>99</v>
      </c>
      <c r="B15" s="19" t="n">
        <v>2445.9934649</v>
      </c>
      <c r="C15" s="19" t="n">
        <v>0.85879932706</v>
      </c>
      <c r="D15" s="19" t="n">
        <v>0.05448650573</v>
      </c>
      <c r="E15" s="20" t="n">
        <v>5.10663924</v>
      </c>
      <c r="F15" s="20" t="n">
        <v>1.59375397</v>
      </c>
      <c r="G15" s="20" t="n">
        <v>0.47456772</v>
      </c>
      <c r="H15" s="21" t="n">
        <v>18.2563082</v>
      </c>
    </row>
    <row r="16" customFormat="false" ht="12" hidden="false" customHeight="true" outlineLevel="0" collapsed="false">
      <c r="A16" s="18" t="s">
        <v>100</v>
      </c>
      <c r="B16" s="19" t="n">
        <v>9550.2707401</v>
      </c>
      <c r="C16" s="19" t="n">
        <v>7.04452693912</v>
      </c>
      <c r="D16" s="19" t="n">
        <v>0.20032303051</v>
      </c>
      <c r="E16" s="20" t="n">
        <v>23.3850827</v>
      </c>
      <c r="F16" s="20" t="n">
        <v>12.3079897</v>
      </c>
      <c r="G16" s="20" t="n">
        <v>2.6927965</v>
      </c>
      <c r="H16" s="21" t="n">
        <v>6.72474423</v>
      </c>
    </row>
    <row r="17" customFormat="false" ht="12" hidden="false" customHeight="true" outlineLevel="0" collapsed="false">
      <c r="A17" s="18" t="s">
        <v>101</v>
      </c>
      <c r="B17" s="19" t="n">
        <v>5837.634603</v>
      </c>
      <c r="C17" s="19" t="n">
        <v>3.08958812329</v>
      </c>
      <c r="D17" s="19" t="n">
        <v>0.27788639864</v>
      </c>
      <c r="E17" s="20" t="n">
        <v>20.2338013</v>
      </c>
      <c r="F17" s="20" t="n">
        <v>13.8606323</v>
      </c>
      <c r="G17" s="20" t="n">
        <v>1.86545504</v>
      </c>
      <c r="H17" s="21" t="n">
        <v>6.34191081</v>
      </c>
    </row>
    <row r="18" customFormat="false" ht="12" hidden="false" customHeight="true" outlineLevel="0" collapsed="false">
      <c r="A18" s="18" t="s">
        <v>102</v>
      </c>
      <c r="B18" s="19" t="n">
        <v>6062.37611</v>
      </c>
      <c r="C18" s="19" t="n">
        <v>4.459723985</v>
      </c>
      <c r="D18" s="19" t="n">
        <v>0.157968674</v>
      </c>
      <c r="E18" s="20" t="n">
        <v>17.5182431</v>
      </c>
      <c r="F18" s="20" t="n">
        <v>24.8989356</v>
      </c>
      <c r="G18" s="20" t="n">
        <v>2.2439465</v>
      </c>
      <c r="H18" s="21" t="n">
        <v>6.48090758</v>
      </c>
    </row>
    <row r="19" customFormat="false" ht="12.75" hidden="false" customHeight="true" outlineLevel="0" collapsed="false">
      <c r="A19" s="18" t="s">
        <v>103</v>
      </c>
      <c r="B19" s="19" t="n">
        <v>39090.757746</v>
      </c>
      <c r="C19" s="19" t="n">
        <v>12.834193678</v>
      </c>
      <c r="D19" s="19" t="n">
        <v>1.131856081</v>
      </c>
      <c r="E19" s="19" t="n">
        <v>192.168581</v>
      </c>
      <c r="F19" s="19" t="n">
        <v>109.895557</v>
      </c>
      <c r="G19" s="19" t="n">
        <v>18.6457559</v>
      </c>
      <c r="H19" s="27" t="n">
        <v>63.7055915</v>
      </c>
    </row>
    <row r="20" customFormat="false" ht="12.75" hidden="false" customHeight="true" outlineLevel="0" collapsed="false">
      <c r="A20" s="18" t="s">
        <v>104</v>
      </c>
      <c r="B20" s="19" t="n">
        <v>39090.757746</v>
      </c>
      <c r="C20" s="19" t="n">
        <v>12.834193678</v>
      </c>
      <c r="D20" s="19" t="n">
        <v>1.131856081</v>
      </c>
      <c r="E20" s="19" t="n">
        <v>192.168581</v>
      </c>
      <c r="F20" s="19" t="n">
        <v>109.895557</v>
      </c>
      <c r="G20" s="19" t="n">
        <v>18.6457559</v>
      </c>
      <c r="H20" s="27" t="n">
        <v>63.7055915</v>
      </c>
    </row>
    <row r="21" customFormat="false" ht="12" hidden="false" customHeight="true" outlineLevel="0" collapsed="false">
      <c r="A21" s="26" t="s">
        <v>105</v>
      </c>
      <c r="B21" s="15" t="n">
        <v>101934.277376</v>
      </c>
      <c r="C21" s="15" t="n">
        <v>10.191534738539</v>
      </c>
      <c r="D21" s="15" t="n">
        <v>3.096296198985</v>
      </c>
      <c r="E21" s="15" t="n">
        <v>601.878573513</v>
      </c>
      <c r="F21" s="15" t="n">
        <v>610.557799646</v>
      </c>
      <c r="G21" s="15" t="n">
        <v>99.942264126</v>
      </c>
      <c r="H21" s="15" t="n">
        <v>57.158617305</v>
      </c>
      <c r="I21" s="16"/>
    </row>
    <row r="22" customFormat="false" ht="12" hidden="false" customHeight="true" outlineLevel="0" collapsed="false">
      <c r="A22" s="18" t="s">
        <v>106</v>
      </c>
      <c r="B22" s="28" t="n">
        <v>6854.4</v>
      </c>
      <c r="C22" s="28" t="n">
        <v>0.087833073539</v>
      </c>
      <c r="D22" s="28" t="n">
        <v>0.217599996985</v>
      </c>
      <c r="E22" s="20" t="n">
        <v>24.1776096</v>
      </c>
      <c r="F22" s="20" t="n">
        <v>16.1451936</v>
      </c>
      <c r="G22" s="20" t="n">
        <v>2.06822056</v>
      </c>
      <c r="H22" s="21" t="n">
        <v>2.176</v>
      </c>
    </row>
    <row r="23" customFormat="false" ht="12" hidden="false" customHeight="true" outlineLevel="0" collapsed="false">
      <c r="A23" s="18" t="s">
        <v>107</v>
      </c>
      <c r="B23" s="28" t="n">
        <v>91939.848393</v>
      </c>
      <c r="C23" s="28" t="n">
        <v>9.958372466</v>
      </c>
      <c r="D23" s="28" t="n">
        <v>2.793090856</v>
      </c>
      <c r="E23" s="20" t="n">
        <v>518.444307193</v>
      </c>
      <c r="F23" s="20" t="n">
        <v>591.732697092</v>
      </c>
      <c r="G23" s="20" t="n">
        <v>94.918842394</v>
      </c>
      <c r="H23" s="21" t="n">
        <v>2.330960013</v>
      </c>
    </row>
    <row r="24" customFormat="false" ht="12" hidden="false" customHeight="true" outlineLevel="0" collapsed="false">
      <c r="A24" s="18" t="s">
        <v>108</v>
      </c>
      <c r="B24" s="28" t="n">
        <v>305.169847</v>
      </c>
      <c r="C24" s="28" t="n">
        <v>0.017507248</v>
      </c>
      <c r="D24" s="28" t="n">
        <v>0.008403479</v>
      </c>
      <c r="E24" s="20" t="n">
        <v>3.85159496</v>
      </c>
      <c r="F24" s="20" t="n">
        <v>1.04070874</v>
      </c>
      <c r="G24" s="20" t="n">
        <v>0.452270621</v>
      </c>
      <c r="H24" s="21" t="n">
        <v>0.108239796</v>
      </c>
    </row>
    <row r="25" customFormat="false" ht="12" hidden="false" customHeight="true" outlineLevel="0" collapsed="false">
      <c r="A25" s="18" t="s">
        <v>109</v>
      </c>
      <c r="B25" s="28" t="n">
        <v>2513.462506</v>
      </c>
      <c r="C25" s="28" t="n">
        <v>0.12287259</v>
      </c>
      <c r="D25" s="28" t="n">
        <v>0.06485264</v>
      </c>
      <c r="E25" s="20" t="n">
        <v>54.7981644</v>
      </c>
      <c r="F25" s="20" t="n">
        <v>1.5738346</v>
      </c>
      <c r="G25" s="20" t="n">
        <v>2.49795575</v>
      </c>
      <c r="H25" s="21" t="n">
        <v>52.542218</v>
      </c>
    </row>
    <row r="26" customFormat="false" ht="12" hidden="false" customHeight="true" outlineLevel="0" collapsed="false">
      <c r="A26" s="22" t="s">
        <v>110</v>
      </c>
      <c r="B26" s="23" t="n">
        <v>321.39663</v>
      </c>
      <c r="C26" s="23" t="n">
        <v>0.004949361</v>
      </c>
      <c r="D26" s="23" t="n">
        <v>0.012349227</v>
      </c>
      <c r="E26" s="23" t="n">
        <v>0.60689736</v>
      </c>
      <c r="F26" s="23" t="n">
        <v>0.065365614</v>
      </c>
      <c r="G26" s="23" t="n">
        <v>0.004974801</v>
      </c>
      <c r="H26" s="29" t="n">
        <v>0.001199496</v>
      </c>
    </row>
    <row r="27" customFormat="false" ht="12" hidden="false" customHeight="true" outlineLevel="0" collapsed="false">
      <c r="A27" s="22" t="s">
        <v>104</v>
      </c>
      <c r="B27" s="23" t="n">
        <v>321.39663</v>
      </c>
      <c r="C27" s="23" t="n">
        <v>0.004949361</v>
      </c>
      <c r="D27" s="23" t="n">
        <v>0.012349227</v>
      </c>
      <c r="E27" s="23" t="n">
        <v>0.60689736</v>
      </c>
      <c r="F27" s="23" t="n">
        <v>0.065365614</v>
      </c>
      <c r="G27" s="23" t="n">
        <v>0.004974801</v>
      </c>
      <c r="H27" s="30" t="n">
        <v>0.0011994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3</v>
      </c>
      <c r="L1" s="112" t="s">
        <v>78</v>
      </c>
    </row>
    <row r="2" customFormat="false" ht="15.75" hidden="false" customHeight="true" outlineLevel="0" collapsed="false">
      <c r="A2" s="662" t="s">
        <v>704</v>
      </c>
      <c r="L2" s="112" t="s">
        <v>80</v>
      </c>
    </row>
    <row r="3" customFormat="false" ht="15.75" hidden="false" customHeight="true" outlineLevel="0" collapsed="false">
      <c r="A3" s="662" t="s">
        <v>215</v>
      </c>
      <c r="K3" s="112"/>
      <c r="L3" s="112" t="s">
        <v>81</v>
      </c>
    </row>
    <row r="4" customFormat="false" ht="12.75" hidden="false" customHeight="true" outlineLevel="0" collapsed="false">
      <c r="A4" s="624"/>
      <c r="B4" s="624"/>
      <c r="C4" s="624"/>
      <c r="L4" s="140"/>
    </row>
    <row r="5" customFormat="false" ht="32.25" hidden="false" customHeight="true" outlineLevel="0" collapsed="false">
      <c r="A5" s="757" t="s">
        <v>82</v>
      </c>
      <c r="B5" s="626" t="s">
        <v>384</v>
      </c>
      <c r="C5" s="626"/>
      <c r="D5" s="399" t="s">
        <v>705</v>
      </c>
      <c r="E5" s="399"/>
      <c r="F5" s="399"/>
      <c r="G5" s="758" t="s">
        <v>151</v>
      </c>
      <c r="H5" s="758"/>
      <c r="I5" s="758"/>
      <c r="J5" s="758"/>
      <c r="K5" s="758"/>
      <c r="L5" s="758"/>
    </row>
    <row r="6" customFormat="false" ht="13.5" hidden="false" customHeight="true" outlineLevel="0" collapsed="false">
      <c r="A6" s="759"/>
      <c r="B6" s="626"/>
      <c r="C6" s="626"/>
      <c r="D6" s="629" t="s">
        <v>643</v>
      </c>
      <c r="E6" s="629" t="s">
        <v>644</v>
      </c>
      <c r="F6" s="760" t="s">
        <v>498</v>
      </c>
      <c r="G6" s="401" t="s">
        <v>643</v>
      </c>
      <c r="H6" s="401"/>
      <c r="I6" s="401" t="s">
        <v>644</v>
      </c>
      <c r="J6" s="401"/>
      <c r="K6" s="761" t="s">
        <v>498</v>
      </c>
      <c r="L6" s="761"/>
    </row>
    <row r="7" customFormat="false" ht="14.25" hidden="false" customHeight="true" outlineLevel="0" collapsed="false">
      <c r="A7" s="759"/>
      <c r="B7" s="626"/>
      <c r="C7" s="626"/>
      <c r="D7" s="629"/>
      <c r="E7" s="629"/>
      <c r="F7" s="760"/>
      <c r="G7" s="401" t="s">
        <v>565</v>
      </c>
      <c r="H7" s="630" t="s">
        <v>566</v>
      </c>
      <c r="I7" s="401" t="s">
        <v>565</v>
      </c>
      <c r="J7" s="630" t="s">
        <v>566</v>
      </c>
      <c r="K7" s="401" t="s">
        <v>565</v>
      </c>
      <c r="L7" s="631" t="s">
        <v>566</v>
      </c>
    </row>
    <row r="8" customFormat="false" ht="15" hidden="false" customHeight="true" outlineLevel="0" collapsed="false">
      <c r="A8" s="762"/>
      <c r="B8" s="763" t="s">
        <v>567</v>
      </c>
      <c r="C8" s="408" t="s">
        <v>706</v>
      </c>
      <c r="D8" s="284" t="s">
        <v>707</v>
      </c>
      <c r="E8" s="284"/>
      <c r="F8" s="284"/>
      <c r="G8" s="764" t="s">
        <v>708</v>
      </c>
      <c r="H8" s="764"/>
      <c r="I8" s="764"/>
      <c r="J8" s="764"/>
      <c r="K8" s="764"/>
      <c r="L8" s="764"/>
    </row>
    <row r="9" customFormat="false" ht="14.25" hidden="false" customHeight="true" outlineLevel="0" collapsed="false">
      <c r="A9" s="765" t="s">
        <v>709</v>
      </c>
      <c r="B9" s="766"/>
      <c r="C9" s="767"/>
      <c r="D9" s="767"/>
      <c r="E9" s="767"/>
      <c r="F9" s="767"/>
      <c r="G9" s="768" t="n">
        <v>20.166874</v>
      </c>
      <c r="H9" s="769" t="s">
        <v>127</v>
      </c>
      <c r="I9" s="768" t="n">
        <v>1.31601</v>
      </c>
      <c r="J9" s="769" t="s">
        <v>127</v>
      </c>
      <c r="K9" s="769" t="s">
        <v>127</v>
      </c>
      <c r="L9" s="770" t="s">
        <v>127</v>
      </c>
    </row>
    <row r="10" customFormat="false" ht="12.75" hidden="false" customHeight="true" outlineLevel="0" collapsed="false">
      <c r="A10" s="771" t="s">
        <v>710</v>
      </c>
      <c r="B10" s="661" t="s">
        <v>616</v>
      </c>
      <c r="C10" s="599" t="s">
        <v>578</v>
      </c>
      <c r="D10" s="158" t="s">
        <v>578</v>
      </c>
      <c r="E10" s="158" t="s">
        <v>578</v>
      </c>
      <c r="F10" s="213"/>
      <c r="G10" s="598" t="n">
        <v>20.166874</v>
      </c>
      <c r="H10" s="599" t="s">
        <v>127</v>
      </c>
      <c r="I10" s="598" t="n">
        <v>1.31601</v>
      </c>
      <c r="J10" s="599" t="s">
        <v>127</v>
      </c>
      <c r="K10" s="414"/>
      <c r="L10" s="482"/>
    </row>
    <row r="11" customFormat="false" ht="13.5" hidden="false" customHeight="true" outlineLevel="0" collapsed="false">
      <c r="A11" s="772" t="s">
        <v>711</v>
      </c>
      <c r="B11" s="685"/>
      <c r="C11" s="685"/>
      <c r="D11" s="685"/>
      <c r="E11" s="685"/>
      <c r="F11" s="685"/>
      <c r="G11" s="685"/>
      <c r="H11" s="685"/>
      <c r="I11" s="685"/>
      <c r="J11" s="685"/>
      <c r="K11" s="158" t="s">
        <v>127</v>
      </c>
      <c r="L11" s="773" t="s">
        <v>127</v>
      </c>
    </row>
    <row r="12" customFormat="false" ht="12.75" hidden="false" customHeight="true" outlineLevel="0" collapsed="false">
      <c r="A12" s="774" t="s">
        <v>712</v>
      </c>
      <c r="B12" s="661" t="s">
        <v>713</v>
      </c>
      <c r="C12" s="599" t="s">
        <v>169</v>
      </c>
      <c r="D12" s="685"/>
      <c r="E12" s="685"/>
      <c r="F12" s="158" t="s">
        <v>127</v>
      </c>
      <c r="G12" s="685"/>
      <c r="H12" s="685"/>
      <c r="I12" s="685"/>
      <c r="J12" s="685"/>
      <c r="K12" s="599" t="s">
        <v>127</v>
      </c>
      <c r="L12" s="431" t="s">
        <v>127</v>
      </c>
    </row>
    <row r="13" customFormat="false" ht="14.25" hidden="false" customHeight="true" outlineLevel="0" collapsed="false">
      <c r="A13" s="775" t="s">
        <v>714</v>
      </c>
      <c r="B13" s="776" t="s">
        <v>169</v>
      </c>
      <c r="C13" s="599" t="s">
        <v>169</v>
      </c>
      <c r="D13" s="685"/>
      <c r="E13" s="685"/>
      <c r="F13" s="777" t="s">
        <v>127</v>
      </c>
      <c r="G13" s="685"/>
      <c r="H13" s="685"/>
      <c r="I13" s="685"/>
      <c r="J13" s="685"/>
      <c r="K13" s="778" t="s">
        <v>127</v>
      </c>
      <c r="L13" s="779"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5</v>
      </c>
      <c r="B15" s="781"/>
      <c r="C15" s="781"/>
      <c r="D15" s="781"/>
      <c r="E15" s="781"/>
      <c r="F15" s="781"/>
      <c r="G15" s="781"/>
      <c r="H15" s="781"/>
      <c r="I15" s="781"/>
      <c r="J15" s="781"/>
      <c r="K15" s="781"/>
      <c r="L15" s="781"/>
    </row>
    <row r="16" customFormat="false" ht="18" hidden="false" customHeight="true" outlineLevel="0" collapsed="false">
      <c r="A16" s="782" t="s">
        <v>716</v>
      </c>
    </row>
    <row r="17" customFormat="false" ht="18" hidden="false" customHeight="true" outlineLevel="0" collapsed="false">
      <c r="A17" s="783" t="s">
        <v>717</v>
      </c>
    </row>
    <row r="18" customFormat="false" ht="18" hidden="false" customHeight="true" outlineLevel="0" collapsed="false">
      <c r="A18" s="783" t="s">
        <v>718</v>
      </c>
    </row>
    <row r="19" customFormat="false" ht="12.75" hidden="false" customHeight="true" outlineLevel="0" collapsed="false"/>
    <row r="20" customFormat="false" ht="12" hidden="false" customHeight="true" outlineLevel="0" collapsed="false">
      <c r="A20" s="113" t="s">
        <v>466</v>
      </c>
      <c r="B20" s="185"/>
      <c r="C20" s="185"/>
      <c r="D20" s="185"/>
      <c r="E20" s="185"/>
      <c r="F20" s="185"/>
      <c r="G20" s="185"/>
      <c r="H20" s="185"/>
      <c r="I20" s="185"/>
      <c r="J20" s="185"/>
      <c r="K20" s="185"/>
      <c r="L20" s="186"/>
    </row>
    <row r="21" customFormat="false" ht="12" hidden="false" customHeight="true" outlineLevel="0" collapsed="false">
      <c r="A21" s="435" t="s">
        <v>624</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19</v>
      </c>
      <c r="B23" s="784"/>
      <c r="C23" s="784"/>
      <c r="D23" s="784"/>
      <c r="E23" s="784"/>
      <c r="F23" s="784"/>
      <c r="G23" s="784"/>
      <c r="H23" s="784"/>
      <c r="I23" s="784"/>
      <c r="J23" s="784"/>
      <c r="K23" s="784"/>
      <c r="L23" s="785"/>
    </row>
    <row r="24" customFormat="false" ht="12.75" hidden="false" customHeight="true" outlineLevel="0" collapsed="false">
      <c r="A24" s="498" t="s">
        <v>720</v>
      </c>
      <c r="B24" s="784"/>
      <c r="C24" s="784"/>
      <c r="D24" s="784"/>
      <c r="E24" s="784"/>
      <c r="F24" s="784"/>
      <c r="G24" s="784"/>
      <c r="H24" s="784"/>
      <c r="I24" s="784"/>
      <c r="J24" s="784"/>
      <c r="K24" s="784"/>
      <c r="L24" s="785"/>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2</v>
      </c>
      <c r="B1" s="662"/>
      <c r="C1" s="662"/>
      <c r="H1" s="112" t="s">
        <v>78</v>
      </c>
    </row>
    <row r="2" customFormat="false" ht="17.25" hidden="false" customHeight="true" outlineLevel="0" collapsed="false">
      <c r="A2" s="662" t="s">
        <v>723</v>
      </c>
      <c r="B2" s="662"/>
      <c r="C2" s="662"/>
      <c r="H2" s="112" t="s">
        <v>80</v>
      </c>
    </row>
    <row r="3" customFormat="false" ht="15.75" hidden="false" customHeight="true" outlineLevel="0" collapsed="false">
      <c r="A3" s="662" t="s">
        <v>215</v>
      </c>
      <c r="B3" s="662"/>
      <c r="C3" s="662"/>
      <c r="H3" s="112" t="s">
        <v>81</v>
      </c>
    </row>
    <row r="4" customFormat="false" ht="13.5" hidden="false" customHeight="true" outlineLevel="0" collapsed="false"/>
    <row r="5" customFormat="false" ht="24" hidden="false" customHeight="true" outlineLevel="0" collapsed="false">
      <c r="A5" s="786" t="s">
        <v>82</v>
      </c>
      <c r="B5" s="786"/>
      <c r="C5" s="786"/>
      <c r="D5" s="398" t="s">
        <v>384</v>
      </c>
      <c r="E5" s="398"/>
      <c r="F5" s="399" t="s">
        <v>705</v>
      </c>
      <c r="G5" s="504" t="s">
        <v>151</v>
      </c>
      <c r="H5" s="504"/>
    </row>
    <row r="6" customFormat="false" ht="14.25" hidden="false" customHeight="true" outlineLevel="0" collapsed="false">
      <c r="A6" s="786"/>
      <c r="B6" s="786"/>
      <c r="C6" s="786"/>
      <c r="D6" s="398"/>
      <c r="E6" s="398"/>
      <c r="F6" s="399"/>
      <c r="G6" s="401" t="s">
        <v>565</v>
      </c>
      <c r="H6" s="631" t="s">
        <v>566</v>
      </c>
    </row>
    <row r="7" customFormat="false" ht="15" hidden="false" customHeight="true" outlineLevel="0" collapsed="false">
      <c r="A7" s="786"/>
      <c r="B7" s="786"/>
      <c r="C7" s="786"/>
      <c r="D7" s="763" t="s">
        <v>567</v>
      </c>
      <c r="E7" s="408" t="s">
        <v>706</v>
      </c>
      <c r="F7" s="787" t="s">
        <v>707</v>
      </c>
      <c r="G7" s="788" t="s">
        <v>708</v>
      </c>
      <c r="H7" s="788"/>
    </row>
    <row r="8" customFormat="false" ht="14.25" hidden="false" customHeight="true" outlineLevel="0" collapsed="false">
      <c r="A8" s="789" t="s">
        <v>724</v>
      </c>
      <c r="B8" s="790"/>
      <c r="C8" s="790"/>
      <c r="D8" s="791"/>
      <c r="E8" s="767"/>
      <c r="F8" s="767"/>
      <c r="G8" s="767"/>
      <c r="H8" s="792"/>
    </row>
    <row r="9" customFormat="false" ht="12" hidden="false" customHeight="true" outlineLevel="0" collapsed="false">
      <c r="A9" s="793"/>
      <c r="B9" s="794" t="s">
        <v>660</v>
      </c>
      <c r="C9" s="795"/>
      <c r="D9" s="796"/>
      <c r="E9" s="213"/>
      <c r="F9" s="213"/>
      <c r="G9" s="213"/>
      <c r="H9" s="482"/>
    </row>
    <row r="10" customFormat="false" ht="12" hidden="false" customHeight="true" outlineLevel="0" collapsed="false">
      <c r="A10" s="797"/>
      <c r="B10" s="798" t="s">
        <v>661</v>
      </c>
      <c r="C10" s="799"/>
      <c r="D10" s="800"/>
      <c r="E10" s="801"/>
      <c r="F10" s="147"/>
      <c r="G10" s="229"/>
      <c r="H10" s="802"/>
    </row>
    <row r="11" customFormat="false" ht="12.75" hidden="false" customHeight="true" outlineLevel="0" collapsed="false">
      <c r="A11" s="803"/>
      <c r="B11" s="804" t="s">
        <v>628</v>
      </c>
      <c r="C11" s="805"/>
      <c r="D11" s="806" t="s">
        <v>661</v>
      </c>
      <c r="E11" s="345" t="s">
        <v>578</v>
      </c>
      <c r="F11" s="79" t="s">
        <v>578</v>
      </c>
      <c r="G11" s="807" t="n">
        <v>28.5200076</v>
      </c>
      <c r="H11" s="808" t="s">
        <v>578</v>
      </c>
    </row>
    <row r="12" customFormat="false" ht="12" hidden="false" customHeight="true" outlineLevel="0" collapsed="false">
      <c r="A12" s="797"/>
      <c r="B12" s="798" t="s">
        <v>725</v>
      </c>
      <c r="C12" s="809"/>
      <c r="D12" s="810"/>
      <c r="E12" s="414"/>
      <c r="F12" s="414"/>
      <c r="G12" s="414"/>
      <c r="H12" s="462"/>
    </row>
    <row r="13" customFormat="false" ht="12.75" hidden="false" customHeight="true" outlineLevel="0" collapsed="false">
      <c r="A13" s="811"/>
      <c r="B13" s="812" t="s">
        <v>726</v>
      </c>
      <c r="C13" s="812"/>
      <c r="D13" s="813"/>
      <c r="E13" s="53"/>
      <c r="F13" s="53"/>
      <c r="G13" s="53"/>
      <c r="H13" s="54"/>
    </row>
    <row r="14" customFormat="false" ht="12" hidden="false" customHeight="true" outlineLevel="0" collapsed="false">
      <c r="A14" s="814"/>
      <c r="B14" s="815" t="s">
        <v>727</v>
      </c>
      <c r="C14" s="816"/>
      <c r="D14" s="655"/>
      <c r="E14" s="655"/>
      <c r="F14" s="655"/>
      <c r="G14" s="654" t="n">
        <v>347245.92538</v>
      </c>
      <c r="H14" s="656"/>
    </row>
    <row r="15" customFormat="false" ht="12" hidden="false" customHeight="true" outlineLevel="0" collapsed="false">
      <c r="A15" s="814"/>
      <c r="B15" s="817" t="s">
        <v>628</v>
      </c>
      <c r="C15" s="816"/>
      <c r="D15" s="655"/>
      <c r="E15" s="655"/>
      <c r="F15" s="655"/>
      <c r="G15" s="654" t="n">
        <v>23.369993</v>
      </c>
      <c r="H15" s="656"/>
    </row>
    <row r="16" customFormat="false" ht="12" hidden="false" customHeight="true" outlineLevel="0" collapsed="false">
      <c r="A16" s="814"/>
      <c r="B16" s="817" t="s">
        <v>629</v>
      </c>
      <c r="C16" s="816"/>
      <c r="D16" s="655"/>
      <c r="E16" s="655"/>
      <c r="F16" s="655"/>
      <c r="G16" s="654" t="n">
        <v>15.4800112</v>
      </c>
      <c r="H16" s="656"/>
    </row>
    <row r="17" customFormat="false" ht="12" hidden="false" customHeight="true" outlineLevel="0" collapsed="false">
      <c r="A17" s="814"/>
      <c r="B17" s="817" t="s">
        <v>630</v>
      </c>
      <c r="C17" s="816"/>
      <c r="D17" s="655"/>
      <c r="E17" s="655"/>
      <c r="F17" s="655"/>
      <c r="G17" s="654" t="s">
        <v>127</v>
      </c>
      <c r="H17" s="656"/>
    </row>
    <row r="18" customFormat="false" ht="12" hidden="false" customHeight="true" outlineLevel="0" collapsed="false">
      <c r="A18" s="814"/>
      <c r="B18" s="817" t="s">
        <v>728</v>
      </c>
      <c r="C18" s="816"/>
      <c r="D18" s="655"/>
      <c r="E18" s="655"/>
      <c r="F18" s="655"/>
      <c r="G18" s="654" t="s">
        <v>127</v>
      </c>
      <c r="H18" s="656"/>
    </row>
    <row r="19" customFormat="false" ht="12" hidden="false" customHeight="true" outlineLevel="0" collapsed="false">
      <c r="A19" s="814"/>
      <c r="B19" s="817" t="s">
        <v>632</v>
      </c>
      <c r="C19" s="816"/>
      <c r="D19" s="655"/>
      <c r="E19" s="655"/>
      <c r="F19" s="655"/>
      <c r="G19" s="654" t="s">
        <v>127</v>
      </c>
      <c r="H19" s="656"/>
    </row>
    <row r="20" customFormat="false" ht="12" hidden="false" customHeight="true" outlineLevel="0" collapsed="false">
      <c r="A20" s="814"/>
      <c r="B20" s="817" t="s">
        <v>633</v>
      </c>
      <c r="C20" s="816"/>
      <c r="D20" s="655"/>
      <c r="E20" s="655"/>
      <c r="F20" s="655"/>
      <c r="G20" s="654" t="s">
        <v>127</v>
      </c>
      <c r="H20" s="656"/>
    </row>
    <row r="21" customFormat="false" ht="12" hidden="false" customHeight="true" outlineLevel="0" collapsed="false">
      <c r="A21" s="814"/>
      <c r="B21" s="817" t="s">
        <v>634</v>
      </c>
      <c r="C21" s="816"/>
      <c r="D21" s="655"/>
      <c r="E21" s="655"/>
      <c r="F21" s="655"/>
      <c r="G21" s="654" t="s">
        <v>127</v>
      </c>
      <c r="H21" s="656"/>
    </row>
    <row r="22" customFormat="false" ht="12" hidden="false" customHeight="true" outlineLevel="0" collapsed="false">
      <c r="A22" s="814"/>
      <c r="B22" s="817" t="s">
        <v>635</v>
      </c>
      <c r="C22" s="816"/>
      <c r="D22" s="655"/>
      <c r="E22" s="655"/>
      <c r="F22" s="655"/>
      <c r="G22" s="654" t="s">
        <v>127</v>
      </c>
      <c r="H22" s="656"/>
    </row>
    <row r="23" customFormat="false" ht="12" hidden="false" customHeight="true" outlineLevel="0" collapsed="false">
      <c r="A23" s="814"/>
      <c r="B23" s="817" t="s">
        <v>636</v>
      </c>
      <c r="C23" s="816"/>
      <c r="D23" s="655"/>
      <c r="E23" s="655"/>
      <c r="F23" s="655"/>
      <c r="G23" s="654" t="s">
        <v>127</v>
      </c>
      <c r="H23" s="656"/>
    </row>
    <row r="24" customFormat="false" ht="12" hidden="false" customHeight="true" outlineLevel="0" collapsed="false">
      <c r="A24" s="814"/>
      <c r="B24" s="817" t="s">
        <v>637</v>
      </c>
      <c r="C24" s="816"/>
      <c r="D24" s="655"/>
      <c r="E24" s="655"/>
      <c r="F24" s="655"/>
      <c r="G24" s="654" t="n">
        <v>13.87</v>
      </c>
      <c r="H24" s="656"/>
    </row>
    <row r="25" customFormat="false" ht="12" hidden="false" customHeight="true" outlineLevel="0" collapsed="false">
      <c r="A25" s="814"/>
      <c r="B25" s="817" t="s">
        <v>638</v>
      </c>
      <c r="C25" s="816"/>
      <c r="D25" s="655"/>
      <c r="E25" s="655"/>
      <c r="F25" s="655"/>
      <c r="G25" s="654" t="n">
        <v>3.81</v>
      </c>
      <c r="H25" s="656"/>
    </row>
    <row r="26" customFormat="false" ht="12" hidden="false" customHeight="true" outlineLevel="0" collapsed="false">
      <c r="A26" s="814"/>
      <c r="B26" s="817" t="s">
        <v>639</v>
      </c>
      <c r="C26" s="816"/>
      <c r="D26" s="655"/>
      <c r="E26" s="655"/>
      <c r="F26" s="655"/>
      <c r="G26" s="654" t="s">
        <v>127</v>
      </c>
      <c r="H26" s="656"/>
    </row>
    <row r="27" customFormat="false" ht="12.75" hidden="false" customHeight="true" outlineLevel="0" collapsed="false">
      <c r="A27" s="814"/>
      <c r="B27" s="817" t="s">
        <v>640</v>
      </c>
      <c r="C27" s="816"/>
      <c r="D27" s="655"/>
      <c r="E27" s="655"/>
      <c r="F27" s="655"/>
      <c r="G27" s="654" t="s">
        <v>127</v>
      </c>
      <c r="H27" s="656"/>
    </row>
    <row r="28" customFormat="false" ht="12" hidden="false" customHeight="true" outlineLevel="0" collapsed="false">
      <c r="A28" s="814"/>
      <c r="B28" s="817" t="s">
        <v>729</v>
      </c>
      <c r="C28" s="816"/>
      <c r="D28" s="655"/>
      <c r="E28" s="655"/>
      <c r="F28" s="655"/>
      <c r="G28" s="654" t="s">
        <v>127</v>
      </c>
      <c r="H28" s="656"/>
    </row>
    <row r="29" customFormat="false" ht="12" hidden="false" customHeight="true" outlineLevel="0" collapsed="false">
      <c r="A29" s="814"/>
      <c r="B29" s="815" t="s">
        <v>730</v>
      </c>
      <c r="C29" s="816"/>
      <c r="D29" s="655"/>
      <c r="E29" s="655"/>
      <c r="F29" s="655"/>
      <c r="G29" s="654" t="s">
        <v>127</v>
      </c>
      <c r="H29" s="656"/>
    </row>
    <row r="30" customFormat="false" ht="12" hidden="false" customHeight="true" outlineLevel="0" collapsed="false">
      <c r="A30" s="814"/>
      <c r="B30" s="817" t="s">
        <v>731</v>
      </c>
      <c r="C30" s="816"/>
      <c r="D30" s="655"/>
      <c r="E30" s="655"/>
      <c r="F30" s="655"/>
      <c r="G30" s="654" t="s">
        <v>127</v>
      </c>
      <c r="H30" s="656"/>
    </row>
    <row r="31" customFormat="false" ht="12" hidden="false" customHeight="true" outlineLevel="0" collapsed="false">
      <c r="A31" s="814"/>
      <c r="B31" s="817" t="s">
        <v>732</v>
      </c>
      <c r="C31" s="816"/>
      <c r="D31" s="655"/>
      <c r="E31" s="655"/>
      <c r="F31" s="655"/>
      <c r="G31" s="654" t="s">
        <v>127</v>
      </c>
      <c r="H31" s="656"/>
    </row>
    <row r="32" customFormat="false" ht="12" hidden="false" customHeight="true" outlineLevel="0" collapsed="false">
      <c r="A32" s="814"/>
      <c r="B32" s="817" t="s">
        <v>733</v>
      </c>
      <c r="C32" s="816"/>
      <c r="D32" s="655"/>
      <c r="E32" s="655"/>
      <c r="F32" s="655"/>
      <c r="G32" s="654" t="s">
        <v>127</v>
      </c>
      <c r="H32" s="656"/>
    </row>
    <row r="33" customFormat="false" ht="12" hidden="false" customHeight="true" outlineLevel="0" collapsed="false">
      <c r="A33" s="814"/>
      <c r="B33" s="817" t="s">
        <v>734</v>
      </c>
      <c r="C33" s="816"/>
      <c r="D33" s="655"/>
      <c r="E33" s="655"/>
      <c r="F33" s="655"/>
      <c r="G33" s="654" t="s">
        <v>127</v>
      </c>
      <c r="H33" s="656"/>
    </row>
    <row r="34" customFormat="false" ht="12" hidden="false" customHeight="true" outlineLevel="0" collapsed="false">
      <c r="A34" s="814"/>
      <c r="B34" s="817" t="s">
        <v>735</v>
      </c>
      <c r="C34" s="816"/>
      <c r="D34" s="655"/>
      <c r="E34" s="655"/>
      <c r="F34" s="655"/>
      <c r="G34" s="654" t="s">
        <v>127</v>
      </c>
      <c r="H34" s="656"/>
    </row>
    <row r="35" customFormat="false" ht="12" hidden="false" customHeight="true" outlineLevel="0" collapsed="false">
      <c r="A35" s="814"/>
      <c r="B35" s="817" t="s">
        <v>736</v>
      </c>
      <c r="C35" s="816"/>
      <c r="D35" s="655"/>
      <c r="E35" s="655"/>
      <c r="F35" s="655"/>
      <c r="G35" s="654" t="s">
        <v>127</v>
      </c>
      <c r="H35" s="656"/>
    </row>
    <row r="36" customFormat="false" ht="12" hidden="false" customHeight="true" outlineLevel="0" collapsed="false">
      <c r="A36" s="814"/>
      <c r="B36" s="817" t="s">
        <v>737</v>
      </c>
      <c r="C36" s="816"/>
      <c r="D36" s="655"/>
      <c r="E36" s="655"/>
      <c r="F36" s="655"/>
      <c r="G36" s="654" t="s">
        <v>127</v>
      </c>
      <c r="H36" s="656"/>
    </row>
    <row r="37" customFormat="false" ht="12" hidden="false" customHeight="true" outlineLevel="0" collapsed="false">
      <c r="A37" s="814"/>
      <c r="B37" s="817" t="s">
        <v>738</v>
      </c>
      <c r="C37" s="816"/>
      <c r="D37" s="655"/>
      <c r="E37" s="655"/>
      <c r="F37" s="655"/>
      <c r="G37" s="654" t="s">
        <v>127</v>
      </c>
      <c r="H37" s="656"/>
    </row>
    <row r="38" customFormat="false" ht="12" hidden="false" customHeight="true" outlineLevel="0" collapsed="false">
      <c r="A38" s="814"/>
      <c r="B38" s="815" t="s">
        <v>739</v>
      </c>
      <c r="C38" s="816"/>
      <c r="D38" s="655"/>
      <c r="E38" s="655"/>
      <c r="F38" s="655"/>
      <c r="G38" s="654" t="s">
        <v>127</v>
      </c>
      <c r="H38" s="656"/>
    </row>
    <row r="39" customFormat="false" ht="12" hidden="false" customHeight="true" outlineLevel="0" collapsed="false">
      <c r="A39" s="818"/>
      <c r="B39" s="819" t="s">
        <v>104</v>
      </c>
      <c r="C39" s="820"/>
      <c r="D39" s="655"/>
      <c r="E39" s="655"/>
      <c r="F39" s="655"/>
      <c r="G39" s="655"/>
      <c r="H39" s="656"/>
    </row>
    <row r="40" customFormat="false" ht="12.75" hidden="false" customHeight="true" outlineLevel="0" collapsed="false">
      <c r="A40" s="818"/>
      <c r="B40" s="821" t="s">
        <v>727</v>
      </c>
      <c r="C40" s="820"/>
      <c r="D40" s="655"/>
      <c r="E40" s="655"/>
      <c r="F40" s="655"/>
      <c r="G40" s="822" t="n">
        <v>347245.92538</v>
      </c>
      <c r="H40" s="656"/>
    </row>
    <row r="41" customFormat="false" ht="12" hidden="false" customHeight="true" outlineLevel="0" collapsed="false">
      <c r="A41" s="818"/>
      <c r="B41" s="823" t="s">
        <v>628</v>
      </c>
      <c r="C41" s="820"/>
      <c r="D41" s="655"/>
      <c r="E41" s="655"/>
      <c r="F41" s="655"/>
      <c r="G41" s="822" t="n">
        <v>23.369993</v>
      </c>
      <c r="H41" s="656"/>
    </row>
    <row r="42" customFormat="false" ht="12" hidden="false" customHeight="true" outlineLevel="0" collapsed="false">
      <c r="A42" s="818"/>
      <c r="B42" s="823" t="s">
        <v>629</v>
      </c>
      <c r="C42" s="820"/>
      <c r="D42" s="655"/>
      <c r="E42" s="655"/>
      <c r="F42" s="655"/>
      <c r="G42" s="822" t="n">
        <v>15.4800112</v>
      </c>
      <c r="H42" s="656"/>
    </row>
    <row r="43" customFormat="false" ht="12" hidden="false" customHeight="true" outlineLevel="0" collapsed="false">
      <c r="A43" s="818"/>
      <c r="B43" s="823" t="s">
        <v>630</v>
      </c>
      <c r="C43" s="820"/>
      <c r="D43" s="655"/>
      <c r="E43" s="655"/>
      <c r="F43" s="655"/>
      <c r="G43" s="822" t="s">
        <v>127</v>
      </c>
      <c r="H43" s="656"/>
    </row>
    <row r="44" customFormat="false" ht="12" hidden="false" customHeight="true" outlineLevel="0" collapsed="false">
      <c r="A44" s="818"/>
      <c r="B44" s="823" t="s">
        <v>728</v>
      </c>
      <c r="C44" s="820"/>
      <c r="D44" s="655"/>
      <c r="E44" s="655"/>
      <c r="F44" s="655"/>
      <c r="G44" s="822" t="s">
        <v>127</v>
      </c>
      <c r="H44" s="656"/>
    </row>
    <row r="45" customFormat="false" ht="12" hidden="false" customHeight="true" outlineLevel="0" collapsed="false">
      <c r="A45" s="818"/>
      <c r="B45" s="823" t="s">
        <v>632</v>
      </c>
      <c r="C45" s="820"/>
      <c r="D45" s="655"/>
      <c r="E45" s="655"/>
      <c r="F45" s="655"/>
      <c r="G45" s="822" t="s">
        <v>127</v>
      </c>
      <c r="H45" s="656"/>
    </row>
    <row r="46" customFormat="false" ht="12" hidden="false" customHeight="true" outlineLevel="0" collapsed="false">
      <c r="A46" s="818"/>
      <c r="B46" s="823" t="s">
        <v>633</v>
      </c>
      <c r="C46" s="820"/>
      <c r="D46" s="655"/>
      <c r="E46" s="655"/>
      <c r="F46" s="655"/>
      <c r="G46" s="822" t="s">
        <v>127</v>
      </c>
      <c r="H46" s="656"/>
    </row>
    <row r="47" customFormat="false" ht="12" hidden="false" customHeight="true" outlineLevel="0" collapsed="false">
      <c r="A47" s="818"/>
      <c r="B47" s="823" t="s">
        <v>634</v>
      </c>
      <c r="C47" s="820"/>
      <c r="D47" s="655"/>
      <c r="E47" s="655"/>
      <c r="F47" s="655"/>
      <c r="G47" s="822" t="s">
        <v>127</v>
      </c>
      <c r="H47" s="656"/>
    </row>
    <row r="48" customFormat="false" ht="12" hidden="false" customHeight="true" outlineLevel="0" collapsed="false">
      <c r="A48" s="818"/>
      <c r="B48" s="823" t="s">
        <v>635</v>
      </c>
      <c r="C48" s="820"/>
      <c r="D48" s="655"/>
      <c r="E48" s="655"/>
      <c r="F48" s="655"/>
      <c r="G48" s="822" t="s">
        <v>127</v>
      </c>
      <c r="H48" s="656"/>
    </row>
    <row r="49" customFormat="false" ht="12" hidden="false" customHeight="true" outlineLevel="0" collapsed="false">
      <c r="A49" s="818"/>
      <c r="B49" s="823" t="s">
        <v>636</v>
      </c>
      <c r="C49" s="820"/>
      <c r="D49" s="655"/>
      <c r="E49" s="655"/>
      <c r="F49" s="655"/>
      <c r="G49" s="822" t="s">
        <v>127</v>
      </c>
      <c r="H49" s="656"/>
    </row>
    <row r="50" customFormat="false" ht="12" hidden="false" customHeight="true" outlineLevel="0" collapsed="false">
      <c r="A50" s="818"/>
      <c r="B50" s="823" t="s">
        <v>637</v>
      </c>
      <c r="C50" s="820"/>
      <c r="D50" s="655"/>
      <c r="E50" s="655"/>
      <c r="F50" s="655"/>
      <c r="G50" s="822" t="n">
        <v>13.87</v>
      </c>
      <c r="H50" s="656"/>
    </row>
    <row r="51" customFormat="false" ht="12" hidden="false" customHeight="true" outlineLevel="0" collapsed="false">
      <c r="A51" s="818"/>
      <c r="B51" s="823" t="s">
        <v>638</v>
      </c>
      <c r="C51" s="820"/>
      <c r="D51" s="655"/>
      <c r="E51" s="655"/>
      <c r="F51" s="655"/>
      <c r="G51" s="822" t="n">
        <v>3.81</v>
      </c>
      <c r="H51" s="656"/>
    </row>
    <row r="52" customFormat="false" ht="12" hidden="false" customHeight="true" outlineLevel="0" collapsed="false">
      <c r="A52" s="818"/>
      <c r="B52" s="823" t="s">
        <v>639</v>
      </c>
      <c r="C52" s="820"/>
      <c r="D52" s="655"/>
      <c r="E52" s="655"/>
      <c r="F52" s="655"/>
      <c r="G52" s="822" t="s">
        <v>127</v>
      </c>
      <c r="H52" s="656"/>
    </row>
    <row r="53" customFormat="false" ht="12" hidden="false" customHeight="true" outlineLevel="0" collapsed="false">
      <c r="A53" s="818"/>
      <c r="B53" s="823" t="s">
        <v>640</v>
      </c>
      <c r="C53" s="820"/>
      <c r="D53" s="655"/>
      <c r="E53" s="655"/>
      <c r="F53" s="655"/>
      <c r="G53" s="822" t="s">
        <v>127</v>
      </c>
      <c r="H53" s="656"/>
    </row>
    <row r="54" customFormat="false" ht="12.75" hidden="false" customHeight="true" outlineLevel="0" collapsed="false">
      <c r="A54" s="818"/>
      <c r="B54" s="823" t="s">
        <v>729</v>
      </c>
      <c r="C54" s="820"/>
      <c r="D54" s="655"/>
      <c r="E54" s="655"/>
      <c r="F54" s="655"/>
      <c r="G54" s="822" t="s">
        <v>127</v>
      </c>
      <c r="H54" s="656"/>
    </row>
    <row r="55" customFormat="false" ht="12" hidden="false" customHeight="true" outlineLevel="0" collapsed="false">
      <c r="A55" s="818"/>
      <c r="B55" s="821" t="s">
        <v>730</v>
      </c>
      <c r="C55" s="820"/>
      <c r="D55" s="655"/>
      <c r="E55" s="655"/>
      <c r="F55" s="655"/>
      <c r="G55" s="822" t="s">
        <v>127</v>
      </c>
      <c r="H55" s="656"/>
    </row>
    <row r="56" customFormat="false" ht="12" hidden="false" customHeight="true" outlineLevel="0" collapsed="false">
      <c r="A56" s="818"/>
      <c r="B56" s="823" t="s">
        <v>731</v>
      </c>
      <c r="C56" s="820"/>
      <c r="D56" s="655"/>
      <c r="E56" s="655"/>
      <c r="F56" s="655"/>
      <c r="G56" s="822" t="s">
        <v>127</v>
      </c>
      <c r="H56" s="656"/>
    </row>
    <row r="57" customFormat="false" ht="12" hidden="false" customHeight="true" outlineLevel="0" collapsed="false">
      <c r="A57" s="818"/>
      <c r="B57" s="823" t="s">
        <v>732</v>
      </c>
      <c r="C57" s="820"/>
      <c r="D57" s="655"/>
      <c r="E57" s="655"/>
      <c r="F57" s="655"/>
      <c r="G57" s="822" t="s">
        <v>127</v>
      </c>
      <c r="H57" s="656"/>
    </row>
    <row r="58" customFormat="false" ht="12" hidden="false" customHeight="true" outlineLevel="0" collapsed="false">
      <c r="A58" s="818"/>
      <c r="B58" s="823" t="s">
        <v>733</v>
      </c>
      <c r="C58" s="820"/>
      <c r="D58" s="655"/>
      <c r="E58" s="655"/>
      <c r="F58" s="655"/>
      <c r="G58" s="822" t="s">
        <v>127</v>
      </c>
      <c r="H58" s="656"/>
    </row>
    <row r="59" customFormat="false" ht="12" hidden="false" customHeight="true" outlineLevel="0" collapsed="false">
      <c r="A59" s="818"/>
      <c r="B59" s="823" t="s">
        <v>734</v>
      </c>
      <c r="C59" s="820"/>
      <c r="D59" s="655"/>
      <c r="E59" s="655"/>
      <c r="F59" s="655"/>
      <c r="G59" s="822" t="s">
        <v>127</v>
      </c>
      <c r="H59" s="656"/>
    </row>
    <row r="60" customFormat="false" ht="12" hidden="false" customHeight="true" outlineLevel="0" collapsed="false">
      <c r="A60" s="818"/>
      <c r="B60" s="823" t="s">
        <v>735</v>
      </c>
      <c r="C60" s="820"/>
      <c r="D60" s="655"/>
      <c r="E60" s="655"/>
      <c r="F60" s="655"/>
      <c r="G60" s="822" t="s">
        <v>127</v>
      </c>
      <c r="H60" s="656"/>
    </row>
    <row r="61" customFormat="false" ht="12" hidden="false" customHeight="true" outlineLevel="0" collapsed="false">
      <c r="A61" s="818"/>
      <c r="B61" s="823" t="s">
        <v>736</v>
      </c>
      <c r="C61" s="820"/>
      <c r="D61" s="655"/>
      <c r="E61" s="655"/>
      <c r="F61" s="655"/>
      <c r="G61" s="822" t="s">
        <v>127</v>
      </c>
      <c r="H61" s="656"/>
    </row>
    <row r="62" customFormat="false" ht="12" hidden="false" customHeight="true" outlineLevel="0" collapsed="false">
      <c r="A62" s="818"/>
      <c r="B62" s="823" t="s">
        <v>737</v>
      </c>
      <c r="C62" s="820"/>
      <c r="D62" s="655"/>
      <c r="E62" s="655"/>
      <c r="F62" s="655"/>
      <c r="G62" s="822" t="s">
        <v>127</v>
      </c>
      <c r="H62" s="656"/>
    </row>
    <row r="63" customFormat="false" ht="12" hidden="false" customHeight="true" outlineLevel="0" collapsed="false">
      <c r="A63" s="818"/>
      <c r="B63" s="823" t="s">
        <v>738</v>
      </c>
      <c r="C63" s="820"/>
      <c r="D63" s="655"/>
      <c r="E63" s="655"/>
      <c r="F63" s="655"/>
      <c r="G63" s="822" t="s">
        <v>127</v>
      </c>
      <c r="H63" s="656"/>
    </row>
    <row r="64" customFormat="false" ht="12" hidden="false" customHeight="true" outlineLevel="0" collapsed="false">
      <c r="A64" s="818"/>
      <c r="B64" s="821" t="s">
        <v>739</v>
      </c>
      <c r="C64" s="820"/>
      <c r="D64" s="655"/>
      <c r="E64" s="655"/>
      <c r="F64" s="655"/>
      <c r="G64" s="822" t="s">
        <v>127</v>
      </c>
      <c r="H64" s="656"/>
    </row>
    <row r="65" customFormat="false" ht="12.75" hidden="false" customHeight="true" outlineLevel="0" collapsed="false">
      <c r="A65" s="811"/>
      <c r="B65" s="812" t="s">
        <v>740</v>
      </c>
      <c r="C65" s="812"/>
      <c r="D65" s="824"/>
      <c r="E65" s="825"/>
      <c r="F65" s="825"/>
      <c r="G65" s="825"/>
      <c r="H65" s="826"/>
    </row>
    <row r="66" customFormat="false" ht="12.75" hidden="false" customHeight="true" outlineLevel="0" collapsed="false">
      <c r="A66" s="827"/>
      <c r="B66" s="828" t="s">
        <v>727</v>
      </c>
      <c r="C66" s="829"/>
      <c r="D66" s="655"/>
      <c r="E66" s="655"/>
      <c r="F66" s="655"/>
      <c r="G66" s="654" t="s">
        <v>127</v>
      </c>
      <c r="H66" s="656"/>
    </row>
    <row r="67" customFormat="false" ht="12.75" hidden="false" customHeight="true" outlineLevel="0" collapsed="false">
      <c r="A67" s="827"/>
      <c r="B67" s="830" t="s">
        <v>628</v>
      </c>
      <c r="C67" s="829"/>
      <c r="D67" s="655"/>
      <c r="E67" s="655"/>
      <c r="F67" s="655"/>
      <c r="G67" s="654" t="s">
        <v>127</v>
      </c>
      <c r="H67" s="656"/>
    </row>
    <row r="68" customFormat="false" ht="12.75" hidden="false" customHeight="true" outlineLevel="0" collapsed="false">
      <c r="A68" s="827"/>
      <c r="B68" s="830" t="s">
        <v>629</v>
      </c>
      <c r="C68" s="829"/>
      <c r="D68" s="655"/>
      <c r="E68" s="655"/>
      <c r="F68" s="655"/>
      <c r="G68" s="654" t="s">
        <v>127</v>
      </c>
      <c r="H68" s="656"/>
    </row>
    <row r="69" customFormat="false" ht="12.75" hidden="false" customHeight="true" outlineLevel="0" collapsed="false">
      <c r="A69" s="827"/>
      <c r="B69" s="830" t="s">
        <v>630</v>
      </c>
      <c r="C69" s="829"/>
      <c r="D69" s="655"/>
      <c r="E69" s="655"/>
      <c r="F69" s="655"/>
      <c r="G69" s="654" t="s">
        <v>127</v>
      </c>
      <c r="H69" s="656"/>
    </row>
    <row r="70" customFormat="false" ht="12.75" hidden="false" customHeight="true" outlineLevel="0" collapsed="false">
      <c r="A70" s="827"/>
      <c r="B70" s="830" t="s">
        <v>728</v>
      </c>
      <c r="C70" s="829"/>
      <c r="D70" s="655"/>
      <c r="E70" s="655"/>
      <c r="F70" s="655"/>
      <c r="G70" s="654" t="s">
        <v>127</v>
      </c>
      <c r="H70" s="656"/>
    </row>
    <row r="71" customFormat="false" ht="12.75" hidden="false" customHeight="true" outlineLevel="0" collapsed="false">
      <c r="A71" s="827"/>
      <c r="B71" s="830" t="s">
        <v>632</v>
      </c>
      <c r="C71" s="829"/>
      <c r="D71" s="655"/>
      <c r="E71" s="655"/>
      <c r="F71" s="655"/>
      <c r="G71" s="654" t="s">
        <v>127</v>
      </c>
      <c r="H71" s="656"/>
    </row>
    <row r="72" customFormat="false" ht="12.75" hidden="false" customHeight="true" outlineLevel="0" collapsed="false">
      <c r="A72" s="827"/>
      <c r="B72" s="830" t="s">
        <v>633</v>
      </c>
      <c r="C72" s="829"/>
      <c r="D72" s="655"/>
      <c r="E72" s="655"/>
      <c r="F72" s="655"/>
      <c r="G72" s="654" t="s">
        <v>127</v>
      </c>
      <c r="H72" s="656"/>
    </row>
    <row r="73" customFormat="false" ht="12.75" hidden="false" customHeight="true" outlineLevel="0" collapsed="false">
      <c r="A73" s="827"/>
      <c r="B73" s="830" t="s">
        <v>634</v>
      </c>
      <c r="C73" s="829"/>
      <c r="D73" s="655"/>
      <c r="E73" s="655"/>
      <c r="F73" s="655"/>
      <c r="G73" s="654" t="s">
        <v>127</v>
      </c>
      <c r="H73" s="656"/>
    </row>
    <row r="74" customFormat="false" ht="12" hidden="false" customHeight="true" outlineLevel="0" collapsed="false">
      <c r="A74" s="827"/>
      <c r="B74" s="830" t="s">
        <v>635</v>
      </c>
      <c r="C74" s="829"/>
      <c r="D74" s="655"/>
      <c r="E74" s="655"/>
      <c r="F74" s="655"/>
      <c r="G74" s="654" t="s">
        <v>127</v>
      </c>
      <c r="H74" s="656"/>
    </row>
    <row r="75" customFormat="false" ht="12" hidden="false" customHeight="true" outlineLevel="0" collapsed="false">
      <c r="A75" s="827"/>
      <c r="B75" s="830" t="s">
        <v>636</v>
      </c>
      <c r="C75" s="829"/>
      <c r="D75" s="655"/>
      <c r="E75" s="655"/>
      <c r="F75" s="655"/>
      <c r="G75" s="654" t="s">
        <v>127</v>
      </c>
      <c r="H75" s="656"/>
    </row>
    <row r="76" customFormat="false" ht="12" hidden="false" customHeight="true" outlineLevel="0" collapsed="false">
      <c r="A76" s="827"/>
      <c r="B76" s="830" t="s">
        <v>637</v>
      </c>
      <c r="C76" s="829"/>
      <c r="D76" s="655"/>
      <c r="E76" s="655"/>
      <c r="F76" s="655"/>
      <c r="G76" s="654" t="s">
        <v>127</v>
      </c>
      <c r="H76" s="656"/>
    </row>
    <row r="77" customFormat="false" ht="12" hidden="false" customHeight="true" outlineLevel="0" collapsed="false">
      <c r="A77" s="827"/>
      <c r="B77" s="830" t="s">
        <v>638</v>
      </c>
      <c r="C77" s="829"/>
      <c r="D77" s="655"/>
      <c r="E77" s="655"/>
      <c r="F77" s="655"/>
      <c r="G77" s="654" t="s">
        <v>127</v>
      </c>
      <c r="H77" s="656"/>
    </row>
    <row r="78" customFormat="false" ht="12" hidden="false" customHeight="true" outlineLevel="0" collapsed="false">
      <c r="A78" s="827"/>
      <c r="B78" s="830" t="s">
        <v>639</v>
      </c>
      <c r="C78" s="829"/>
      <c r="D78" s="655"/>
      <c r="E78" s="655"/>
      <c r="F78" s="655"/>
      <c r="G78" s="654" t="s">
        <v>127</v>
      </c>
      <c r="H78" s="656"/>
    </row>
    <row r="79" customFormat="false" ht="12" hidden="false" customHeight="true" outlineLevel="0" collapsed="false">
      <c r="A79" s="827"/>
      <c r="B79" s="830" t="s">
        <v>640</v>
      </c>
      <c r="C79" s="829"/>
      <c r="D79" s="655"/>
      <c r="E79" s="655"/>
      <c r="F79" s="655"/>
      <c r="G79" s="654" t="s">
        <v>127</v>
      </c>
      <c r="H79" s="656"/>
    </row>
    <row r="80" customFormat="false" ht="12" hidden="false" customHeight="true" outlineLevel="0" collapsed="false">
      <c r="A80" s="827"/>
      <c r="B80" s="830" t="s">
        <v>729</v>
      </c>
      <c r="C80" s="829"/>
      <c r="D80" s="655"/>
      <c r="E80" s="655"/>
      <c r="F80" s="655"/>
      <c r="G80" s="654" t="s">
        <v>127</v>
      </c>
      <c r="H80" s="656"/>
    </row>
    <row r="81" customFormat="false" ht="12" hidden="false" customHeight="true" outlineLevel="0" collapsed="false">
      <c r="A81" s="827"/>
      <c r="B81" s="828" t="s">
        <v>730</v>
      </c>
      <c r="C81" s="829"/>
      <c r="D81" s="655"/>
      <c r="E81" s="655"/>
      <c r="F81" s="655"/>
      <c r="G81" s="654" t="s">
        <v>127</v>
      </c>
      <c r="H81" s="656"/>
    </row>
    <row r="82" customFormat="false" ht="12" hidden="false" customHeight="true" outlineLevel="0" collapsed="false">
      <c r="A82" s="827"/>
      <c r="B82" s="830" t="s">
        <v>731</v>
      </c>
      <c r="C82" s="829"/>
      <c r="D82" s="655"/>
      <c r="E82" s="655"/>
      <c r="F82" s="655"/>
      <c r="G82" s="654" t="s">
        <v>127</v>
      </c>
      <c r="H82" s="656"/>
    </row>
    <row r="83" customFormat="false" ht="12" hidden="false" customHeight="true" outlineLevel="0" collapsed="false">
      <c r="A83" s="827"/>
      <c r="B83" s="830" t="s">
        <v>732</v>
      </c>
      <c r="C83" s="829"/>
      <c r="D83" s="655"/>
      <c r="E83" s="655"/>
      <c r="F83" s="655"/>
      <c r="G83" s="654" t="s">
        <v>127</v>
      </c>
      <c r="H83" s="656"/>
    </row>
    <row r="84" customFormat="false" ht="12" hidden="false" customHeight="true" outlineLevel="0" collapsed="false">
      <c r="A84" s="827"/>
      <c r="B84" s="830" t="s">
        <v>733</v>
      </c>
      <c r="C84" s="829"/>
      <c r="D84" s="655"/>
      <c r="E84" s="655"/>
      <c r="F84" s="655"/>
      <c r="G84" s="654" t="s">
        <v>127</v>
      </c>
      <c r="H84" s="656"/>
    </row>
    <row r="85" customFormat="false" ht="12" hidden="false" customHeight="true" outlineLevel="0" collapsed="false">
      <c r="A85" s="827"/>
      <c r="B85" s="830" t="s">
        <v>734</v>
      </c>
      <c r="C85" s="829"/>
      <c r="D85" s="655"/>
      <c r="E85" s="655"/>
      <c r="F85" s="655"/>
      <c r="G85" s="654" t="s">
        <v>127</v>
      </c>
      <c r="H85" s="656"/>
    </row>
    <row r="86" customFormat="false" ht="12" hidden="false" customHeight="true" outlineLevel="0" collapsed="false">
      <c r="A86" s="827"/>
      <c r="B86" s="830" t="s">
        <v>735</v>
      </c>
      <c r="C86" s="829"/>
      <c r="D86" s="655"/>
      <c r="E86" s="655"/>
      <c r="F86" s="655"/>
      <c r="G86" s="654" t="s">
        <v>127</v>
      </c>
      <c r="H86" s="656"/>
    </row>
    <row r="87" customFormat="false" ht="12" hidden="false" customHeight="true" outlineLevel="0" collapsed="false">
      <c r="A87" s="827"/>
      <c r="B87" s="830" t="s">
        <v>736</v>
      </c>
      <c r="C87" s="829"/>
      <c r="D87" s="655"/>
      <c r="E87" s="655"/>
      <c r="F87" s="655"/>
      <c r="G87" s="654" t="s">
        <v>127</v>
      </c>
      <c r="H87" s="656"/>
    </row>
    <row r="88" customFormat="false" ht="12" hidden="false" customHeight="true" outlineLevel="0" collapsed="false">
      <c r="A88" s="827"/>
      <c r="B88" s="830" t="s">
        <v>737</v>
      </c>
      <c r="C88" s="829"/>
      <c r="D88" s="655"/>
      <c r="E88" s="655"/>
      <c r="F88" s="655"/>
      <c r="G88" s="654" t="s">
        <v>127</v>
      </c>
      <c r="H88" s="656"/>
    </row>
    <row r="89" customFormat="false" ht="12" hidden="false" customHeight="true" outlineLevel="0" collapsed="false">
      <c r="A89" s="827"/>
      <c r="B89" s="830" t="s">
        <v>738</v>
      </c>
      <c r="C89" s="829"/>
      <c r="D89" s="655"/>
      <c r="E89" s="655"/>
      <c r="F89" s="655"/>
      <c r="G89" s="654" t="s">
        <v>127</v>
      </c>
      <c r="H89" s="656"/>
    </row>
    <row r="90" customFormat="false" ht="12" hidden="false" customHeight="true" outlineLevel="0" collapsed="false">
      <c r="A90" s="827"/>
      <c r="B90" s="828" t="s">
        <v>739</v>
      </c>
      <c r="C90" s="829"/>
      <c r="D90" s="655"/>
      <c r="E90" s="655"/>
      <c r="F90" s="655"/>
      <c r="G90" s="654" t="s">
        <v>127</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1</v>
      </c>
    </row>
    <row r="93" customFormat="false" ht="12.75" hidden="false" customHeight="true" outlineLevel="0" collapsed="false">
      <c r="A93" s="275" t="s">
        <v>742</v>
      </c>
    </row>
    <row r="94" customFormat="false" ht="12.75" hidden="false" customHeight="true" outlineLevel="0" collapsed="false">
      <c r="A94" s="831" t="s">
        <v>743</v>
      </c>
    </row>
    <row r="95" customFormat="false" ht="12.75" hidden="false" customHeight="true" outlineLevel="0" collapsed="false">
      <c r="A95" s="182" t="s">
        <v>602</v>
      </c>
    </row>
    <row r="96" customFormat="false" ht="12.75" hidden="false" customHeight="true" outlineLevel="0" collapsed="false"/>
    <row r="97" customFormat="false" ht="12.75" hidden="false" customHeight="true" outlineLevel="0" collapsed="false">
      <c r="A97" s="113" t="s">
        <v>466</v>
      </c>
      <c r="B97" s="832"/>
      <c r="C97" s="832"/>
      <c r="D97" s="833"/>
      <c r="E97" s="833"/>
      <c r="F97" s="833"/>
      <c r="G97" s="833"/>
      <c r="H97" s="834"/>
    </row>
    <row r="98" customFormat="false" ht="12.75" hidden="false" customHeight="true" outlineLevel="0" collapsed="false">
      <c r="A98" s="187" t="s">
        <v>624</v>
      </c>
      <c r="B98" s="187"/>
      <c r="C98" s="187"/>
      <c r="D98" s="187"/>
      <c r="E98" s="187"/>
      <c r="F98" s="187"/>
      <c r="G98" s="187"/>
      <c r="H98" s="187"/>
    </row>
    <row r="99" customFormat="false" ht="12.75" hidden="false" customHeight="true" outlineLevel="0" collapsed="false">
      <c r="A99" s="393" t="s">
        <v>719</v>
      </c>
      <c r="B99" s="393"/>
      <c r="C99" s="393"/>
      <c r="D99" s="393"/>
      <c r="E99" s="393"/>
      <c r="F99" s="393"/>
      <c r="G99" s="393"/>
      <c r="H99" s="393"/>
    </row>
    <row r="100" customFormat="false" ht="12.75" hidden="false" customHeight="true" outlineLevel="0" collapsed="false">
      <c r="A100" s="393" t="s">
        <v>744</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1</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4</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5</v>
      </c>
      <c r="J1" s="112" t="s">
        <v>78</v>
      </c>
    </row>
    <row r="2" customFormat="false" ht="15.75" hidden="false" customHeight="true" outlineLevel="0" collapsed="false">
      <c r="A2" s="662" t="s">
        <v>746</v>
      </c>
      <c r="J2" s="112" t="s">
        <v>80</v>
      </c>
    </row>
    <row r="3" customFormat="false" ht="15.75" hidden="false" customHeight="true" outlineLevel="0" collapsed="false">
      <c r="A3" s="662" t="s">
        <v>79</v>
      </c>
      <c r="J3" s="112" t="s">
        <v>81</v>
      </c>
    </row>
    <row r="4" customFormat="false" ht="12.75" hidden="false" customHeight="true" outlineLevel="0" collapsed="false">
      <c r="A4" s="624"/>
      <c r="J4" s="140"/>
    </row>
    <row r="5" customFormat="false" ht="12" hidden="false" customHeight="true" outlineLevel="0" collapsed="false">
      <c r="A5" s="152" t="s">
        <v>747</v>
      </c>
      <c r="B5" s="437" t="s">
        <v>477</v>
      </c>
      <c r="C5" s="437"/>
      <c r="D5" s="437"/>
      <c r="E5" s="626" t="s">
        <v>748</v>
      </c>
      <c r="F5" s="626"/>
      <c r="G5" s="626"/>
      <c r="H5" s="400" t="s">
        <v>151</v>
      </c>
      <c r="I5" s="400"/>
      <c r="J5" s="400"/>
    </row>
    <row r="6" customFormat="false" ht="12" hidden="false" customHeight="true" outlineLevel="0" collapsed="false">
      <c r="A6" s="282" t="s">
        <v>480</v>
      </c>
      <c r="B6" s="835" t="s">
        <v>749</v>
      </c>
      <c r="C6" s="835"/>
      <c r="D6" s="835"/>
      <c r="E6" s="401" t="s">
        <v>750</v>
      </c>
      <c r="F6" s="401" t="s">
        <v>751</v>
      </c>
      <c r="G6" s="836" t="s">
        <v>752</v>
      </c>
      <c r="H6" s="401" t="s">
        <v>753</v>
      </c>
      <c r="I6" s="401" t="s">
        <v>754</v>
      </c>
      <c r="J6" s="837" t="s">
        <v>755</v>
      </c>
    </row>
    <row r="7" customFormat="false" ht="39.75" hidden="false" customHeight="true" outlineLevel="0" collapsed="false">
      <c r="A7" s="282"/>
      <c r="B7" s="401" t="s">
        <v>756</v>
      </c>
      <c r="C7" s="401" t="s">
        <v>757</v>
      </c>
      <c r="D7" s="838" t="s">
        <v>758</v>
      </c>
      <c r="E7" s="401"/>
      <c r="F7" s="401"/>
      <c r="G7" s="836"/>
      <c r="H7" s="401"/>
      <c r="I7" s="401"/>
      <c r="J7" s="837"/>
    </row>
    <row r="8" customFormat="false" ht="12.75" hidden="false" customHeight="true" outlineLevel="0" collapsed="false">
      <c r="A8" s="839"/>
      <c r="B8" s="408" t="s">
        <v>706</v>
      </c>
      <c r="C8" s="408"/>
      <c r="D8" s="408"/>
      <c r="E8" s="75" t="s">
        <v>759</v>
      </c>
      <c r="F8" s="75"/>
      <c r="G8" s="75"/>
      <c r="H8" s="77" t="s">
        <v>708</v>
      </c>
      <c r="I8" s="77"/>
      <c r="J8" s="77"/>
    </row>
    <row r="9" customFormat="false" ht="15" hidden="false" customHeight="true" outlineLevel="0" collapsed="false">
      <c r="A9" s="840" t="s">
        <v>760</v>
      </c>
      <c r="B9" s="411"/>
      <c r="C9" s="411"/>
      <c r="D9" s="411"/>
      <c r="E9" s="411"/>
      <c r="F9" s="411"/>
      <c r="G9" s="411"/>
      <c r="H9" s="411"/>
      <c r="I9" s="51"/>
      <c r="J9" s="136"/>
    </row>
    <row r="10" customFormat="false" ht="12" hidden="false" customHeight="true" outlineLevel="0" collapsed="false">
      <c r="A10" s="841" t="s">
        <v>761</v>
      </c>
      <c r="B10" s="51"/>
      <c r="C10" s="51"/>
      <c r="D10" s="51"/>
      <c r="E10" s="51"/>
      <c r="F10" s="51"/>
      <c r="G10" s="51"/>
      <c r="H10" s="51"/>
      <c r="I10" s="51"/>
      <c r="J10" s="136"/>
    </row>
    <row r="11" customFormat="false" ht="25.5" hidden="false" customHeight="true" outlineLevel="0" collapsed="false">
      <c r="A11" s="842" t="s">
        <v>762</v>
      </c>
      <c r="B11" s="51"/>
      <c r="C11" s="51"/>
      <c r="D11" s="51"/>
      <c r="E11" s="51"/>
      <c r="F11" s="51"/>
      <c r="G11" s="51"/>
      <c r="H11" s="51"/>
      <c r="I11" s="51"/>
      <c r="J11" s="136"/>
    </row>
    <row r="12" customFormat="false" ht="12" hidden="false" customHeight="true" outlineLevel="0" collapsed="false">
      <c r="A12" s="843" t="s">
        <v>634</v>
      </c>
      <c r="B12" s="598" t="n">
        <v>1808.42541558333</v>
      </c>
      <c r="C12" s="598" t="n">
        <v>11503.884052</v>
      </c>
      <c r="D12" s="599" t="s">
        <v>126</v>
      </c>
      <c r="E12" s="598" t="n">
        <v>1.5</v>
      </c>
      <c r="F12" s="598" t="n">
        <v>0.930684362916421</v>
      </c>
      <c r="G12" s="599" t="s">
        <v>127</v>
      </c>
      <c r="H12" s="598" t="n">
        <v>27.126381</v>
      </c>
      <c r="I12" s="598" t="n">
        <v>107.06485</v>
      </c>
      <c r="J12" s="431" t="s">
        <v>126</v>
      </c>
    </row>
    <row r="13" customFormat="false" ht="12" hidden="false" customHeight="true" outlineLevel="0" collapsed="false">
      <c r="A13" s="797" t="s">
        <v>763</v>
      </c>
      <c r="B13" s="51"/>
      <c r="C13" s="51"/>
      <c r="D13" s="51"/>
      <c r="E13" s="51"/>
      <c r="F13" s="51"/>
      <c r="G13" s="51"/>
      <c r="H13" s="51"/>
      <c r="I13" s="51"/>
      <c r="J13" s="136"/>
    </row>
    <row r="14" customFormat="false" ht="12" hidden="false" customHeight="true" outlineLevel="0" collapsed="false">
      <c r="A14" s="134" t="s">
        <v>733</v>
      </c>
      <c r="B14" s="598" t="n">
        <v>26.5752646333333</v>
      </c>
      <c r="C14" s="598" t="n">
        <v>132.887318</v>
      </c>
      <c r="D14" s="599" t="s">
        <v>126</v>
      </c>
      <c r="E14" s="598" t="n">
        <v>3.5</v>
      </c>
      <c r="F14" s="598" t="n">
        <v>9.78476742227577</v>
      </c>
      <c r="G14" s="599" t="s">
        <v>127</v>
      </c>
      <c r="H14" s="598" t="n">
        <v>0.930134</v>
      </c>
      <c r="I14" s="598" t="n">
        <v>13.002715</v>
      </c>
      <c r="J14" s="431" t="s">
        <v>126</v>
      </c>
    </row>
    <row r="15" customFormat="false" ht="12" hidden="false" customHeight="true" outlineLevel="0" collapsed="false">
      <c r="A15" s="134" t="s">
        <v>632</v>
      </c>
      <c r="B15" s="598" t="n">
        <v>197.990104005333</v>
      </c>
      <c r="C15" s="598" t="n">
        <v>989.74743718</v>
      </c>
      <c r="D15" s="599" t="s">
        <v>126</v>
      </c>
      <c r="E15" s="598" t="n">
        <v>3.5</v>
      </c>
      <c r="F15" s="598" t="n">
        <v>9.7844373586782</v>
      </c>
      <c r="G15" s="599" t="s">
        <v>127</v>
      </c>
      <c r="H15" s="598" t="n">
        <v>6.929654</v>
      </c>
      <c r="I15" s="598" t="n">
        <v>96.841218</v>
      </c>
      <c r="J15" s="431" t="s">
        <v>126</v>
      </c>
    </row>
    <row r="16" customFormat="false" ht="12" hidden="false" customHeight="true" outlineLevel="0" collapsed="false">
      <c r="A16" s="134" t="s">
        <v>634</v>
      </c>
      <c r="B16" s="598" t="n">
        <v>441.233473535333</v>
      </c>
      <c r="C16" s="598" t="n">
        <v>2203.00820588</v>
      </c>
      <c r="D16" s="599" t="s">
        <v>126</v>
      </c>
      <c r="E16" s="598" t="n">
        <v>3.01806612569561</v>
      </c>
      <c r="F16" s="598" t="n">
        <v>9.7773082472001</v>
      </c>
      <c r="G16" s="599" t="s">
        <v>127</v>
      </c>
      <c r="H16" s="598" t="n">
        <v>13.316718</v>
      </c>
      <c r="I16" s="598" t="n">
        <v>215.394903</v>
      </c>
      <c r="J16" s="431" t="s">
        <v>126</v>
      </c>
    </row>
    <row r="17" customFormat="false" ht="12" hidden="false" customHeight="true" outlineLevel="0" collapsed="false">
      <c r="A17" s="134" t="s">
        <v>637</v>
      </c>
      <c r="B17" s="598" t="n">
        <v>229.875413509333</v>
      </c>
      <c r="C17" s="598" t="n">
        <v>1149.51288094</v>
      </c>
      <c r="D17" s="599" t="s">
        <v>126</v>
      </c>
      <c r="E17" s="598" t="n">
        <v>3.5</v>
      </c>
      <c r="F17" s="598" t="n">
        <v>9.78480736188209</v>
      </c>
      <c r="G17" s="599" t="s">
        <v>127</v>
      </c>
      <c r="H17" s="598" t="n">
        <v>8.04564</v>
      </c>
      <c r="I17" s="598" t="n">
        <v>112.477621</v>
      </c>
      <c r="J17" s="431" t="s">
        <v>126</v>
      </c>
    </row>
    <row r="18" customFormat="false" ht="12" hidden="false" customHeight="true" outlineLevel="0" collapsed="false">
      <c r="A18" s="797" t="s">
        <v>764</v>
      </c>
      <c r="B18" s="51"/>
      <c r="C18" s="51"/>
      <c r="D18" s="51"/>
      <c r="E18" s="51"/>
      <c r="F18" s="51"/>
      <c r="G18" s="51"/>
      <c r="H18" s="51"/>
      <c r="I18" s="51"/>
      <c r="J18" s="136"/>
    </row>
    <row r="19" customFormat="false" ht="12" hidden="false" customHeight="true" outlineLevel="0" collapsed="false">
      <c r="A19" s="797" t="s">
        <v>765</v>
      </c>
      <c r="B19" s="51"/>
      <c r="C19" s="51"/>
      <c r="D19" s="51"/>
      <c r="E19" s="51"/>
      <c r="F19" s="51"/>
      <c r="G19" s="51"/>
      <c r="H19" s="51"/>
      <c r="I19" s="51"/>
      <c r="J19" s="136"/>
    </row>
    <row r="20" customFormat="false" ht="12" hidden="false" customHeight="true" outlineLevel="0" collapsed="false">
      <c r="A20" s="797" t="s">
        <v>766</v>
      </c>
      <c r="B20" s="51"/>
      <c r="C20" s="51"/>
      <c r="D20" s="51"/>
      <c r="E20" s="51"/>
      <c r="F20" s="51"/>
      <c r="G20" s="51"/>
      <c r="H20" s="51"/>
      <c r="I20" s="51"/>
      <c r="J20" s="136"/>
    </row>
    <row r="21" customFormat="false" ht="12" hidden="false" customHeight="true" outlineLevel="0" collapsed="false">
      <c r="A21" s="797" t="s">
        <v>767</v>
      </c>
      <c r="B21" s="51"/>
      <c r="C21" s="51"/>
      <c r="D21" s="51"/>
      <c r="E21" s="51"/>
      <c r="F21" s="51"/>
      <c r="G21" s="51"/>
      <c r="H21" s="51"/>
      <c r="I21" s="51"/>
      <c r="J21" s="136"/>
    </row>
    <row r="22" customFormat="false" ht="12.75" hidden="false" customHeight="true" outlineLevel="0" collapsed="false">
      <c r="A22" s="134" t="s">
        <v>634</v>
      </c>
      <c r="B22" s="598" t="n">
        <v>1427.81367835456</v>
      </c>
      <c r="C22" s="598" t="n">
        <v>5365.91224031949</v>
      </c>
      <c r="D22" s="599" t="s">
        <v>126</v>
      </c>
      <c r="E22" s="598" t="n">
        <v>0.5</v>
      </c>
      <c r="F22" s="598" t="n">
        <v>19.2063539216332</v>
      </c>
      <c r="G22" s="599" t="s">
        <v>127</v>
      </c>
      <c r="H22" s="598" t="n">
        <v>7.139068</v>
      </c>
      <c r="I22" s="598" t="n">
        <v>1030.596096</v>
      </c>
      <c r="J22" s="431" t="s">
        <v>126</v>
      </c>
    </row>
    <row r="23" customFormat="false" ht="14.25" hidden="false" customHeight="true" outlineLevel="0" collapsed="false">
      <c r="A23" s="844" t="s">
        <v>768</v>
      </c>
      <c r="B23" s="53"/>
      <c r="C23" s="53"/>
      <c r="D23" s="53"/>
      <c r="E23" s="53"/>
      <c r="F23" s="53"/>
      <c r="G23" s="53"/>
      <c r="H23" s="53"/>
      <c r="I23" s="53"/>
      <c r="J23" s="740"/>
    </row>
    <row r="24" customFormat="false" ht="12" hidden="false" customHeight="true" outlineLevel="0" collapsed="false">
      <c r="A24" s="797" t="s">
        <v>769</v>
      </c>
      <c r="B24" s="51"/>
      <c r="C24" s="51"/>
      <c r="D24" s="51"/>
      <c r="E24" s="51"/>
      <c r="F24" s="51"/>
      <c r="G24" s="51"/>
      <c r="H24" s="51"/>
      <c r="I24" s="51"/>
      <c r="J24" s="136"/>
    </row>
    <row r="25" customFormat="false" ht="12" hidden="false" customHeight="true" outlineLevel="0" collapsed="false">
      <c r="A25" s="845" t="s">
        <v>634</v>
      </c>
      <c r="B25" s="144" t="n">
        <v>392.712</v>
      </c>
      <c r="C25" s="144" t="n">
        <v>651.344753</v>
      </c>
      <c r="D25" s="144" t="s">
        <v>169</v>
      </c>
      <c r="E25" s="144" t="n">
        <v>17.4563038562611</v>
      </c>
      <c r="F25" s="144" t="n">
        <v>1.43308152901304</v>
      </c>
      <c r="G25" s="144" t="s">
        <v>127</v>
      </c>
      <c r="H25" s="144" t="n">
        <v>68.553</v>
      </c>
      <c r="I25" s="144" t="n">
        <v>9.334301</v>
      </c>
      <c r="J25" s="143" t="s">
        <v>127</v>
      </c>
    </row>
    <row r="26" customFormat="false" ht="12" hidden="false" customHeight="true" outlineLevel="0" collapsed="false">
      <c r="A26" s="845" t="s">
        <v>635</v>
      </c>
      <c r="B26" s="144" t="n">
        <v>203.962</v>
      </c>
      <c r="C26" s="144" t="n">
        <v>255.674289</v>
      </c>
      <c r="D26" s="144" t="s">
        <v>169</v>
      </c>
      <c r="E26" s="144" t="n">
        <v>50</v>
      </c>
      <c r="F26" s="144" t="n">
        <v>26.6854869399872</v>
      </c>
      <c r="G26" s="144" t="s">
        <v>127</v>
      </c>
      <c r="H26" s="144" t="n">
        <v>101.981</v>
      </c>
      <c r="I26" s="144" t="n">
        <v>68.227929</v>
      </c>
      <c r="J26" s="143" t="s">
        <v>127</v>
      </c>
    </row>
    <row r="27" customFormat="false" ht="12" hidden="false" customHeight="true" outlineLevel="0" collapsed="false">
      <c r="A27" s="797" t="s">
        <v>770</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1</v>
      </c>
      <c r="B29" s="728"/>
      <c r="C29" s="728"/>
      <c r="D29" s="728"/>
      <c r="E29" s="728"/>
      <c r="F29" s="728"/>
      <c r="G29" s="728"/>
      <c r="H29" s="728"/>
      <c r="I29" s="728"/>
      <c r="J29" s="728"/>
    </row>
    <row r="30" customFormat="false" ht="42.75" hidden="false" customHeight="true" outlineLevel="0" collapsed="false">
      <c r="A30" s="600" t="s">
        <v>772</v>
      </c>
      <c r="B30" s="600"/>
      <c r="C30" s="600"/>
      <c r="D30" s="600"/>
      <c r="E30" s="600"/>
      <c r="F30" s="600"/>
      <c r="G30" s="600"/>
      <c r="H30" s="600"/>
      <c r="I30" s="600"/>
      <c r="J30" s="600"/>
    </row>
    <row r="31" customFormat="false" ht="12.75" hidden="false" customHeight="true" outlineLevel="0" collapsed="false">
      <c r="A31" s="846" t="s">
        <v>773</v>
      </c>
      <c r="B31" s="728"/>
      <c r="C31" s="728"/>
      <c r="D31" s="728"/>
      <c r="E31" s="728"/>
      <c r="F31" s="728"/>
      <c r="G31" s="728"/>
      <c r="H31" s="728"/>
      <c r="I31" s="728"/>
      <c r="J31" s="728"/>
    </row>
    <row r="32" customFormat="false" ht="12.75" hidden="false" customHeight="true" outlineLevel="0" collapsed="false">
      <c r="A32" s="846" t="s">
        <v>774</v>
      </c>
      <c r="B32" s="728"/>
      <c r="C32" s="728"/>
      <c r="D32" s="728"/>
      <c r="E32" s="728"/>
      <c r="F32" s="728"/>
      <c r="G32" s="728"/>
      <c r="H32" s="728"/>
      <c r="I32" s="728"/>
      <c r="J32" s="728"/>
    </row>
    <row r="33" customFormat="false" ht="12.75" hidden="false" customHeight="true" outlineLevel="0" collapsed="false">
      <c r="A33" s="846" t="s">
        <v>775</v>
      </c>
      <c r="B33" s="728"/>
      <c r="C33" s="728"/>
      <c r="D33" s="728"/>
      <c r="E33" s="728"/>
      <c r="F33" s="728"/>
      <c r="G33" s="728"/>
      <c r="H33" s="728"/>
      <c r="I33" s="728"/>
      <c r="J33" s="728"/>
    </row>
    <row r="34" customFormat="false" ht="12.75" hidden="false" customHeight="true" outlineLevel="0" collapsed="false">
      <c r="A34" s="846" t="s">
        <v>776</v>
      </c>
      <c r="B34" s="728"/>
      <c r="C34" s="728"/>
      <c r="D34" s="728"/>
      <c r="E34" s="728"/>
      <c r="F34" s="728"/>
      <c r="G34" s="728"/>
      <c r="H34" s="728"/>
      <c r="I34" s="728"/>
      <c r="J34" s="728"/>
    </row>
    <row r="35" customFormat="false" ht="12.75" hidden="false" customHeight="true" outlineLevel="0" collapsed="false">
      <c r="A35" s="846" t="s">
        <v>777</v>
      </c>
      <c r="B35" s="728"/>
      <c r="C35" s="728"/>
      <c r="D35" s="728"/>
      <c r="E35" s="728"/>
      <c r="F35" s="728"/>
      <c r="G35" s="728"/>
      <c r="H35" s="728"/>
      <c r="I35" s="728"/>
      <c r="J35" s="728"/>
    </row>
    <row r="36" customFormat="false" ht="12.75" hidden="false" customHeight="true" outlineLevel="0" collapsed="false">
      <c r="A36" s="140" t="s">
        <v>778</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5</v>
      </c>
      <c r="J1" s="112" t="s">
        <v>78</v>
      </c>
    </row>
    <row r="2" customFormat="false" ht="16.5" hidden="false" customHeight="true" outlineLevel="0" collapsed="false">
      <c r="A2" s="662" t="s">
        <v>746</v>
      </c>
      <c r="J2" s="112" t="s">
        <v>80</v>
      </c>
    </row>
    <row r="3" customFormat="false" ht="16.5" hidden="false" customHeight="true" outlineLevel="0" collapsed="false">
      <c r="A3" s="662" t="s">
        <v>111</v>
      </c>
      <c r="J3" s="112" t="s">
        <v>81</v>
      </c>
    </row>
    <row r="4" customFormat="false" ht="12.75" hidden="false" customHeight="true" outlineLevel="0" collapsed="false">
      <c r="A4" s="624"/>
      <c r="J4" s="140"/>
    </row>
    <row r="5" customFormat="false" ht="12" hidden="false" customHeight="true" outlineLevel="0" collapsed="false">
      <c r="A5" s="152" t="s">
        <v>476</v>
      </c>
      <c r="B5" s="437" t="s">
        <v>477</v>
      </c>
      <c r="C5" s="437"/>
      <c r="D5" s="437"/>
      <c r="E5" s="626" t="s">
        <v>748</v>
      </c>
      <c r="F5" s="626"/>
      <c r="G5" s="626"/>
      <c r="H5" s="400" t="s">
        <v>151</v>
      </c>
      <c r="I5" s="400"/>
      <c r="J5" s="400"/>
    </row>
    <row r="6" customFormat="false" ht="12" hidden="false" customHeight="true" outlineLevel="0" collapsed="false">
      <c r="A6" s="282" t="s">
        <v>480</v>
      </c>
      <c r="B6" s="835" t="s">
        <v>749</v>
      </c>
      <c r="C6" s="835"/>
      <c r="D6" s="835"/>
      <c r="E6" s="401" t="s">
        <v>750</v>
      </c>
      <c r="F6" s="401" t="s">
        <v>751</v>
      </c>
      <c r="G6" s="836" t="s">
        <v>752</v>
      </c>
      <c r="H6" s="401" t="s">
        <v>753</v>
      </c>
      <c r="I6" s="401" t="s">
        <v>754</v>
      </c>
      <c r="J6" s="837" t="s">
        <v>755</v>
      </c>
    </row>
    <row r="7" customFormat="false" ht="39" hidden="false" customHeight="true" outlineLevel="0" collapsed="false">
      <c r="A7" s="282"/>
      <c r="B7" s="401" t="s">
        <v>756</v>
      </c>
      <c r="C7" s="401" t="s">
        <v>757</v>
      </c>
      <c r="D7" s="838" t="s">
        <v>758</v>
      </c>
      <c r="E7" s="401"/>
      <c r="F7" s="401"/>
      <c r="G7" s="836"/>
      <c r="H7" s="401"/>
      <c r="I7" s="401"/>
      <c r="J7" s="837"/>
    </row>
    <row r="8" customFormat="false" ht="12.75" hidden="false" customHeight="true" outlineLevel="0" collapsed="false">
      <c r="A8" s="839"/>
      <c r="B8" s="408" t="s">
        <v>706</v>
      </c>
      <c r="C8" s="408"/>
      <c r="D8" s="408"/>
      <c r="E8" s="75" t="s">
        <v>759</v>
      </c>
      <c r="F8" s="75"/>
      <c r="G8" s="75"/>
      <c r="H8" s="77" t="s">
        <v>708</v>
      </c>
      <c r="I8" s="77"/>
      <c r="J8" s="77"/>
    </row>
    <row r="9" customFormat="false" ht="26.25" hidden="false" customHeight="true" outlineLevel="0" collapsed="false">
      <c r="A9" s="847" t="s">
        <v>779</v>
      </c>
      <c r="B9" s="51"/>
      <c r="C9" s="51"/>
      <c r="D9" s="51"/>
      <c r="E9" s="51"/>
      <c r="F9" s="51"/>
      <c r="G9" s="51"/>
      <c r="H9" s="51"/>
      <c r="I9" s="51"/>
      <c r="J9" s="51"/>
    </row>
    <row r="10" customFormat="false" ht="12.75" hidden="false" customHeight="true" outlineLevel="0" collapsed="false">
      <c r="A10" s="134" t="s">
        <v>734</v>
      </c>
      <c r="B10" s="598" t="n">
        <v>1.2</v>
      </c>
      <c r="C10" s="598" t="n">
        <v>10.539</v>
      </c>
      <c r="D10" s="599" t="s">
        <v>126</v>
      </c>
      <c r="E10" s="599" t="s">
        <v>127</v>
      </c>
      <c r="F10" s="598" t="n">
        <v>5</v>
      </c>
      <c r="G10" s="599" t="s">
        <v>127</v>
      </c>
      <c r="H10" s="599" t="s">
        <v>126</v>
      </c>
      <c r="I10" s="598" t="n">
        <v>0.52695</v>
      </c>
      <c r="J10" s="848" t="s">
        <v>126</v>
      </c>
    </row>
    <row r="11" customFormat="false" ht="12.75" hidden="false" customHeight="true" outlineLevel="0" collapsed="false">
      <c r="A11" s="134" t="s">
        <v>632</v>
      </c>
      <c r="B11" s="598" t="n">
        <v>41.229</v>
      </c>
      <c r="C11" s="598" t="n">
        <v>217.897</v>
      </c>
      <c r="D11" s="599" t="s">
        <v>126</v>
      </c>
      <c r="E11" s="599" t="s">
        <v>127</v>
      </c>
      <c r="F11" s="598" t="n">
        <v>5</v>
      </c>
      <c r="G11" s="599" t="s">
        <v>127</v>
      </c>
      <c r="H11" s="599" t="s">
        <v>126</v>
      </c>
      <c r="I11" s="598" t="n">
        <v>10.89485</v>
      </c>
      <c r="J11" s="848" t="s">
        <v>126</v>
      </c>
    </row>
    <row r="12" customFormat="false" ht="12.75" hidden="false" customHeight="true" outlineLevel="0" collapsed="false">
      <c r="A12" s="134" t="s">
        <v>638</v>
      </c>
      <c r="B12" s="598" t="n">
        <v>209.044</v>
      </c>
      <c r="C12" s="598" t="n">
        <v>997.038</v>
      </c>
      <c r="D12" s="599" t="s">
        <v>126</v>
      </c>
      <c r="E12" s="599" t="s">
        <v>127</v>
      </c>
      <c r="F12" s="598" t="n">
        <v>5</v>
      </c>
      <c r="G12" s="599" t="s">
        <v>127</v>
      </c>
      <c r="H12" s="599" t="s">
        <v>126</v>
      </c>
      <c r="I12" s="598" t="n">
        <v>49.8519</v>
      </c>
      <c r="J12" s="848" t="s">
        <v>126</v>
      </c>
    </row>
    <row r="13" customFormat="false" ht="12.75" hidden="false" customHeight="true" outlineLevel="0" collapsed="false">
      <c r="A13" s="134" t="s">
        <v>628</v>
      </c>
      <c r="B13" s="598" t="n">
        <v>241.645</v>
      </c>
      <c r="C13" s="598" t="n">
        <v>2164.673</v>
      </c>
      <c r="D13" s="599" t="s">
        <v>126</v>
      </c>
      <c r="E13" s="599" t="s">
        <v>127</v>
      </c>
      <c r="F13" s="598" t="n">
        <v>5</v>
      </c>
      <c r="G13" s="599" t="s">
        <v>127</v>
      </c>
      <c r="H13" s="599" t="s">
        <v>126</v>
      </c>
      <c r="I13" s="598" t="n">
        <v>108.23365</v>
      </c>
      <c r="J13" s="848" t="s">
        <v>126</v>
      </c>
    </row>
    <row r="14" customFormat="false" ht="12.75" hidden="false" customHeight="true" outlineLevel="0" collapsed="false">
      <c r="A14" s="134" t="s">
        <v>639</v>
      </c>
      <c r="B14" s="598" t="n">
        <v>6</v>
      </c>
      <c r="C14" s="598" t="n">
        <v>33.221</v>
      </c>
      <c r="D14" s="599" t="s">
        <v>126</v>
      </c>
      <c r="E14" s="599" t="s">
        <v>127</v>
      </c>
      <c r="F14" s="598" t="n">
        <v>5</v>
      </c>
      <c r="G14" s="599" t="s">
        <v>127</v>
      </c>
      <c r="H14" s="599" t="s">
        <v>126</v>
      </c>
      <c r="I14" s="598" t="n">
        <v>1.66105</v>
      </c>
      <c r="J14" s="848" t="s">
        <v>126</v>
      </c>
    </row>
    <row r="15" customFormat="false" ht="14.25" hidden="false" customHeight="true" outlineLevel="0" collapsed="false">
      <c r="A15" s="849" t="s">
        <v>780</v>
      </c>
      <c r="B15" s="53"/>
      <c r="C15" s="53"/>
      <c r="D15" s="53"/>
      <c r="E15" s="53"/>
      <c r="F15" s="53"/>
      <c r="G15" s="53"/>
      <c r="H15" s="53"/>
      <c r="I15" s="53"/>
      <c r="J15" s="740"/>
    </row>
    <row r="16" customFormat="false" ht="12" hidden="false" customHeight="true" outlineLevel="0" collapsed="false">
      <c r="A16" s="797" t="s">
        <v>781</v>
      </c>
      <c r="B16" s="51"/>
      <c r="C16" s="51"/>
      <c r="D16" s="51"/>
      <c r="E16" s="51"/>
      <c r="F16" s="51"/>
      <c r="G16" s="51"/>
      <c r="H16" s="51"/>
      <c r="I16" s="51"/>
      <c r="J16" s="136"/>
    </row>
    <row r="17" customFormat="false" ht="12" hidden="false" customHeight="true" outlineLevel="0" collapsed="false">
      <c r="A17" s="134" t="s">
        <v>634</v>
      </c>
      <c r="B17" s="598" t="n">
        <v>2.192</v>
      </c>
      <c r="C17" s="598" t="n">
        <v>2.6483</v>
      </c>
      <c r="D17" s="599" t="s">
        <v>126</v>
      </c>
      <c r="E17" s="599" t="s">
        <v>127</v>
      </c>
      <c r="F17" s="598" t="n">
        <v>100</v>
      </c>
      <c r="G17" s="599" t="s">
        <v>127</v>
      </c>
      <c r="H17" s="599" t="s">
        <v>126</v>
      </c>
      <c r="I17" s="598" t="n">
        <v>2.6483</v>
      </c>
      <c r="J17" s="848" t="s">
        <v>126</v>
      </c>
    </row>
    <row r="18" customFormat="false" ht="12" hidden="false" customHeight="true" outlineLevel="0" collapsed="false">
      <c r="A18" s="797" t="s">
        <v>782</v>
      </c>
      <c r="B18" s="51"/>
      <c r="C18" s="51"/>
      <c r="D18" s="51"/>
      <c r="E18" s="51"/>
      <c r="F18" s="51"/>
      <c r="G18" s="51"/>
      <c r="H18" s="51"/>
      <c r="I18" s="51"/>
      <c r="J18" s="136"/>
    </row>
    <row r="19" customFormat="false" ht="12.75" hidden="false" customHeight="true" outlineLevel="0" collapsed="false">
      <c r="A19" s="134" t="s">
        <v>634</v>
      </c>
      <c r="B19" s="598" t="n">
        <v>98.694</v>
      </c>
      <c r="C19" s="598" t="n">
        <v>119.2302</v>
      </c>
      <c r="D19" s="599" t="s">
        <v>126</v>
      </c>
      <c r="E19" s="599" t="s">
        <v>127</v>
      </c>
      <c r="F19" s="598" t="n">
        <v>100</v>
      </c>
      <c r="G19" s="599" t="s">
        <v>127</v>
      </c>
      <c r="H19" s="599" t="s">
        <v>126</v>
      </c>
      <c r="I19" s="598" t="n">
        <v>119.2302</v>
      </c>
      <c r="J19" s="848" t="s">
        <v>126</v>
      </c>
    </row>
    <row r="20" customFormat="false" ht="14.25" hidden="false" customHeight="true" outlineLevel="0" collapsed="false">
      <c r="A20" s="849" t="s">
        <v>783</v>
      </c>
      <c r="B20" s="53"/>
      <c r="C20" s="53"/>
      <c r="D20" s="53"/>
      <c r="E20" s="53"/>
      <c r="F20" s="53"/>
      <c r="G20" s="53"/>
      <c r="H20" s="53"/>
      <c r="I20" s="53"/>
      <c r="J20" s="850"/>
    </row>
    <row r="21" customFormat="false" ht="13.5" hidden="false" customHeight="true" outlineLevel="0" collapsed="false">
      <c r="A21" s="851" t="s">
        <v>784</v>
      </c>
      <c r="B21" s="53"/>
      <c r="C21" s="53"/>
      <c r="D21" s="53"/>
      <c r="E21" s="53"/>
      <c r="F21" s="53"/>
      <c r="G21" s="53"/>
      <c r="H21" s="53"/>
      <c r="I21" s="53"/>
      <c r="J21" s="850"/>
    </row>
    <row r="22" customFormat="false" ht="13.5" hidden="false" customHeight="true" outlineLevel="0" collapsed="false">
      <c r="A22" s="849" t="s">
        <v>785</v>
      </c>
      <c r="B22" s="53"/>
      <c r="C22" s="53"/>
      <c r="D22" s="53"/>
      <c r="E22" s="53"/>
      <c r="F22" s="53"/>
      <c r="G22" s="53"/>
      <c r="H22" s="53"/>
      <c r="I22" s="53"/>
      <c r="J22" s="850"/>
    </row>
    <row r="23" customFormat="false" ht="14.25" hidden="false" customHeight="true" outlineLevel="0" collapsed="false">
      <c r="A23" s="849" t="s">
        <v>786</v>
      </c>
      <c r="B23" s="53"/>
      <c r="C23" s="53"/>
      <c r="D23" s="53"/>
      <c r="E23" s="53"/>
      <c r="F23" s="53"/>
      <c r="G23" s="53"/>
      <c r="H23" s="53"/>
      <c r="I23" s="53"/>
      <c r="J23" s="850"/>
    </row>
    <row r="24" customFormat="false" ht="12.75" hidden="false" customHeight="true" outlineLevel="0" collapsed="false">
      <c r="A24" s="134" t="s">
        <v>739</v>
      </c>
      <c r="B24" s="598" t="n">
        <v>144.01</v>
      </c>
      <c r="C24" s="598" t="n">
        <v>910.6335</v>
      </c>
      <c r="D24" s="598" t="n">
        <v>6.81560959676036</v>
      </c>
      <c r="E24" s="598" t="n">
        <v>2.25678772307479</v>
      </c>
      <c r="F24" s="598" t="n">
        <v>0.876217490351497</v>
      </c>
      <c r="G24" s="598" t="n">
        <v>2</v>
      </c>
      <c r="H24" s="598" t="n">
        <v>3.25</v>
      </c>
      <c r="I24" s="598" t="n">
        <v>7.97913</v>
      </c>
      <c r="J24" s="852" t="n">
        <v>0.13632</v>
      </c>
    </row>
    <row r="25" customFormat="false" ht="13.5" hidden="false" customHeight="true" outlineLevel="0" collapsed="false">
      <c r="A25" s="849" t="s">
        <v>787</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8</v>
      </c>
      <c r="B27" s="179"/>
      <c r="C27" s="179"/>
      <c r="D27" s="179"/>
      <c r="E27" s="179"/>
      <c r="F27" s="179"/>
      <c r="G27" s="179"/>
      <c r="H27" s="179"/>
      <c r="I27" s="179"/>
      <c r="J27" s="179"/>
    </row>
    <row r="28" customFormat="false" ht="13.5" hidden="false" customHeight="true" outlineLevel="0" collapsed="false">
      <c r="A28" s="182" t="s">
        <v>789</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0</v>
      </c>
      <c r="B30" s="185"/>
      <c r="C30" s="185"/>
      <c r="D30" s="185"/>
      <c r="E30" s="185"/>
      <c r="F30" s="185"/>
      <c r="G30" s="185"/>
      <c r="H30" s="185"/>
      <c r="I30" s="185"/>
      <c r="J30" s="186"/>
    </row>
    <row r="31" customFormat="false" ht="12" hidden="false" customHeight="true" outlineLevel="0" collapsed="false">
      <c r="A31" s="853" t="s">
        <v>790</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19</v>
      </c>
      <c r="B33" s="855"/>
      <c r="C33" s="855"/>
      <c r="D33" s="855"/>
      <c r="E33" s="855"/>
      <c r="F33" s="855"/>
      <c r="G33" s="855"/>
      <c r="H33" s="855"/>
      <c r="I33" s="855"/>
      <c r="J33" s="856"/>
    </row>
    <row r="34" customFormat="false" ht="27" hidden="false" customHeight="true" outlineLevel="0" collapsed="false">
      <c r="A34" s="857" t="s">
        <v>791</v>
      </c>
      <c r="B34" s="857"/>
      <c r="C34" s="857"/>
      <c r="D34" s="857"/>
      <c r="E34" s="857"/>
      <c r="F34" s="857"/>
      <c r="G34" s="857"/>
      <c r="H34" s="857"/>
      <c r="I34" s="857"/>
      <c r="J34" s="857"/>
    </row>
    <row r="35" customFormat="false" ht="12" hidden="false" customHeight="true" outlineLevel="0" collapsed="false">
      <c r="A35" s="857" t="s">
        <v>792</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3</v>
      </c>
      <c r="D1" s="112" t="s">
        <v>78</v>
      </c>
    </row>
    <row r="2" customFormat="false" ht="15.75" hidden="false" customHeight="true" outlineLevel="0" collapsed="false">
      <c r="A2" s="662" t="s">
        <v>215</v>
      </c>
      <c r="D2" s="112" t="s">
        <v>80</v>
      </c>
    </row>
    <row r="3" customFormat="false" ht="12" hidden="false" customHeight="true" outlineLevel="0" collapsed="false">
      <c r="A3" s="624"/>
      <c r="D3" s="112" t="s">
        <v>81</v>
      </c>
    </row>
    <row r="4" customFormat="false" ht="12.75" hidden="false" customHeight="true" outlineLevel="0" collapsed="false">
      <c r="A4" s="624"/>
      <c r="D4" s="858"/>
    </row>
    <row r="5" customFormat="false" ht="13.5" hidden="false" customHeight="true" outlineLevel="0" collapsed="false">
      <c r="A5" s="545" t="s">
        <v>82</v>
      </c>
      <c r="B5" s="546" t="s">
        <v>389</v>
      </c>
      <c r="C5" s="546" t="s">
        <v>423</v>
      </c>
      <c r="D5" s="859" t="s">
        <v>88</v>
      </c>
    </row>
    <row r="6" customFormat="false" ht="12.75" hidden="false" customHeight="true" outlineLevel="0" collapsed="false">
      <c r="A6" s="860"/>
      <c r="B6" s="861" t="s">
        <v>90</v>
      </c>
      <c r="C6" s="861"/>
      <c r="D6" s="861"/>
    </row>
    <row r="7" customFormat="false" ht="13.5" hidden="false" customHeight="true" outlineLevel="0" collapsed="false">
      <c r="A7" s="862" t="s">
        <v>794</v>
      </c>
      <c r="B7" s="557" t="n">
        <v>1233.3015061</v>
      </c>
      <c r="C7" s="557" t="n">
        <v>1.197433</v>
      </c>
      <c r="D7" s="863" t="n">
        <v>500.3514992</v>
      </c>
    </row>
    <row r="8" customFormat="false" ht="12" hidden="false" customHeight="true" outlineLevel="0" collapsed="false">
      <c r="A8" s="864" t="s">
        <v>795</v>
      </c>
      <c r="B8" s="455" t="n">
        <v>602.1202</v>
      </c>
      <c r="C8" s="865"/>
      <c r="D8" s="572" t="n">
        <v>193.193647</v>
      </c>
    </row>
    <row r="9" customFormat="false" ht="12" hidden="false" customHeight="true" outlineLevel="0" collapsed="false">
      <c r="A9" s="864" t="s">
        <v>796</v>
      </c>
      <c r="B9" s="455" t="n">
        <v>80.9228481</v>
      </c>
      <c r="C9" s="455" t="s">
        <v>127</v>
      </c>
      <c r="D9" s="572" t="n">
        <v>25.9645502</v>
      </c>
    </row>
    <row r="10" customFormat="false" ht="12" hidden="false" customHeight="true" outlineLevel="0" collapsed="false">
      <c r="A10" s="864" t="s">
        <v>797</v>
      </c>
      <c r="B10" s="866" t="s">
        <v>127</v>
      </c>
      <c r="C10" s="585"/>
      <c r="D10" s="572" t="n">
        <v>104.639786</v>
      </c>
    </row>
    <row r="11" customFormat="false" ht="12" hidden="false" customHeight="true" outlineLevel="0" collapsed="false">
      <c r="A11" s="864" t="s">
        <v>798</v>
      </c>
      <c r="B11" s="606" t="n">
        <v>550.258458</v>
      </c>
      <c r="C11" s="606" t="n">
        <v>1.197433</v>
      </c>
      <c r="D11" s="576" t="n">
        <v>176.553516</v>
      </c>
    </row>
    <row r="12" customFormat="false" ht="13.5" hidden="false" customHeight="true" outlineLevel="0" collapsed="false">
      <c r="A12" s="867" t="s">
        <v>799</v>
      </c>
      <c r="B12" s="865"/>
      <c r="C12" s="455" t="n">
        <v>1.197433</v>
      </c>
      <c r="D12" s="868"/>
    </row>
    <row r="13" customFormat="false" ht="13.5" hidden="false" customHeight="true" outlineLevel="0" collapsed="false">
      <c r="A13" s="867" t="s">
        <v>800</v>
      </c>
      <c r="B13" s="865"/>
      <c r="C13" s="455" t="s">
        <v>127</v>
      </c>
      <c r="D13" s="868"/>
    </row>
    <row r="14" customFormat="false" ht="13.5" hidden="false" customHeight="true" outlineLevel="0" collapsed="false">
      <c r="A14" s="867" t="s">
        <v>801</v>
      </c>
      <c r="B14" s="865"/>
      <c r="C14" s="455" t="s">
        <v>127</v>
      </c>
      <c r="D14" s="868"/>
    </row>
    <row r="15" customFormat="false" ht="13.5" hidden="false" customHeight="true" outlineLevel="0" collapsed="false">
      <c r="A15" s="867" t="s">
        <v>802</v>
      </c>
      <c r="B15" s="865"/>
      <c r="C15" s="455" t="s">
        <v>127</v>
      </c>
      <c r="D15" s="868"/>
    </row>
    <row r="16" customFormat="false" ht="12.75" hidden="false" customHeight="true" outlineLevel="0" collapsed="false">
      <c r="A16" s="869" t="s">
        <v>803</v>
      </c>
      <c r="B16" s="870" t="n">
        <v>550.258458</v>
      </c>
      <c r="C16" s="871" t="s">
        <v>127</v>
      </c>
      <c r="D16" s="872" t="n">
        <v>176.553516</v>
      </c>
    </row>
    <row r="17" customFormat="false" ht="12.75" hidden="false" customHeight="true" outlineLevel="0" collapsed="false">
      <c r="A17" s="134" t="s">
        <v>104</v>
      </c>
      <c r="B17" s="598" t="n">
        <v>550.258458</v>
      </c>
      <c r="C17" s="599" t="s">
        <v>127</v>
      </c>
      <c r="D17" s="852" t="n">
        <v>176.553516</v>
      </c>
    </row>
    <row r="18" customFormat="false" ht="10.5" hidden="false" customHeight="true" outlineLevel="0" collapsed="false">
      <c r="A18" s="737"/>
      <c r="B18" s="31"/>
      <c r="C18" s="31"/>
      <c r="D18" s="31"/>
    </row>
    <row r="19" customFormat="false" ht="12.75" hidden="false" customHeight="true" outlineLevel="0" collapsed="false">
      <c r="A19" s="873" t="s">
        <v>804</v>
      </c>
      <c r="B19" s="874"/>
      <c r="C19" s="874"/>
      <c r="D19" s="874"/>
    </row>
    <row r="20" customFormat="false" ht="15" hidden="false" customHeight="true" outlineLevel="0" collapsed="false">
      <c r="A20" s="875" t="s">
        <v>805</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6</v>
      </c>
      <c r="B22" s="621"/>
      <c r="C22" s="621"/>
      <c r="D22" s="622"/>
    </row>
    <row r="23" customFormat="false" ht="24.75" hidden="false" customHeight="true" outlineLevel="0" collapsed="false">
      <c r="A23" s="878" t="s">
        <v>807</v>
      </c>
      <c r="B23" s="878"/>
      <c r="C23" s="878"/>
      <c r="D23" s="878"/>
    </row>
    <row r="24" customFormat="false" ht="27.75" hidden="false" customHeight="true" outlineLevel="0" collapsed="false">
      <c r="A24" s="879" t="s">
        <v>808</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09</v>
      </c>
      <c r="E1" s="112" t="s">
        <v>78</v>
      </c>
    </row>
    <row r="2" customFormat="false" ht="15.75" hidden="false" customHeight="true" outlineLevel="0" collapsed="false">
      <c r="A2" s="662" t="s">
        <v>215</v>
      </c>
      <c r="E2" s="112" t="s">
        <v>80</v>
      </c>
    </row>
    <row r="3" customFormat="false" ht="12" hidden="false" customHeight="true" outlineLevel="0" collapsed="false">
      <c r="A3" s="389"/>
      <c r="E3" s="112" t="s">
        <v>81</v>
      </c>
    </row>
    <row r="4" customFormat="false" ht="12.75" hidden="false" customHeight="true" outlineLevel="0" collapsed="false"/>
    <row r="5" customFormat="false" ht="14.25" hidden="false" customHeight="true" outlineLevel="0" collapsed="false">
      <c r="A5" s="152" t="s">
        <v>82</v>
      </c>
      <c r="B5" s="398" t="s">
        <v>477</v>
      </c>
      <c r="C5" s="398"/>
      <c r="D5" s="504" t="s">
        <v>810</v>
      </c>
      <c r="E5" s="504"/>
    </row>
    <row r="6" customFormat="false" ht="13.5" hidden="false" customHeight="true" outlineLevel="0" collapsed="false">
      <c r="A6" s="282"/>
      <c r="B6" s="880" t="s">
        <v>811</v>
      </c>
      <c r="C6" s="881" t="s">
        <v>568</v>
      </c>
      <c r="D6" s="285" t="s">
        <v>812</v>
      </c>
      <c r="E6" s="286" t="s">
        <v>813</v>
      </c>
    </row>
    <row r="7" customFormat="false" ht="12.75" hidden="false" customHeight="true" outlineLevel="0" collapsed="false">
      <c r="A7" s="511"/>
      <c r="B7" s="880"/>
      <c r="C7" s="881"/>
      <c r="D7" s="881" t="s">
        <v>569</v>
      </c>
      <c r="E7" s="293" t="s">
        <v>569</v>
      </c>
    </row>
    <row r="8" customFormat="false" ht="12.75" hidden="false" customHeight="true" outlineLevel="0" collapsed="false">
      <c r="A8" s="163" t="s">
        <v>795</v>
      </c>
      <c r="B8" s="661" t="s">
        <v>814</v>
      </c>
      <c r="C8" s="598" t="n">
        <v>974.903</v>
      </c>
      <c r="D8" s="155" t="n">
        <v>0.617620624821136</v>
      </c>
      <c r="E8" s="48"/>
    </row>
    <row r="9" customFormat="false" ht="12.75" hidden="false" customHeight="true" outlineLevel="0" collapsed="false">
      <c r="A9" s="78" t="s">
        <v>796</v>
      </c>
      <c r="B9" s="661" t="s">
        <v>815</v>
      </c>
      <c r="C9" s="598" t="n">
        <v>28.769</v>
      </c>
      <c r="D9" s="155" t="n">
        <v>2.81284883381418</v>
      </c>
      <c r="E9" s="159" t="s">
        <v>127</v>
      </c>
    </row>
    <row r="10" customFormat="false" ht="12.75" hidden="false" customHeight="true" outlineLevel="0" collapsed="false">
      <c r="A10" s="78" t="s">
        <v>797</v>
      </c>
      <c r="B10" s="661" t="s">
        <v>583</v>
      </c>
      <c r="C10" s="599" t="s">
        <v>127</v>
      </c>
      <c r="D10" s="158" t="s">
        <v>127</v>
      </c>
      <c r="E10" s="48"/>
    </row>
    <row r="11" customFormat="false" ht="12" hidden="false" customHeight="true" outlineLevel="0" collapsed="false">
      <c r="A11" s="78" t="s">
        <v>798</v>
      </c>
      <c r="B11" s="882"/>
      <c r="C11" s="51"/>
      <c r="D11" s="51"/>
      <c r="E11" s="48"/>
    </row>
    <row r="12" customFormat="false" ht="12.75" hidden="false" customHeight="true" outlineLevel="0" collapsed="false">
      <c r="A12" s="883" t="s">
        <v>799</v>
      </c>
      <c r="B12" s="661" t="s">
        <v>816</v>
      </c>
      <c r="C12" s="598" t="n">
        <v>1.245865</v>
      </c>
      <c r="D12" s="174"/>
      <c r="E12" s="157" t="n">
        <v>0.961125804160162</v>
      </c>
    </row>
    <row r="13" customFormat="false" ht="13.5" hidden="false" customHeight="true" outlineLevel="0" collapsed="false">
      <c r="A13" s="883" t="s">
        <v>800</v>
      </c>
      <c r="B13" s="776"/>
      <c r="C13" s="599" t="s">
        <v>169</v>
      </c>
      <c r="D13" s="174"/>
      <c r="E13" s="159" t="s">
        <v>127</v>
      </c>
    </row>
    <row r="14" customFormat="false" ht="13.5" hidden="false" customHeight="true" outlineLevel="0" collapsed="false">
      <c r="A14" s="883" t="s">
        <v>801</v>
      </c>
      <c r="B14" s="776"/>
      <c r="C14" s="599" t="s">
        <v>169</v>
      </c>
      <c r="D14" s="174"/>
      <c r="E14" s="159" t="s">
        <v>127</v>
      </c>
    </row>
    <row r="15" customFormat="false" ht="13.5" hidden="false" customHeight="true" outlineLevel="0" collapsed="false">
      <c r="A15" s="883" t="s">
        <v>802</v>
      </c>
      <c r="B15" s="776"/>
      <c r="C15" s="599" t="s">
        <v>169</v>
      </c>
      <c r="D15" s="174"/>
      <c r="E15" s="159" t="s">
        <v>127</v>
      </c>
    </row>
    <row r="16" customFormat="false" ht="12.75" hidden="false" customHeight="true" outlineLevel="0" collapsed="false">
      <c r="A16" s="884" t="s">
        <v>817</v>
      </c>
      <c r="B16" s="885"/>
      <c r="C16" s="174"/>
      <c r="D16" s="174"/>
      <c r="E16" s="48"/>
    </row>
    <row r="17" customFormat="false" ht="12.75" hidden="false" customHeight="true" outlineLevel="0" collapsed="false">
      <c r="A17" s="134" t="s">
        <v>104</v>
      </c>
      <c r="B17" s="776"/>
      <c r="C17" s="599" t="s">
        <v>127</v>
      </c>
      <c r="D17" s="158" t="s">
        <v>127</v>
      </c>
      <c r="E17" s="159" t="s">
        <v>127</v>
      </c>
    </row>
    <row r="18" customFormat="false" ht="13.5" hidden="false" customHeight="true" outlineLevel="0" collapsed="false">
      <c r="A18" s="737"/>
      <c r="B18" s="31"/>
      <c r="C18" s="31"/>
      <c r="D18" s="31"/>
      <c r="E18" s="31"/>
    </row>
    <row r="19" customFormat="false" ht="12.75" hidden="false" customHeight="true" outlineLevel="0" collapsed="false">
      <c r="A19" s="886" t="s">
        <v>818</v>
      </c>
      <c r="B19" s="887"/>
      <c r="C19" s="887"/>
      <c r="D19" s="781"/>
      <c r="E19" s="781"/>
    </row>
    <row r="20" customFormat="false" ht="18" hidden="false" customHeight="true" outlineLevel="0" collapsed="false">
      <c r="A20" s="886" t="s">
        <v>819</v>
      </c>
      <c r="B20" s="887"/>
      <c r="C20" s="887"/>
      <c r="D20" s="887"/>
      <c r="E20" s="887"/>
    </row>
    <row r="21" customFormat="false" ht="18" hidden="false" customHeight="true" outlineLevel="0" collapsed="false">
      <c r="A21" s="728"/>
    </row>
    <row r="22" customFormat="false" ht="12" hidden="false" customHeight="true" outlineLevel="0" collapsed="false">
      <c r="A22" s="888" t="s">
        <v>806</v>
      </c>
      <c r="B22" s="185"/>
      <c r="C22" s="185"/>
      <c r="D22" s="185"/>
      <c r="E22" s="186"/>
    </row>
    <row r="23" customFormat="false" ht="26.25" hidden="false" customHeight="true" outlineLevel="0" collapsed="false">
      <c r="A23" s="187" t="s">
        <v>82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1</v>
      </c>
      <c r="F1" s="112" t="s">
        <v>78</v>
      </c>
    </row>
    <row r="2" customFormat="false" ht="15.75" hidden="false" customHeight="true" outlineLevel="0" collapsed="false">
      <c r="A2" s="662" t="s">
        <v>79</v>
      </c>
      <c r="F2" s="112" t="s">
        <v>80</v>
      </c>
    </row>
    <row r="3" customFormat="false" ht="12.75" hidden="false" customHeight="true" outlineLevel="0" collapsed="false">
      <c r="F3" s="112" t="s">
        <v>81</v>
      </c>
    </row>
    <row r="4" customFormat="false" ht="13.5" hidden="false" customHeight="true" outlineLevel="0" collapsed="false">
      <c r="F4" s="889"/>
    </row>
    <row r="5" customFormat="false" ht="13.5" hidden="false" customHeight="true" outlineLevel="0" collapsed="false">
      <c r="A5" s="6" t="s">
        <v>383</v>
      </c>
      <c r="B5" s="547" t="s">
        <v>422</v>
      </c>
      <c r="C5" s="547" t="s">
        <v>423</v>
      </c>
      <c r="D5" s="547" t="s">
        <v>499</v>
      </c>
      <c r="E5" s="547" t="s">
        <v>87</v>
      </c>
      <c r="F5" s="859" t="s">
        <v>88</v>
      </c>
    </row>
    <row r="6" customFormat="false" ht="12.75" hidden="false" customHeight="true" outlineLevel="0" collapsed="false">
      <c r="A6" s="9" t="s">
        <v>386</v>
      </c>
      <c r="B6" s="861" t="s">
        <v>90</v>
      </c>
      <c r="C6" s="861"/>
      <c r="D6" s="861"/>
      <c r="E6" s="861"/>
      <c r="F6" s="861"/>
    </row>
    <row r="7" customFormat="false" ht="13.5" hidden="false" customHeight="true" outlineLevel="0" collapsed="false">
      <c r="A7" s="890" t="s">
        <v>822</v>
      </c>
      <c r="B7" s="891" t="n">
        <v>916.408988094</v>
      </c>
      <c r="C7" s="557" t="n">
        <v>68.7881473</v>
      </c>
      <c r="D7" s="557" t="n">
        <v>19.0061497684</v>
      </c>
      <c r="E7" s="557" t="n">
        <v>280.106861</v>
      </c>
      <c r="F7" s="863" t="n">
        <v>39.2849873</v>
      </c>
    </row>
    <row r="8" customFormat="false" ht="12" hidden="false" customHeight="true" outlineLevel="0" collapsed="false">
      <c r="A8" s="55" t="s">
        <v>823</v>
      </c>
      <c r="B8" s="562" t="n">
        <v>628.85458016</v>
      </c>
      <c r="C8" s="701"/>
      <c r="D8" s="701"/>
      <c r="E8" s="701"/>
      <c r="F8" s="48"/>
    </row>
    <row r="9" customFormat="false" ht="13.5" hidden="false" customHeight="true" outlineLevel="0" collapsed="false">
      <c r="A9" s="867" t="s">
        <v>824</v>
      </c>
      <c r="B9" s="568" t="n">
        <v>389.9627299</v>
      </c>
      <c r="C9" s="705"/>
      <c r="D9" s="705"/>
      <c r="E9" s="705"/>
      <c r="F9" s="48"/>
    </row>
    <row r="10" customFormat="false" ht="12" hidden="false" customHeight="true" outlineLevel="0" collapsed="false">
      <c r="A10" s="892" t="s">
        <v>825</v>
      </c>
      <c r="B10" s="174"/>
      <c r="C10" s="705"/>
      <c r="D10" s="705"/>
      <c r="E10" s="705"/>
      <c r="F10" s="48"/>
    </row>
    <row r="11" customFormat="false" ht="12" hidden="false" customHeight="true" outlineLevel="0" collapsed="false">
      <c r="A11" s="615" t="s">
        <v>826</v>
      </c>
      <c r="B11" s="144" t="n">
        <v>96.5526049</v>
      </c>
      <c r="C11" s="705"/>
      <c r="D11" s="705"/>
      <c r="E11" s="705"/>
      <c r="F11" s="48"/>
    </row>
    <row r="12" customFormat="false" ht="12" hidden="false" customHeight="true" outlineLevel="0" collapsed="false">
      <c r="A12" s="615" t="s">
        <v>827</v>
      </c>
      <c r="B12" s="144" t="n">
        <v>293.410125</v>
      </c>
      <c r="C12" s="705"/>
      <c r="D12" s="705"/>
      <c r="E12" s="705"/>
      <c r="F12" s="48"/>
    </row>
    <row r="13" customFormat="false" ht="12" hidden="false" customHeight="true" outlineLevel="0" collapsed="false">
      <c r="A13" s="892" t="s">
        <v>828</v>
      </c>
      <c r="B13" s="174"/>
      <c r="C13" s="705"/>
      <c r="D13" s="705"/>
      <c r="E13" s="705"/>
      <c r="F13" s="48"/>
    </row>
    <row r="14" customFormat="false" ht="12" hidden="false" customHeight="true" outlineLevel="0" collapsed="false">
      <c r="A14" s="615" t="s">
        <v>829</v>
      </c>
      <c r="B14" s="144"/>
      <c r="C14" s="705"/>
      <c r="D14" s="705"/>
      <c r="E14" s="705"/>
      <c r="F14" s="48"/>
    </row>
    <row r="15" customFormat="false" ht="12" hidden="false" customHeight="true" outlineLevel="0" collapsed="false">
      <c r="A15" s="615" t="s">
        <v>830</v>
      </c>
      <c r="B15" s="144"/>
      <c r="C15" s="705"/>
      <c r="D15" s="705"/>
      <c r="E15" s="705"/>
      <c r="F15" s="48"/>
    </row>
    <row r="16" customFormat="false" ht="12" hidden="false" customHeight="true" outlineLevel="0" collapsed="false">
      <c r="A16" s="615" t="s">
        <v>831</v>
      </c>
      <c r="B16" s="144"/>
      <c r="C16" s="705"/>
      <c r="D16" s="705"/>
      <c r="E16" s="705"/>
      <c r="F16" s="48"/>
    </row>
    <row r="17" customFormat="false" ht="12" hidden="false" customHeight="true" outlineLevel="0" collapsed="false">
      <c r="A17" s="18" t="s">
        <v>832</v>
      </c>
      <c r="B17" s="144" t="s">
        <v>169</v>
      </c>
      <c r="C17" s="705"/>
      <c r="D17" s="705"/>
      <c r="E17" s="705"/>
      <c r="F17" s="48"/>
    </row>
    <row r="18" customFormat="false" ht="12" hidden="false" customHeight="true" outlineLevel="0" collapsed="false">
      <c r="A18" s="18" t="s">
        <v>833</v>
      </c>
      <c r="B18" s="144" t="n">
        <v>194.754971</v>
      </c>
      <c r="C18" s="705"/>
      <c r="D18" s="705"/>
      <c r="E18" s="705"/>
      <c r="F18" s="48"/>
    </row>
    <row r="19" customFormat="false" ht="12" hidden="false" customHeight="true" outlineLevel="0" collapsed="false">
      <c r="A19" s="18" t="s">
        <v>834</v>
      </c>
      <c r="B19" s="144" t="n">
        <v>14.523455</v>
      </c>
      <c r="C19" s="705"/>
      <c r="D19" s="705"/>
      <c r="E19" s="705"/>
      <c r="F19" s="48"/>
    </row>
    <row r="20" customFormat="false" ht="12" hidden="false" customHeight="true" outlineLevel="0" collapsed="false">
      <c r="A20" s="18" t="s">
        <v>835</v>
      </c>
      <c r="B20" s="144" t="s">
        <v>169</v>
      </c>
      <c r="C20" s="705"/>
      <c r="D20" s="705"/>
      <c r="E20" s="705"/>
      <c r="F20" s="48"/>
    </row>
    <row r="21" customFormat="false" ht="12" hidden="false" customHeight="true" outlineLevel="0" collapsed="false">
      <c r="A21" s="18" t="s">
        <v>836</v>
      </c>
      <c r="B21" s="144" t="n">
        <v>5.48641341</v>
      </c>
      <c r="C21" s="705"/>
      <c r="D21" s="705"/>
      <c r="E21" s="705"/>
      <c r="F21" s="48"/>
    </row>
    <row r="22" customFormat="false" ht="12" hidden="false" customHeight="true" outlineLevel="0" collapsed="false">
      <c r="A22" s="18" t="s">
        <v>837</v>
      </c>
      <c r="B22" s="144" t="n">
        <v>1.02185005</v>
      </c>
      <c r="C22" s="705"/>
      <c r="D22" s="705"/>
      <c r="E22" s="705"/>
      <c r="F22" s="48"/>
    </row>
    <row r="23" customFormat="false" ht="12" hidden="false" customHeight="true" outlineLevel="0" collapsed="false">
      <c r="A23" s="18" t="s">
        <v>838</v>
      </c>
      <c r="B23" s="144" t="n">
        <v>23.1051608</v>
      </c>
      <c r="C23" s="705"/>
      <c r="D23" s="705"/>
      <c r="E23" s="705"/>
      <c r="F23" s="48"/>
    </row>
    <row r="24" customFormat="false" ht="12" hidden="false" customHeight="true" outlineLevel="0" collapsed="false">
      <c r="A24" s="18" t="s">
        <v>839</v>
      </c>
      <c r="B24" s="144" t="s">
        <v>126</v>
      </c>
      <c r="C24" s="705"/>
      <c r="D24" s="705"/>
      <c r="E24" s="705"/>
      <c r="F24" s="48"/>
    </row>
    <row r="25" customFormat="false" ht="12.75" hidden="false" customHeight="true" outlineLevel="0" collapsed="false">
      <c r="A25" s="18" t="s">
        <v>840</v>
      </c>
      <c r="B25" s="606" t="s">
        <v>126</v>
      </c>
      <c r="C25" s="705"/>
      <c r="D25" s="705"/>
      <c r="E25" s="705"/>
      <c r="F25" s="48"/>
    </row>
    <row r="26" customFormat="false" ht="12.75" hidden="false" customHeight="true" outlineLevel="0" collapsed="false">
      <c r="A26" s="134" t="s">
        <v>841</v>
      </c>
      <c r="B26" s="599" t="s">
        <v>126</v>
      </c>
      <c r="C26" s="893"/>
      <c r="D26" s="893"/>
      <c r="E26" s="893"/>
      <c r="F26" s="48"/>
    </row>
    <row r="27" customFormat="false" ht="12" hidden="false" customHeight="true" outlineLevel="0" collapsed="false">
      <c r="A27" s="26" t="s">
        <v>842</v>
      </c>
      <c r="B27" s="562" t="n">
        <v>259.917985934</v>
      </c>
      <c r="C27" s="562" t="n">
        <v>8.882850151</v>
      </c>
      <c r="D27" s="427"/>
      <c r="E27" s="427"/>
      <c r="F27" s="566" t="s">
        <v>126</v>
      </c>
    </row>
    <row r="28" customFormat="false" ht="13.5" hidden="false" customHeight="true" outlineLevel="0" collapsed="false">
      <c r="A28" s="867" t="s">
        <v>824</v>
      </c>
      <c r="B28" s="568" t="n">
        <v>21.18040383</v>
      </c>
      <c r="C28" s="685"/>
      <c r="D28" s="685"/>
      <c r="E28" s="685"/>
      <c r="F28" s="48"/>
    </row>
    <row r="29" customFormat="false" ht="12" hidden="false" customHeight="true" outlineLevel="0" collapsed="false">
      <c r="A29" s="894" t="s">
        <v>825</v>
      </c>
      <c r="B29" s="174"/>
      <c r="C29" s="685"/>
      <c r="D29" s="685"/>
      <c r="E29" s="685"/>
      <c r="F29" s="48"/>
    </row>
    <row r="30" customFormat="false" ht="12" hidden="false" customHeight="true" outlineLevel="0" collapsed="false">
      <c r="A30" s="615" t="s">
        <v>826</v>
      </c>
      <c r="B30" s="144" t="n">
        <v>14.945871</v>
      </c>
      <c r="C30" s="685"/>
      <c r="D30" s="685"/>
      <c r="E30" s="685"/>
      <c r="F30" s="48"/>
    </row>
    <row r="31" customFormat="false" ht="12" hidden="false" customHeight="true" outlineLevel="0" collapsed="false">
      <c r="A31" s="615" t="s">
        <v>827</v>
      </c>
      <c r="B31" s="144" t="n">
        <v>6.23453283</v>
      </c>
      <c r="C31" s="685"/>
      <c r="D31" s="685"/>
      <c r="E31" s="685"/>
      <c r="F31" s="48"/>
    </row>
    <row r="32" customFormat="false" ht="12" hidden="false" customHeight="true" outlineLevel="0" collapsed="false">
      <c r="A32" s="894" t="s">
        <v>828</v>
      </c>
      <c r="B32" s="174"/>
      <c r="C32" s="685"/>
      <c r="D32" s="685"/>
      <c r="E32" s="685"/>
      <c r="F32" s="48"/>
    </row>
    <row r="33" customFormat="false" ht="12" hidden="false" customHeight="true" outlineLevel="0" collapsed="false">
      <c r="A33" s="615" t="s">
        <v>829</v>
      </c>
      <c r="B33" s="144"/>
      <c r="C33" s="685"/>
      <c r="D33" s="685"/>
      <c r="E33" s="685"/>
      <c r="F33" s="48"/>
    </row>
    <row r="34" customFormat="false" ht="12" hidden="false" customHeight="true" outlineLevel="0" collapsed="false">
      <c r="A34" s="615" t="s">
        <v>830</v>
      </c>
      <c r="B34" s="144"/>
      <c r="C34" s="685"/>
      <c r="D34" s="685"/>
      <c r="E34" s="685"/>
      <c r="F34" s="48"/>
    </row>
    <row r="35" customFormat="false" ht="12" hidden="false" customHeight="true" outlineLevel="0" collapsed="false">
      <c r="A35" s="615" t="s">
        <v>831</v>
      </c>
      <c r="B35" s="144"/>
      <c r="C35" s="685"/>
      <c r="D35" s="685"/>
      <c r="E35" s="685"/>
      <c r="F35" s="48"/>
    </row>
    <row r="36" customFormat="false" ht="12" hidden="false" customHeight="true" outlineLevel="0" collapsed="false">
      <c r="A36" s="18" t="s">
        <v>832</v>
      </c>
      <c r="B36" s="144" t="s">
        <v>169</v>
      </c>
      <c r="C36" s="685"/>
      <c r="D36" s="685"/>
      <c r="E36" s="685"/>
      <c r="F36" s="48"/>
    </row>
    <row r="37" customFormat="false" ht="12" hidden="false" customHeight="true" outlineLevel="0" collapsed="false">
      <c r="A37" s="18" t="s">
        <v>833</v>
      </c>
      <c r="B37" s="144" t="n">
        <v>5.1047354</v>
      </c>
      <c r="C37" s="685"/>
      <c r="D37" s="685"/>
      <c r="E37" s="685"/>
      <c r="F37" s="48"/>
    </row>
    <row r="38" customFormat="false" ht="12" hidden="false" customHeight="true" outlineLevel="0" collapsed="false">
      <c r="A38" s="18" t="s">
        <v>834</v>
      </c>
      <c r="B38" s="144" t="n">
        <v>0.455654381</v>
      </c>
      <c r="C38" s="685"/>
      <c r="D38" s="685"/>
      <c r="E38" s="685"/>
      <c r="F38" s="48"/>
    </row>
    <row r="39" customFormat="false" ht="12" hidden="false" customHeight="true" outlineLevel="0" collapsed="false">
      <c r="A39" s="18" t="s">
        <v>835</v>
      </c>
      <c r="B39" s="144" t="s">
        <v>169</v>
      </c>
      <c r="C39" s="685"/>
      <c r="D39" s="685"/>
      <c r="E39" s="685"/>
      <c r="F39" s="48"/>
    </row>
    <row r="40" customFormat="false" ht="12" hidden="false" customHeight="true" outlineLevel="0" collapsed="false">
      <c r="A40" s="18" t="s">
        <v>836</v>
      </c>
      <c r="B40" s="144" t="n">
        <v>0.51230083</v>
      </c>
      <c r="C40" s="685"/>
      <c r="D40" s="685"/>
      <c r="E40" s="685"/>
      <c r="F40" s="48"/>
    </row>
    <row r="41" customFormat="false" ht="12" hidden="false" customHeight="true" outlineLevel="0" collapsed="false">
      <c r="A41" s="18" t="s">
        <v>843</v>
      </c>
      <c r="B41" s="144" t="n">
        <v>0.096215923</v>
      </c>
      <c r="C41" s="685"/>
      <c r="D41" s="685"/>
      <c r="E41" s="685"/>
      <c r="F41" s="48"/>
    </row>
    <row r="42" customFormat="false" ht="12" hidden="false" customHeight="true" outlineLevel="0" collapsed="false">
      <c r="A42" s="18" t="s">
        <v>838</v>
      </c>
      <c r="B42" s="144" t="n">
        <v>229.231505</v>
      </c>
      <c r="C42" s="685"/>
      <c r="D42" s="685"/>
      <c r="E42" s="685"/>
      <c r="F42" s="48"/>
    </row>
    <row r="43" customFormat="false" ht="12" hidden="false" customHeight="true" outlineLevel="0" collapsed="false">
      <c r="A43" s="18" t="s">
        <v>844</v>
      </c>
      <c r="B43" s="144" t="n">
        <v>1.55223299</v>
      </c>
      <c r="C43" s="685"/>
      <c r="D43" s="685"/>
      <c r="E43" s="685"/>
      <c r="F43" s="48"/>
    </row>
    <row r="44" customFormat="false" ht="12.75" hidden="false" customHeight="true" outlineLevel="0" collapsed="false">
      <c r="A44" s="895" t="s">
        <v>845</v>
      </c>
      <c r="B44" s="896" t="n">
        <v>1.78493758</v>
      </c>
      <c r="C44" s="685"/>
      <c r="D44" s="685"/>
      <c r="E44" s="685"/>
      <c r="F44" s="48"/>
    </row>
    <row r="45" customFormat="false" ht="12.75" hidden="false" customHeight="true" outlineLevel="0" collapsed="false">
      <c r="A45" s="134" t="s">
        <v>841</v>
      </c>
      <c r="B45" s="598" t="n">
        <v>1.7849375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1</v>
      </c>
      <c r="F1" s="112" t="s">
        <v>78</v>
      </c>
    </row>
    <row r="2" customFormat="false" ht="15.75" hidden="false" customHeight="true" outlineLevel="0" collapsed="false">
      <c r="A2" s="662" t="s">
        <v>111</v>
      </c>
      <c r="F2" s="112" t="s">
        <v>80</v>
      </c>
    </row>
    <row r="3" customFormat="false" ht="12.75" hidden="false" customHeight="true" outlineLevel="0" collapsed="false">
      <c r="F3" s="112" t="s">
        <v>81</v>
      </c>
    </row>
    <row r="4" customFormat="false" ht="8.25" hidden="false" customHeight="true" outlineLevel="0" collapsed="false">
      <c r="F4" s="544"/>
    </row>
    <row r="5" customFormat="false" ht="13.5" hidden="false" customHeight="true" outlineLevel="0" collapsed="false">
      <c r="A5" s="897" t="s">
        <v>383</v>
      </c>
      <c r="B5" s="898" t="s">
        <v>422</v>
      </c>
      <c r="C5" s="898" t="s">
        <v>423</v>
      </c>
      <c r="D5" s="898" t="s">
        <v>499</v>
      </c>
      <c r="E5" s="898" t="s">
        <v>87</v>
      </c>
      <c r="F5" s="899" t="s">
        <v>88</v>
      </c>
    </row>
    <row r="6" customFormat="false" ht="12.75" hidden="false" customHeight="true" outlineLevel="0" collapsed="false">
      <c r="A6" s="900" t="s">
        <v>386</v>
      </c>
      <c r="B6" s="861" t="s">
        <v>90</v>
      </c>
      <c r="C6" s="861"/>
      <c r="D6" s="861"/>
      <c r="E6" s="861"/>
      <c r="F6" s="861"/>
    </row>
    <row r="7" customFormat="false" ht="12.75" hidden="false" customHeight="true" outlineLevel="0" collapsed="false">
      <c r="A7" s="901" t="s">
        <v>847</v>
      </c>
      <c r="B7" s="902"/>
      <c r="C7" s="902"/>
      <c r="D7" s="902"/>
      <c r="E7" s="902"/>
      <c r="F7" s="903"/>
    </row>
    <row r="8" customFormat="false" ht="12" hidden="false" customHeight="true" outlineLevel="0" collapsed="false">
      <c r="A8" s="18" t="s">
        <v>848</v>
      </c>
      <c r="B8" s="705"/>
      <c r="C8" s="144" t="s">
        <v>169</v>
      </c>
      <c r="D8" s="705"/>
      <c r="E8" s="705"/>
      <c r="F8" s="848" t="s">
        <v>126</v>
      </c>
    </row>
    <row r="9" customFormat="false" ht="12" hidden="false" customHeight="true" outlineLevel="0" collapsed="false">
      <c r="A9" s="18" t="s">
        <v>849</v>
      </c>
      <c r="B9" s="705"/>
      <c r="C9" s="144" t="n">
        <v>0.018286911</v>
      </c>
      <c r="D9" s="705"/>
      <c r="E9" s="705"/>
      <c r="F9" s="848" t="s">
        <v>126</v>
      </c>
    </row>
    <row r="10" customFormat="false" ht="12" hidden="false" customHeight="true" outlineLevel="0" collapsed="false">
      <c r="A10" s="18" t="s">
        <v>850</v>
      </c>
      <c r="B10" s="705"/>
      <c r="C10" s="144" t="n">
        <v>5.74956845</v>
      </c>
      <c r="D10" s="705"/>
      <c r="E10" s="705"/>
      <c r="F10" s="848" t="s">
        <v>126</v>
      </c>
    </row>
    <row r="11" customFormat="false" ht="12" hidden="false" customHeight="true" outlineLevel="0" collapsed="false">
      <c r="A11" s="904" t="s">
        <v>851</v>
      </c>
      <c r="B11" s="51"/>
      <c r="C11" s="905" t="n">
        <v>3.11499479</v>
      </c>
      <c r="D11" s="705"/>
      <c r="E11" s="705"/>
      <c r="F11" s="906" t="s">
        <v>126</v>
      </c>
    </row>
    <row r="12" customFormat="false" ht="12" hidden="false" customHeight="true" outlineLevel="0" collapsed="false">
      <c r="A12" s="907" t="s">
        <v>852</v>
      </c>
      <c r="B12" s="562" t="n">
        <v>14.298</v>
      </c>
      <c r="C12" s="908"/>
      <c r="D12" s="908"/>
      <c r="E12" s="908"/>
      <c r="F12" s="909" t="s">
        <v>127</v>
      </c>
    </row>
    <row r="13" customFormat="false" ht="12" hidden="false" customHeight="true" outlineLevel="0" collapsed="false">
      <c r="A13" s="18" t="s">
        <v>853</v>
      </c>
      <c r="B13" s="568" t="n">
        <v>14.298</v>
      </c>
      <c r="C13" s="705"/>
      <c r="D13" s="705"/>
      <c r="E13" s="705"/>
      <c r="F13" s="848" t="s">
        <v>127</v>
      </c>
    </row>
    <row r="14" customFormat="false" ht="12" hidden="false" customHeight="true" outlineLevel="0" collapsed="false">
      <c r="A14" s="18" t="s">
        <v>854</v>
      </c>
      <c r="B14" s="573" t="s">
        <v>169</v>
      </c>
      <c r="C14" s="705"/>
      <c r="D14" s="705"/>
      <c r="E14" s="705"/>
      <c r="F14" s="848" t="s">
        <v>127</v>
      </c>
    </row>
    <row r="15" customFormat="false" ht="12" hidden="false" customHeight="true" outlineLevel="0" collapsed="false">
      <c r="A15" s="18" t="s">
        <v>855</v>
      </c>
      <c r="B15" s="573" t="s">
        <v>169</v>
      </c>
      <c r="C15" s="705"/>
      <c r="D15" s="705"/>
      <c r="E15" s="705"/>
      <c r="F15" s="848" t="s">
        <v>127</v>
      </c>
    </row>
    <row r="16" customFormat="false" ht="12.75" hidden="false" customHeight="true" outlineLevel="0" collapsed="false">
      <c r="A16" s="18" t="s">
        <v>856</v>
      </c>
      <c r="B16" s="573" t="s">
        <v>169</v>
      </c>
      <c r="C16" s="705"/>
      <c r="D16" s="705"/>
      <c r="E16" s="705"/>
      <c r="F16" s="576" t="s">
        <v>127</v>
      </c>
    </row>
    <row r="17" customFormat="false" ht="14.25" hidden="false" customHeight="true" outlineLevel="0" collapsed="false">
      <c r="A17" s="910" t="s">
        <v>857</v>
      </c>
      <c r="B17" s="562" t="s">
        <v>118</v>
      </c>
      <c r="C17" s="562" t="n">
        <v>59.745120121</v>
      </c>
      <c r="D17" s="911"/>
      <c r="E17" s="911"/>
      <c r="F17" s="566" t="s">
        <v>127</v>
      </c>
    </row>
    <row r="18" customFormat="false" ht="12" hidden="false" customHeight="true" outlineLevel="0" collapsed="false">
      <c r="A18" s="18" t="s">
        <v>858</v>
      </c>
      <c r="B18" s="144" t="s">
        <v>200</v>
      </c>
      <c r="C18" s="573" t="n">
        <v>29.193844911</v>
      </c>
      <c r="D18" s="912" t="n">
        <v>13.2168943284</v>
      </c>
      <c r="E18" s="902"/>
      <c r="F18" s="848" t="s">
        <v>127</v>
      </c>
    </row>
    <row r="19" customFormat="false" ht="13.5" hidden="false" customHeight="true" outlineLevel="0" collapsed="false">
      <c r="A19" s="18" t="s">
        <v>859</v>
      </c>
      <c r="B19" s="51"/>
      <c r="C19" s="573" t="n">
        <v>8.27811444</v>
      </c>
      <c r="D19" s="902"/>
      <c r="E19" s="902"/>
      <c r="F19" s="848" t="s">
        <v>127</v>
      </c>
    </row>
    <row r="20" customFormat="false" ht="12" hidden="false" customHeight="true" outlineLevel="0" collapsed="false">
      <c r="A20" s="18" t="s">
        <v>860</v>
      </c>
      <c r="B20" s="144" t="s">
        <v>200</v>
      </c>
      <c r="C20" s="573" t="n">
        <v>22.27316077</v>
      </c>
      <c r="D20" s="902"/>
      <c r="E20" s="902"/>
      <c r="F20" s="848" t="s">
        <v>127</v>
      </c>
    </row>
    <row r="21" customFormat="false" ht="12.75" hidden="false" customHeight="true" outlineLevel="0" collapsed="false">
      <c r="A21" s="18" t="s">
        <v>861</v>
      </c>
      <c r="B21" s="573" t="s">
        <v>127</v>
      </c>
      <c r="C21" s="573" t="s">
        <v>127</v>
      </c>
      <c r="D21" s="902"/>
      <c r="E21" s="902"/>
      <c r="F21" s="576" t="s">
        <v>127</v>
      </c>
    </row>
    <row r="22" customFormat="false" ht="12.75" hidden="false" customHeight="true" outlineLevel="0" collapsed="false">
      <c r="A22" s="913" t="s">
        <v>862</v>
      </c>
      <c r="B22" s="914" t="s">
        <v>169</v>
      </c>
      <c r="C22" s="914" t="s">
        <v>169</v>
      </c>
      <c r="D22" s="531" t="s">
        <v>169</v>
      </c>
      <c r="E22" s="531" t="s">
        <v>169</v>
      </c>
      <c r="F22" s="535" t="s">
        <v>169</v>
      </c>
    </row>
    <row r="23" customFormat="false" ht="12" hidden="false" customHeight="true" outlineLevel="0" collapsed="false">
      <c r="A23" s="901" t="s">
        <v>863</v>
      </c>
      <c r="B23" s="562" t="n">
        <v>13.338422</v>
      </c>
      <c r="C23" s="562" t="n">
        <v>0.160177028</v>
      </c>
      <c r="D23" s="562" t="n">
        <v>5.78925544</v>
      </c>
      <c r="E23" s="562" t="n">
        <v>280.106861</v>
      </c>
      <c r="F23" s="566" t="n">
        <v>39.2849873</v>
      </c>
    </row>
    <row r="24" customFormat="false" ht="12" hidden="false" customHeight="true" outlineLevel="0" collapsed="false">
      <c r="A24" s="18" t="s">
        <v>864</v>
      </c>
      <c r="B24" s="568" t="s">
        <v>169</v>
      </c>
      <c r="C24" s="568" t="s">
        <v>169</v>
      </c>
      <c r="D24" s="233" t="s">
        <v>169</v>
      </c>
      <c r="E24" s="233" t="s">
        <v>169</v>
      </c>
      <c r="F24" s="848" t="s">
        <v>169</v>
      </c>
    </row>
    <row r="25" customFormat="false" ht="12" hidden="false" customHeight="true" outlineLevel="0" collapsed="false">
      <c r="A25" s="18" t="s">
        <v>865</v>
      </c>
      <c r="B25" s="573" t="s">
        <v>169</v>
      </c>
      <c r="C25" s="573" t="s">
        <v>169</v>
      </c>
      <c r="D25" s="144" t="s">
        <v>169</v>
      </c>
      <c r="E25" s="144" t="s">
        <v>169</v>
      </c>
      <c r="F25" s="848" t="s">
        <v>169</v>
      </c>
    </row>
    <row r="26" customFormat="false" ht="12.75" hidden="false" customHeight="true" outlineLevel="0" collapsed="false">
      <c r="A26" s="18" t="s">
        <v>866</v>
      </c>
      <c r="B26" s="573" t="s">
        <v>169</v>
      </c>
      <c r="C26" s="573" t="s">
        <v>169</v>
      </c>
      <c r="D26" s="144" t="s">
        <v>169</v>
      </c>
      <c r="E26" s="144" t="s">
        <v>169</v>
      </c>
      <c r="F26" s="848" t="s">
        <v>169</v>
      </c>
    </row>
    <row r="27" customFormat="false" ht="12" hidden="false" customHeight="true" outlineLevel="0" collapsed="false">
      <c r="A27" s="18" t="s">
        <v>867</v>
      </c>
      <c r="B27" s="573" t="s">
        <v>169</v>
      </c>
      <c r="C27" s="573" t="s">
        <v>169</v>
      </c>
      <c r="D27" s="144" t="s">
        <v>169</v>
      </c>
      <c r="E27" s="144" t="s">
        <v>169</v>
      </c>
      <c r="F27" s="848" t="s">
        <v>169</v>
      </c>
    </row>
    <row r="28" customFormat="false" ht="12.75" hidden="false" customHeight="true" outlineLevel="0" collapsed="false">
      <c r="A28" s="18" t="s">
        <v>868</v>
      </c>
      <c r="B28" s="573" t="n">
        <v>13.338422</v>
      </c>
      <c r="C28" s="573" t="n">
        <v>0.160177028</v>
      </c>
      <c r="D28" s="573" t="n">
        <v>5.78925544</v>
      </c>
      <c r="E28" s="573" t="n">
        <v>280.106861</v>
      </c>
      <c r="F28" s="576" t="n">
        <v>39.2849873</v>
      </c>
    </row>
    <row r="29" customFormat="false" ht="12.75" hidden="false" customHeight="true" outlineLevel="0" collapsed="false">
      <c r="A29" s="134" t="s">
        <v>104</v>
      </c>
      <c r="B29" s="598" t="n">
        <v>13.338422</v>
      </c>
      <c r="C29" s="598" t="n">
        <v>0.160177028</v>
      </c>
      <c r="D29" s="598" t="n">
        <v>5.78925544</v>
      </c>
      <c r="E29" s="598" t="n">
        <v>280.106861</v>
      </c>
      <c r="F29" s="852" t="n">
        <v>39.2849873</v>
      </c>
    </row>
    <row r="30" customFormat="false" ht="12" hidden="false" customHeight="true" outlineLevel="0" collapsed="false">
      <c r="A30" s="915" t="s">
        <v>869</v>
      </c>
      <c r="B30" s="916" t="s">
        <v>127</v>
      </c>
      <c r="C30" s="916" t="s">
        <v>127</v>
      </c>
      <c r="D30" s="916" t="s">
        <v>127</v>
      </c>
      <c r="E30" s="916" t="s">
        <v>127</v>
      </c>
      <c r="F30" s="917" t="s">
        <v>127</v>
      </c>
    </row>
    <row r="31" customFormat="false" ht="8.25" hidden="false" customHeight="true" outlineLevel="0" collapsed="false">
      <c r="A31" s="31"/>
      <c r="B31" s="31"/>
      <c r="C31" s="31"/>
      <c r="D31" s="31"/>
      <c r="E31" s="31"/>
      <c r="F31" s="31"/>
    </row>
    <row r="32" customFormat="false" ht="15.75" hidden="false" customHeight="true" outlineLevel="0" collapsed="false">
      <c r="A32" s="918" t="s">
        <v>870</v>
      </c>
      <c r="B32" s="919"/>
      <c r="C32" s="919"/>
      <c r="D32" s="919"/>
      <c r="E32" s="919"/>
      <c r="F32" s="919"/>
    </row>
    <row r="33" customFormat="false" ht="42" hidden="false" customHeight="true" outlineLevel="0" collapsed="false">
      <c r="A33" s="920" t="s">
        <v>871</v>
      </c>
      <c r="B33" s="920"/>
      <c r="C33" s="920"/>
      <c r="D33" s="920"/>
      <c r="E33" s="920"/>
      <c r="F33" s="920"/>
    </row>
    <row r="34" customFormat="false" ht="29.25" hidden="false" customHeight="true" outlineLevel="0" collapsed="false">
      <c r="A34" s="921" t="s">
        <v>872</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3</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0</v>
      </c>
      <c r="B38" s="927"/>
      <c r="C38" s="927"/>
      <c r="D38" s="927"/>
      <c r="E38" s="927"/>
      <c r="F38" s="928"/>
    </row>
    <row r="39" customFormat="false" ht="27" hidden="false" customHeight="true" outlineLevel="0" collapsed="false">
      <c r="A39" s="929" t="s">
        <v>874</v>
      </c>
      <c r="B39" s="929"/>
      <c r="C39" s="929"/>
      <c r="D39" s="929"/>
      <c r="E39" s="929"/>
      <c r="F39" s="929"/>
    </row>
    <row r="40" customFormat="false" ht="13.5" hidden="false" customHeight="true" outlineLevel="0" collapsed="false">
      <c r="A40" s="930" t="s">
        <v>875</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6</v>
      </c>
      <c r="W1" s="112" t="s">
        <v>78</v>
      </c>
    </row>
    <row r="2" customFormat="false" ht="15.75" hidden="false" customHeight="true" outlineLevel="0" collapsed="false">
      <c r="A2" s="662" t="s">
        <v>877</v>
      </c>
      <c r="W2" s="112" t="s">
        <v>80</v>
      </c>
    </row>
    <row r="3" customFormat="false" ht="15.75" hidden="false" customHeight="true" outlineLevel="0" collapsed="false">
      <c r="A3" s="662" t="s">
        <v>215</v>
      </c>
      <c r="W3" s="112" t="s">
        <v>81</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8</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2</v>
      </c>
      <c r="B6" s="399" t="s">
        <v>879</v>
      </c>
      <c r="C6" s="399"/>
      <c r="D6" s="399"/>
      <c r="E6" s="934" t="s">
        <v>880</v>
      </c>
      <c r="G6" s="757" t="s">
        <v>881</v>
      </c>
      <c r="H6" s="757"/>
      <c r="I6" s="935" t="s">
        <v>826</v>
      </c>
      <c r="J6" s="935" t="s">
        <v>827</v>
      </c>
      <c r="K6" s="935" t="s">
        <v>829</v>
      </c>
      <c r="L6" s="935" t="s">
        <v>830</v>
      </c>
      <c r="M6" s="935" t="s">
        <v>831</v>
      </c>
      <c r="N6" s="935" t="s">
        <v>882</v>
      </c>
      <c r="O6" s="935" t="s">
        <v>883</v>
      </c>
      <c r="P6" s="935" t="s">
        <v>884</v>
      </c>
      <c r="Q6" s="935" t="s">
        <v>885</v>
      </c>
      <c r="R6" s="935" t="s">
        <v>886</v>
      </c>
      <c r="S6" s="935" t="s">
        <v>887</v>
      </c>
      <c r="T6" s="935" t="s">
        <v>888</v>
      </c>
      <c r="U6" s="935" t="s">
        <v>889</v>
      </c>
      <c r="V6" s="936" t="s">
        <v>890</v>
      </c>
      <c r="W6" s="937" t="s">
        <v>841</v>
      </c>
    </row>
    <row r="7" customFormat="false" ht="15" hidden="false" customHeight="true" outlineLevel="0" collapsed="false">
      <c r="A7" s="282"/>
      <c r="B7" s="509" t="s">
        <v>891</v>
      </c>
      <c r="C7" s="406" t="s">
        <v>892</v>
      </c>
      <c r="D7" s="938" t="s">
        <v>893</v>
      </c>
      <c r="E7" s="290" t="s">
        <v>422</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4</v>
      </c>
      <c r="C8" s="291" t="s">
        <v>895</v>
      </c>
      <c r="D8" s="292" t="s">
        <v>314</v>
      </c>
      <c r="E8" s="293" t="s">
        <v>896</v>
      </c>
      <c r="G8" s="941" t="s">
        <v>897</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8</v>
      </c>
      <c r="B9" s="155" t="n">
        <v>6426.27713</v>
      </c>
      <c r="C9" s="946"/>
      <c r="D9" s="946"/>
      <c r="E9" s="157" t="n">
        <v>60.6825261362483</v>
      </c>
      <c r="G9" s="947" t="s">
        <v>899</v>
      </c>
      <c r="H9" s="948" t="s">
        <v>900</v>
      </c>
      <c r="I9" s="130" t="n">
        <v>648.08855</v>
      </c>
      <c r="J9" s="130" t="n">
        <v>468.46305</v>
      </c>
      <c r="K9" s="130"/>
      <c r="L9" s="130"/>
      <c r="M9" s="130"/>
      <c r="N9" s="130" t="s">
        <v>169</v>
      </c>
      <c r="O9" s="130" t="n">
        <v>39.5624082</v>
      </c>
      <c r="P9" s="130" t="s">
        <v>127</v>
      </c>
      <c r="Q9" s="130" t="s">
        <v>169</v>
      </c>
      <c r="R9" s="130" t="s">
        <v>127</v>
      </c>
      <c r="S9" s="130" t="s">
        <v>127</v>
      </c>
      <c r="T9" s="130" t="n">
        <v>63.6168981</v>
      </c>
      <c r="U9" s="130" t="n">
        <v>1.37187484</v>
      </c>
      <c r="V9" s="130"/>
      <c r="W9" s="519" t="s">
        <v>127</v>
      </c>
    </row>
    <row r="10" customFormat="false" ht="24" hidden="false" customHeight="true" outlineLevel="0" collapsed="false">
      <c r="A10" s="949" t="s">
        <v>825</v>
      </c>
      <c r="B10" s="946"/>
      <c r="C10" s="950"/>
      <c r="D10" s="865"/>
      <c r="E10" s="48"/>
      <c r="G10" s="947" t="s">
        <v>901</v>
      </c>
      <c r="H10" s="951"/>
      <c r="I10" s="952" t="s">
        <v>902</v>
      </c>
      <c r="J10" s="952" t="s">
        <v>903</v>
      </c>
      <c r="K10" s="952"/>
      <c r="L10" s="952"/>
      <c r="M10" s="952"/>
      <c r="N10" s="952" t="s">
        <v>169</v>
      </c>
      <c r="O10" s="952" t="s">
        <v>903</v>
      </c>
      <c r="P10" s="952" t="s">
        <v>127</v>
      </c>
      <c r="Q10" s="952" t="s">
        <v>169</v>
      </c>
      <c r="R10" s="952" t="s">
        <v>127</v>
      </c>
      <c r="S10" s="952" t="s">
        <v>127</v>
      </c>
      <c r="T10" s="952" t="s">
        <v>903</v>
      </c>
      <c r="U10" s="952" t="s">
        <v>902</v>
      </c>
      <c r="V10" s="952"/>
      <c r="W10" s="953" t="s">
        <v>127</v>
      </c>
    </row>
    <row r="11" customFormat="false" ht="13.5" hidden="false" customHeight="true" outlineLevel="0" collapsed="false">
      <c r="A11" s="677" t="s">
        <v>904</v>
      </c>
      <c r="B11" s="598" t="n">
        <v>1028.24945</v>
      </c>
      <c r="C11" s="598" t="n">
        <v>260.300573</v>
      </c>
      <c r="D11" s="598" t="n">
        <v>5.5</v>
      </c>
      <c r="E11" s="157" t="n">
        <v>93.8999820520206</v>
      </c>
      <c r="G11" s="947" t="s">
        <v>905</v>
      </c>
      <c r="H11" s="948" t="s">
        <v>906</v>
      </c>
      <c r="I11" s="130" t="n">
        <v>17.5157113</v>
      </c>
      <c r="J11" s="130" t="n">
        <v>1.38678255</v>
      </c>
      <c r="K11" s="130"/>
      <c r="L11" s="130"/>
      <c r="M11" s="130"/>
      <c r="N11" s="130" t="s">
        <v>169</v>
      </c>
      <c r="O11" s="130" t="n">
        <v>0.244742521</v>
      </c>
      <c r="P11" s="130" t="s">
        <v>127</v>
      </c>
      <c r="Q11" s="130" t="s">
        <v>169</v>
      </c>
      <c r="R11" s="130" t="s">
        <v>127</v>
      </c>
      <c r="S11" s="130" t="s">
        <v>127</v>
      </c>
      <c r="T11" s="130" t="s">
        <v>127</v>
      </c>
      <c r="U11" s="130" t="s">
        <v>127</v>
      </c>
      <c r="V11" s="130"/>
      <c r="W11" s="519" t="s">
        <v>127</v>
      </c>
    </row>
    <row r="12" customFormat="false" ht="12" hidden="false" customHeight="true" outlineLevel="0" collapsed="false">
      <c r="A12" s="83" t="s">
        <v>827</v>
      </c>
      <c r="B12" s="598" t="n">
        <v>5398.02768</v>
      </c>
      <c r="C12" s="598" t="n">
        <v>154.337373</v>
      </c>
      <c r="D12" s="598" t="n">
        <v>5.25852363</v>
      </c>
      <c r="E12" s="157" t="n">
        <v>54.3550612174705</v>
      </c>
      <c r="G12" s="947" t="s">
        <v>907</v>
      </c>
      <c r="H12" s="948" t="s">
        <v>908</v>
      </c>
      <c r="I12" s="130" t="s">
        <v>127</v>
      </c>
      <c r="J12" s="130" t="s">
        <v>127</v>
      </c>
      <c r="K12" s="130"/>
      <c r="L12" s="130"/>
      <c r="M12" s="130"/>
      <c r="N12" s="130" t="s">
        <v>169</v>
      </c>
      <c r="O12" s="130" t="s">
        <v>127</v>
      </c>
      <c r="P12" s="130" t="s">
        <v>127</v>
      </c>
      <c r="Q12" s="130" t="s">
        <v>169</v>
      </c>
      <c r="R12" s="130" t="s">
        <v>127</v>
      </c>
      <c r="S12" s="130" t="s">
        <v>127</v>
      </c>
      <c r="T12" s="130" t="s">
        <v>127</v>
      </c>
      <c r="U12" s="130" t="s">
        <v>127</v>
      </c>
      <c r="V12" s="130"/>
      <c r="W12" s="519" t="s">
        <v>127</v>
      </c>
    </row>
    <row r="13" customFormat="false" ht="12" hidden="false" customHeight="true" outlineLevel="0" collapsed="false">
      <c r="A13" s="949" t="s">
        <v>828</v>
      </c>
      <c r="B13" s="954"/>
      <c r="C13" s="955"/>
      <c r="D13" s="956"/>
      <c r="E13" s="48"/>
      <c r="G13" s="947" t="s">
        <v>909</v>
      </c>
      <c r="H13" s="948" t="s">
        <v>314</v>
      </c>
      <c r="I13" s="130" t="n">
        <v>90</v>
      </c>
      <c r="J13" s="130" t="n">
        <v>35.2011819</v>
      </c>
      <c r="K13" s="130" t="n">
        <v>0</v>
      </c>
      <c r="L13" s="130" t="n">
        <v>0</v>
      </c>
      <c r="M13" s="130" t="n">
        <v>0</v>
      </c>
      <c r="N13" s="130" t="s">
        <v>169</v>
      </c>
      <c r="O13" s="130" t="n">
        <v>0.750610685</v>
      </c>
      <c r="P13" s="130" t="s">
        <v>127</v>
      </c>
      <c r="Q13" s="130" t="s">
        <v>169</v>
      </c>
      <c r="R13" s="130" t="s">
        <v>127</v>
      </c>
      <c r="S13" s="130" t="s">
        <v>127</v>
      </c>
      <c r="T13" s="130" t="s">
        <v>127</v>
      </c>
      <c r="U13" s="130" t="s">
        <v>127</v>
      </c>
      <c r="V13" s="130"/>
      <c r="W13" s="519" t="s">
        <v>127</v>
      </c>
    </row>
    <row r="14" customFormat="false" ht="12" hidden="false" customHeight="true" outlineLevel="0" collapsed="false">
      <c r="A14" s="83" t="s">
        <v>829</v>
      </c>
      <c r="B14" s="599"/>
      <c r="C14" s="599"/>
      <c r="D14" s="599"/>
      <c r="E14" s="159"/>
      <c r="G14" s="957" t="s">
        <v>910</v>
      </c>
      <c r="H14" s="958"/>
      <c r="I14" s="274" t="n">
        <v>71.2</v>
      </c>
      <c r="J14" s="274" t="n">
        <v>69.7102458</v>
      </c>
      <c r="K14" s="959" t="n">
        <v>0</v>
      </c>
      <c r="L14" s="959" t="n">
        <v>0</v>
      </c>
      <c r="M14" s="959" t="n">
        <v>0</v>
      </c>
      <c r="N14" s="959" t="s">
        <v>169</v>
      </c>
      <c r="O14" s="959" t="n">
        <v>61.7403665</v>
      </c>
      <c r="P14" s="959" t="s">
        <v>127</v>
      </c>
      <c r="Q14" s="959" t="s">
        <v>169</v>
      </c>
      <c r="R14" s="959" t="s">
        <v>127</v>
      </c>
      <c r="S14" s="959" t="s">
        <v>127</v>
      </c>
      <c r="T14" s="959" t="s">
        <v>127</v>
      </c>
      <c r="U14" s="959" t="s">
        <v>127</v>
      </c>
      <c r="V14" s="274"/>
      <c r="W14" s="521" t="s">
        <v>127</v>
      </c>
    </row>
    <row r="15" customFormat="false" ht="12.75" hidden="false" customHeight="true" outlineLevel="0" collapsed="false">
      <c r="A15" s="83" t="s">
        <v>830</v>
      </c>
      <c r="B15" s="599"/>
      <c r="C15" s="599"/>
      <c r="D15" s="599"/>
      <c r="E15" s="159"/>
      <c r="G15" s="960" t="s">
        <v>911</v>
      </c>
      <c r="H15" s="961" t="s">
        <v>314</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1</v>
      </c>
      <c r="B16" s="599"/>
      <c r="C16" s="599"/>
      <c r="D16" s="599"/>
      <c r="E16" s="159"/>
    </row>
    <row r="17" customFormat="false" ht="13.5" hidden="false" customHeight="true" outlineLevel="0" collapsed="false">
      <c r="A17" s="962" t="s">
        <v>832</v>
      </c>
      <c r="B17" s="599" t="s">
        <v>169</v>
      </c>
      <c r="C17" s="599" t="s">
        <v>169</v>
      </c>
      <c r="D17" s="599" t="s">
        <v>169</v>
      </c>
      <c r="E17" s="159" t="s">
        <v>169</v>
      </c>
      <c r="G17" s="178" t="s">
        <v>912</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3</v>
      </c>
      <c r="B18" s="598" t="n">
        <v>22749.471</v>
      </c>
      <c r="C18" s="598" t="n">
        <v>19.1666508</v>
      </c>
      <c r="D18" s="598" t="n">
        <v>6.60069882</v>
      </c>
      <c r="E18" s="157" t="n">
        <v>8.56085712938116</v>
      </c>
      <c r="G18" s="178" t="s">
        <v>913</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4</v>
      </c>
      <c r="B19" s="598" t="n">
        <v>2904.691</v>
      </c>
      <c r="C19" s="599" t="s">
        <v>127</v>
      </c>
      <c r="D19" s="599" t="s">
        <v>127</v>
      </c>
      <c r="E19" s="157" t="n">
        <v>5</v>
      </c>
      <c r="G19" s="178" t="s">
        <v>914</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5</v>
      </c>
      <c r="B20" s="599" t="s">
        <v>169</v>
      </c>
      <c r="C20" s="599" t="s">
        <v>169</v>
      </c>
      <c r="D20" s="599" t="s">
        <v>169</v>
      </c>
      <c r="E20" s="159" t="s">
        <v>169</v>
      </c>
    </row>
    <row r="21" customFormat="false" ht="13.5" hidden="false" customHeight="true" outlineLevel="0" collapsed="false">
      <c r="A21" s="962" t="s">
        <v>836</v>
      </c>
      <c r="B21" s="598" t="n">
        <v>304.800745</v>
      </c>
      <c r="C21" s="599" t="s">
        <v>127</v>
      </c>
      <c r="D21" s="599" t="s">
        <v>127</v>
      </c>
      <c r="E21" s="157" t="n">
        <v>18</v>
      </c>
    </row>
    <row r="22" customFormat="false" ht="12" hidden="false" customHeight="true" outlineLevel="0" collapsed="false">
      <c r="A22" s="962" t="s">
        <v>837</v>
      </c>
      <c r="B22" s="598" t="n">
        <v>102.185005</v>
      </c>
      <c r="C22" s="599" t="s">
        <v>127</v>
      </c>
      <c r="D22" s="599" t="s">
        <v>127</v>
      </c>
      <c r="E22" s="157" t="n">
        <v>10</v>
      </c>
    </row>
    <row r="23" customFormat="false" ht="12" hidden="false" customHeight="true" outlineLevel="0" collapsed="false">
      <c r="A23" s="962" t="s">
        <v>838</v>
      </c>
      <c r="B23" s="598" t="n">
        <v>25225.9164</v>
      </c>
      <c r="C23" s="598" t="n">
        <v>23.7065408</v>
      </c>
      <c r="D23" s="598" t="n">
        <v>82.1318367</v>
      </c>
      <c r="E23" s="157" t="n">
        <v>0.915929492258208</v>
      </c>
    </row>
    <row r="24" customFormat="false" ht="14.25" hidden="false" customHeight="true" outlineLevel="0" collapsed="false">
      <c r="A24" s="962" t="s">
        <v>839</v>
      </c>
      <c r="B24" s="598" t="n">
        <v>155807.207</v>
      </c>
      <c r="C24" s="598" t="n">
        <v>1.33818705</v>
      </c>
      <c r="D24" s="598" t="n">
        <v>83.7959269</v>
      </c>
      <c r="E24" s="159" t="s">
        <v>126</v>
      </c>
    </row>
    <row r="25" customFormat="false" ht="12" hidden="false" customHeight="true" outlineLevel="0" collapsed="false">
      <c r="A25" s="962" t="s">
        <v>915</v>
      </c>
      <c r="B25" s="592"/>
      <c r="C25" s="592"/>
      <c r="D25" s="592"/>
      <c r="E25" s="48"/>
    </row>
    <row r="26" customFormat="false" ht="12.75" hidden="false" customHeight="true" outlineLevel="0" collapsed="false">
      <c r="A26" s="645" t="s">
        <v>841</v>
      </c>
      <c r="B26" s="598" t="n">
        <v>20621.566</v>
      </c>
      <c r="C26" s="599" t="s">
        <v>127</v>
      </c>
      <c r="D26" s="599" t="s">
        <v>127</v>
      </c>
      <c r="E26" s="159" t="s">
        <v>126</v>
      </c>
    </row>
    <row r="27" customFormat="false" ht="6" hidden="false" customHeight="true" outlineLevel="0" collapsed="false">
      <c r="A27" s="31"/>
      <c r="B27" s="31"/>
      <c r="C27" s="31"/>
      <c r="D27" s="31"/>
      <c r="E27" s="31"/>
    </row>
    <row r="28" customFormat="false" ht="45" hidden="false" customHeight="true" outlineLevel="0" collapsed="false">
      <c r="A28" s="963" t="s">
        <v>916</v>
      </c>
      <c r="B28" s="963"/>
      <c r="C28" s="963"/>
      <c r="D28" s="963"/>
      <c r="E28" s="963"/>
    </row>
    <row r="29" customFormat="false" ht="13.5" hidden="false" customHeight="true" outlineLevel="0" collapsed="false">
      <c r="A29" s="182" t="s">
        <v>917</v>
      </c>
      <c r="B29" s="728"/>
      <c r="C29" s="140"/>
      <c r="D29" s="140"/>
      <c r="E29" s="140"/>
    </row>
    <row r="30" customFormat="false" ht="13.5" hidden="false" customHeight="true" outlineLevel="0" collapsed="false">
      <c r="A30" s="275" t="s">
        <v>918</v>
      </c>
      <c r="B30" s="140"/>
      <c r="C30" s="140"/>
      <c r="D30" s="140"/>
      <c r="E30" s="140"/>
    </row>
    <row r="31" customFormat="false" ht="13.5" hidden="false" customHeight="true" outlineLevel="0" collapsed="false">
      <c r="A31" s="275" t="s">
        <v>919</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6</v>
      </c>
      <c r="B33" s="185"/>
      <c r="C33" s="185"/>
      <c r="D33" s="185"/>
      <c r="E33" s="186"/>
    </row>
    <row r="34" customFormat="false" ht="26.25" hidden="false" customHeight="true" outlineLevel="0" collapsed="false">
      <c r="A34" s="187" t="s">
        <v>920</v>
      </c>
      <c r="B34" s="187"/>
      <c r="C34" s="187"/>
      <c r="D34" s="187"/>
      <c r="E34" s="187"/>
    </row>
    <row r="35" customFormat="false" ht="12.75" hidden="false" customHeight="true" outlineLevel="0" collapsed="false">
      <c r="A35" s="187" t="s">
        <v>921</v>
      </c>
      <c r="B35" s="187"/>
      <c r="C35" s="187"/>
      <c r="D35" s="187"/>
      <c r="E35" s="187"/>
    </row>
    <row r="36" customFormat="false" ht="12" hidden="false" customHeight="true" outlineLevel="0" collapsed="false">
      <c r="A36" s="964" t="s">
        <v>922</v>
      </c>
      <c r="B36" s="965"/>
      <c r="C36" s="965"/>
      <c r="D36" s="965"/>
      <c r="E36" s="966"/>
    </row>
    <row r="37" customFormat="false" ht="12" hidden="false" customHeight="true" outlineLevel="0" collapsed="false">
      <c r="A37" s="967" t="s">
        <v>923</v>
      </c>
      <c r="B37" s="967"/>
      <c r="C37" s="967"/>
      <c r="D37" s="967"/>
      <c r="E37" s="967"/>
    </row>
    <row r="38" customFormat="false" ht="12" hidden="false" customHeight="true" outlineLevel="0" collapsed="false">
      <c r="A38" s="968" t="s">
        <v>924</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5</v>
      </c>
      <c r="I1" s="112" t="s">
        <v>78</v>
      </c>
    </row>
    <row r="2" customFormat="false" ht="17.25" hidden="false" customHeight="true" outlineLevel="0" collapsed="false">
      <c r="A2" s="662" t="s">
        <v>926</v>
      </c>
      <c r="I2" s="112" t="s">
        <v>80</v>
      </c>
    </row>
    <row r="3" customFormat="false" ht="15.75" hidden="false" customHeight="true" outlineLevel="0" collapsed="false">
      <c r="A3" s="662" t="s">
        <v>79</v>
      </c>
      <c r="I3" s="112" t="s">
        <v>81</v>
      </c>
    </row>
    <row r="4" customFormat="false" ht="13.5" hidden="false" customHeight="false" outlineLevel="0" collapsed="false">
      <c r="I4" s="624"/>
    </row>
    <row r="5" customFormat="false" ht="15.75" hidden="false" customHeight="true" outlineLevel="0" collapsed="false">
      <c r="A5" s="971" t="s">
        <v>747</v>
      </c>
      <c r="B5" s="972" t="s">
        <v>879</v>
      </c>
      <c r="C5" s="972"/>
      <c r="D5" s="972"/>
      <c r="E5" s="972"/>
      <c r="F5" s="972"/>
      <c r="G5" s="972"/>
      <c r="H5" s="972"/>
      <c r="I5" s="973" t="s">
        <v>927</v>
      </c>
    </row>
    <row r="6" customFormat="false" ht="15.75" hidden="false" customHeight="true" outlineLevel="0" collapsed="false">
      <c r="A6" s="974" t="s">
        <v>480</v>
      </c>
      <c r="B6" s="975" t="s">
        <v>928</v>
      </c>
      <c r="C6" s="976" t="s">
        <v>929</v>
      </c>
      <c r="D6" s="976"/>
      <c r="E6" s="976"/>
      <c r="F6" s="975" t="s">
        <v>930</v>
      </c>
      <c r="G6" s="975" t="s">
        <v>931</v>
      </c>
      <c r="H6" s="975" t="s">
        <v>932</v>
      </c>
      <c r="I6" s="973"/>
    </row>
    <row r="7" customFormat="false" ht="28.5" hidden="false" customHeight="false" outlineLevel="0" collapsed="false">
      <c r="A7" s="977"/>
      <c r="B7" s="975"/>
      <c r="C7" s="978" t="s">
        <v>933</v>
      </c>
      <c r="D7" s="978" t="s">
        <v>934</v>
      </c>
      <c r="E7" s="978" t="s">
        <v>935</v>
      </c>
      <c r="F7" s="975"/>
      <c r="G7" s="975"/>
      <c r="H7" s="975"/>
      <c r="I7" s="979" t="s">
        <v>936</v>
      </c>
    </row>
    <row r="8" customFormat="false" ht="18.75" hidden="false" customHeight="true" outlineLevel="0" collapsed="false">
      <c r="A8" s="980"/>
      <c r="B8" s="981" t="s">
        <v>894</v>
      </c>
      <c r="C8" s="982" t="s">
        <v>937</v>
      </c>
      <c r="D8" s="982"/>
      <c r="E8" s="982"/>
      <c r="F8" s="983" t="s">
        <v>900</v>
      </c>
      <c r="G8" s="983" t="s">
        <v>938</v>
      </c>
      <c r="H8" s="983" t="s">
        <v>939</v>
      </c>
      <c r="I8" s="984" t="s">
        <v>940</v>
      </c>
    </row>
    <row r="9" customFormat="false" ht="16.5" hidden="false" customHeight="true" outlineLevel="0" collapsed="false">
      <c r="A9" s="985" t="s">
        <v>898</v>
      </c>
      <c r="B9" s="155" t="n">
        <v>6426.27713</v>
      </c>
      <c r="C9" s="685"/>
      <c r="D9" s="685"/>
      <c r="E9" s="685"/>
      <c r="F9" s="685"/>
      <c r="G9" s="685"/>
      <c r="H9" s="685"/>
      <c r="I9" s="157" t="n">
        <v>3.29590576340426</v>
      </c>
    </row>
    <row r="10" customFormat="false" ht="15.75" hidden="false" customHeight="true" outlineLevel="0" collapsed="false">
      <c r="A10" s="986" t="s">
        <v>825</v>
      </c>
      <c r="B10" s="685"/>
      <c r="C10" s="685"/>
      <c r="D10" s="685"/>
      <c r="E10" s="685"/>
      <c r="F10" s="685"/>
      <c r="G10" s="685"/>
      <c r="H10" s="685"/>
      <c r="I10" s="48"/>
    </row>
    <row r="11" customFormat="false" ht="18" hidden="false" customHeight="true" outlineLevel="0" collapsed="false">
      <c r="A11" s="987" t="s">
        <v>941</v>
      </c>
      <c r="B11" s="988" t="n">
        <v>1028.24945</v>
      </c>
      <c r="C11" s="988" t="n">
        <v>87.6297756</v>
      </c>
      <c r="D11" s="988" t="n">
        <v>12.3702244</v>
      </c>
      <c r="E11" s="988" t="n">
        <v>0</v>
      </c>
      <c r="F11" s="346" t="n">
        <v>648.08855</v>
      </c>
      <c r="G11" s="345" t="n">
        <v>3.73817018</v>
      </c>
      <c r="H11" s="346" t="n">
        <v>0.24</v>
      </c>
      <c r="I11" s="157" t="n">
        <v>14.5352579571037</v>
      </c>
    </row>
    <row r="12" customFormat="false" ht="15.75" hidden="false" customHeight="true" outlineLevel="0" collapsed="false">
      <c r="A12" s="987" t="s">
        <v>827</v>
      </c>
      <c r="B12" s="988" t="n">
        <v>5398.02768</v>
      </c>
      <c r="C12" s="988" t="n">
        <v>66.7642149</v>
      </c>
      <c r="D12" s="988" t="n">
        <v>33.2357851</v>
      </c>
      <c r="E12" s="988" t="n">
        <v>0</v>
      </c>
      <c r="F12" s="346" t="n">
        <v>468.46305</v>
      </c>
      <c r="G12" s="345" t="n">
        <v>2.40159034</v>
      </c>
      <c r="H12" s="346" t="n">
        <v>0.17</v>
      </c>
      <c r="I12" s="157" t="n">
        <v>1.15496496120227</v>
      </c>
    </row>
    <row r="13" customFormat="false" ht="13.5" hidden="false" customHeight="true" outlineLevel="0" collapsed="false">
      <c r="A13" s="986" t="s">
        <v>828</v>
      </c>
      <c r="B13" s="989"/>
      <c r="C13" s="990"/>
      <c r="D13" s="990"/>
      <c r="E13" s="990"/>
      <c r="F13" s="991"/>
      <c r="G13" s="992"/>
      <c r="H13" s="991"/>
      <c r="I13" s="48"/>
    </row>
    <row r="14" customFormat="false" ht="15.75" hidden="false" customHeight="true" outlineLevel="0" collapsed="false">
      <c r="A14" s="987" t="s">
        <v>829</v>
      </c>
      <c r="B14" s="993"/>
      <c r="C14" s="993" t="n">
        <v>0</v>
      </c>
      <c r="D14" s="993" t="n">
        <v>0</v>
      </c>
      <c r="E14" s="993" t="n">
        <v>0</v>
      </c>
      <c r="F14" s="994"/>
      <c r="G14" s="20"/>
      <c r="H14" s="994"/>
      <c r="I14" s="159"/>
    </row>
    <row r="15" customFormat="false" ht="15.75" hidden="false" customHeight="true" outlineLevel="0" collapsed="false">
      <c r="A15" s="987" t="s">
        <v>830</v>
      </c>
      <c r="B15" s="993"/>
      <c r="C15" s="993" t="n">
        <v>0</v>
      </c>
      <c r="D15" s="993" t="n">
        <v>0</v>
      </c>
      <c r="E15" s="993" t="n">
        <v>0</v>
      </c>
      <c r="F15" s="994"/>
      <c r="G15" s="20"/>
      <c r="H15" s="994"/>
      <c r="I15" s="159"/>
    </row>
    <row r="16" customFormat="false" ht="15.75" hidden="false" customHeight="true" outlineLevel="0" collapsed="false">
      <c r="A16" s="987" t="s">
        <v>831</v>
      </c>
      <c r="B16" s="993"/>
      <c r="C16" s="993" t="n">
        <v>0</v>
      </c>
      <c r="D16" s="993" t="n">
        <v>0</v>
      </c>
      <c r="E16" s="993" t="n">
        <v>0</v>
      </c>
      <c r="F16" s="994"/>
      <c r="G16" s="20"/>
      <c r="H16" s="994"/>
      <c r="I16" s="159"/>
    </row>
    <row r="17" customFormat="false" ht="15.75" hidden="false" customHeight="true" outlineLevel="0" collapsed="false">
      <c r="A17" s="995" t="s">
        <v>832</v>
      </c>
      <c r="B17" s="993" t="s">
        <v>169</v>
      </c>
      <c r="C17" s="993" t="s">
        <v>169</v>
      </c>
      <c r="D17" s="993" t="s">
        <v>169</v>
      </c>
      <c r="E17" s="993" t="s">
        <v>169</v>
      </c>
      <c r="F17" s="994" t="s">
        <v>169</v>
      </c>
      <c r="G17" s="20" t="s">
        <v>169</v>
      </c>
      <c r="H17" s="994" t="s">
        <v>169</v>
      </c>
      <c r="I17" s="159" t="s">
        <v>169</v>
      </c>
    </row>
    <row r="18" customFormat="false" ht="15.75" hidden="false" customHeight="true" outlineLevel="0" collapsed="false">
      <c r="A18" s="995" t="s">
        <v>833</v>
      </c>
      <c r="B18" s="993" t="n">
        <v>22749.471</v>
      </c>
      <c r="C18" s="993" t="n">
        <v>50.5004842</v>
      </c>
      <c r="D18" s="993" t="n">
        <v>49.4995158</v>
      </c>
      <c r="E18" s="993" t="n">
        <v>0</v>
      </c>
      <c r="F18" s="994" t="n">
        <v>39.5624082</v>
      </c>
      <c r="G18" s="20" t="s">
        <v>127</v>
      </c>
      <c r="H18" s="994" t="s">
        <v>127</v>
      </c>
      <c r="I18" s="157" t="n">
        <v>0.224389191291525</v>
      </c>
    </row>
    <row r="19" customFormat="false" ht="15.75" hidden="false" customHeight="true" outlineLevel="0" collapsed="false">
      <c r="A19" s="995" t="s">
        <v>834</v>
      </c>
      <c r="B19" s="993" t="n">
        <v>2904.691</v>
      </c>
      <c r="C19" s="993" t="n">
        <v>20.461247</v>
      </c>
      <c r="D19" s="993" t="n">
        <v>79.538753</v>
      </c>
      <c r="E19" s="993" t="n">
        <v>0</v>
      </c>
      <c r="F19" s="994" t="s">
        <v>127</v>
      </c>
      <c r="G19" s="20" t="s">
        <v>127</v>
      </c>
      <c r="H19" s="994" t="s">
        <v>127</v>
      </c>
      <c r="I19" s="157" t="n">
        <v>0.156868452100413</v>
      </c>
    </row>
    <row r="20" customFormat="false" ht="17.25" hidden="false" customHeight="true" outlineLevel="0" collapsed="false">
      <c r="A20" s="995" t="s">
        <v>835</v>
      </c>
      <c r="B20" s="993" t="s">
        <v>169</v>
      </c>
      <c r="C20" s="993" t="s">
        <v>169</v>
      </c>
      <c r="D20" s="993" t="s">
        <v>169</v>
      </c>
      <c r="E20" s="993" t="s">
        <v>169</v>
      </c>
      <c r="F20" s="994" t="s">
        <v>169</v>
      </c>
      <c r="G20" s="20" t="s">
        <v>169</v>
      </c>
      <c r="H20" s="994" t="s">
        <v>169</v>
      </c>
      <c r="I20" s="159" t="s">
        <v>169</v>
      </c>
    </row>
    <row r="21" customFormat="false" ht="15.75" hidden="false" customHeight="true" outlineLevel="0" collapsed="false">
      <c r="A21" s="995" t="s">
        <v>836</v>
      </c>
      <c r="B21" s="993" t="n">
        <v>304.800745</v>
      </c>
      <c r="C21" s="993" t="n">
        <v>54.792876</v>
      </c>
      <c r="D21" s="993" t="n">
        <v>45.207124</v>
      </c>
      <c r="E21" s="993" t="n">
        <v>0</v>
      </c>
      <c r="F21" s="994" t="s">
        <v>127</v>
      </c>
      <c r="G21" s="20" t="s">
        <v>127</v>
      </c>
      <c r="H21" s="994" t="s">
        <v>127</v>
      </c>
      <c r="I21" s="157" t="n">
        <v>1.680772893124</v>
      </c>
    </row>
    <row r="22" customFormat="false" ht="15.75" hidden="false" customHeight="true" outlineLevel="0" collapsed="false">
      <c r="A22" s="995" t="s">
        <v>837</v>
      </c>
      <c r="B22" s="993" t="n">
        <v>102.185005</v>
      </c>
      <c r="C22" s="993" t="n">
        <v>37.7862738</v>
      </c>
      <c r="D22" s="993" t="n">
        <v>62.2137262</v>
      </c>
      <c r="E22" s="993" t="n">
        <v>0</v>
      </c>
      <c r="F22" s="994" t="s">
        <v>127</v>
      </c>
      <c r="G22" s="20" t="s">
        <v>127</v>
      </c>
      <c r="H22" s="994" t="s">
        <v>127</v>
      </c>
      <c r="I22" s="157" t="n">
        <v>0.941585538895849</v>
      </c>
    </row>
    <row r="23" customFormat="false" ht="16.5" hidden="false" customHeight="true" outlineLevel="0" collapsed="false">
      <c r="A23" s="995" t="s">
        <v>838</v>
      </c>
      <c r="B23" s="993" t="n">
        <v>25225.9164</v>
      </c>
      <c r="C23" s="993" t="n">
        <v>63.0599458</v>
      </c>
      <c r="D23" s="993" t="n">
        <v>36.9400542</v>
      </c>
      <c r="E23" s="993" t="n">
        <v>0</v>
      </c>
      <c r="F23" s="994" t="n">
        <v>63.6168981</v>
      </c>
      <c r="G23" s="20" t="n">
        <v>97.1958725</v>
      </c>
      <c r="H23" s="994" t="n">
        <v>0.45</v>
      </c>
      <c r="I23" s="157" t="n">
        <v>9.08714281634581</v>
      </c>
    </row>
    <row r="24" customFormat="false" ht="15.75" hidden="false" customHeight="true" outlineLevel="0" collapsed="false">
      <c r="A24" s="995" t="s">
        <v>839</v>
      </c>
      <c r="B24" s="993" t="n">
        <v>155807.207</v>
      </c>
      <c r="C24" s="993" t="n">
        <v>57.0058961</v>
      </c>
      <c r="D24" s="993" t="n">
        <v>42.9941039</v>
      </c>
      <c r="E24" s="993" t="n">
        <v>0</v>
      </c>
      <c r="F24" s="994" t="n">
        <v>1.37187484</v>
      </c>
      <c r="G24" s="20" t="n">
        <v>3.28150755</v>
      </c>
      <c r="H24" s="994" t="n">
        <v>0.32</v>
      </c>
      <c r="I24" s="157" t="n">
        <v>0.00996252368479977</v>
      </c>
    </row>
    <row r="25" customFormat="false" ht="15.75" hidden="false" customHeight="true" outlineLevel="0" collapsed="false">
      <c r="A25" s="996" t="s">
        <v>942</v>
      </c>
      <c r="B25" s="997"/>
      <c r="C25" s="997"/>
      <c r="D25" s="997"/>
      <c r="E25" s="997"/>
      <c r="F25" s="997"/>
      <c r="G25" s="997"/>
      <c r="H25" s="997"/>
      <c r="I25" s="998"/>
    </row>
    <row r="26" customFormat="false" ht="13.5" hidden="false" customHeight="true" outlineLevel="0" collapsed="false">
      <c r="A26" s="645" t="s">
        <v>841</v>
      </c>
      <c r="B26" s="598" t="n">
        <v>20621.566</v>
      </c>
      <c r="C26" s="598" t="n">
        <v>88.0690669</v>
      </c>
      <c r="D26" s="598" t="n">
        <v>11.9309331</v>
      </c>
      <c r="E26" s="598" t="n">
        <v>0</v>
      </c>
      <c r="F26" s="599" t="s">
        <v>127</v>
      </c>
      <c r="G26" s="599" t="s">
        <v>127</v>
      </c>
      <c r="H26" s="599" t="s">
        <v>127</v>
      </c>
      <c r="I26" s="157" t="n">
        <v>0.086556839572707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3</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4</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5</v>
      </c>
      <c r="B32" s="1001"/>
      <c r="C32" s="1001"/>
      <c r="D32" s="1001"/>
      <c r="E32" s="1001"/>
      <c r="F32" s="1001"/>
      <c r="G32" s="1001"/>
      <c r="H32" s="1001"/>
      <c r="I32" s="1001"/>
    </row>
    <row r="33" customFormat="false" ht="13.5" hidden="false" customHeight="true" outlineLevel="0" collapsed="false">
      <c r="A33" s="1002" t="s">
        <v>946</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0</v>
      </c>
      <c r="B35" s="185"/>
      <c r="C35" s="185"/>
      <c r="D35" s="185"/>
      <c r="E35" s="185"/>
      <c r="F35" s="185"/>
      <c r="G35" s="185"/>
      <c r="H35" s="185"/>
      <c r="I35" s="186"/>
    </row>
    <row r="36" customFormat="false" ht="26.25" hidden="false" customHeight="true" outlineLevel="0" collapsed="false">
      <c r="A36" s="187" t="s">
        <v>947</v>
      </c>
      <c r="B36" s="187"/>
      <c r="C36" s="187"/>
      <c r="D36" s="187"/>
      <c r="E36" s="187"/>
      <c r="F36" s="187"/>
      <c r="G36" s="187"/>
      <c r="H36" s="187"/>
      <c r="I36" s="187"/>
    </row>
    <row r="37" customFormat="false" ht="12.75" hidden="false" customHeight="true" outlineLevel="0" collapsed="false">
      <c r="A37" s="187" t="s">
        <v>948</v>
      </c>
      <c r="B37" s="187"/>
      <c r="C37" s="187"/>
      <c r="D37" s="187"/>
      <c r="E37" s="187"/>
      <c r="F37" s="187"/>
      <c r="G37" s="187"/>
      <c r="H37" s="187"/>
      <c r="I37" s="187"/>
    </row>
    <row r="38" customFormat="false" ht="13.5" hidden="false" customHeight="true" outlineLevel="0" collapsed="false">
      <c r="A38" s="498" t="s">
        <v>922</v>
      </c>
      <c r="B38" s="784"/>
      <c r="C38" s="784"/>
      <c r="D38" s="784"/>
      <c r="E38" s="784"/>
      <c r="F38" s="784"/>
      <c r="G38" s="784"/>
      <c r="H38" s="784"/>
      <c r="I38" s="785"/>
    </row>
    <row r="39" customFormat="false" ht="12" hidden="false" customHeight="true" outlineLevel="0" collapsed="false">
      <c r="A39" s="1008" t="s">
        <v>949</v>
      </c>
      <c r="B39" s="784"/>
      <c r="C39" s="784"/>
      <c r="D39" s="784"/>
      <c r="E39" s="784"/>
      <c r="F39" s="784"/>
      <c r="G39" s="784"/>
      <c r="H39" s="784"/>
      <c r="I39" s="785"/>
    </row>
    <row r="40" customFormat="false" ht="12" hidden="false" customHeight="true" outlineLevel="0" collapsed="false">
      <c r="A40" s="968" t="s">
        <v>950</v>
      </c>
      <c r="B40" s="784"/>
      <c r="C40" s="784"/>
      <c r="D40" s="784"/>
      <c r="E40" s="784"/>
      <c r="F40" s="784"/>
      <c r="G40" s="784"/>
      <c r="H40" s="784"/>
      <c r="I40" s="785"/>
    </row>
    <row r="41" customFormat="false" ht="12.75" hidden="false" customHeight="true" outlineLevel="0" collapsed="false">
      <c r="A41" s="968" t="s">
        <v>951</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38873.585248</v>
      </c>
      <c r="C7" s="37" t="n">
        <v>32.388761414</v>
      </c>
      <c r="D7" s="37" t="n">
        <v>1.102000346</v>
      </c>
      <c r="E7" s="37" t="n">
        <v>183.91400455</v>
      </c>
      <c r="F7" s="37" t="n">
        <v>535.6178281</v>
      </c>
      <c r="G7" s="37" t="n">
        <v>60.38346495</v>
      </c>
      <c r="H7" s="38" t="n">
        <v>38.6298329</v>
      </c>
    </row>
    <row r="8" customFormat="false" ht="12" hidden="false" customHeight="true" outlineLevel="0" collapsed="false">
      <c r="A8" s="18" t="s">
        <v>114</v>
      </c>
      <c r="B8" s="19" t="n">
        <v>9315.32048</v>
      </c>
      <c r="C8" s="19" t="n">
        <v>2.604433824</v>
      </c>
      <c r="D8" s="19" t="n">
        <v>0.145780207</v>
      </c>
      <c r="E8" s="20" t="n">
        <v>8.70629475</v>
      </c>
      <c r="F8" s="20" t="n">
        <v>13.3372367</v>
      </c>
      <c r="G8" s="20" t="n">
        <v>1.15006655</v>
      </c>
      <c r="H8" s="21" t="n">
        <v>11.404385</v>
      </c>
    </row>
    <row r="9" customFormat="false" ht="12" hidden="false" customHeight="true" outlineLevel="0" collapsed="false">
      <c r="A9" s="18" t="s">
        <v>115</v>
      </c>
      <c r="B9" s="19" t="n">
        <v>19674.757134</v>
      </c>
      <c r="C9" s="19" t="n">
        <v>29.239186482</v>
      </c>
      <c r="D9" s="19" t="n">
        <v>0.690080807</v>
      </c>
      <c r="E9" s="20" t="n">
        <v>20.2967128</v>
      </c>
      <c r="F9" s="20" t="n">
        <v>477.396329</v>
      </c>
      <c r="G9" s="20" t="n">
        <v>38.8987371</v>
      </c>
      <c r="H9" s="21" t="n">
        <v>14.5656676</v>
      </c>
    </row>
    <row r="10" customFormat="false" ht="12.75" hidden="false" customHeight="true" outlineLevel="0" collapsed="false">
      <c r="A10" s="39" t="s">
        <v>116</v>
      </c>
      <c r="B10" s="40" t="n">
        <v>9883.507634</v>
      </c>
      <c r="C10" s="40" t="n">
        <v>0.545141108</v>
      </c>
      <c r="D10" s="40" t="n">
        <v>0.266139332</v>
      </c>
      <c r="E10" s="41" t="n">
        <v>154.910997</v>
      </c>
      <c r="F10" s="41" t="n">
        <v>44.8842624</v>
      </c>
      <c r="G10" s="41" t="n">
        <v>20.3346613</v>
      </c>
      <c r="H10" s="42" t="n">
        <v>12.6597803</v>
      </c>
    </row>
    <row r="11" customFormat="false" ht="12" hidden="false" customHeight="true" outlineLevel="0" collapsed="false">
      <c r="A11" s="43" t="s">
        <v>117</v>
      </c>
      <c r="B11" s="44" t="s">
        <v>118</v>
      </c>
      <c r="C11" s="44" t="s">
        <v>118</v>
      </c>
      <c r="D11" s="44" t="s">
        <v>118</v>
      </c>
      <c r="E11" s="44" t="s">
        <v>118</v>
      </c>
      <c r="F11" s="44" t="s">
        <v>118</v>
      </c>
      <c r="G11" s="44" t="s">
        <v>118</v>
      </c>
      <c r="H11" s="44" t="s">
        <v>118</v>
      </c>
      <c r="I11" s="16"/>
    </row>
    <row r="12" customFormat="false" ht="12" hidden="false" customHeight="true" outlineLevel="0" collapsed="false">
      <c r="A12" s="18" t="s">
        <v>119</v>
      </c>
      <c r="B12" s="19" t="s">
        <v>118</v>
      </c>
      <c r="C12" s="19" t="s">
        <v>118</v>
      </c>
      <c r="D12" s="19" t="s">
        <v>118</v>
      </c>
      <c r="E12" s="45" t="s">
        <v>118</v>
      </c>
      <c r="F12" s="45" t="s">
        <v>118</v>
      </c>
      <c r="G12" s="45" t="s">
        <v>118</v>
      </c>
      <c r="H12" s="46" t="s">
        <v>118</v>
      </c>
    </row>
    <row r="13" customFormat="false" ht="12" hidden="false" customHeight="true" outlineLevel="0" collapsed="false">
      <c r="A13" s="47" t="s">
        <v>104</v>
      </c>
      <c r="B13" s="19" t="s">
        <v>118</v>
      </c>
      <c r="C13" s="19" t="s">
        <v>118</v>
      </c>
      <c r="D13" s="19" t="s">
        <v>118</v>
      </c>
      <c r="E13" s="20" t="s">
        <v>120</v>
      </c>
      <c r="F13" s="20" t="s">
        <v>120</v>
      </c>
      <c r="G13" s="20" t="s">
        <v>120</v>
      </c>
      <c r="H13" s="21" t="s">
        <v>120</v>
      </c>
    </row>
    <row r="14" customFormat="false" ht="12.75" hidden="false" customHeight="true" outlineLevel="0" collapsed="false">
      <c r="A14" s="18" t="s">
        <v>121</v>
      </c>
      <c r="B14" s="19" t="s">
        <v>118</v>
      </c>
      <c r="C14" s="19" t="s">
        <v>118</v>
      </c>
      <c r="D14" s="19" t="s">
        <v>118</v>
      </c>
      <c r="E14" s="45" t="s">
        <v>118</v>
      </c>
      <c r="F14" s="45" t="s">
        <v>118</v>
      </c>
      <c r="G14" s="45" t="s">
        <v>118</v>
      </c>
      <c r="H14" s="46" t="s">
        <v>118</v>
      </c>
    </row>
    <row r="15" customFormat="false" ht="12.75" hidden="false" customHeight="true" outlineLevel="0" collapsed="false">
      <c r="A15" s="47" t="s">
        <v>104</v>
      </c>
      <c r="B15" s="19" t="s">
        <v>118</v>
      </c>
      <c r="C15" s="19" t="s">
        <v>118</v>
      </c>
      <c r="D15" s="19" t="s">
        <v>118</v>
      </c>
      <c r="E15" s="20" t="s">
        <v>120</v>
      </c>
      <c r="F15" s="20" t="s">
        <v>120</v>
      </c>
      <c r="G15" s="20" t="s">
        <v>120</v>
      </c>
      <c r="H15" s="21" t="s">
        <v>120</v>
      </c>
    </row>
    <row r="16" customFormat="false" ht="12.75" hidden="false" customHeight="true" outlineLevel="0" collapsed="false">
      <c r="A16" s="14" t="s">
        <v>122</v>
      </c>
      <c r="B16" s="15" t="n">
        <v>2151.490134</v>
      </c>
      <c r="C16" s="15" t="n">
        <v>85.1280618815</v>
      </c>
      <c r="D16" s="15" t="n">
        <v>0.000239631</v>
      </c>
      <c r="E16" s="15" t="n">
        <v>5.037604647</v>
      </c>
      <c r="F16" s="15" t="n">
        <v>3.204600021</v>
      </c>
      <c r="G16" s="15" t="n">
        <v>66.589702702</v>
      </c>
      <c r="H16" s="15" t="n">
        <v>40.217983288</v>
      </c>
      <c r="I16" s="16"/>
    </row>
    <row r="17" customFormat="false" ht="12" hidden="false" customHeight="true" outlineLevel="0" collapsed="false">
      <c r="A17" s="43" t="s">
        <v>123</v>
      </c>
      <c r="B17" s="15" t="n">
        <v>89.906276</v>
      </c>
      <c r="C17" s="15" t="n">
        <v>44.708135621</v>
      </c>
      <c r="D17" s="44" t="s">
        <v>124</v>
      </c>
      <c r="E17" s="15" t="n">
        <v>0.068542375</v>
      </c>
      <c r="F17" s="15" t="n">
        <v>2.17690583</v>
      </c>
      <c r="G17" s="15" t="n">
        <v>0.424962725</v>
      </c>
      <c r="H17" s="15" t="n">
        <v>0.034271188</v>
      </c>
      <c r="I17" s="16"/>
    </row>
    <row r="18" customFormat="false" ht="12" hidden="false" customHeight="true" outlineLevel="0" collapsed="false">
      <c r="A18" s="18" t="s">
        <v>125</v>
      </c>
      <c r="B18" s="19" t="s">
        <v>126</v>
      </c>
      <c r="C18" s="19" t="n">
        <v>43.762250846</v>
      </c>
      <c r="D18" s="20" t="s">
        <v>127</v>
      </c>
      <c r="E18" s="20" t="s">
        <v>127</v>
      </c>
      <c r="F18" s="20" t="s">
        <v>127</v>
      </c>
      <c r="G18" s="20" t="s">
        <v>127</v>
      </c>
      <c r="H18" s="48"/>
    </row>
    <row r="19" customFormat="false" ht="12" hidden="false" customHeight="true" outlineLevel="0" collapsed="false">
      <c r="A19" s="18" t="s">
        <v>128</v>
      </c>
      <c r="B19" s="19" t="n">
        <v>89.906276</v>
      </c>
      <c r="C19" s="19" t="n">
        <v>0.945884775</v>
      </c>
      <c r="D19" s="20" t="s">
        <v>126</v>
      </c>
      <c r="E19" s="20" t="n">
        <v>0.068542375</v>
      </c>
      <c r="F19" s="20" t="n">
        <v>2.17690583</v>
      </c>
      <c r="G19" s="20" t="n">
        <v>0.424962725</v>
      </c>
      <c r="H19" s="21" t="n">
        <v>0.034271188</v>
      </c>
    </row>
    <row r="20" customFormat="false" ht="12.75" hidden="false" customHeight="true" outlineLevel="0" collapsed="false">
      <c r="A20" s="22" t="s">
        <v>129</v>
      </c>
      <c r="B20" s="19" t="s">
        <v>126</v>
      </c>
      <c r="C20" s="19" t="s">
        <v>126</v>
      </c>
      <c r="D20" s="19" t="s">
        <v>126</v>
      </c>
      <c r="E20" s="19" t="s">
        <v>126</v>
      </c>
      <c r="F20" s="19" t="s">
        <v>126</v>
      </c>
      <c r="G20" s="19" t="s">
        <v>126</v>
      </c>
      <c r="H20" s="27" t="s">
        <v>126</v>
      </c>
    </row>
    <row r="21" customFormat="false" ht="12.75" hidden="false" customHeight="true" outlineLevel="0" collapsed="false">
      <c r="A21" s="49" t="s">
        <v>104</v>
      </c>
      <c r="B21" s="19" t="s">
        <v>126</v>
      </c>
      <c r="C21" s="19" t="s">
        <v>126</v>
      </c>
      <c r="D21" s="19" t="s">
        <v>126</v>
      </c>
      <c r="E21" s="19" t="s">
        <v>126</v>
      </c>
      <c r="F21" s="19" t="s">
        <v>126</v>
      </c>
      <c r="G21" s="19" t="s">
        <v>126</v>
      </c>
      <c r="H21" s="27" t="s">
        <v>126</v>
      </c>
    </row>
    <row r="22" customFormat="false" ht="12.75" hidden="false" customHeight="true" outlineLevel="0" collapsed="false">
      <c r="A22" s="50" t="s">
        <v>130</v>
      </c>
      <c r="B22" s="15" t="n">
        <v>2061.583858</v>
      </c>
      <c r="C22" s="15" t="n">
        <v>40.4199262605</v>
      </c>
      <c r="D22" s="15" t="n">
        <v>0.000239631</v>
      </c>
      <c r="E22" s="15" t="n">
        <v>4.969062272</v>
      </c>
      <c r="F22" s="15" t="n">
        <v>1.027694191</v>
      </c>
      <c r="G22" s="15" t="n">
        <v>66.164739977</v>
      </c>
      <c r="H22" s="15" t="n">
        <v>40.1837121</v>
      </c>
      <c r="I22" s="16"/>
    </row>
    <row r="23" customFormat="false" ht="12" hidden="false" customHeight="true" outlineLevel="0" collapsed="false">
      <c r="A23" s="18" t="s">
        <v>131</v>
      </c>
      <c r="B23" s="19" t="n">
        <v>1843.830072</v>
      </c>
      <c r="C23" s="19" t="n">
        <v>1.672991531</v>
      </c>
      <c r="D23" s="19" t="n">
        <v>6.8E-008</v>
      </c>
      <c r="E23" s="20" t="n">
        <v>1.90210444</v>
      </c>
      <c r="F23" s="20" t="n">
        <v>0.23036072</v>
      </c>
      <c r="G23" s="20" t="n">
        <v>57.9403272</v>
      </c>
      <c r="H23" s="21" t="n">
        <v>26.1508451</v>
      </c>
    </row>
    <row r="24" customFormat="false" ht="12" hidden="false" customHeight="true" outlineLevel="0" collapsed="false">
      <c r="A24" s="18" t="s">
        <v>132</v>
      </c>
      <c r="B24" s="19" t="n">
        <v>0.199144</v>
      </c>
      <c r="C24" s="19" t="n">
        <v>19.627179461</v>
      </c>
      <c r="D24" s="51"/>
      <c r="E24" s="51" t="s">
        <v>127</v>
      </c>
      <c r="F24" s="51" t="s">
        <v>127</v>
      </c>
      <c r="G24" s="20" t="n">
        <v>4.206487104</v>
      </c>
      <c r="H24" s="21" t="s">
        <v>126</v>
      </c>
    </row>
    <row r="25" customFormat="false" ht="12" hidden="false" customHeight="true" outlineLevel="0" collapsed="false">
      <c r="A25" s="18" t="s">
        <v>133</v>
      </c>
      <c r="B25" s="19" t="n">
        <v>217.554642</v>
      </c>
      <c r="C25" s="19" t="n">
        <v>19.1197552685</v>
      </c>
      <c r="D25" s="19" t="n">
        <v>0.000239563</v>
      </c>
      <c r="E25" s="19" t="n">
        <v>3.066957832</v>
      </c>
      <c r="F25" s="19" t="n">
        <v>0.797333471</v>
      </c>
      <c r="G25" s="19" t="n">
        <v>4.017925673</v>
      </c>
      <c r="H25" s="27" t="n">
        <v>14.032867</v>
      </c>
    </row>
    <row r="26" customFormat="false" ht="12" hidden="false" customHeight="true" outlineLevel="0" collapsed="false">
      <c r="A26" s="52" t="s">
        <v>134</v>
      </c>
      <c r="B26" s="19" t="n">
        <v>0.183097</v>
      </c>
      <c r="C26" s="19" t="n">
        <v>19.0863667</v>
      </c>
      <c r="D26" s="51" t="s">
        <v>127</v>
      </c>
      <c r="E26" s="51" t="s">
        <v>127</v>
      </c>
      <c r="F26" s="51" t="s">
        <v>127</v>
      </c>
      <c r="G26" s="20" t="n">
        <v>3.90515327</v>
      </c>
      <c r="H26" s="21" t="s">
        <v>124</v>
      </c>
    </row>
    <row r="27" customFormat="false" ht="12" hidden="false" customHeight="true" outlineLevel="0" collapsed="false">
      <c r="A27" s="52" t="s">
        <v>135</v>
      </c>
      <c r="B27" s="19" t="n">
        <v>217.371545</v>
      </c>
      <c r="C27" s="19" t="n">
        <v>0.0333885685</v>
      </c>
      <c r="D27" s="19" t="n">
        <v>0.000239563</v>
      </c>
      <c r="E27" s="20" t="n">
        <v>3.066957832</v>
      </c>
      <c r="F27" s="20" t="n">
        <v>0.797333471</v>
      </c>
      <c r="G27" s="20" t="n">
        <v>0.112772403</v>
      </c>
      <c r="H27" s="21" t="n">
        <v>14.032867</v>
      </c>
    </row>
    <row r="28" customFormat="false" ht="12.75" hidden="false" customHeight="true" outlineLevel="0" collapsed="false">
      <c r="A28" s="18" t="s">
        <v>136</v>
      </c>
      <c r="B28" s="19" t="s">
        <v>126</v>
      </c>
      <c r="C28" s="19" t="s">
        <v>127</v>
      </c>
      <c r="D28" s="19" t="s">
        <v>127</v>
      </c>
      <c r="E28" s="19" t="s">
        <v>127</v>
      </c>
      <c r="F28" s="19" t="s">
        <v>127</v>
      </c>
      <c r="G28" s="19" t="s">
        <v>127</v>
      </c>
      <c r="H28" s="27" t="s">
        <v>126</v>
      </c>
    </row>
    <row r="29" customFormat="false" ht="14.25" hidden="false" customHeight="true" outlineLevel="0" collapsed="false">
      <c r="A29" s="26" t="s">
        <v>137</v>
      </c>
      <c r="B29" s="53"/>
      <c r="C29" s="53"/>
      <c r="D29" s="53"/>
      <c r="E29" s="53"/>
      <c r="F29" s="53"/>
      <c r="G29" s="53"/>
      <c r="H29" s="54"/>
    </row>
    <row r="30" customFormat="false" ht="12" hidden="false" customHeight="true" outlineLevel="0" collapsed="false">
      <c r="A30" s="55" t="s">
        <v>138</v>
      </c>
      <c r="B30" s="19" t="n">
        <v>34642.71</v>
      </c>
      <c r="C30" s="19" t="n">
        <v>1.463543423</v>
      </c>
      <c r="D30" s="19" t="n">
        <v>0.952260001</v>
      </c>
      <c r="E30" s="19" t="n">
        <v>623.364073</v>
      </c>
      <c r="F30" s="19" t="n">
        <v>33.6474064</v>
      </c>
      <c r="G30" s="19" t="n">
        <v>35.97117818</v>
      </c>
      <c r="H30" s="27" t="n">
        <v>650.617</v>
      </c>
    </row>
    <row r="31" customFormat="false" ht="12" hidden="false" customHeight="true" outlineLevel="0" collapsed="false">
      <c r="A31" s="52" t="s">
        <v>139</v>
      </c>
      <c r="B31" s="19" t="n">
        <v>9503.55</v>
      </c>
      <c r="C31" s="19" t="n">
        <v>0.118843423</v>
      </c>
      <c r="D31" s="19" t="n">
        <v>0.301700001</v>
      </c>
      <c r="E31" s="20" t="n">
        <v>50.679273</v>
      </c>
      <c r="F31" s="20" t="n">
        <v>17.5794064</v>
      </c>
      <c r="G31" s="20" t="n">
        <v>8.38355818</v>
      </c>
      <c r="H31" s="21" t="n">
        <v>3.017</v>
      </c>
    </row>
    <row r="32" customFormat="false" ht="12" hidden="false" customHeight="true" outlineLevel="0" collapsed="false">
      <c r="A32" s="52" t="s">
        <v>140</v>
      </c>
      <c r="B32" s="19" t="n">
        <v>25139.16</v>
      </c>
      <c r="C32" s="19" t="n">
        <v>1.3447</v>
      </c>
      <c r="D32" s="19" t="n">
        <v>0.65056</v>
      </c>
      <c r="E32" s="20" t="n">
        <v>572.6848</v>
      </c>
      <c r="F32" s="20" t="n">
        <v>16.068</v>
      </c>
      <c r="G32" s="20" t="n">
        <v>27.58762</v>
      </c>
      <c r="H32" s="21" t="n">
        <v>647.6</v>
      </c>
    </row>
    <row r="33" customFormat="false" ht="12" hidden="false" customHeight="true" outlineLevel="0" collapsed="false">
      <c r="A33" s="55" t="s">
        <v>141</v>
      </c>
      <c r="B33" s="19" t="s">
        <v>127</v>
      </c>
      <c r="C33" s="19" t="s">
        <v>127</v>
      </c>
      <c r="D33" s="19" t="s">
        <v>127</v>
      </c>
      <c r="E33" s="20" t="s">
        <v>127</v>
      </c>
      <c r="F33" s="20" t="s">
        <v>127</v>
      </c>
      <c r="G33" s="20" t="s">
        <v>127</v>
      </c>
      <c r="H33" s="21" t="s">
        <v>127</v>
      </c>
    </row>
    <row r="34" customFormat="false" ht="14.25" hidden="false" customHeight="true" outlineLevel="0" collapsed="false">
      <c r="A34" s="56" t="s">
        <v>142</v>
      </c>
      <c r="B34" s="40" t="n">
        <v>17489.170234</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3</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4</v>
      </c>
      <c r="B38" s="61"/>
      <c r="C38" s="61"/>
      <c r="D38" s="61"/>
      <c r="E38" s="61"/>
      <c r="F38" s="61"/>
      <c r="G38" s="61"/>
      <c r="H38" s="62"/>
    </row>
    <row r="39" customFormat="false" ht="26.2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5</v>
      </c>
      <c r="J1" s="112" t="s">
        <v>78</v>
      </c>
    </row>
    <row r="2" customFormat="false" ht="17.25" hidden="false" customHeight="true" outlineLevel="0" collapsed="false">
      <c r="A2" s="662" t="s">
        <v>926</v>
      </c>
      <c r="J2" s="112" t="s">
        <v>80</v>
      </c>
    </row>
    <row r="3" customFormat="false" ht="15.75" hidden="false" customHeight="true" outlineLevel="0" collapsed="false">
      <c r="A3" s="662" t="s">
        <v>111</v>
      </c>
      <c r="J3" s="112" t="s">
        <v>81</v>
      </c>
    </row>
    <row r="4" customFormat="false" ht="12" hidden="false" customHeight="true" outlineLevel="0" collapsed="false">
      <c r="J4" s="390"/>
    </row>
    <row r="5" customFormat="false" ht="15" hidden="false" customHeight="true" outlineLevel="0" collapsed="false">
      <c r="A5" s="1011" t="s">
        <v>952</v>
      </c>
      <c r="B5" s="1011"/>
      <c r="C5" s="1011"/>
      <c r="D5" s="1011"/>
      <c r="E5" s="1011"/>
      <c r="F5" s="1011"/>
      <c r="G5" s="1011"/>
      <c r="H5" s="1011"/>
      <c r="I5" s="1011"/>
      <c r="J5" s="1011"/>
    </row>
    <row r="6" customFormat="false" ht="12" hidden="false" customHeight="true" outlineLevel="0" collapsed="false">
      <c r="A6" s="1012" t="s">
        <v>953</v>
      </c>
      <c r="B6" s="1013" t="s">
        <v>954</v>
      </c>
      <c r="C6" s="1014" t="s">
        <v>955</v>
      </c>
      <c r="D6" s="1015" t="s">
        <v>956</v>
      </c>
      <c r="E6" s="1015"/>
      <c r="F6" s="1015"/>
      <c r="G6" s="1015"/>
      <c r="H6" s="1015"/>
      <c r="I6" s="1015"/>
      <c r="J6" s="1015"/>
    </row>
    <row r="7" customFormat="false" ht="12.75" hidden="false" customHeight="true" outlineLevel="0" collapsed="false">
      <c r="A7" s="1012"/>
      <c r="B7" s="1013"/>
      <c r="C7" s="1014"/>
      <c r="D7" s="1016" t="s">
        <v>957</v>
      </c>
      <c r="E7" s="1017" t="s">
        <v>958</v>
      </c>
      <c r="F7" s="1017" t="s">
        <v>959</v>
      </c>
      <c r="G7" s="1017" t="s">
        <v>960</v>
      </c>
      <c r="H7" s="1018" t="s">
        <v>961</v>
      </c>
      <c r="I7" s="1019" t="s">
        <v>962</v>
      </c>
      <c r="J7" s="1020" t="s">
        <v>782</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6</v>
      </c>
      <c r="B10" s="1022" t="s">
        <v>963</v>
      </c>
      <c r="C10" s="1023" t="s">
        <v>933</v>
      </c>
      <c r="D10" s="1024" t="s">
        <v>169</v>
      </c>
      <c r="E10" s="1025" t="n">
        <v>1313975879</v>
      </c>
      <c r="F10" s="1025" t="n">
        <v>2189959799</v>
      </c>
      <c r="G10" s="1026" t="n">
        <v>5255903517</v>
      </c>
      <c r="H10" s="1027" t="s">
        <v>169</v>
      </c>
      <c r="I10" s="1028" t="s">
        <v>169</v>
      </c>
      <c r="J10" s="1029" t="s">
        <v>169</v>
      </c>
    </row>
    <row r="11" customFormat="false" ht="12.75" hidden="false" customHeight="false" outlineLevel="0" collapsed="false">
      <c r="A11" s="1021"/>
      <c r="B11" s="1022"/>
      <c r="C11" s="1030" t="s">
        <v>934</v>
      </c>
      <c r="D11" s="1031" t="s">
        <v>169</v>
      </c>
      <c r="E11" s="1032" t="n">
        <v>186024121</v>
      </c>
      <c r="F11" s="1032" t="n">
        <v>310040201</v>
      </c>
      <c r="G11" s="144" t="n">
        <v>744096483</v>
      </c>
      <c r="H11" s="461" t="s">
        <v>169</v>
      </c>
      <c r="I11" s="1033" t="s">
        <v>169</v>
      </c>
      <c r="J11" s="1034" t="s">
        <v>169</v>
      </c>
    </row>
    <row r="12" customFormat="false" ht="13.5" hidden="false" customHeight="false" outlineLevel="0" collapsed="false">
      <c r="A12" s="1021"/>
      <c r="B12" s="1022"/>
      <c r="C12" s="1030" t="s">
        <v>935</v>
      </c>
      <c r="D12" s="1031" t="s">
        <v>169</v>
      </c>
      <c r="E12" s="1032" t="s">
        <v>169</v>
      </c>
      <c r="F12" s="1032" t="s">
        <v>169</v>
      </c>
      <c r="G12" s="144" t="s">
        <v>169</v>
      </c>
      <c r="H12" s="461" t="s">
        <v>169</v>
      </c>
      <c r="I12" s="1033" t="s">
        <v>169</v>
      </c>
      <c r="J12" s="1034" t="s">
        <v>169</v>
      </c>
    </row>
    <row r="13" customFormat="false" ht="12.75" hidden="false" customHeight="false" outlineLevel="0" collapsed="false">
      <c r="A13" s="1021"/>
      <c r="B13" s="1035" t="s">
        <v>964</v>
      </c>
      <c r="C13" s="1023" t="s">
        <v>933</v>
      </c>
      <c r="D13" s="1031" t="s">
        <v>127</v>
      </c>
      <c r="E13" s="1032" t="s">
        <v>127</v>
      </c>
      <c r="F13" s="1032" t="s">
        <v>127</v>
      </c>
      <c r="G13" s="144" t="s">
        <v>127</v>
      </c>
      <c r="H13" s="461" t="s">
        <v>127</v>
      </c>
      <c r="I13" s="1033" t="s">
        <v>127</v>
      </c>
      <c r="J13" s="1034" t="s">
        <v>127</v>
      </c>
    </row>
    <row r="14" customFormat="false" ht="12.75" hidden="false" customHeight="false" outlineLevel="0" collapsed="false">
      <c r="A14" s="1021"/>
      <c r="B14" s="1035"/>
      <c r="C14" s="1030" t="s">
        <v>934</v>
      </c>
      <c r="D14" s="1031" t="s">
        <v>127</v>
      </c>
      <c r="E14" s="1032" t="s">
        <v>127</v>
      </c>
      <c r="F14" s="1032" t="s">
        <v>127</v>
      </c>
      <c r="G14" s="144" t="s">
        <v>127</v>
      </c>
      <c r="H14" s="461" t="s">
        <v>127</v>
      </c>
      <c r="I14" s="1033" t="s">
        <v>127</v>
      </c>
      <c r="J14" s="1034" t="s">
        <v>127</v>
      </c>
    </row>
    <row r="15" customFormat="false" ht="13.5" hidden="false" customHeight="false" outlineLevel="0" collapsed="false">
      <c r="A15" s="1021"/>
      <c r="B15" s="1035"/>
      <c r="C15" s="1030" t="s">
        <v>935</v>
      </c>
      <c r="D15" s="1036" t="s">
        <v>127</v>
      </c>
      <c r="E15" s="274" t="s">
        <v>127</v>
      </c>
      <c r="F15" s="274" t="s">
        <v>127</v>
      </c>
      <c r="G15" s="469" t="s">
        <v>127</v>
      </c>
      <c r="H15" s="471" t="s">
        <v>127</v>
      </c>
      <c r="I15" s="520" t="s">
        <v>127</v>
      </c>
      <c r="J15" s="521" t="s">
        <v>127</v>
      </c>
    </row>
    <row r="16" customFormat="false" ht="12.75" hidden="false" customHeight="true" outlineLevel="0" collapsed="false">
      <c r="A16" s="1021" t="s">
        <v>827</v>
      </c>
      <c r="B16" s="1022" t="s">
        <v>963</v>
      </c>
      <c r="C16" s="1023" t="s">
        <v>933</v>
      </c>
      <c r="D16" s="1024" t="s">
        <v>169</v>
      </c>
      <c r="E16" s="1025" t="s">
        <v>169</v>
      </c>
      <c r="F16" s="1025" t="s">
        <v>169</v>
      </c>
      <c r="G16" s="1026" t="n">
        <v>2675307156</v>
      </c>
      <c r="H16" s="1027" t="s">
        <v>169</v>
      </c>
      <c r="I16" s="1028" t="n">
        <v>4032635436</v>
      </c>
      <c r="J16" s="1029" t="s">
        <v>169</v>
      </c>
    </row>
    <row r="17" customFormat="false" ht="12.75" hidden="false" customHeight="false" outlineLevel="0" collapsed="false">
      <c r="A17" s="1021"/>
      <c r="B17" s="1022"/>
      <c r="C17" s="1030" t="s">
        <v>934</v>
      </c>
      <c r="D17" s="1031" t="s">
        <v>169</v>
      </c>
      <c r="E17" s="1032" t="s">
        <v>169</v>
      </c>
      <c r="F17" s="1032" t="s">
        <v>169</v>
      </c>
      <c r="G17" s="144" t="n">
        <v>1021881351</v>
      </c>
      <c r="H17" s="461" t="s">
        <v>169</v>
      </c>
      <c r="I17" s="1033" t="n">
        <v>2270176057</v>
      </c>
      <c r="J17" s="1034" t="s">
        <v>169</v>
      </c>
    </row>
    <row r="18" customFormat="false" ht="13.5" hidden="false" customHeight="false" outlineLevel="0" collapsed="false">
      <c r="A18" s="1021"/>
      <c r="B18" s="1022"/>
      <c r="C18" s="1030" t="s">
        <v>935</v>
      </c>
      <c r="D18" s="1031" t="s">
        <v>169</v>
      </c>
      <c r="E18" s="1032" t="s">
        <v>169</v>
      </c>
      <c r="F18" s="1032" t="s">
        <v>169</v>
      </c>
      <c r="G18" s="144" t="s">
        <v>169</v>
      </c>
      <c r="H18" s="461" t="s">
        <v>169</v>
      </c>
      <c r="I18" s="1033" t="s">
        <v>169</v>
      </c>
      <c r="J18" s="1034" t="s">
        <v>169</v>
      </c>
    </row>
    <row r="19" customFormat="false" ht="12.75" hidden="false" customHeight="false" outlineLevel="0" collapsed="false">
      <c r="A19" s="1021"/>
      <c r="B19" s="1035" t="s">
        <v>964</v>
      </c>
      <c r="C19" s="1023" t="s">
        <v>933</v>
      </c>
      <c r="D19" s="1031" t="s">
        <v>127</v>
      </c>
      <c r="E19" s="1032" t="s">
        <v>127</v>
      </c>
      <c r="F19" s="1032" t="s">
        <v>127</v>
      </c>
      <c r="G19" s="144" t="s">
        <v>127</v>
      </c>
      <c r="H19" s="461" t="s">
        <v>127</v>
      </c>
      <c r="I19" s="1033" t="s">
        <v>127</v>
      </c>
      <c r="J19" s="1034" t="s">
        <v>127</v>
      </c>
    </row>
    <row r="20" customFormat="false" ht="12.75" hidden="false" customHeight="false" outlineLevel="0" collapsed="false">
      <c r="A20" s="1021"/>
      <c r="B20" s="1035"/>
      <c r="C20" s="1030" t="s">
        <v>934</v>
      </c>
      <c r="D20" s="1031" t="s">
        <v>127</v>
      </c>
      <c r="E20" s="1032" t="s">
        <v>127</v>
      </c>
      <c r="F20" s="1032" t="s">
        <v>127</v>
      </c>
      <c r="G20" s="144" t="s">
        <v>127</v>
      </c>
      <c r="H20" s="461" t="s">
        <v>127</v>
      </c>
      <c r="I20" s="1033" t="s">
        <v>127</v>
      </c>
      <c r="J20" s="1034" t="s">
        <v>127</v>
      </c>
    </row>
    <row r="21" customFormat="false" ht="13.5" hidden="false" customHeight="false" outlineLevel="0" collapsed="false">
      <c r="A21" s="1021"/>
      <c r="B21" s="1035"/>
      <c r="C21" s="1030" t="s">
        <v>935</v>
      </c>
      <c r="D21" s="1036" t="s">
        <v>127</v>
      </c>
      <c r="E21" s="274" t="s">
        <v>127</v>
      </c>
      <c r="F21" s="274" t="s">
        <v>127</v>
      </c>
      <c r="G21" s="469" t="s">
        <v>127</v>
      </c>
      <c r="H21" s="471" t="s">
        <v>127</v>
      </c>
      <c r="I21" s="520" t="s">
        <v>127</v>
      </c>
      <c r="J21" s="521" t="s">
        <v>127</v>
      </c>
    </row>
    <row r="22" customFormat="false" ht="12.75" hidden="false" customHeight="true" outlineLevel="0" collapsed="false">
      <c r="A22" s="1021" t="s">
        <v>965</v>
      </c>
      <c r="B22" s="1022" t="s">
        <v>963</v>
      </c>
      <c r="C22" s="1023" t="s">
        <v>933</v>
      </c>
      <c r="D22" s="1024"/>
      <c r="E22" s="1025"/>
      <c r="F22" s="1025"/>
      <c r="G22" s="1026"/>
      <c r="H22" s="1027"/>
      <c r="I22" s="1028"/>
      <c r="J22" s="1029"/>
    </row>
    <row r="23" customFormat="false" ht="12.75" hidden="false" customHeight="false" outlineLevel="0" collapsed="false">
      <c r="A23" s="1021"/>
      <c r="B23" s="1022"/>
      <c r="C23" s="1030" t="s">
        <v>934</v>
      </c>
      <c r="D23" s="1031"/>
      <c r="E23" s="1032"/>
      <c r="F23" s="1032"/>
      <c r="G23" s="144"/>
      <c r="H23" s="461"/>
      <c r="I23" s="1033"/>
      <c r="J23" s="1034"/>
    </row>
    <row r="24" customFormat="false" ht="13.5" hidden="false" customHeight="false" outlineLevel="0" collapsed="false">
      <c r="A24" s="1021"/>
      <c r="B24" s="1022"/>
      <c r="C24" s="1030" t="s">
        <v>935</v>
      </c>
      <c r="D24" s="1031"/>
      <c r="E24" s="1032"/>
      <c r="F24" s="1032"/>
      <c r="G24" s="144"/>
      <c r="H24" s="461"/>
      <c r="I24" s="1033"/>
      <c r="J24" s="1034"/>
    </row>
    <row r="25" customFormat="false" ht="12.75" hidden="false" customHeight="false" outlineLevel="0" collapsed="false">
      <c r="A25" s="1021"/>
      <c r="B25" s="1035" t="s">
        <v>964</v>
      </c>
      <c r="C25" s="1023" t="s">
        <v>933</v>
      </c>
      <c r="D25" s="1031"/>
      <c r="E25" s="1032"/>
      <c r="F25" s="1032"/>
      <c r="G25" s="144"/>
      <c r="H25" s="461"/>
      <c r="I25" s="1033"/>
      <c r="J25" s="1034"/>
    </row>
    <row r="26" customFormat="false" ht="12.75" hidden="false" customHeight="false" outlineLevel="0" collapsed="false">
      <c r="A26" s="1021"/>
      <c r="B26" s="1035"/>
      <c r="C26" s="1030" t="s">
        <v>934</v>
      </c>
      <c r="D26" s="1031"/>
      <c r="E26" s="1032"/>
      <c r="F26" s="1032"/>
      <c r="G26" s="144"/>
      <c r="H26" s="461"/>
      <c r="I26" s="1033"/>
      <c r="J26" s="1034"/>
    </row>
    <row r="27" customFormat="false" ht="13.5" hidden="false" customHeight="false" outlineLevel="0" collapsed="false">
      <c r="A27" s="1021"/>
      <c r="B27" s="1035"/>
      <c r="C27" s="1030" t="s">
        <v>935</v>
      </c>
      <c r="D27" s="1036"/>
      <c r="E27" s="274"/>
      <c r="F27" s="274"/>
      <c r="G27" s="469"/>
      <c r="H27" s="471"/>
      <c r="I27" s="520"/>
      <c r="J27" s="521"/>
    </row>
    <row r="28" customFormat="false" ht="12.75" hidden="false" customHeight="true" outlineLevel="0" collapsed="false">
      <c r="A28" s="1021" t="s">
        <v>830</v>
      </c>
      <c r="B28" s="1022" t="s">
        <v>963</v>
      </c>
      <c r="C28" s="1023" t="s">
        <v>933</v>
      </c>
      <c r="D28" s="1024"/>
      <c r="E28" s="1025"/>
      <c r="F28" s="1025"/>
      <c r="G28" s="1026"/>
      <c r="H28" s="1027"/>
      <c r="I28" s="1028"/>
      <c r="J28" s="1029"/>
    </row>
    <row r="29" customFormat="false" ht="12.75" hidden="false" customHeight="false" outlineLevel="0" collapsed="false">
      <c r="A29" s="1021"/>
      <c r="B29" s="1022"/>
      <c r="C29" s="1030" t="s">
        <v>934</v>
      </c>
      <c r="D29" s="1031"/>
      <c r="E29" s="1032"/>
      <c r="F29" s="1032"/>
      <c r="G29" s="144"/>
      <c r="H29" s="461"/>
      <c r="I29" s="1033"/>
      <c r="J29" s="1034"/>
    </row>
    <row r="30" customFormat="false" ht="13.5" hidden="false" customHeight="false" outlineLevel="0" collapsed="false">
      <c r="A30" s="1021"/>
      <c r="B30" s="1022"/>
      <c r="C30" s="1030" t="s">
        <v>935</v>
      </c>
      <c r="D30" s="1031"/>
      <c r="E30" s="1032"/>
      <c r="F30" s="1032"/>
      <c r="G30" s="144"/>
      <c r="H30" s="461"/>
      <c r="I30" s="1033"/>
      <c r="J30" s="1034"/>
    </row>
    <row r="31" customFormat="false" ht="12.75" hidden="false" customHeight="false" outlineLevel="0" collapsed="false">
      <c r="A31" s="1021"/>
      <c r="B31" s="1035" t="s">
        <v>964</v>
      </c>
      <c r="C31" s="1023" t="s">
        <v>933</v>
      </c>
      <c r="D31" s="1031"/>
      <c r="E31" s="1032"/>
      <c r="F31" s="1032"/>
      <c r="G31" s="144"/>
      <c r="H31" s="461"/>
      <c r="I31" s="1033"/>
      <c r="J31" s="1034"/>
    </row>
    <row r="32" customFormat="false" ht="12.75" hidden="false" customHeight="false" outlineLevel="0" collapsed="false">
      <c r="A32" s="1021"/>
      <c r="B32" s="1035"/>
      <c r="C32" s="1030" t="s">
        <v>934</v>
      </c>
      <c r="D32" s="1031"/>
      <c r="E32" s="1032"/>
      <c r="F32" s="1032"/>
      <c r="G32" s="144"/>
      <c r="H32" s="461"/>
      <c r="I32" s="1033"/>
      <c r="J32" s="1034"/>
    </row>
    <row r="33" customFormat="false" ht="13.5" hidden="false" customHeight="false" outlineLevel="0" collapsed="false">
      <c r="A33" s="1021"/>
      <c r="B33" s="1035"/>
      <c r="C33" s="1030" t="s">
        <v>935</v>
      </c>
      <c r="D33" s="1036"/>
      <c r="E33" s="274"/>
      <c r="F33" s="274"/>
      <c r="G33" s="469"/>
      <c r="H33" s="471"/>
      <c r="I33" s="520"/>
      <c r="J33" s="521"/>
    </row>
    <row r="34" customFormat="false" ht="12.75" hidden="false" customHeight="true" outlineLevel="0" collapsed="false">
      <c r="A34" s="1021" t="s">
        <v>831</v>
      </c>
      <c r="B34" s="1022" t="s">
        <v>963</v>
      </c>
      <c r="C34" s="1023" t="s">
        <v>933</v>
      </c>
      <c r="D34" s="1024"/>
      <c r="E34" s="1025"/>
      <c r="F34" s="1025"/>
      <c r="G34" s="1026"/>
      <c r="H34" s="1027"/>
      <c r="I34" s="1028"/>
      <c r="J34" s="1029"/>
    </row>
    <row r="35" customFormat="false" ht="12.75" hidden="false" customHeight="false" outlineLevel="0" collapsed="false">
      <c r="A35" s="1021"/>
      <c r="B35" s="1022"/>
      <c r="C35" s="1030" t="s">
        <v>934</v>
      </c>
      <c r="D35" s="1031"/>
      <c r="E35" s="1032"/>
      <c r="F35" s="1032"/>
      <c r="G35" s="144"/>
      <c r="H35" s="461"/>
      <c r="I35" s="1033"/>
      <c r="J35" s="1034"/>
    </row>
    <row r="36" customFormat="false" ht="13.5" hidden="false" customHeight="false" outlineLevel="0" collapsed="false">
      <c r="A36" s="1021"/>
      <c r="B36" s="1022"/>
      <c r="C36" s="1030" t="s">
        <v>935</v>
      </c>
      <c r="D36" s="1031"/>
      <c r="E36" s="1032"/>
      <c r="F36" s="1032"/>
      <c r="G36" s="144"/>
      <c r="H36" s="461"/>
      <c r="I36" s="1033"/>
      <c r="J36" s="1034"/>
    </row>
    <row r="37" customFormat="false" ht="12.75" hidden="false" customHeight="false" outlineLevel="0" collapsed="false">
      <c r="A37" s="1021"/>
      <c r="B37" s="1035" t="s">
        <v>964</v>
      </c>
      <c r="C37" s="1023" t="s">
        <v>933</v>
      </c>
      <c r="D37" s="1031"/>
      <c r="E37" s="1032"/>
      <c r="F37" s="1032"/>
      <c r="G37" s="144"/>
      <c r="H37" s="461"/>
      <c r="I37" s="1033"/>
      <c r="J37" s="1034"/>
    </row>
    <row r="38" customFormat="false" ht="12.75" hidden="false" customHeight="false" outlineLevel="0" collapsed="false">
      <c r="A38" s="1021"/>
      <c r="B38" s="1035"/>
      <c r="C38" s="1030" t="s">
        <v>934</v>
      </c>
      <c r="D38" s="1031"/>
      <c r="E38" s="1032"/>
      <c r="F38" s="1032"/>
      <c r="G38" s="144"/>
      <c r="H38" s="461"/>
      <c r="I38" s="1033"/>
      <c r="J38" s="1034"/>
    </row>
    <row r="39" customFormat="false" ht="13.5" hidden="false" customHeight="false" outlineLevel="0" collapsed="false">
      <c r="A39" s="1021"/>
      <c r="B39" s="1035"/>
      <c r="C39" s="1030" t="s">
        <v>935</v>
      </c>
      <c r="D39" s="1036"/>
      <c r="E39" s="274"/>
      <c r="F39" s="274"/>
      <c r="G39" s="469"/>
      <c r="H39" s="471"/>
      <c r="I39" s="520"/>
      <c r="J39" s="521"/>
    </row>
    <row r="40" customFormat="false" ht="12.75" hidden="false" customHeight="true" outlineLevel="0" collapsed="false">
      <c r="A40" s="1021" t="s">
        <v>882</v>
      </c>
      <c r="B40" s="1022" t="s">
        <v>963</v>
      </c>
      <c r="C40" s="1023" t="s">
        <v>933</v>
      </c>
      <c r="D40" s="1024" t="s">
        <v>169</v>
      </c>
      <c r="E40" s="1025" t="s">
        <v>169</v>
      </c>
      <c r="F40" s="1025" t="s">
        <v>169</v>
      </c>
      <c r="G40" s="1026" t="s">
        <v>169</v>
      </c>
      <c r="H40" s="1027" t="s">
        <v>169</v>
      </c>
      <c r="I40" s="1028" t="s">
        <v>169</v>
      </c>
      <c r="J40" s="1029" t="s">
        <v>169</v>
      </c>
    </row>
    <row r="41" customFormat="false" ht="12.75" hidden="false" customHeight="false" outlineLevel="0" collapsed="false">
      <c r="A41" s="1021"/>
      <c r="B41" s="1022"/>
      <c r="C41" s="1030" t="s">
        <v>934</v>
      </c>
      <c r="D41" s="1031" t="s">
        <v>169</v>
      </c>
      <c r="E41" s="1032" t="s">
        <v>169</v>
      </c>
      <c r="F41" s="1032" t="s">
        <v>169</v>
      </c>
      <c r="G41" s="144" t="s">
        <v>169</v>
      </c>
      <c r="H41" s="461" t="s">
        <v>169</v>
      </c>
      <c r="I41" s="1033" t="s">
        <v>169</v>
      </c>
      <c r="J41" s="1034" t="s">
        <v>169</v>
      </c>
    </row>
    <row r="42" customFormat="false" ht="13.5" hidden="false" customHeight="false" outlineLevel="0" collapsed="false">
      <c r="A42" s="1021"/>
      <c r="B42" s="1022"/>
      <c r="C42" s="1030" t="s">
        <v>935</v>
      </c>
      <c r="D42" s="1031" t="s">
        <v>169</v>
      </c>
      <c r="E42" s="1032" t="s">
        <v>169</v>
      </c>
      <c r="F42" s="1032" t="s">
        <v>169</v>
      </c>
      <c r="G42" s="144" t="s">
        <v>169</v>
      </c>
      <c r="H42" s="461" t="s">
        <v>169</v>
      </c>
      <c r="I42" s="1033" t="s">
        <v>169</v>
      </c>
      <c r="J42" s="1034" t="s">
        <v>169</v>
      </c>
    </row>
    <row r="43" customFormat="false" ht="12.75" hidden="false" customHeight="false" outlineLevel="0" collapsed="false">
      <c r="A43" s="1021"/>
      <c r="B43" s="1035" t="s">
        <v>964</v>
      </c>
      <c r="C43" s="1023" t="s">
        <v>933</v>
      </c>
      <c r="D43" s="1031" t="s">
        <v>169</v>
      </c>
      <c r="E43" s="1032" t="s">
        <v>169</v>
      </c>
      <c r="F43" s="1032" t="s">
        <v>169</v>
      </c>
      <c r="G43" s="144" t="s">
        <v>169</v>
      </c>
      <c r="H43" s="461" t="s">
        <v>169</v>
      </c>
      <c r="I43" s="1033" t="s">
        <v>169</v>
      </c>
      <c r="J43" s="1034" t="s">
        <v>169</v>
      </c>
    </row>
    <row r="44" customFormat="false" ht="12.75" hidden="false" customHeight="false" outlineLevel="0" collapsed="false">
      <c r="A44" s="1021"/>
      <c r="B44" s="1035"/>
      <c r="C44" s="1030" t="s">
        <v>934</v>
      </c>
      <c r="D44" s="1031" t="s">
        <v>169</v>
      </c>
      <c r="E44" s="1032" t="s">
        <v>169</v>
      </c>
      <c r="F44" s="1032" t="s">
        <v>169</v>
      </c>
      <c r="G44" s="144" t="s">
        <v>169</v>
      </c>
      <c r="H44" s="461" t="s">
        <v>169</v>
      </c>
      <c r="I44" s="1033" t="s">
        <v>169</v>
      </c>
      <c r="J44" s="1034" t="s">
        <v>169</v>
      </c>
    </row>
    <row r="45" customFormat="false" ht="13.5" hidden="false" customHeight="false" outlineLevel="0" collapsed="false">
      <c r="A45" s="1021"/>
      <c r="B45" s="1035"/>
      <c r="C45" s="1030" t="s">
        <v>935</v>
      </c>
      <c r="D45" s="1036" t="s">
        <v>169</v>
      </c>
      <c r="E45" s="274" t="s">
        <v>169</v>
      </c>
      <c r="F45" s="274" t="s">
        <v>169</v>
      </c>
      <c r="G45" s="469" t="s">
        <v>169</v>
      </c>
      <c r="H45" s="471" t="s">
        <v>169</v>
      </c>
      <c r="I45" s="520" t="s">
        <v>169</v>
      </c>
      <c r="J45" s="521" t="s">
        <v>169</v>
      </c>
    </row>
    <row r="46" customFormat="false" ht="12.75" hidden="false" customHeight="true" outlineLevel="0" collapsed="false">
      <c r="A46" s="1021" t="s">
        <v>883</v>
      </c>
      <c r="B46" s="1022" t="s">
        <v>963</v>
      </c>
      <c r="C46" s="1023" t="s">
        <v>933</v>
      </c>
      <c r="D46" s="1024" t="s">
        <v>169</v>
      </c>
      <c r="E46" s="1025" t="s">
        <v>169</v>
      </c>
      <c r="F46" s="1025" t="s">
        <v>169</v>
      </c>
      <c r="G46" s="1026" t="n">
        <v>822847068</v>
      </c>
      <c r="H46" s="1027" t="s">
        <v>169</v>
      </c>
      <c r="I46" s="1028" t="n">
        <v>4290759843</v>
      </c>
      <c r="J46" s="1029" t="s">
        <v>169</v>
      </c>
    </row>
    <row r="47" customFormat="false" ht="12.75" hidden="false" customHeight="false" outlineLevel="0" collapsed="false">
      <c r="A47" s="1021"/>
      <c r="B47" s="1022"/>
      <c r="C47" s="1030" t="s">
        <v>934</v>
      </c>
      <c r="D47" s="1031" t="s">
        <v>169</v>
      </c>
      <c r="E47" s="1032" t="s">
        <v>169</v>
      </c>
      <c r="F47" s="1032" t="s">
        <v>169</v>
      </c>
      <c r="G47" s="144" t="n">
        <v>919083524</v>
      </c>
      <c r="H47" s="461" t="s">
        <v>169</v>
      </c>
      <c r="I47" s="1033" t="n">
        <v>3967309565</v>
      </c>
      <c r="J47" s="1034" t="s">
        <v>169</v>
      </c>
    </row>
    <row r="48" customFormat="false" ht="13.5" hidden="false" customHeight="false" outlineLevel="0" collapsed="false">
      <c r="A48" s="1021"/>
      <c r="B48" s="1022"/>
      <c r="C48" s="1030" t="s">
        <v>935</v>
      </c>
      <c r="D48" s="1031" t="s">
        <v>169</v>
      </c>
      <c r="E48" s="1032" t="s">
        <v>169</v>
      </c>
      <c r="F48" s="1032" t="s">
        <v>169</v>
      </c>
      <c r="G48" s="144" t="s">
        <v>169</v>
      </c>
      <c r="H48" s="461" t="s">
        <v>169</v>
      </c>
      <c r="I48" s="1033" t="s">
        <v>169</v>
      </c>
      <c r="J48" s="1034" t="s">
        <v>169</v>
      </c>
    </row>
    <row r="49" customFormat="false" ht="12.75" hidden="false" customHeight="false" outlineLevel="0" collapsed="false">
      <c r="A49" s="1021"/>
      <c r="B49" s="1035" t="s">
        <v>964</v>
      </c>
      <c r="C49" s="1023" t="s">
        <v>933</v>
      </c>
      <c r="D49" s="1031" t="s">
        <v>127</v>
      </c>
      <c r="E49" s="1032" t="s">
        <v>127</v>
      </c>
      <c r="F49" s="1032" t="s">
        <v>127</v>
      </c>
      <c r="G49" s="144" t="s">
        <v>127</v>
      </c>
      <c r="H49" s="461" t="s">
        <v>127</v>
      </c>
      <c r="I49" s="1033" t="s">
        <v>127</v>
      </c>
      <c r="J49" s="1034" t="s">
        <v>127</v>
      </c>
    </row>
    <row r="50" customFormat="false" ht="12.75" hidden="false" customHeight="false" outlineLevel="0" collapsed="false">
      <c r="A50" s="1021"/>
      <c r="B50" s="1035"/>
      <c r="C50" s="1030" t="s">
        <v>934</v>
      </c>
      <c r="D50" s="1031" t="s">
        <v>127</v>
      </c>
      <c r="E50" s="1032" t="s">
        <v>127</v>
      </c>
      <c r="F50" s="1032" t="s">
        <v>127</v>
      </c>
      <c r="G50" s="144" t="s">
        <v>127</v>
      </c>
      <c r="H50" s="461" t="s">
        <v>127</v>
      </c>
      <c r="I50" s="1033" t="s">
        <v>127</v>
      </c>
      <c r="J50" s="1034" t="s">
        <v>127</v>
      </c>
    </row>
    <row r="51" customFormat="false" ht="13.5" hidden="false" customHeight="false" outlineLevel="0" collapsed="false">
      <c r="A51" s="1021"/>
      <c r="B51" s="1035"/>
      <c r="C51" s="1030" t="s">
        <v>935</v>
      </c>
      <c r="D51" s="1036" t="s">
        <v>127</v>
      </c>
      <c r="E51" s="274" t="s">
        <v>127</v>
      </c>
      <c r="F51" s="274" t="s">
        <v>127</v>
      </c>
      <c r="G51" s="469" t="s">
        <v>127</v>
      </c>
      <c r="H51" s="471" t="s">
        <v>127</v>
      </c>
      <c r="I51" s="520" t="s">
        <v>127</v>
      </c>
      <c r="J51" s="521" t="s">
        <v>127</v>
      </c>
    </row>
    <row r="52" customFormat="false" ht="12.75" hidden="false" customHeight="true" outlineLevel="0" collapsed="false">
      <c r="A52" s="1021" t="s">
        <v>884</v>
      </c>
      <c r="B52" s="1022" t="s">
        <v>963</v>
      </c>
      <c r="C52" s="1023" t="s">
        <v>933</v>
      </c>
      <c r="D52" s="1024" t="s">
        <v>169</v>
      </c>
      <c r="E52" s="1025" t="s">
        <v>169</v>
      </c>
      <c r="F52" s="1025" t="s">
        <v>169</v>
      </c>
      <c r="G52" s="1026" t="s">
        <v>169</v>
      </c>
      <c r="H52" s="1027" t="s">
        <v>169</v>
      </c>
      <c r="I52" s="1028" t="n">
        <v>2087882266</v>
      </c>
      <c r="J52" s="1029" t="s">
        <v>169</v>
      </c>
    </row>
    <row r="53" customFormat="false" ht="12.75" hidden="false" customHeight="false" outlineLevel="0" collapsed="false">
      <c r="A53" s="1021"/>
      <c r="B53" s="1022"/>
      <c r="C53" s="1030" t="s">
        <v>934</v>
      </c>
      <c r="D53" s="1031" t="s">
        <v>169</v>
      </c>
      <c r="E53" s="1032" t="s">
        <v>169</v>
      </c>
      <c r="F53" s="1032" t="s">
        <v>169</v>
      </c>
      <c r="G53" s="144" t="s">
        <v>169</v>
      </c>
      <c r="H53" s="461" t="s">
        <v>169</v>
      </c>
      <c r="I53" s="1033" t="n">
        <v>7912117734</v>
      </c>
      <c r="J53" s="1034" t="s">
        <v>169</v>
      </c>
    </row>
    <row r="54" customFormat="false" ht="13.5" hidden="false" customHeight="false" outlineLevel="0" collapsed="false">
      <c r="A54" s="1021"/>
      <c r="B54" s="1022"/>
      <c r="C54" s="1030" t="s">
        <v>935</v>
      </c>
      <c r="D54" s="1031" t="s">
        <v>169</v>
      </c>
      <c r="E54" s="1032" t="s">
        <v>169</v>
      </c>
      <c r="F54" s="1032" t="s">
        <v>169</v>
      </c>
      <c r="G54" s="144" t="s">
        <v>169</v>
      </c>
      <c r="H54" s="461" t="s">
        <v>169</v>
      </c>
      <c r="I54" s="1033" t="s">
        <v>169</v>
      </c>
      <c r="J54" s="1034" t="s">
        <v>169</v>
      </c>
    </row>
    <row r="55" customFormat="false" ht="12.75" hidden="false" customHeight="false" outlineLevel="0" collapsed="false">
      <c r="A55" s="1021"/>
      <c r="B55" s="1035" t="s">
        <v>964</v>
      </c>
      <c r="C55" s="1023" t="s">
        <v>933</v>
      </c>
      <c r="D55" s="1031" t="s">
        <v>127</v>
      </c>
      <c r="E55" s="1032" t="s">
        <v>127</v>
      </c>
      <c r="F55" s="1032" t="s">
        <v>127</v>
      </c>
      <c r="G55" s="144" t="s">
        <v>127</v>
      </c>
      <c r="H55" s="461" t="s">
        <v>127</v>
      </c>
      <c r="I55" s="1033" t="s">
        <v>127</v>
      </c>
      <c r="J55" s="1034" t="s">
        <v>127</v>
      </c>
    </row>
    <row r="56" customFormat="false" ht="12.75" hidden="false" customHeight="false" outlineLevel="0" collapsed="false">
      <c r="A56" s="1021"/>
      <c r="B56" s="1035"/>
      <c r="C56" s="1030" t="s">
        <v>934</v>
      </c>
      <c r="D56" s="1031" t="s">
        <v>127</v>
      </c>
      <c r="E56" s="1032" t="s">
        <v>127</v>
      </c>
      <c r="F56" s="1032" t="s">
        <v>127</v>
      </c>
      <c r="G56" s="144" t="s">
        <v>127</v>
      </c>
      <c r="H56" s="461" t="s">
        <v>127</v>
      </c>
      <c r="I56" s="1033" t="s">
        <v>127</v>
      </c>
      <c r="J56" s="1034" t="s">
        <v>127</v>
      </c>
    </row>
    <row r="57" customFormat="false" ht="13.5" hidden="false" customHeight="false" outlineLevel="0" collapsed="false">
      <c r="A57" s="1021"/>
      <c r="B57" s="1035"/>
      <c r="C57" s="1030" t="s">
        <v>935</v>
      </c>
      <c r="D57" s="1036" t="s">
        <v>127</v>
      </c>
      <c r="E57" s="274" t="s">
        <v>127</v>
      </c>
      <c r="F57" s="274" t="s">
        <v>127</v>
      </c>
      <c r="G57" s="469" t="s">
        <v>127</v>
      </c>
      <c r="H57" s="471" t="s">
        <v>127</v>
      </c>
      <c r="I57" s="520" t="s">
        <v>127</v>
      </c>
      <c r="J57" s="521" t="s">
        <v>127</v>
      </c>
    </row>
    <row r="58" customFormat="false" ht="12.75" hidden="false" customHeight="true" outlineLevel="0" collapsed="false">
      <c r="A58" s="1021" t="s">
        <v>885</v>
      </c>
      <c r="B58" s="1022" t="s">
        <v>963</v>
      </c>
      <c r="C58" s="1023" t="s">
        <v>933</v>
      </c>
      <c r="D58" s="1024" t="s">
        <v>169</v>
      </c>
      <c r="E58" s="1025" t="s">
        <v>169</v>
      </c>
      <c r="F58" s="1025" t="s">
        <v>169</v>
      </c>
      <c r="G58" s="1026" t="s">
        <v>169</v>
      </c>
      <c r="H58" s="1027" t="s">
        <v>169</v>
      </c>
      <c r="I58" s="1028" t="s">
        <v>169</v>
      </c>
      <c r="J58" s="1029" t="s">
        <v>169</v>
      </c>
    </row>
    <row r="59" customFormat="false" ht="12.75" hidden="false" customHeight="false" outlineLevel="0" collapsed="false">
      <c r="A59" s="1021"/>
      <c r="B59" s="1022"/>
      <c r="C59" s="1030" t="s">
        <v>934</v>
      </c>
      <c r="D59" s="1031" t="s">
        <v>169</v>
      </c>
      <c r="E59" s="1032" t="s">
        <v>169</v>
      </c>
      <c r="F59" s="1032" t="s">
        <v>169</v>
      </c>
      <c r="G59" s="144" t="s">
        <v>169</v>
      </c>
      <c r="H59" s="461" t="s">
        <v>169</v>
      </c>
      <c r="I59" s="1033" t="s">
        <v>169</v>
      </c>
      <c r="J59" s="1034" t="s">
        <v>169</v>
      </c>
    </row>
    <row r="60" customFormat="false" ht="13.5" hidden="false" customHeight="false" outlineLevel="0" collapsed="false">
      <c r="A60" s="1021"/>
      <c r="B60" s="1022"/>
      <c r="C60" s="1030" t="s">
        <v>935</v>
      </c>
      <c r="D60" s="1031" t="s">
        <v>169</v>
      </c>
      <c r="E60" s="1032" t="s">
        <v>169</v>
      </c>
      <c r="F60" s="1032" t="s">
        <v>169</v>
      </c>
      <c r="G60" s="144" t="s">
        <v>169</v>
      </c>
      <c r="H60" s="461" t="s">
        <v>169</v>
      </c>
      <c r="I60" s="1033" t="s">
        <v>169</v>
      </c>
      <c r="J60" s="1034" t="s">
        <v>169</v>
      </c>
    </row>
    <row r="61" customFormat="false" ht="12.75" hidden="false" customHeight="false" outlineLevel="0" collapsed="false">
      <c r="A61" s="1021"/>
      <c r="B61" s="1035" t="s">
        <v>964</v>
      </c>
      <c r="C61" s="1023" t="s">
        <v>933</v>
      </c>
      <c r="D61" s="1031" t="s">
        <v>169</v>
      </c>
      <c r="E61" s="1032" t="s">
        <v>169</v>
      </c>
      <c r="F61" s="1032" t="s">
        <v>169</v>
      </c>
      <c r="G61" s="144" t="s">
        <v>169</v>
      </c>
      <c r="H61" s="461" t="s">
        <v>169</v>
      </c>
      <c r="I61" s="1033" t="s">
        <v>169</v>
      </c>
      <c r="J61" s="1034" t="s">
        <v>169</v>
      </c>
    </row>
    <row r="62" customFormat="false" ht="12.75" hidden="false" customHeight="false" outlineLevel="0" collapsed="false">
      <c r="A62" s="1021"/>
      <c r="B62" s="1035"/>
      <c r="C62" s="1030" t="s">
        <v>934</v>
      </c>
      <c r="D62" s="1031" t="s">
        <v>169</v>
      </c>
      <c r="E62" s="1032" t="s">
        <v>169</v>
      </c>
      <c r="F62" s="1032" t="s">
        <v>169</v>
      </c>
      <c r="G62" s="144" t="s">
        <v>169</v>
      </c>
      <c r="H62" s="461" t="s">
        <v>169</v>
      </c>
      <c r="I62" s="1033" t="s">
        <v>169</v>
      </c>
      <c r="J62" s="1034" t="s">
        <v>169</v>
      </c>
    </row>
    <row r="63" customFormat="false" ht="13.5" hidden="false" customHeight="false" outlineLevel="0" collapsed="false">
      <c r="A63" s="1021"/>
      <c r="B63" s="1035"/>
      <c r="C63" s="1030" t="s">
        <v>935</v>
      </c>
      <c r="D63" s="1036" t="s">
        <v>169</v>
      </c>
      <c r="E63" s="274" t="s">
        <v>169</v>
      </c>
      <c r="F63" s="274" t="s">
        <v>169</v>
      </c>
      <c r="G63" s="469" t="s">
        <v>169</v>
      </c>
      <c r="H63" s="471" t="s">
        <v>169</v>
      </c>
      <c r="I63" s="520" t="s">
        <v>169</v>
      </c>
      <c r="J63" s="521" t="s">
        <v>169</v>
      </c>
    </row>
    <row r="64" customFormat="false" ht="12.75" hidden="false" customHeight="true" outlineLevel="0" collapsed="false">
      <c r="A64" s="1021" t="s">
        <v>886</v>
      </c>
      <c r="B64" s="1022" t="s">
        <v>963</v>
      </c>
      <c r="C64" s="1023" t="s">
        <v>933</v>
      </c>
      <c r="D64" s="1024" t="s">
        <v>169</v>
      </c>
      <c r="E64" s="1025" t="n">
        <v>41094657</v>
      </c>
      <c r="F64" s="1025" t="n">
        <v>68491095</v>
      </c>
      <c r="G64" s="1026" t="n">
        <v>1643786279</v>
      </c>
      <c r="H64" s="1027" t="s">
        <v>169</v>
      </c>
      <c r="I64" s="1028" t="n">
        <v>2739643799</v>
      </c>
      <c r="J64" s="1029" t="s">
        <v>169</v>
      </c>
    </row>
    <row r="65" customFormat="false" ht="12.75" hidden="false" customHeight="false" outlineLevel="0" collapsed="false">
      <c r="A65" s="1021"/>
      <c r="B65" s="1022"/>
      <c r="C65" s="1030" t="s">
        <v>934</v>
      </c>
      <c r="D65" s="1031" t="s">
        <v>169</v>
      </c>
      <c r="E65" s="1032" t="n">
        <v>33905343</v>
      </c>
      <c r="F65" s="1032" t="n">
        <v>56508905</v>
      </c>
      <c r="G65" s="144" t="n">
        <v>1356213721</v>
      </c>
      <c r="H65" s="461" t="s">
        <v>169</v>
      </c>
      <c r="I65" s="1033" t="n">
        <v>2260356201</v>
      </c>
      <c r="J65" s="1034" t="s">
        <v>169</v>
      </c>
    </row>
    <row r="66" customFormat="false" ht="13.5" hidden="false" customHeight="false" outlineLevel="0" collapsed="false">
      <c r="A66" s="1021"/>
      <c r="B66" s="1022"/>
      <c r="C66" s="1030" t="s">
        <v>935</v>
      </c>
      <c r="D66" s="1031" t="s">
        <v>169</v>
      </c>
      <c r="E66" s="1032" t="s">
        <v>169</v>
      </c>
      <c r="F66" s="1032" t="s">
        <v>169</v>
      </c>
      <c r="G66" s="144" t="s">
        <v>169</v>
      </c>
      <c r="H66" s="461" t="s">
        <v>169</v>
      </c>
      <c r="I66" s="1033" t="s">
        <v>169</v>
      </c>
      <c r="J66" s="1034" t="s">
        <v>169</v>
      </c>
    </row>
    <row r="67" customFormat="false" ht="12.75" hidden="false" customHeight="false" outlineLevel="0" collapsed="false">
      <c r="A67" s="1021"/>
      <c r="B67" s="1035" t="s">
        <v>964</v>
      </c>
      <c r="C67" s="1023" t="s">
        <v>933</v>
      </c>
      <c r="D67" s="1031" t="s">
        <v>127</v>
      </c>
      <c r="E67" s="1032" t="s">
        <v>127</v>
      </c>
      <c r="F67" s="1032" t="s">
        <v>127</v>
      </c>
      <c r="G67" s="144" t="s">
        <v>127</v>
      </c>
      <c r="H67" s="461" t="s">
        <v>127</v>
      </c>
      <c r="I67" s="1033" t="s">
        <v>127</v>
      </c>
      <c r="J67" s="1034" t="s">
        <v>127</v>
      </c>
    </row>
    <row r="68" customFormat="false" ht="12.75" hidden="false" customHeight="false" outlineLevel="0" collapsed="false">
      <c r="A68" s="1021"/>
      <c r="B68" s="1035"/>
      <c r="C68" s="1030" t="s">
        <v>934</v>
      </c>
      <c r="D68" s="1031" t="s">
        <v>127</v>
      </c>
      <c r="E68" s="1032" t="s">
        <v>127</v>
      </c>
      <c r="F68" s="1032" t="s">
        <v>127</v>
      </c>
      <c r="G68" s="144" t="s">
        <v>127</v>
      </c>
      <c r="H68" s="461" t="s">
        <v>127</v>
      </c>
      <c r="I68" s="1033" t="s">
        <v>127</v>
      </c>
      <c r="J68" s="1034" t="s">
        <v>127</v>
      </c>
    </row>
    <row r="69" customFormat="false" ht="13.5" hidden="false" customHeight="false" outlineLevel="0" collapsed="false">
      <c r="A69" s="1021"/>
      <c r="B69" s="1035"/>
      <c r="C69" s="1030" t="s">
        <v>935</v>
      </c>
      <c r="D69" s="1036" t="s">
        <v>127</v>
      </c>
      <c r="E69" s="274" t="s">
        <v>127</v>
      </c>
      <c r="F69" s="274" t="s">
        <v>127</v>
      </c>
      <c r="G69" s="469" t="s">
        <v>127</v>
      </c>
      <c r="H69" s="471" t="s">
        <v>127</v>
      </c>
      <c r="I69" s="520" t="s">
        <v>127</v>
      </c>
      <c r="J69" s="521" t="s">
        <v>127</v>
      </c>
    </row>
    <row r="70" customFormat="false" ht="12.75" hidden="false" customHeight="true" outlineLevel="0" collapsed="false">
      <c r="A70" s="1021" t="s">
        <v>966</v>
      </c>
      <c r="B70" s="1022" t="s">
        <v>963</v>
      </c>
      <c r="C70" s="1023" t="s">
        <v>933</v>
      </c>
      <c r="D70" s="1024" t="s">
        <v>169</v>
      </c>
      <c r="E70" s="1025" t="n">
        <v>283397054</v>
      </c>
      <c r="F70" s="1025" t="n">
        <v>472328423</v>
      </c>
      <c r="G70" s="1026" t="n">
        <v>1133588214</v>
      </c>
      <c r="H70" s="1027" t="s">
        <v>169</v>
      </c>
      <c r="I70" s="1028" t="n">
        <v>1889313691</v>
      </c>
      <c r="J70" s="1029" t="s">
        <v>169</v>
      </c>
    </row>
    <row r="71" customFormat="false" ht="12.75" hidden="false" customHeight="false" outlineLevel="0" collapsed="false">
      <c r="A71" s="1021"/>
      <c r="B71" s="1022"/>
      <c r="C71" s="1030" t="s">
        <v>934</v>
      </c>
      <c r="D71" s="1031" t="s">
        <v>169</v>
      </c>
      <c r="E71" s="1032" t="n">
        <v>466602946</v>
      </c>
      <c r="F71" s="1032" t="n">
        <v>777671577</v>
      </c>
      <c r="G71" s="144" t="n">
        <v>1866411786</v>
      </c>
      <c r="H71" s="461" t="s">
        <v>169</v>
      </c>
      <c r="I71" s="1033" t="n">
        <v>3110686309</v>
      </c>
      <c r="J71" s="1034" t="s">
        <v>169</v>
      </c>
    </row>
    <row r="72" customFormat="false" ht="13.5" hidden="false" customHeight="false" outlineLevel="0" collapsed="false">
      <c r="A72" s="1021"/>
      <c r="B72" s="1022"/>
      <c r="C72" s="1030" t="s">
        <v>935</v>
      </c>
      <c r="D72" s="1031" t="s">
        <v>169</v>
      </c>
      <c r="E72" s="1032" t="s">
        <v>169</v>
      </c>
      <c r="F72" s="1032" t="s">
        <v>169</v>
      </c>
      <c r="G72" s="144" t="s">
        <v>169</v>
      </c>
      <c r="H72" s="461" t="s">
        <v>169</v>
      </c>
      <c r="I72" s="1033" t="s">
        <v>169</v>
      </c>
      <c r="J72" s="1034" t="s">
        <v>169</v>
      </c>
    </row>
    <row r="73" customFormat="false" ht="12.75" hidden="false" customHeight="false" outlineLevel="0" collapsed="false">
      <c r="A73" s="1021"/>
      <c r="B73" s="1035" t="s">
        <v>964</v>
      </c>
      <c r="C73" s="1023" t="s">
        <v>933</v>
      </c>
      <c r="D73" s="1031" t="s">
        <v>127</v>
      </c>
      <c r="E73" s="1032" t="s">
        <v>127</v>
      </c>
      <c r="F73" s="1032" t="s">
        <v>127</v>
      </c>
      <c r="G73" s="144" t="s">
        <v>127</v>
      </c>
      <c r="H73" s="461" t="s">
        <v>127</v>
      </c>
      <c r="I73" s="1033" t="s">
        <v>127</v>
      </c>
      <c r="J73" s="1034" t="s">
        <v>127</v>
      </c>
    </row>
    <row r="74" customFormat="false" ht="12.75" hidden="false" customHeight="false" outlineLevel="0" collapsed="false">
      <c r="A74" s="1021"/>
      <c r="B74" s="1035"/>
      <c r="C74" s="1030" t="s">
        <v>934</v>
      </c>
      <c r="D74" s="1031" t="s">
        <v>127</v>
      </c>
      <c r="E74" s="1032" t="s">
        <v>127</v>
      </c>
      <c r="F74" s="1032" t="s">
        <v>127</v>
      </c>
      <c r="G74" s="144" t="s">
        <v>127</v>
      </c>
      <c r="H74" s="461" t="s">
        <v>127</v>
      </c>
      <c r="I74" s="1033" t="s">
        <v>127</v>
      </c>
      <c r="J74" s="1034" t="s">
        <v>127</v>
      </c>
    </row>
    <row r="75" customFormat="false" ht="13.5" hidden="false" customHeight="false" outlineLevel="0" collapsed="false">
      <c r="A75" s="1021"/>
      <c r="B75" s="1035"/>
      <c r="C75" s="1030" t="s">
        <v>935</v>
      </c>
      <c r="D75" s="1036" t="s">
        <v>127</v>
      </c>
      <c r="E75" s="274" t="s">
        <v>127</v>
      </c>
      <c r="F75" s="274" t="s">
        <v>127</v>
      </c>
      <c r="G75" s="469" t="s">
        <v>127</v>
      </c>
      <c r="H75" s="471" t="s">
        <v>127</v>
      </c>
      <c r="I75" s="520" t="s">
        <v>127</v>
      </c>
      <c r="J75" s="521" t="s">
        <v>127</v>
      </c>
    </row>
    <row r="76" customFormat="false" ht="12.75" hidden="false" customHeight="true" outlineLevel="0" collapsed="false">
      <c r="A76" s="1021" t="s">
        <v>888</v>
      </c>
      <c r="B76" s="1022" t="s">
        <v>963</v>
      </c>
      <c r="C76" s="1023" t="s">
        <v>933</v>
      </c>
      <c r="D76" s="1024" t="s">
        <v>169</v>
      </c>
      <c r="E76" s="1025" t="s">
        <v>169</v>
      </c>
      <c r="F76" s="1025" t="s">
        <v>169</v>
      </c>
      <c r="G76" s="1026" t="s">
        <v>169</v>
      </c>
      <c r="H76" s="1027" t="s">
        <v>169</v>
      </c>
      <c r="I76" s="1028" t="s">
        <v>169</v>
      </c>
      <c r="J76" s="1029" t="n">
        <v>603164276</v>
      </c>
    </row>
    <row r="77" customFormat="false" ht="12.75" hidden="false" customHeight="false" outlineLevel="0" collapsed="false">
      <c r="A77" s="1021"/>
      <c r="B77" s="1022"/>
      <c r="C77" s="1030" t="s">
        <v>934</v>
      </c>
      <c r="D77" s="1031" t="s">
        <v>169</v>
      </c>
      <c r="E77" s="1032" t="s">
        <v>169</v>
      </c>
      <c r="F77" s="1032" t="s">
        <v>169</v>
      </c>
      <c r="G77" s="144" t="s">
        <v>169</v>
      </c>
      <c r="H77" s="461" t="s">
        <v>169</v>
      </c>
      <c r="I77" s="1033" t="s">
        <v>169</v>
      </c>
      <c r="J77" s="1034" t="n">
        <v>396835724</v>
      </c>
    </row>
    <row r="78" customFormat="false" ht="13.5" hidden="false" customHeight="false" outlineLevel="0" collapsed="false">
      <c r="A78" s="1021"/>
      <c r="B78" s="1022"/>
      <c r="C78" s="1030" t="s">
        <v>935</v>
      </c>
      <c r="D78" s="1031" t="s">
        <v>169</v>
      </c>
      <c r="E78" s="1032" t="s">
        <v>169</v>
      </c>
      <c r="F78" s="1032" t="s">
        <v>169</v>
      </c>
      <c r="G78" s="144" t="s">
        <v>169</v>
      </c>
      <c r="H78" s="461" t="s">
        <v>169</v>
      </c>
      <c r="I78" s="1033" t="s">
        <v>169</v>
      </c>
      <c r="J78" s="1034" t="s">
        <v>169</v>
      </c>
    </row>
    <row r="79" customFormat="false" ht="12.75" hidden="false" customHeight="false" outlineLevel="0" collapsed="false">
      <c r="A79" s="1021"/>
      <c r="B79" s="1035" t="s">
        <v>964</v>
      </c>
      <c r="C79" s="1023" t="s">
        <v>933</v>
      </c>
      <c r="D79" s="1031" t="s">
        <v>127</v>
      </c>
      <c r="E79" s="1032" t="s">
        <v>127</v>
      </c>
      <c r="F79" s="1032" t="s">
        <v>127</v>
      </c>
      <c r="G79" s="144" t="s">
        <v>127</v>
      </c>
      <c r="H79" s="461" t="s">
        <v>127</v>
      </c>
      <c r="I79" s="1033" t="s">
        <v>127</v>
      </c>
      <c r="J79" s="1034" t="s">
        <v>127</v>
      </c>
    </row>
    <row r="80" customFormat="false" ht="12.75" hidden="false" customHeight="false" outlineLevel="0" collapsed="false">
      <c r="A80" s="1021"/>
      <c r="B80" s="1035"/>
      <c r="C80" s="1030" t="s">
        <v>934</v>
      </c>
      <c r="D80" s="1031" t="s">
        <v>127</v>
      </c>
      <c r="E80" s="1032" t="s">
        <v>127</v>
      </c>
      <c r="F80" s="1032" t="s">
        <v>127</v>
      </c>
      <c r="G80" s="144" t="s">
        <v>127</v>
      </c>
      <c r="H80" s="461" t="s">
        <v>127</v>
      </c>
      <c r="I80" s="1033" t="s">
        <v>127</v>
      </c>
      <c r="J80" s="1034" t="s">
        <v>127</v>
      </c>
    </row>
    <row r="81" customFormat="false" ht="13.5" hidden="false" customHeight="false" outlineLevel="0" collapsed="false">
      <c r="A81" s="1021"/>
      <c r="B81" s="1035"/>
      <c r="C81" s="1030" t="s">
        <v>935</v>
      </c>
      <c r="D81" s="1036" t="s">
        <v>127</v>
      </c>
      <c r="E81" s="274" t="s">
        <v>127</v>
      </c>
      <c r="F81" s="274" t="s">
        <v>127</v>
      </c>
      <c r="G81" s="469" t="s">
        <v>127</v>
      </c>
      <c r="H81" s="471" t="s">
        <v>127</v>
      </c>
      <c r="I81" s="520" t="s">
        <v>127</v>
      </c>
      <c r="J81" s="521" t="s">
        <v>127</v>
      </c>
    </row>
    <row r="82" customFormat="false" ht="12.75" hidden="false" customHeight="true" outlineLevel="0" collapsed="false">
      <c r="A82" s="1021" t="s">
        <v>967</v>
      </c>
      <c r="B82" s="1022" t="s">
        <v>963</v>
      </c>
      <c r="C82" s="1023" t="s">
        <v>933</v>
      </c>
      <c r="D82" s="1024" t="s">
        <v>169</v>
      </c>
      <c r="E82" s="1025" t="s">
        <v>169</v>
      </c>
      <c r="F82" s="1025" t="s">
        <v>169</v>
      </c>
      <c r="G82" s="1026" t="s">
        <v>169</v>
      </c>
      <c r="H82" s="1027" t="s">
        <v>169</v>
      </c>
      <c r="I82" s="1028" t="s">
        <v>169</v>
      </c>
      <c r="J82" s="1029" t="n">
        <v>5712728763</v>
      </c>
    </row>
    <row r="83" customFormat="false" ht="12.75" hidden="false" customHeight="false" outlineLevel="0" collapsed="false">
      <c r="A83" s="1021"/>
      <c r="B83" s="1022"/>
      <c r="C83" s="1030" t="s">
        <v>934</v>
      </c>
      <c r="D83" s="1031" t="s">
        <v>169</v>
      </c>
      <c r="E83" s="1032" t="s">
        <v>169</v>
      </c>
      <c r="F83" s="1032" t="s">
        <v>169</v>
      </c>
      <c r="G83" s="144" t="s">
        <v>169</v>
      </c>
      <c r="H83" s="461" t="s">
        <v>169</v>
      </c>
      <c r="I83" s="1033" t="s">
        <v>169</v>
      </c>
      <c r="J83" s="1034" t="n">
        <v>4287271237</v>
      </c>
    </row>
    <row r="84" customFormat="false" ht="13.5" hidden="false" customHeight="false" outlineLevel="0" collapsed="false">
      <c r="A84" s="1021"/>
      <c r="B84" s="1022"/>
      <c r="C84" s="1030" t="s">
        <v>935</v>
      </c>
      <c r="D84" s="1031" t="s">
        <v>169</v>
      </c>
      <c r="E84" s="1032" t="s">
        <v>169</v>
      </c>
      <c r="F84" s="1032" t="s">
        <v>169</v>
      </c>
      <c r="G84" s="144" t="s">
        <v>169</v>
      </c>
      <c r="H84" s="461" t="s">
        <v>169</v>
      </c>
      <c r="I84" s="1033" t="s">
        <v>169</v>
      </c>
      <c r="J84" s="1034" t="s">
        <v>169</v>
      </c>
    </row>
    <row r="85" customFormat="false" ht="12.75" hidden="false" customHeight="false" outlineLevel="0" collapsed="false">
      <c r="A85" s="1021"/>
      <c r="B85" s="1035" t="s">
        <v>964</v>
      </c>
      <c r="C85" s="1023" t="s">
        <v>933</v>
      </c>
      <c r="D85" s="1031" t="s">
        <v>127</v>
      </c>
      <c r="E85" s="1032" t="s">
        <v>127</v>
      </c>
      <c r="F85" s="1032" t="s">
        <v>127</v>
      </c>
      <c r="G85" s="144" t="s">
        <v>127</v>
      </c>
      <c r="H85" s="461" t="s">
        <v>127</v>
      </c>
      <c r="I85" s="1033" t="s">
        <v>127</v>
      </c>
      <c r="J85" s="1034" t="s">
        <v>127</v>
      </c>
    </row>
    <row r="86" customFormat="false" ht="12.75" hidden="false" customHeight="false" outlineLevel="0" collapsed="false">
      <c r="A86" s="1021"/>
      <c r="B86" s="1035"/>
      <c r="C86" s="1030" t="s">
        <v>934</v>
      </c>
      <c r="D86" s="1031" t="s">
        <v>127</v>
      </c>
      <c r="E86" s="1032" t="s">
        <v>127</v>
      </c>
      <c r="F86" s="1032" t="s">
        <v>127</v>
      </c>
      <c r="G86" s="144" t="s">
        <v>127</v>
      </c>
      <c r="H86" s="461" t="s">
        <v>127</v>
      </c>
      <c r="I86" s="1033" t="s">
        <v>127</v>
      </c>
      <c r="J86" s="1034" t="s">
        <v>127</v>
      </c>
    </row>
    <row r="87" customFormat="false" ht="13.5" hidden="false" customHeight="false" outlineLevel="0" collapsed="false">
      <c r="A87" s="1021"/>
      <c r="B87" s="1035"/>
      <c r="C87" s="1037" t="s">
        <v>935</v>
      </c>
      <c r="D87" s="1038" t="s">
        <v>127</v>
      </c>
      <c r="E87" s="1039" t="s">
        <v>127</v>
      </c>
      <c r="F87" s="1039" t="s">
        <v>127</v>
      </c>
      <c r="G87" s="1040" t="s">
        <v>127</v>
      </c>
      <c r="H87" s="1041" t="s">
        <v>127</v>
      </c>
      <c r="I87" s="1042" t="s">
        <v>127</v>
      </c>
      <c r="J87" s="1043" t="s">
        <v>127</v>
      </c>
    </row>
    <row r="88" customFormat="false" ht="12.75" hidden="false" customHeight="true" outlineLevel="0" collapsed="false">
      <c r="A88" s="1044" t="s">
        <v>968</v>
      </c>
      <c r="B88" s="1022" t="s">
        <v>963</v>
      </c>
      <c r="C88" s="1023" t="s">
        <v>933</v>
      </c>
      <c r="D88" s="1024"/>
      <c r="E88" s="1025"/>
      <c r="F88" s="1025"/>
      <c r="G88" s="1026"/>
      <c r="H88" s="1027"/>
      <c r="I88" s="1028"/>
      <c r="J88" s="1029"/>
    </row>
    <row r="89" customFormat="false" ht="12.75" hidden="false" customHeight="false" outlineLevel="0" collapsed="false">
      <c r="A89" s="1044"/>
      <c r="B89" s="1022"/>
      <c r="C89" s="1030" t="s">
        <v>934</v>
      </c>
      <c r="D89" s="1031"/>
      <c r="E89" s="1032"/>
      <c r="F89" s="1032"/>
      <c r="G89" s="144"/>
      <c r="H89" s="461"/>
      <c r="I89" s="1033"/>
      <c r="J89" s="1034"/>
    </row>
    <row r="90" customFormat="false" ht="13.5" hidden="false" customHeight="false" outlineLevel="0" collapsed="false">
      <c r="A90" s="1044"/>
      <c r="B90" s="1022"/>
      <c r="C90" s="1030" t="s">
        <v>935</v>
      </c>
      <c r="D90" s="1031"/>
      <c r="E90" s="1032"/>
      <c r="F90" s="1032"/>
      <c r="G90" s="144"/>
      <c r="H90" s="461"/>
      <c r="I90" s="1033"/>
      <c r="J90" s="1034"/>
    </row>
    <row r="91" customFormat="false" ht="12.75" hidden="false" customHeight="false" outlineLevel="0" collapsed="false">
      <c r="A91" s="1044"/>
      <c r="B91" s="1035" t="s">
        <v>964</v>
      </c>
      <c r="C91" s="1023" t="s">
        <v>933</v>
      </c>
      <c r="D91" s="1031"/>
      <c r="E91" s="1032"/>
      <c r="F91" s="1032"/>
      <c r="G91" s="144"/>
      <c r="H91" s="461"/>
      <c r="I91" s="1033"/>
      <c r="J91" s="1034"/>
    </row>
    <row r="92" customFormat="false" ht="12.75" hidden="false" customHeight="false" outlineLevel="0" collapsed="false">
      <c r="A92" s="1044"/>
      <c r="B92" s="1035"/>
      <c r="C92" s="1030" t="s">
        <v>934</v>
      </c>
      <c r="D92" s="1031"/>
      <c r="E92" s="1032"/>
      <c r="F92" s="1032"/>
      <c r="G92" s="144"/>
      <c r="H92" s="461"/>
      <c r="I92" s="1033"/>
      <c r="J92" s="1034"/>
    </row>
    <row r="93" customFormat="false" ht="13.5" hidden="false" customHeight="false" outlineLevel="0" collapsed="false">
      <c r="A93" s="1044"/>
      <c r="B93" s="1035"/>
      <c r="C93" s="1045" t="s">
        <v>935</v>
      </c>
      <c r="D93" s="1036"/>
      <c r="E93" s="274"/>
      <c r="F93" s="274"/>
      <c r="G93" s="469"/>
      <c r="H93" s="471"/>
      <c r="I93" s="520"/>
      <c r="J93" s="521"/>
    </row>
    <row r="94" customFormat="false" ht="30.75" hidden="false" customHeight="true" outlineLevel="0" collapsed="false">
      <c r="A94" s="1046" t="s">
        <v>969</v>
      </c>
      <c r="B94" s="1046"/>
      <c r="C94" s="1046"/>
      <c r="D94" s="1046"/>
      <c r="E94" s="1046"/>
      <c r="F94" s="1046"/>
      <c r="G94" s="1046"/>
      <c r="H94" s="1046"/>
      <c r="I94" s="1046"/>
      <c r="J94" s="1046"/>
    </row>
    <row r="95" customFormat="false" ht="30.75" hidden="false" customHeight="true" outlineLevel="0" collapsed="false">
      <c r="A95" s="1047" t="s">
        <v>970</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1</v>
      </c>
      <c r="K1" s="112" t="s">
        <v>78</v>
      </c>
    </row>
    <row r="2" customFormat="false" ht="17.25" hidden="false" customHeight="true" outlineLevel="0" collapsed="false">
      <c r="A2" s="662" t="s">
        <v>972</v>
      </c>
      <c r="K2" s="112" t="s">
        <v>80</v>
      </c>
    </row>
    <row r="3" customFormat="false" ht="15.75" hidden="false" customHeight="true" outlineLevel="0" collapsed="false">
      <c r="A3" s="662" t="s">
        <v>215</v>
      </c>
      <c r="K3" s="112" t="s">
        <v>81</v>
      </c>
    </row>
    <row r="4" customFormat="false" ht="13.5" hidden="false" customHeight="true" outlineLevel="0" collapsed="false">
      <c r="A4" s="1048"/>
      <c r="K4" s="925"/>
    </row>
    <row r="5" customFormat="false" ht="14.25" hidden="false" customHeight="true" outlineLevel="0" collapsed="false">
      <c r="A5" s="152" t="s">
        <v>476</v>
      </c>
      <c r="B5" s="1049" t="s">
        <v>973</v>
      </c>
      <c r="C5" s="1049"/>
      <c r="D5" s="1049"/>
      <c r="E5" s="1049"/>
      <c r="F5" s="1049"/>
      <c r="G5" s="1049"/>
      <c r="H5" s="1049"/>
      <c r="I5" s="1049"/>
      <c r="J5" s="1050" t="s">
        <v>810</v>
      </c>
      <c r="K5" s="1050"/>
    </row>
    <row r="6" customFormat="false" ht="24" hidden="false" customHeight="true" outlineLevel="0" collapsed="false">
      <c r="A6" s="1051" t="s">
        <v>480</v>
      </c>
      <c r="B6" s="938" t="s">
        <v>974</v>
      </c>
      <c r="C6" s="1052" t="s">
        <v>975</v>
      </c>
      <c r="D6" s="1053" t="s">
        <v>976</v>
      </c>
      <c r="E6" s="1053"/>
      <c r="F6" s="1053"/>
      <c r="G6" s="1053"/>
      <c r="H6" s="1053"/>
      <c r="I6" s="1053"/>
      <c r="J6" s="1054" t="s">
        <v>977</v>
      </c>
      <c r="K6" s="1054"/>
    </row>
    <row r="7" customFormat="false" ht="14.25" hidden="false" customHeight="true" outlineLevel="0" collapsed="false">
      <c r="A7" s="511"/>
      <c r="B7" s="291" t="s">
        <v>978</v>
      </c>
      <c r="C7" s="880" t="s">
        <v>979</v>
      </c>
      <c r="D7" s="408" t="s">
        <v>957</v>
      </c>
      <c r="E7" s="408" t="s">
        <v>980</v>
      </c>
      <c r="F7" s="408" t="s">
        <v>959</v>
      </c>
      <c r="G7" s="408" t="s">
        <v>981</v>
      </c>
      <c r="H7" s="1055" t="s">
        <v>982</v>
      </c>
      <c r="I7" s="1056" t="s">
        <v>782</v>
      </c>
      <c r="J7" s="1057" t="s">
        <v>983</v>
      </c>
      <c r="K7" s="1057"/>
    </row>
    <row r="8" customFormat="false" ht="13.5" hidden="false" customHeight="true" outlineLevel="0" collapsed="false">
      <c r="A8" s="962" t="s">
        <v>984</v>
      </c>
      <c r="B8" s="155" t="n">
        <v>6426.27713</v>
      </c>
      <c r="C8" s="1058"/>
      <c r="D8" s="158" t="s">
        <v>169</v>
      </c>
      <c r="E8" s="155" t="n">
        <v>10416168.2</v>
      </c>
      <c r="F8" s="155" t="n">
        <v>17360280.3</v>
      </c>
      <c r="G8" s="155" t="n">
        <v>145947366.8</v>
      </c>
      <c r="H8" s="155" t="n">
        <v>177776751</v>
      </c>
      <c r="I8" s="158" t="s">
        <v>169</v>
      </c>
      <c r="J8" s="1059" t="s">
        <v>957</v>
      </c>
      <c r="K8" s="1060" t="s">
        <v>169</v>
      </c>
    </row>
    <row r="9" customFormat="false" ht="12" hidden="false" customHeight="true" outlineLevel="0" collapsed="false">
      <c r="A9" s="1061" t="s">
        <v>825</v>
      </c>
      <c r="B9" s="1062"/>
      <c r="C9" s="1063"/>
      <c r="D9" s="1063"/>
      <c r="E9" s="1063"/>
      <c r="F9" s="1063"/>
      <c r="G9" s="1063"/>
      <c r="H9" s="1064"/>
      <c r="I9" s="1065"/>
      <c r="J9" s="1066" t="s">
        <v>980</v>
      </c>
      <c r="K9" s="157" t="n">
        <v>0.000999999976954624</v>
      </c>
    </row>
    <row r="10" customFormat="false" ht="12" hidden="false" customHeight="true" outlineLevel="0" collapsed="false">
      <c r="A10" s="83" t="s">
        <v>826</v>
      </c>
      <c r="B10" s="20" t="n">
        <v>1028.24945</v>
      </c>
      <c r="C10" s="20" t="n">
        <v>67.5333416</v>
      </c>
      <c r="D10" s="20" t="s">
        <v>169</v>
      </c>
      <c r="E10" s="20" t="n">
        <v>10416168.2</v>
      </c>
      <c r="F10" s="20" t="n">
        <v>17360280.3</v>
      </c>
      <c r="G10" s="20" t="n">
        <v>41664672.8</v>
      </c>
      <c r="H10" s="20" t="s">
        <v>169</v>
      </c>
      <c r="I10" s="21" t="s">
        <v>169</v>
      </c>
      <c r="J10" s="1066" t="s">
        <v>981</v>
      </c>
      <c r="K10" s="157" t="n">
        <v>0.0199999999801225</v>
      </c>
    </row>
    <row r="11" customFormat="false" ht="13.5" hidden="false" customHeight="true" outlineLevel="0" collapsed="false">
      <c r="A11" s="83" t="s">
        <v>827</v>
      </c>
      <c r="B11" s="20" t="n">
        <v>5398.02768</v>
      </c>
      <c r="C11" s="20" t="n">
        <v>52.2523154</v>
      </c>
      <c r="D11" s="20" t="s">
        <v>169</v>
      </c>
      <c r="E11" s="20" t="s">
        <v>169</v>
      </c>
      <c r="F11" s="20" t="s">
        <v>169</v>
      </c>
      <c r="G11" s="20" t="n">
        <v>104282694</v>
      </c>
      <c r="H11" s="20" t="n">
        <v>177776751</v>
      </c>
      <c r="I11" s="21" t="s">
        <v>169</v>
      </c>
      <c r="J11" s="1067" t="s">
        <v>985</v>
      </c>
      <c r="K11" s="157" t="n">
        <v>0.00654559092463798</v>
      </c>
    </row>
    <row r="12" customFormat="false" ht="12" hidden="false" customHeight="true" outlineLevel="0" collapsed="false">
      <c r="A12" s="1061" t="s">
        <v>828</v>
      </c>
      <c r="B12" s="1062"/>
      <c r="C12" s="1063"/>
      <c r="D12" s="1063"/>
      <c r="E12" s="1063"/>
      <c r="F12" s="1063"/>
      <c r="G12" s="1063"/>
      <c r="H12" s="1064"/>
      <c r="I12" s="1065"/>
      <c r="K12" s="31"/>
    </row>
    <row r="13" customFormat="false" ht="12" hidden="false" customHeight="true" outlineLevel="0" collapsed="false">
      <c r="A13" s="83" t="s">
        <v>829</v>
      </c>
      <c r="B13" s="20"/>
      <c r="C13" s="20"/>
      <c r="D13" s="20"/>
      <c r="E13" s="20"/>
      <c r="F13" s="20"/>
      <c r="G13" s="20"/>
      <c r="H13" s="20"/>
      <c r="I13" s="21"/>
    </row>
    <row r="14" customFormat="false" ht="12" hidden="false" customHeight="true" outlineLevel="0" collapsed="false">
      <c r="A14" s="83" t="s">
        <v>830</v>
      </c>
      <c r="B14" s="20"/>
      <c r="C14" s="20"/>
      <c r="D14" s="20"/>
      <c r="E14" s="20"/>
      <c r="F14" s="20"/>
      <c r="G14" s="20"/>
      <c r="H14" s="20"/>
      <c r="I14" s="21"/>
    </row>
    <row r="15" customFormat="false" ht="12" hidden="false" customHeight="true" outlineLevel="0" collapsed="false">
      <c r="A15" s="83" t="s">
        <v>831</v>
      </c>
      <c r="B15" s="20"/>
      <c r="C15" s="20"/>
      <c r="D15" s="20"/>
      <c r="E15" s="20"/>
      <c r="F15" s="20"/>
      <c r="G15" s="20"/>
      <c r="H15" s="20"/>
      <c r="I15" s="21"/>
    </row>
    <row r="16" customFormat="false" ht="12" hidden="false" customHeight="true" outlineLevel="0" collapsed="false">
      <c r="A16" s="962" t="s">
        <v>883</v>
      </c>
      <c r="B16" s="20" t="n">
        <v>22749.471</v>
      </c>
      <c r="C16" s="20" t="n">
        <v>5.05664518</v>
      </c>
      <c r="D16" s="20" t="s">
        <v>169</v>
      </c>
      <c r="E16" s="20" t="s">
        <v>169</v>
      </c>
      <c r="F16" s="20" t="s">
        <v>169</v>
      </c>
      <c r="G16" s="20" t="n">
        <v>20038473.3</v>
      </c>
      <c r="H16" s="20" t="n">
        <v>94997529.6</v>
      </c>
      <c r="I16" s="21" t="s">
        <v>169</v>
      </c>
    </row>
    <row r="17" customFormat="false" ht="12" hidden="false" customHeight="true" outlineLevel="0" collapsed="false">
      <c r="A17" s="962" t="s">
        <v>888</v>
      </c>
      <c r="B17" s="20" t="n">
        <v>25225.9164</v>
      </c>
      <c r="C17" s="20" t="n">
        <v>9.22118293</v>
      </c>
      <c r="D17" s="20" t="s">
        <v>169</v>
      </c>
      <c r="E17" s="20" t="s">
        <v>169</v>
      </c>
      <c r="F17" s="20" t="s">
        <v>169</v>
      </c>
      <c r="G17" s="20" t="s">
        <v>169</v>
      </c>
      <c r="H17" s="20" t="s">
        <v>169</v>
      </c>
      <c r="I17" s="21" t="n">
        <v>232612790</v>
      </c>
    </row>
    <row r="18" customFormat="false" ht="12" hidden="false" customHeight="true" outlineLevel="0" collapsed="false">
      <c r="A18" s="962" t="s">
        <v>889</v>
      </c>
      <c r="B18" s="20" t="n">
        <v>155807.207</v>
      </c>
      <c r="C18" s="20" t="n">
        <v>0.450734065</v>
      </c>
      <c r="D18" s="20" t="s">
        <v>169</v>
      </c>
      <c r="E18" s="20" t="s">
        <v>169</v>
      </c>
      <c r="F18" s="20" t="s">
        <v>169</v>
      </c>
      <c r="G18" s="20" t="s">
        <v>169</v>
      </c>
      <c r="H18" s="20" t="s">
        <v>169</v>
      </c>
      <c r="I18" s="21" t="n">
        <v>70227615.8</v>
      </c>
    </row>
    <row r="19" customFormat="false" ht="12" hidden="false" customHeight="true" outlineLevel="0" collapsed="false">
      <c r="A19" s="1068" t="s">
        <v>882</v>
      </c>
      <c r="B19" s="20" t="s">
        <v>169</v>
      </c>
      <c r="C19" s="20" t="s">
        <v>169</v>
      </c>
      <c r="D19" s="20" t="s">
        <v>169</v>
      </c>
      <c r="E19" s="20" t="s">
        <v>169</v>
      </c>
      <c r="F19" s="20" t="s">
        <v>169</v>
      </c>
      <c r="G19" s="20" t="s">
        <v>169</v>
      </c>
      <c r="H19" s="20" t="s">
        <v>169</v>
      </c>
      <c r="I19" s="21" t="s">
        <v>169</v>
      </c>
    </row>
    <row r="20" customFormat="false" ht="12" hidden="false" customHeight="true" outlineLevel="0" collapsed="false">
      <c r="A20" s="1068" t="s">
        <v>884</v>
      </c>
      <c r="B20" s="20" t="n">
        <v>2904.691</v>
      </c>
      <c r="C20" s="20" t="n">
        <v>11.2041005</v>
      </c>
      <c r="D20" s="20" t="s">
        <v>169</v>
      </c>
      <c r="E20" s="20" t="s">
        <v>169</v>
      </c>
      <c r="F20" s="20" t="s">
        <v>169</v>
      </c>
      <c r="G20" s="20" t="s">
        <v>169</v>
      </c>
      <c r="H20" s="20" t="n">
        <v>32544450</v>
      </c>
      <c r="I20" s="21" t="s">
        <v>169</v>
      </c>
    </row>
    <row r="21" customFormat="false" ht="12.75" hidden="false" customHeight="false" outlineLevel="0" collapsed="false">
      <c r="A21" s="1068" t="s">
        <v>986</v>
      </c>
      <c r="B21" s="20" t="s">
        <v>169</v>
      </c>
      <c r="C21" s="20" t="s">
        <v>169</v>
      </c>
      <c r="D21" s="20" t="s">
        <v>169</v>
      </c>
      <c r="E21" s="20" t="s">
        <v>169</v>
      </c>
      <c r="F21" s="20" t="s">
        <v>169</v>
      </c>
      <c r="G21" s="20" t="s">
        <v>169</v>
      </c>
      <c r="H21" s="20" t="s">
        <v>169</v>
      </c>
      <c r="I21" s="21" t="s">
        <v>169</v>
      </c>
    </row>
    <row r="22" customFormat="false" ht="12" hidden="false" customHeight="true" outlineLevel="0" collapsed="false">
      <c r="A22" s="1068" t="s">
        <v>886</v>
      </c>
      <c r="B22" s="20" t="n">
        <v>304.800745</v>
      </c>
      <c r="C22" s="20" t="n">
        <v>40</v>
      </c>
      <c r="D22" s="20" t="s">
        <v>169</v>
      </c>
      <c r="E22" s="20" t="n">
        <v>914402.235</v>
      </c>
      <c r="F22" s="20" t="n">
        <v>1524003.73</v>
      </c>
      <c r="G22" s="20" t="n">
        <v>3657608.94</v>
      </c>
      <c r="H22" s="20" t="n">
        <v>6096014.9</v>
      </c>
      <c r="I22" s="21" t="s">
        <v>169</v>
      </c>
    </row>
    <row r="23" customFormat="false" ht="13.5" hidden="false" customHeight="true" outlineLevel="0" collapsed="false">
      <c r="A23" s="1068" t="s">
        <v>887</v>
      </c>
      <c r="B23" s="20" t="n">
        <v>102.185005</v>
      </c>
      <c r="C23" s="20" t="n">
        <v>40</v>
      </c>
      <c r="D23" s="20" t="s">
        <v>169</v>
      </c>
      <c r="E23" s="20" t="n">
        <v>306555.015</v>
      </c>
      <c r="F23" s="20" t="n">
        <v>510925.024</v>
      </c>
      <c r="G23" s="20" t="n">
        <v>1226220.06</v>
      </c>
      <c r="H23" s="20" t="n">
        <v>2043700.1</v>
      </c>
      <c r="I23" s="21" t="s">
        <v>169</v>
      </c>
    </row>
    <row r="24" customFormat="false" ht="14.25" hidden="false" customHeight="true" outlineLevel="0" collapsed="false">
      <c r="A24" s="1069" t="s">
        <v>987</v>
      </c>
      <c r="B24" s="51"/>
      <c r="C24" s="51"/>
      <c r="D24" s="51"/>
      <c r="E24" s="51"/>
      <c r="F24" s="51"/>
      <c r="G24" s="51"/>
      <c r="H24" s="51"/>
      <c r="I24" s="136"/>
    </row>
    <row r="25" customFormat="false" ht="12" hidden="false" customHeight="true" outlineLevel="0" collapsed="false">
      <c r="A25" s="1070" t="s">
        <v>841</v>
      </c>
      <c r="B25" s="20" t="n">
        <v>20621.566</v>
      </c>
      <c r="C25" s="20" t="n">
        <v>0.585365118</v>
      </c>
      <c r="D25" s="993" t="s">
        <v>169</v>
      </c>
      <c r="E25" s="20" t="s">
        <v>169</v>
      </c>
      <c r="F25" s="20" t="s">
        <v>169</v>
      </c>
      <c r="G25" s="20" t="n">
        <v>12071145.4</v>
      </c>
      <c r="H25" s="20" t="s">
        <v>169</v>
      </c>
      <c r="I25" s="21" t="s">
        <v>169</v>
      </c>
    </row>
    <row r="26" customFormat="false" ht="14.25" hidden="false" customHeight="true" outlineLevel="0" collapsed="false">
      <c r="A26" s="1071" t="s">
        <v>988</v>
      </c>
      <c r="B26" s="258"/>
      <c r="C26" s="258"/>
      <c r="D26" s="158" t="s">
        <v>169</v>
      </c>
      <c r="E26" s="155" t="n">
        <v>11637125.45</v>
      </c>
      <c r="F26" s="155" t="n">
        <v>19395209.054</v>
      </c>
      <c r="G26" s="155" t="n">
        <v>182940814.5</v>
      </c>
      <c r="H26" s="155" t="n">
        <v>313458445.6</v>
      </c>
      <c r="I26" s="157" t="n">
        <v>302840405.8</v>
      </c>
    </row>
    <row r="27" customFormat="false" ht="6.75" hidden="false" customHeight="true" outlineLevel="0" collapsed="false">
      <c r="D27" s="31"/>
      <c r="E27" s="31"/>
      <c r="F27" s="31"/>
      <c r="G27" s="31"/>
      <c r="H27" s="31"/>
      <c r="I27" s="31"/>
    </row>
    <row r="28" customFormat="false" ht="12" hidden="false" customHeight="true" outlineLevel="0" collapsed="false">
      <c r="A28" s="306"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0</v>
      </c>
      <c r="B30" s="1072"/>
      <c r="C30" s="1072"/>
      <c r="D30" s="1072"/>
      <c r="E30" s="1072"/>
      <c r="F30" s="1072"/>
      <c r="G30" s="1072"/>
      <c r="H30" s="1072"/>
      <c r="I30" s="1072"/>
    </row>
    <row r="31" customFormat="false" ht="31.5" hidden="false" customHeight="true" outlineLevel="0" collapsed="false">
      <c r="A31" s="187" t="s">
        <v>920</v>
      </c>
      <c r="B31" s="187"/>
      <c r="C31" s="187"/>
      <c r="D31" s="187"/>
      <c r="E31" s="187"/>
      <c r="F31" s="187"/>
      <c r="G31" s="187"/>
      <c r="H31" s="187"/>
      <c r="I31" s="187"/>
    </row>
    <row r="32" customFormat="false" ht="12.75" hidden="false" customHeight="true" outlineLevel="0" collapsed="false">
      <c r="A32" s="187" t="s">
        <v>948</v>
      </c>
      <c r="B32" s="187"/>
      <c r="C32" s="187"/>
      <c r="D32" s="187"/>
      <c r="E32" s="187"/>
      <c r="F32" s="187"/>
      <c r="G32" s="187"/>
      <c r="H32" s="187"/>
      <c r="I32" s="187"/>
    </row>
    <row r="33" customFormat="false" ht="12.75" hidden="false" customHeight="true" outlineLevel="0" collapsed="false">
      <c r="A33" s="1073" t="s">
        <v>922</v>
      </c>
      <c r="B33" s="1073"/>
      <c r="C33" s="1073"/>
      <c r="D33" s="1073"/>
      <c r="E33" s="1073"/>
      <c r="F33" s="1073"/>
      <c r="G33" s="1073"/>
      <c r="H33" s="1073"/>
      <c r="I33" s="1073"/>
    </row>
    <row r="34" customFormat="false" ht="12.75" hidden="false" customHeight="true" outlineLevel="0" collapsed="false">
      <c r="A34" s="967" t="s">
        <v>990</v>
      </c>
      <c r="B34" s="967"/>
      <c r="C34" s="967"/>
      <c r="D34" s="967"/>
      <c r="E34" s="967"/>
      <c r="F34" s="967"/>
      <c r="G34" s="967"/>
      <c r="H34" s="967"/>
      <c r="I34" s="967"/>
    </row>
    <row r="35" customFormat="false" ht="12.75" hidden="false" customHeight="true" outlineLevel="0" collapsed="false">
      <c r="A35" s="1074" t="s">
        <v>991</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2</v>
      </c>
      <c r="G1" s="112" t="s">
        <v>78</v>
      </c>
    </row>
    <row r="2" customFormat="false" ht="15.75" hidden="false" customHeight="true" outlineLevel="0" collapsed="false">
      <c r="A2" s="662" t="s">
        <v>993</v>
      </c>
      <c r="G2" s="112" t="s">
        <v>80</v>
      </c>
    </row>
    <row r="3" customFormat="false" ht="15.75" hidden="false" customHeight="true" outlineLevel="0" collapsed="false">
      <c r="A3" s="662" t="s">
        <v>215</v>
      </c>
      <c r="G3" s="112" t="s">
        <v>81</v>
      </c>
    </row>
    <row r="4" customFormat="false" ht="12.75" hidden="false" customHeight="true" outlineLevel="0" collapsed="false">
      <c r="G4" s="140"/>
    </row>
    <row r="5" customFormat="false" ht="29.25" hidden="false" customHeight="true" outlineLevel="0" collapsed="false">
      <c r="A5" s="757" t="s">
        <v>994</v>
      </c>
      <c r="B5" s="757"/>
      <c r="C5" s="1075" t="s">
        <v>879</v>
      </c>
      <c r="D5" s="1075"/>
      <c r="E5" s="1075"/>
      <c r="F5" s="1076" t="s">
        <v>995</v>
      </c>
      <c r="G5" s="1077" t="s">
        <v>151</v>
      </c>
    </row>
    <row r="6" customFormat="false" ht="14.25" hidden="false" customHeight="true" outlineLevel="0" collapsed="false">
      <c r="A6" s="404"/>
      <c r="B6" s="438"/>
      <c r="C6" s="284" t="s">
        <v>996</v>
      </c>
      <c r="D6" s="401" t="s">
        <v>997</v>
      </c>
      <c r="E6" s="401"/>
      <c r="F6" s="1078" t="s">
        <v>390</v>
      </c>
      <c r="G6" s="764" t="s">
        <v>390</v>
      </c>
    </row>
    <row r="7" customFormat="false" ht="15" hidden="false" customHeight="true" outlineLevel="0" collapsed="false">
      <c r="A7" s="407"/>
      <c r="B7" s="1079"/>
      <c r="C7" s="1080" t="s">
        <v>998</v>
      </c>
      <c r="D7" s="763" t="s">
        <v>999</v>
      </c>
      <c r="E7" s="408" t="s">
        <v>1000</v>
      </c>
      <c r="F7" s="632" t="s">
        <v>1001</v>
      </c>
      <c r="G7" s="1081" t="s">
        <v>1002</v>
      </c>
    </row>
    <row r="8" customFormat="false" ht="12.75" hidden="false" customHeight="true" outlineLevel="0" collapsed="false">
      <c r="A8" s="841" t="s">
        <v>1003</v>
      </c>
      <c r="B8" s="1082"/>
      <c r="C8" s="411"/>
      <c r="D8" s="1083"/>
      <c r="E8" s="1083"/>
      <c r="F8" s="767"/>
      <c r="G8" s="215" t="n">
        <v>14.298</v>
      </c>
    </row>
    <row r="9" customFormat="false" ht="12.75" hidden="false" customHeight="true" outlineLevel="0" collapsed="false">
      <c r="A9" s="797" t="s">
        <v>1004</v>
      </c>
      <c r="B9" s="1082"/>
      <c r="C9" s="598" t="n">
        <v>1.1915</v>
      </c>
      <c r="D9" s="1084" t="s">
        <v>1005</v>
      </c>
      <c r="E9" s="599" t="s">
        <v>169</v>
      </c>
      <c r="F9" s="79" t="n">
        <v>12</v>
      </c>
      <c r="G9" s="1085" t="n">
        <v>14.298</v>
      </c>
    </row>
    <row r="10" customFormat="false" ht="12.75" hidden="false" customHeight="true" outlineLevel="0" collapsed="false">
      <c r="A10" s="1086" t="s">
        <v>1006</v>
      </c>
      <c r="B10" s="1087" t="s">
        <v>1007</v>
      </c>
      <c r="C10" s="599" t="s">
        <v>169</v>
      </c>
      <c r="D10" s="1084" t="s">
        <v>1005</v>
      </c>
      <c r="E10" s="599" t="s">
        <v>127</v>
      </c>
      <c r="F10" s="1088" t="s">
        <v>169</v>
      </c>
      <c r="G10" s="519" t="s">
        <v>169</v>
      </c>
    </row>
    <row r="11" customFormat="false" ht="12.75" hidden="false" customHeight="true" outlineLevel="0" collapsed="false">
      <c r="A11" s="1089"/>
      <c r="B11" s="1090" t="s">
        <v>1008</v>
      </c>
      <c r="C11" s="599" t="s">
        <v>169</v>
      </c>
      <c r="D11" s="1084" t="s">
        <v>1005</v>
      </c>
      <c r="E11" s="599" t="s">
        <v>127</v>
      </c>
      <c r="F11" s="107" t="s">
        <v>169</v>
      </c>
      <c r="G11" s="521" t="s">
        <v>169</v>
      </c>
    </row>
    <row r="12" customFormat="false" ht="12" hidden="false" customHeight="true" outlineLevel="0" collapsed="false">
      <c r="A12" s="840" t="s">
        <v>1009</v>
      </c>
      <c r="B12" s="1082"/>
      <c r="C12" s="684"/>
      <c r="D12" s="684"/>
      <c r="E12" s="684"/>
      <c r="F12" s="684"/>
      <c r="G12" s="215" t="s">
        <v>169</v>
      </c>
    </row>
    <row r="13" customFormat="false" ht="12.75" hidden="false" customHeight="true" outlineLevel="0" collapsed="false">
      <c r="A13" s="797" t="s">
        <v>1010</v>
      </c>
      <c r="B13" s="1091"/>
      <c r="C13" s="599" t="s">
        <v>169</v>
      </c>
      <c r="D13" s="1084" t="s">
        <v>1005</v>
      </c>
      <c r="E13" s="599" t="s">
        <v>127</v>
      </c>
      <c r="F13" s="1088" t="s">
        <v>169</v>
      </c>
      <c r="G13" s="519" t="s">
        <v>169</v>
      </c>
    </row>
    <row r="14" customFormat="false" ht="12.75" hidden="false" customHeight="true" outlineLevel="0" collapsed="false">
      <c r="A14" s="775" t="s">
        <v>1011</v>
      </c>
      <c r="B14" s="1092"/>
      <c r="C14" s="599" t="s">
        <v>169</v>
      </c>
      <c r="D14" s="1084" t="s">
        <v>1005</v>
      </c>
      <c r="E14" s="599" t="s">
        <v>127</v>
      </c>
      <c r="F14" s="107" t="s">
        <v>169</v>
      </c>
      <c r="G14" s="521" t="s">
        <v>169</v>
      </c>
    </row>
    <row r="15" customFormat="false" ht="12" hidden="false" customHeight="true" outlineLevel="0" collapsed="false">
      <c r="A15" s="840" t="s">
        <v>1012</v>
      </c>
      <c r="B15" s="1082"/>
      <c r="C15" s="684"/>
      <c r="D15" s="684"/>
      <c r="E15" s="684"/>
      <c r="F15" s="684"/>
      <c r="G15" s="215" t="s">
        <v>169</v>
      </c>
    </row>
    <row r="16" customFormat="false" ht="12.75" hidden="false" customHeight="true" outlineLevel="0" collapsed="false">
      <c r="A16" s="797" t="s">
        <v>1013</v>
      </c>
      <c r="B16" s="799"/>
      <c r="C16" s="599" t="s">
        <v>169</v>
      </c>
      <c r="D16" s="1084" t="s">
        <v>1005</v>
      </c>
      <c r="E16" s="599" t="s">
        <v>127</v>
      </c>
      <c r="F16" s="1088" t="s">
        <v>169</v>
      </c>
      <c r="G16" s="519" t="s">
        <v>169</v>
      </c>
    </row>
    <row r="17" customFormat="false" ht="12.75" hidden="false" customHeight="true" outlineLevel="0" collapsed="false">
      <c r="A17" s="775" t="s">
        <v>1014</v>
      </c>
      <c r="B17" s="1093"/>
      <c r="C17" s="599" t="s">
        <v>169</v>
      </c>
      <c r="D17" s="1084" t="s">
        <v>1005</v>
      </c>
      <c r="E17" s="599" t="s">
        <v>127</v>
      </c>
      <c r="F17" s="107" t="s">
        <v>169</v>
      </c>
      <c r="G17" s="521" t="s">
        <v>169</v>
      </c>
    </row>
    <row r="18" customFormat="false" ht="12" hidden="false" customHeight="true" outlineLevel="0" collapsed="false">
      <c r="A18" s="844" t="s">
        <v>1015</v>
      </c>
      <c r="B18" s="1094"/>
      <c r="C18" s="684" t="s">
        <v>169</v>
      </c>
      <c r="D18" s="684"/>
      <c r="E18" s="684"/>
      <c r="F18" s="684"/>
      <c r="G18" s="651" t="s">
        <v>16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6</v>
      </c>
      <c r="C20" s="1096" t="s">
        <v>169</v>
      </c>
      <c r="D20" s="684"/>
      <c r="E20" s="684"/>
      <c r="F20" s="684"/>
      <c r="G20" s="1097"/>
    </row>
    <row r="21" customFormat="false" ht="14.25" hidden="false" customHeight="true" outlineLevel="0" collapsed="false">
      <c r="A21" s="1098"/>
      <c r="B21" s="1099" t="s">
        <v>1017</v>
      </c>
      <c r="C21" s="1100" t="n">
        <v>1.1915</v>
      </c>
      <c r="D21" s="1101"/>
      <c r="E21" s="1102"/>
      <c r="F21" s="1103"/>
      <c r="G21" s="1104"/>
    </row>
    <row r="23" customFormat="false" ht="27" hidden="false" customHeight="true" outlineLevel="0" collapsed="false">
      <c r="A23" s="305" t="s">
        <v>1018</v>
      </c>
      <c r="B23" s="305"/>
      <c r="C23" s="305"/>
      <c r="D23" s="305"/>
      <c r="E23" s="305"/>
      <c r="F23" s="305"/>
      <c r="G23" s="305"/>
    </row>
    <row r="24" customFormat="false" ht="13.5" hidden="false" customHeight="true" outlineLevel="0" collapsed="false">
      <c r="A24" s="303" t="s">
        <v>1019</v>
      </c>
      <c r="B24" s="303"/>
      <c r="C24" s="303"/>
      <c r="D24" s="303"/>
      <c r="E24" s="303"/>
      <c r="F24" s="306"/>
      <c r="G24" s="306"/>
    </row>
    <row r="25" customFormat="false" ht="13.5" hidden="false" customHeight="true" outlineLevel="0" collapsed="false">
      <c r="A25" s="303" t="s">
        <v>1020</v>
      </c>
      <c r="B25" s="303"/>
      <c r="C25" s="303"/>
      <c r="D25" s="303"/>
      <c r="E25" s="306"/>
      <c r="F25" s="306"/>
      <c r="G25" s="306"/>
    </row>
    <row r="26" customFormat="false" ht="13.5" hidden="false" customHeight="true" outlineLevel="0" collapsed="false">
      <c r="A26" s="1105" t="s">
        <v>1021</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0</v>
      </c>
      <c r="B28" s="185"/>
      <c r="C28" s="185"/>
      <c r="D28" s="185"/>
      <c r="E28" s="185"/>
      <c r="F28" s="185"/>
      <c r="G28" s="186"/>
    </row>
    <row r="29" customFormat="false" ht="27" hidden="false" customHeight="true" outlineLevel="0" collapsed="false">
      <c r="A29" s="1106" t="s">
        <v>920</v>
      </c>
      <c r="B29" s="1106"/>
      <c r="C29" s="1106"/>
      <c r="D29" s="1106"/>
      <c r="E29" s="1106"/>
      <c r="F29" s="1106"/>
      <c r="G29" s="1106"/>
    </row>
    <row r="30" customFormat="false" ht="12.75" hidden="false" customHeight="true" outlineLevel="0" collapsed="false">
      <c r="A30" s="1107" t="s">
        <v>1022</v>
      </c>
      <c r="B30" s="1107"/>
      <c r="C30" s="1107"/>
      <c r="D30" s="1107"/>
      <c r="E30" s="1107"/>
      <c r="F30" s="1107"/>
      <c r="G30" s="1107"/>
    </row>
    <row r="31" customFormat="false" ht="12" hidden="false" customHeight="true" outlineLevel="0" collapsed="false">
      <c r="A31" s="1108" t="s">
        <v>1023</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4</v>
      </c>
      <c r="E1" s="112" t="s">
        <v>78</v>
      </c>
    </row>
    <row r="2" customFormat="false" ht="18.75" hidden="false" customHeight="true" outlineLevel="0" collapsed="false">
      <c r="A2" s="662" t="s">
        <v>1025</v>
      </c>
      <c r="E2" s="112" t="s">
        <v>80</v>
      </c>
    </row>
    <row r="3" customFormat="false" ht="15.75" hidden="false" customHeight="true" outlineLevel="0" collapsed="false">
      <c r="A3" s="662" t="s">
        <v>79</v>
      </c>
      <c r="E3" s="112" t="s">
        <v>81</v>
      </c>
    </row>
    <row r="4" customFormat="false" ht="12.75" hidden="false" customHeight="true" outlineLevel="0" collapsed="false">
      <c r="A4" s="624"/>
      <c r="E4" s="625"/>
    </row>
    <row r="5" customFormat="false" ht="24" hidden="false" customHeight="true" outlineLevel="0" collapsed="false">
      <c r="A5" s="757" t="s">
        <v>82</v>
      </c>
      <c r="B5" s="399" t="s">
        <v>1026</v>
      </c>
      <c r="C5" s="399"/>
      <c r="D5" s="936" t="s">
        <v>385</v>
      </c>
      <c r="E5" s="1077" t="s">
        <v>151</v>
      </c>
    </row>
    <row r="6" customFormat="false" ht="13.5" hidden="false" customHeight="true" outlineLevel="0" collapsed="false">
      <c r="A6" s="404"/>
      <c r="B6" s="938" t="s">
        <v>811</v>
      </c>
      <c r="C6" s="406" t="s">
        <v>421</v>
      </c>
      <c r="D6" s="938"/>
      <c r="E6" s="1111" t="s">
        <v>85</v>
      </c>
    </row>
    <row r="7" customFormat="false" ht="15.75" hidden="false" customHeight="true" outlineLevel="0" collapsed="false">
      <c r="A7" s="511"/>
      <c r="B7" s="632"/>
      <c r="C7" s="632" t="s">
        <v>1027</v>
      </c>
      <c r="D7" s="1080" t="s">
        <v>1028</v>
      </c>
      <c r="E7" s="1112" t="s">
        <v>90</v>
      </c>
    </row>
    <row r="8" customFormat="false" ht="13.5" hidden="false" customHeight="true" outlineLevel="0" collapsed="false">
      <c r="A8" s="1113" t="s">
        <v>1029</v>
      </c>
      <c r="B8" s="1114" t="s">
        <v>1030</v>
      </c>
      <c r="C8" s="1115"/>
      <c r="D8" s="1115"/>
      <c r="E8" s="1116" t="n">
        <v>29.193844911</v>
      </c>
    </row>
    <row r="9" customFormat="false" ht="12" hidden="false" customHeight="true" outlineLevel="0" collapsed="false">
      <c r="A9" s="1117" t="s">
        <v>1031</v>
      </c>
      <c r="B9" s="1118" t="s">
        <v>1032</v>
      </c>
      <c r="C9" s="1119" t="n">
        <v>895320845</v>
      </c>
      <c r="D9" s="155" t="n">
        <v>0.0117715761639858</v>
      </c>
      <c r="E9" s="852" t="n">
        <v>16.5618161</v>
      </c>
    </row>
    <row r="10" customFormat="false" ht="12" hidden="false" customHeight="true" outlineLevel="0" collapsed="false">
      <c r="A10" s="1120" t="s">
        <v>1033</v>
      </c>
      <c r="B10" s="1121" t="s">
        <v>1034</v>
      </c>
      <c r="C10" s="20" t="n">
        <v>411643149</v>
      </c>
      <c r="D10" s="155" t="n">
        <v>0.0100950458868394</v>
      </c>
      <c r="E10" s="852" t="n">
        <v>6.53016018</v>
      </c>
    </row>
    <row r="11" customFormat="false" ht="12" hidden="false" customHeight="true" outlineLevel="0" collapsed="false">
      <c r="A11" s="1120" t="s">
        <v>1035</v>
      </c>
      <c r="B11" s="1122" t="s">
        <v>1036</v>
      </c>
      <c r="C11" s="20" t="n">
        <v>184702821</v>
      </c>
      <c r="D11" s="155" t="n">
        <v>0.0125000000110029</v>
      </c>
      <c r="E11" s="852" t="n">
        <v>3.62809113</v>
      </c>
    </row>
    <row r="12" customFormat="false" ht="12" hidden="false" customHeight="true" outlineLevel="0" collapsed="false">
      <c r="A12" s="1120" t="s">
        <v>1037</v>
      </c>
      <c r="B12" s="1121" t="s">
        <v>1038</v>
      </c>
      <c r="C12" s="20" t="n">
        <v>92159045.8</v>
      </c>
      <c r="D12" s="155" t="n">
        <v>0.0124999999925303</v>
      </c>
      <c r="E12" s="852" t="n">
        <v>1.81026697</v>
      </c>
    </row>
    <row r="13" customFormat="false" ht="13.5" hidden="false" customHeight="true" outlineLevel="0" collapsed="false">
      <c r="A13" s="1123" t="s">
        <v>1039</v>
      </c>
      <c r="B13" s="1121" t="s">
        <v>1040</v>
      </c>
      <c r="C13" s="20" t="s">
        <v>169</v>
      </c>
      <c r="D13" s="158" t="s">
        <v>169</v>
      </c>
      <c r="E13" s="848" t="s">
        <v>169</v>
      </c>
    </row>
    <row r="14" customFormat="false" ht="12.75" hidden="false" customHeight="true" outlineLevel="0" collapsed="false">
      <c r="A14" s="1124" t="s">
        <v>1041</v>
      </c>
      <c r="B14" s="1125"/>
      <c r="C14" s="1126"/>
      <c r="D14" s="1127"/>
      <c r="E14" s="157" t="n">
        <v>0.663510531</v>
      </c>
    </row>
    <row r="15" customFormat="false" ht="24" hidden="false" customHeight="true" outlineLevel="0" collapsed="false">
      <c r="A15" s="134" t="s">
        <v>1042</v>
      </c>
      <c r="B15" s="1128" t="s">
        <v>1043</v>
      </c>
      <c r="C15" s="41" t="n">
        <v>25097364</v>
      </c>
      <c r="D15" s="155" t="n">
        <v>0.0124624998777295</v>
      </c>
      <c r="E15" s="1129" t="n">
        <v>0.491504984</v>
      </c>
    </row>
    <row r="16" customFormat="false" ht="24" hidden="false" customHeight="true" outlineLevel="0" collapsed="false">
      <c r="A16" s="134" t="s">
        <v>1044</v>
      </c>
      <c r="B16" s="1128" t="s">
        <v>1045</v>
      </c>
      <c r="C16" s="41" t="n">
        <v>8782995</v>
      </c>
      <c r="D16" s="155" t="n">
        <v>0.0124624998954292</v>
      </c>
      <c r="E16" s="1129" t="n">
        <v>0.172005547</v>
      </c>
    </row>
    <row r="17" customFormat="false" ht="16.5" hidden="false" customHeight="true" outlineLevel="0" collapsed="false">
      <c r="A17" s="1130" t="s">
        <v>1046</v>
      </c>
      <c r="B17" s="1131" t="s">
        <v>1047</v>
      </c>
      <c r="C17" s="1132" t="n">
        <v>313458445</v>
      </c>
      <c r="D17" s="1133" t="n">
        <v>0.0168057077142797</v>
      </c>
      <c r="E17" s="1129" t="n">
        <v>8.27811444</v>
      </c>
    </row>
    <row r="18" customFormat="false" ht="12" hidden="false" customHeight="true" outlineLevel="0" collapsed="false">
      <c r="A18" s="1134" t="s">
        <v>1048</v>
      </c>
      <c r="B18" s="1135"/>
      <c r="C18" s="1136"/>
      <c r="D18" s="1137"/>
      <c r="E18" s="157" t="n">
        <v>22.27316077</v>
      </c>
    </row>
    <row r="19" customFormat="false" ht="12" hidden="false" customHeight="true" outlineLevel="0" collapsed="false">
      <c r="A19" s="1120" t="s">
        <v>1049</v>
      </c>
      <c r="B19" s="1121" t="s">
        <v>1050</v>
      </c>
      <c r="C19" s="20" t="n">
        <v>181538011</v>
      </c>
      <c r="D19" s="155" t="n">
        <v>0.00999999998992742</v>
      </c>
      <c r="E19" s="852" t="n">
        <v>2.85274017</v>
      </c>
    </row>
    <row r="20" customFormat="false" ht="24" hidden="false" customHeight="true" outlineLevel="0" collapsed="false">
      <c r="A20" s="1120" t="s">
        <v>1051</v>
      </c>
      <c r="B20" s="1138" t="s">
        <v>1052</v>
      </c>
      <c r="C20" s="20" t="n">
        <v>496290839</v>
      </c>
      <c r="D20" s="155" t="n">
        <v>0.0249016272344625</v>
      </c>
      <c r="E20" s="852" t="n">
        <v>19.4204206</v>
      </c>
    </row>
    <row r="21" customFormat="false" ht="14.25" hidden="false" customHeight="true" outlineLevel="0" collapsed="false">
      <c r="A21" s="78" t="s">
        <v>1053</v>
      </c>
      <c r="B21" s="1135"/>
      <c r="C21" s="88"/>
      <c r="D21" s="1137"/>
      <c r="E21" s="159" t="s">
        <v>127</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4</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6</v>
      </c>
      <c r="B26" s="185"/>
      <c r="C26" s="185"/>
      <c r="D26" s="185"/>
      <c r="E26" s="186"/>
    </row>
    <row r="27" customFormat="false" ht="28.5" hidden="false" customHeight="true" outlineLevel="0" collapsed="false">
      <c r="A27" s="187" t="s">
        <v>920</v>
      </c>
      <c r="B27" s="187"/>
      <c r="C27" s="187"/>
      <c r="D27" s="187"/>
      <c r="E27" s="187"/>
    </row>
    <row r="28" customFormat="false" ht="12" hidden="false" customHeight="true" outlineLevel="0" collapsed="false">
      <c r="A28" s="498" t="s">
        <v>922</v>
      </c>
      <c r="B28" s="784"/>
      <c r="C28" s="784"/>
      <c r="D28" s="784"/>
      <c r="E28" s="785"/>
    </row>
    <row r="29" customFormat="false" ht="12.75" hidden="false" customHeight="true" outlineLevel="0" collapsed="false">
      <c r="A29" s="1008" t="s">
        <v>1055</v>
      </c>
      <c r="B29" s="784"/>
      <c r="C29" s="784"/>
      <c r="D29" s="784"/>
      <c r="E29" s="785"/>
    </row>
    <row r="30" customFormat="false" ht="13.5" hidden="false" customHeight="true" outlineLevel="0" collapsed="false">
      <c r="A30" s="1008" t="s">
        <v>1056</v>
      </c>
      <c r="B30" s="784"/>
      <c r="C30" s="784"/>
      <c r="D30" s="784"/>
      <c r="E30" s="785"/>
    </row>
    <row r="31" customFormat="false" ht="13.5" hidden="false" customHeight="true" outlineLevel="0" collapsed="false">
      <c r="A31" s="1008" t="s">
        <v>1057</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4</v>
      </c>
      <c r="C1" s="112" t="s">
        <v>78</v>
      </c>
    </row>
    <row r="2" customFormat="false" ht="18.75" hidden="false" customHeight="true" outlineLevel="0" collapsed="false">
      <c r="A2" s="662" t="s">
        <v>1058</v>
      </c>
      <c r="C2" s="112" t="s">
        <v>80</v>
      </c>
    </row>
    <row r="3" customFormat="false" ht="15.75" hidden="false" customHeight="true" outlineLevel="0" collapsed="false">
      <c r="A3" s="662" t="s">
        <v>111</v>
      </c>
      <c r="C3" s="112" t="s">
        <v>81</v>
      </c>
    </row>
    <row r="4" customFormat="false" ht="12.75" hidden="false" customHeight="true" outlineLevel="0" collapsed="false">
      <c r="A4" s="140"/>
      <c r="C4" s="140"/>
    </row>
    <row r="5" customFormat="false" ht="13.5" hidden="false" customHeight="true" outlineLevel="0" collapsed="false">
      <c r="A5" s="110" t="s">
        <v>475</v>
      </c>
      <c r="B5" s="110"/>
      <c r="C5" s="140"/>
    </row>
    <row r="6" customFormat="false" ht="14.25" hidden="false" customHeight="true" outlineLevel="0" collapsed="false">
      <c r="A6" s="1141" t="s">
        <v>1059</v>
      </c>
      <c r="B6" s="399" t="s">
        <v>811</v>
      </c>
      <c r="C6" s="400" t="s">
        <v>421</v>
      </c>
    </row>
    <row r="7" customFormat="false" ht="13.5" hidden="false" customHeight="true" outlineLevel="0" collapsed="false">
      <c r="A7" s="1142" t="s">
        <v>1060</v>
      </c>
      <c r="B7" s="1138" t="s">
        <v>1061</v>
      </c>
      <c r="C7" s="852" t="n">
        <v>0.167003528</v>
      </c>
    </row>
    <row r="8" customFormat="false" ht="13.5" hidden="false" customHeight="true" outlineLevel="0" collapsed="false">
      <c r="A8" s="1142" t="s">
        <v>1062</v>
      </c>
      <c r="B8" s="1138" t="s">
        <v>1063</v>
      </c>
      <c r="C8" s="848" t="s">
        <v>169</v>
      </c>
    </row>
    <row r="9" customFormat="false" ht="15.75" hidden="false" customHeight="true" outlineLevel="0" collapsed="false">
      <c r="A9" s="947" t="s">
        <v>1064</v>
      </c>
      <c r="B9" s="1143" t="s">
        <v>1065</v>
      </c>
      <c r="C9" s="852" t="n">
        <v>0.058273908</v>
      </c>
    </row>
    <row r="10" customFormat="false" ht="13.5" hidden="false" customHeight="true" outlineLevel="0" collapsed="false">
      <c r="A10" s="947" t="s">
        <v>1066</v>
      </c>
      <c r="B10" s="1143" t="s">
        <v>1067</v>
      </c>
      <c r="C10" s="852" t="n">
        <v>0.199516643</v>
      </c>
    </row>
    <row r="11" customFormat="false" ht="13.5" hidden="false" customHeight="true" outlineLevel="0" collapsed="false">
      <c r="A11" s="947" t="s">
        <v>1068</v>
      </c>
      <c r="B11" s="1138" t="s">
        <v>1069</v>
      </c>
      <c r="C11" s="852" t="n">
        <v>0.377537055</v>
      </c>
    </row>
    <row r="12" customFormat="false" ht="13.5" hidden="false" customHeight="true" outlineLevel="0" collapsed="false">
      <c r="A12" s="947" t="s">
        <v>1070</v>
      </c>
      <c r="B12" s="1138" t="s">
        <v>1071</v>
      </c>
      <c r="C12" s="852" t="n">
        <v>0.3</v>
      </c>
    </row>
    <row r="13" customFormat="false" ht="13.5" hidden="false" customHeight="true" outlineLevel="0" collapsed="false">
      <c r="A13" s="947" t="s">
        <v>1072</v>
      </c>
      <c r="B13" s="1138" t="s">
        <v>1073</v>
      </c>
      <c r="C13" s="852" t="n">
        <v>0.023041244</v>
      </c>
    </row>
    <row r="14" customFormat="false" ht="13.5" hidden="false" customHeight="true" outlineLevel="0" collapsed="false">
      <c r="A14" s="947" t="s">
        <v>1074</v>
      </c>
      <c r="B14" s="1138" t="s">
        <v>1075</v>
      </c>
      <c r="C14" s="852" t="n">
        <v>0.005616498</v>
      </c>
    </row>
    <row r="15" customFormat="false" ht="15.75" hidden="false" customHeight="true" outlineLevel="0" collapsed="false">
      <c r="A15" s="947" t="s">
        <v>1076</v>
      </c>
      <c r="B15" s="1138" t="s">
        <v>1077</v>
      </c>
      <c r="C15" s="848" t="s">
        <v>127</v>
      </c>
    </row>
    <row r="16" customFormat="false" ht="12" hidden="false" customHeight="true" outlineLevel="0" collapsed="false">
      <c r="A16" s="947" t="s">
        <v>1078</v>
      </c>
      <c r="B16" s="947"/>
      <c r="C16" s="1127" t="s">
        <v>127</v>
      </c>
    </row>
    <row r="17" customFormat="false" ht="12" hidden="false" customHeight="true" outlineLevel="0" collapsed="false">
      <c r="A17" s="31"/>
      <c r="B17" s="31"/>
      <c r="C17" s="31"/>
    </row>
    <row r="18" customFormat="false" ht="12" hidden="false" customHeight="true" outlineLevel="0" collapsed="false">
      <c r="A18" s="302" t="s">
        <v>1079</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2" t="s">
        <v>78</v>
      </c>
    </row>
    <row r="2" customFormat="false" ht="15.75" hidden="false" customHeight="true" outlineLevel="0" collapsed="false">
      <c r="A2" s="4" t="s">
        <v>1081</v>
      </c>
      <c r="J2" s="112" t="s">
        <v>80</v>
      </c>
    </row>
    <row r="3" customFormat="false" ht="15.75" hidden="false" customHeight="true" outlineLevel="0" collapsed="false">
      <c r="A3" s="4" t="s">
        <v>215</v>
      </c>
      <c r="J3" s="112" t="s">
        <v>81</v>
      </c>
    </row>
    <row r="4" customFormat="false" ht="12.75" hidden="false" customHeight="true" outlineLevel="0" collapsed="false">
      <c r="J4" s="140"/>
    </row>
    <row r="5" customFormat="false" ht="24.75" hidden="false" customHeight="true" outlineLevel="0" collapsed="false">
      <c r="A5" s="757" t="s">
        <v>82</v>
      </c>
      <c r="B5" s="399" t="s">
        <v>973</v>
      </c>
      <c r="C5" s="399"/>
      <c r="D5" s="399"/>
      <c r="E5" s="399"/>
      <c r="F5" s="399"/>
      <c r="G5" s="1075" t="s">
        <v>385</v>
      </c>
      <c r="H5" s="1075"/>
      <c r="I5" s="934" t="s">
        <v>151</v>
      </c>
      <c r="J5" s="934"/>
    </row>
    <row r="6" customFormat="false" ht="42.75" hidden="false" customHeight="true" outlineLevel="0" collapsed="false">
      <c r="A6" s="757"/>
      <c r="B6" s="938" t="s">
        <v>1082</v>
      </c>
      <c r="C6" s="284" t="s">
        <v>1083</v>
      </c>
      <c r="D6" s="408" t="s">
        <v>1084</v>
      </c>
      <c r="E6" s="284" t="s">
        <v>1085</v>
      </c>
      <c r="F6" s="408" t="s">
        <v>1086</v>
      </c>
      <c r="G6" s="401" t="s">
        <v>422</v>
      </c>
      <c r="H6" s="836" t="s">
        <v>423</v>
      </c>
      <c r="I6" s="401" t="s">
        <v>422</v>
      </c>
      <c r="J6" s="837" t="s">
        <v>423</v>
      </c>
    </row>
    <row r="7" customFormat="false" ht="12.75" hidden="false" customHeight="true" outlineLevel="0" collapsed="false">
      <c r="A7" s="1144"/>
      <c r="B7" s="880" t="s">
        <v>1087</v>
      </c>
      <c r="C7" s="880" t="s">
        <v>1088</v>
      </c>
      <c r="D7" s="408"/>
      <c r="E7" s="880" t="s">
        <v>1089</v>
      </c>
      <c r="F7" s="408"/>
      <c r="G7" s="632" t="s">
        <v>1090</v>
      </c>
      <c r="H7" s="632"/>
      <c r="I7" s="1081" t="s">
        <v>90</v>
      </c>
      <c r="J7" s="1081"/>
    </row>
    <row r="8" customFormat="false" ht="12.75" hidden="false" customHeight="true" outlineLevel="0" collapsed="false">
      <c r="A8" s="1145" t="s">
        <v>1091</v>
      </c>
      <c r="B8" s="174"/>
      <c r="C8" s="174"/>
      <c r="D8" s="174"/>
      <c r="E8" s="174"/>
      <c r="F8" s="174"/>
      <c r="G8" s="174"/>
      <c r="H8" s="174"/>
      <c r="I8" s="214" t="s">
        <v>169</v>
      </c>
      <c r="J8" s="639" t="s">
        <v>16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5</v>
      </c>
      <c r="B10" s="140"/>
      <c r="C10" s="140"/>
    </row>
    <row r="11" customFormat="false" ht="12" hidden="false" customHeight="true" outlineLevel="0" collapsed="false">
      <c r="A11" s="1147"/>
      <c r="B11" s="1148" t="s">
        <v>1092</v>
      </c>
      <c r="C11" s="400" t="s">
        <v>1093</v>
      </c>
    </row>
    <row r="12" customFormat="false" ht="12" hidden="false" customHeight="true" outlineLevel="0" collapsed="false">
      <c r="A12" s="1149" t="s">
        <v>1094</v>
      </c>
      <c r="B12" s="130" t="s">
        <v>127</v>
      </c>
      <c r="C12" s="519" t="s">
        <v>127</v>
      </c>
    </row>
    <row r="13" customFormat="false" ht="12" hidden="false" customHeight="true" outlineLevel="0" collapsed="false">
      <c r="A13" s="100" t="s">
        <v>1095</v>
      </c>
      <c r="B13" s="130" t="s">
        <v>127</v>
      </c>
      <c r="C13" s="519" t="s">
        <v>127</v>
      </c>
    </row>
    <row r="14" customFormat="false" ht="12.75" hidden="false" customHeight="true" outlineLevel="0" collapsed="false">
      <c r="A14" s="515" t="s">
        <v>1096</v>
      </c>
      <c r="B14" s="274" t="s">
        <v>127</v>
      </c>
      <c r="C14" s="521" t="s">
        <v>127</v>
      </c>
    </row>
    <row r="16" customFormat="false" ht="12.75" hidden="false" customHeight="true" outlineLevel="0" collapsed="false"/>
    <row r="17" customFormat="false" ht="12" hidden="false" customHeight="true" outlineLevel="0" collapsed="false">
      <c r="A17" s="113" t="s">
        <v>410</v>
      </c>
      <c r="B17" s="185"/>
      <c r="C17" s="185"/>
      <c r="D17" s="185"/>
      <c r="E17" s="185"/>
      <c r="F17" s="185"/>
      <c r="G17" s="185"/>
      <c r="H17" s="185"/>
      <c r="I17" s="185"/>
      <c r="J17" s="186"/>
    </row>
    <row r="18" customFormat="false" ht="24.75" hidden="false" customHeight="true" outlineLevel="0" collapsed="false">
      <c r="A18" s="1150" t="s">
        <v>1097</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2" t="s">
        <v>78</v>
      </c>
    </row>
    <row r="2" customFormat="false" ht="15.75" hidden="false" customHeight="true" outlineLevel="0" collapsed="false">
      <c r="A2" s="4" t="s">
        <v>1099</v>
      </c>
      <c r="M2" s="112" t="s">
        <v>80</v>
      </c>
    </row>
    <row r="3" customFormat="false" ht="15.75" hidden="false" customHeight="true" outlineLevel="0" collapsed="false">
      <c r="A3" s="4" t="s">
        <v>215</v>
      </c>
      <c r="M3" s="112" t="s">
        <v>81</v>
      </c>
    </row>
    <row r="4" customFormat="false" ht="12.75" hidden="false" customHeight="true" outlineLevel="0" collapsed="false">
      <c r="M4" s="625"/>
    </row>
    <row r="5" customFormat="false" ht="12.75" hidden="false" customHeight="true" outlineLevel="0" collapsed="false">
      <c r="A5" s="757" t="s">
        <v>476</v>
      </c>
      <c r="B5" s="399" t="s">
        <v>1100</v>
      </c>
      <c r="C5" s="399"/>
      <c r="D5" s="399"/>
      <c r="E5" s="399"/>
      <c r="F5" s="399"/>
      <c r="G5" s="399"/>
      <c r="H5" s="399"/>
      <c r="I5" s="399"/>
      <c r="J5" s="399" t="s">
        <v>385</v>
      </c>
      <c r="K5" s="399"/>
      <c r="L5" s="400" t="s">
        <v>151</v>
      </c>
      <c r="M5" s="400"/>
    </row>
    <row r="6" customFormat="false" ht="36" hidden="false" customHeight="true" outlineLevel="0" collapsed="false">
      <c r="A6" s="1051" t="s">
        <v>480</v>
      </c>
      <c r="B6" s="284" t="s">
        <v>1101</v>
      </c>
      <c r="C6" s="408" t="s">
        <v>1102</v>
      </c>
      <c r="D6" s="408" t="s">
        <v>1103</v>
      </c>
      <c r="E6" s="408" t="s">
        <v>1104</v>
      </c>
      <c r="F6" s="284" t="s">
        <v>1095</v>
      </c>
      <c r="G6" s="284" t="s">
        <v>1105</v>
      </c>
      <c r="H6" s="408" t="s">
        <v>1106</v>
      </c>
      <c r="I6" s="408" t="s">
        <v>1107</v>
      </c>
      <c r="J6" s="401" t="s">
        <v>390</v>
      </c>
      <c r="K6" s="836" t="s">
        <v>813</v>
      </c>
      <c r="L6" s="401" t="s">
        <v>390</v>
      </c>
      <c r="M6" s="837" t="s">
        <v>813</v>
      </c>
    </row>
    <row r="7" customFormat="false" ht="12.75" hidden="false" customHeight="true" outlineLevel="0" collapsed="false">
      <c r="A7" s="511"/>
      <c r="B7" s="880" t="s">
        <v>706</v>
      </c>
      <c r="C7" s="408"/>
      <c r="D7" s="408"/>
      <c r="E7" s="408"/>
      <c r="F7" s="880"/>
      <c r="G7" s="880" t="s">
        <v>1089</v>
      </c>
      <c r="H7" s="408"/>
      <c r="I7" s="408"/>
      <c r="J7" s="408" t="s">
        <v>1090</v>
      </c>
      <c r="K7" s="408"/>
      <c r="L7" s="409" t="s">
        <v>90</v>
      </c>
      <c r="M7" s="409"/>
    </row>
    <row r="8" customFormat="false" ht="12.75" hidden="false" customHeight="true" outlineLevel="0" collapsed="false">
      <c r="A8" s="163" t="s">
        <v>1108</v>
      </c>
      <c r="B8" s="411"/>
      <c r="C8" s="411"/>
      <c r="D8" s="411"/>
      <c r="E8" s="411"/>
      <c r="F8" s="411"/>
      <c r="G8" s="411"/>
      <c r="H8" s="411"/>
      <c r="I8" s="411"/>
      <c r="J8" s="174"/>
      <c r="K8" s="174"/>
      <c r="L8" s="214" t="s">
        <v>169</v>
      </c>
      <c r="M8" s="639" t="s">
        <v>169</v>
      </c>
    </row>
    <row r="9" customFormat="false" ht="12" hidden="false" customHeight="true" outlineLevel="0" collapsed="false">
      <c r="A9" s="640" t="s">
        <v>1109</v>
      </c>
      <c r="B9" s="144" t="n">
        <v>4026674.33</v>
      </c>
      <c r="C9" s="144" t="n">
        <v>1.3</v>
      </c>
      <c r="D9" s="144" t="n">
        <v>0.85</v>
      </c>
      <c r="E9" s="144" t="n">
        <v>0</v>
      </c>
      <c r="F9" s="144" t="n">
        <v>0.9</v>
      </c>
      <c r="G9" s="144" t="s">
        <v>126</v>
      </c>
      <c r="H9" s="144" t="s">
        <v>126</v>
      </c>
      <c r="I9" s="144" t="s">
        <v>127</v>
      </c>
      <c r="J9" s="79" t="s">
        <v>169</v>
      </c>
      <c r="K9" s="214" t="s">
        <v>169</v>
      </c>
      <c r="L9" s="461" t="s">
        <v>169</v>
      </c>
      <c r="M9" s="848" t="s">
        <v>169</v>
      </c>
    </row>
    <row r="10" customFormat="false" ht="12" hidden="false" customHeight="true" outlineLevel="0" collapsed="false">
      <c r="A10" s="640" t="s">
        <v>1110</v>
      </c>
      <c r="B10" s="144" t="n">
        <v>4626039.42</v>
      </c>
      <c r="C10" s="144" t="n">
        <v>1.2</v>
      </c>
      <c r="D10" s="144" t="n">
        <v>0.85</v>
      </c>
      <c r="E10" s="144" t="n">
        <v>0</v>
      </c>
      <c r="F10" s="144" t="n">
        <v>0.9</v>
      </c>
      <c r="G10" s="144" t="s">
        <v>126</v>
      </c>
      <c r="H10" s="144" t="s">
        <v>126</v>
      </c>
      <c r="I10" s="144" t="s">
        <v>127</v>
      </c>
      <c r="J10" s="214" t="s">
        <v>169</v>
      </c>
      <c r="K10" s="214" t="s">
        <v>169</v>
      </c>
      <c r="L10" s="144" t="s">
        <v>169</v>
      </c>
      <c r="M10" s="848" t="s">
        <v>169</v>
      </c>
    </row>
    <row r="11" customFormat="false" ht="12" hidden="false" customHeight="true" outlineLevel="0" collapsed="false">
      <c r="A11" s="640" t="s">
        <v>1111</v>
      </c>
      <c r="B11" s="144" t="n">
        <v>3979990.71</v>
      </c>
      <c r="C11" s="144" t="n">
        <v>1</v>
      </c>
      <c r="D11" s="144" t="n">
        <v>0.78</v>
      </c>
      <c r="E11" s="144" t="n">
        <v>0</v>
      </c>
      <c r="F11" s="144" t="n">
        <v>0.9</v>
      </c>
      <c r="G11" s="144" t="s">
        <v>126</v>
      </c>
      <c r="H11" s="144" t="s">
        <v>126</v>
      </c>
      <c r="I11" s="144" t="s">
        <v>127</v>
      </c>
      <c r="J11" s="214" t="s">
        <v>169</v>
      </c>
      <c r="K11" s="214" t="s">
        <v>169</v>
      </c>
      <c r="L11" s="144" t="s">
        <v>169</v>
      </c>
      <c r="M11" s="848" t="s">
        <v>169</v>
      </c>
    </row>
    <row r="12" customFormat="false" ht="12" hidden="false" customHeight="true" outlineLevel="0" collapsed="false">
      <c r="A12" s="640" t="s">
        <v>1112</v>
      </c>
      <c r="B12" s="144" t="n">
        <v>542108.541</v>
      </c>
      <c r="C12" s="144" t="n">
        <v>1.3</v>
      </c>
      <c r="D12" s="144" t="n">
        <v>0.92</v>
      </c>
      <c r="E12" s="144" t="n">
        <v>0</v>
      </c>
      <c r="F12" s="144" t="n">
        <v>0.9</v>
      </c>
      <c r="G12" s="144" t="s">
        <v>126</v>
      </c>
      <c r="H12" s="144" t="s">
        <v>126</v>
      </c>
      <c r="I12" s="144" t="s">
        <v>127</v>
      </c>
      <c r="J12" s="214" t="s">
        <v>169</v>
      </c>
      <c r="K12" s="214" t="s">
        <v>169</v>
      </c>
      <c r="L12" s="144" t="s">
        <v>169</v>
      </c>
      <c r="M12" s="848" t="s">
        <v>169</v>
      </c>
    </row>
    <row r="13" customFormat="false" ht="12" hidden="false" customHeight="true" outlineLevel="0" collapsed="false">
      <c r="A13" s="640" t="s">
        <v>1113</v>
      </c>
      <c r="B13" s="144" t="n">
        <v>129094.28</v>
      </c>
      <c r="C13" s="144" t="n">
        <v>1.6</v>
      </c>
      <c r="D13" s="144" t="n">
        <v>0.9</v>
      </c>
      <c r="E13" s="144" t="n">
        <v>0</v>
      </c>
      <c r="F13" s="144" t="n">
        <v>0.9</v>
      </c>
      <c r="G13" s="144" t="s">
        <v>126</v>
      </c>
      <c r="H13" s="144" t="s">
        <v>126</v>
      </c>
      <c r="I13" s="144" t="s">
        <v>127</v>
      </c>
      <c r="J13" s="214" t="s">
        <v>169</v>
      </c>
      <c r="K13" s="214" t="s">
        <v>169</v>
      </c>
      <c r="L13" s="144" t="s">
        <v>169</v>
      </c>
      <c r="M13" s="848" t="s">
        <v>169</v>
      </c>
    </row>
    <row r="14" customFormat="false" ht="12" hidden="false" customHeight="true" outlineLevel="0" collapsed="false">
      <c r="A14" s="640" t="s">
        <v>1114</v>
      </c>
      <c r="B14" s="144" t="n">
        <v>824102.006</v>
      </c>
      <c r="C14" s="144" t="n">
        <v>1.4</v>
      </c>
      <c r="D14" s="144" t="n">
        <v>0.85</v>
      </c>
      <c r="E14" s="144" t="n">
        <v>0</v>
      </c>
      <c r="F14" s="144" t="n">
        <v>0.9</v>
      </c>
      <c r="G14" s="144" t="s">
        <v>126</v>
      </c>
      <c r="H14" s="144" t="s">
        <v>126</v>
      </c>
      <c r="I14" s="144" t="s">
        <v>127</v>
      </c>
      <c r="J14" s="214" t="s">
        <v>169</v>
      </c>
      <c r="K14" s="214" t="s">
        <v>169</v>
      </c>
      <c r="L14" s="144" t="s">
        <v>169</v>
      </c>
      <c r="M14" s="848" t="s">
        <v>169</v>
      </c>
    </row>
    <row r="15" customFormat="false" ht="12" hidden="false" customHeight="true" outlineLevel="0" collapsed="false">
      <c r="A15" s="640" t="s">
        <v>359</v>
      </c>
      <c r="B15" s="51"/>
      <c r="C15" s="51"/>
      <c r="D15" s="51"/>
      <c r="E15" s="51"/>
      <c r="F15" s="51"/>
      <c r="G15" s="51"/>
      <c r="H15" s="51"/>
      <c r="I15" s="460"/>
      <c r="J15" s="51"/>
      <c r="K15" s="51"/>
      <c r="L15" s="79" t="s">
        <v>169</v>
      </c>
      <c r="M15" s="129" t="s">
        <v>169</v>
      </c>
    </row>
    <row r="16" customFormat="false" ht="12.75" hidden="false" customHeight="true" outlineLevel="0" collapsed="false">
      <c r="A16" s="134" t="s">
        <v>104</v>
      </c>
      <c r="B16" s="598" t="n">
        <v>51830.322</v>
      </c>
      <c r="C16" s="598" t="n">
        <v>1.5</v>
      </c>
      <c r="D16" s="598" t="n">
        <v>0.85</v>
      </c>
      <c r="E16" s="598" t="n">
        <v>0</v>
      </c>
      <c r="F16" s="598" t="n">
        <v>0.9</v>
      </c>
      <c r="G16" s="599" t="s">
        <v>126</v>
      </c>
      <c r="H16" s="599" t="s">
        <v>126</v>
      </c>
      <c r="I16" s="599" t="s">
        <v>127</v>
      </c>
      <c r="J16" s="158" t="s">
        <v>169</v>
      </c>
      <c r="K16" s="158" t="s">
        <v>169</v>
      </c>
      <c r="L16" s="599" t="s">
        <v>169</v>
      </c>
      <c r="M16" s="848" t="s">
        <v>169</v>
      </c>
    </row>
    <row r="17" customFormat="false" ht="12.75" hidden="false" customHeight="true" outlineLevel="0" collapsed="false">
      <c r="A17" s="134" t="s">
        <v>1115</v>
      </c>
      <c r="B17" s="598" t="n">
        <v>22118.8</v>
      </c>
      <c r="C17" s="598" t="n">
        <v>1.4</v>
      </c>
      <c r="D17" s="598" t="n">
        <v>0.91</v>
      </c>
      <c r="E17" s="598" t="n">
        <v>0</v>
      </c>
      <c r="F17" s="598" t="n">
        <v>0.9</v>
      </c>
      <c r="G17" s="599" t="s">
        <v>126</v>
      </c>
      <c r="H17" s="599" t="s">
        <v>126</v>
      </c>
      <c r="I17" s="599" t="s">
        <v>127</v>
      </c>
      <c r="J17" s="158" t="s">
        <v>169</v>
      </c>
      <c r="K17" s="158" t="s">
        <v>169</v>
      </c>
      <c r="L17" s="599" t="s">
        <v>169</v>
      </c>
      <c r="M17" s="848" t="s">
        <v>169</v>
      </c>
    </row>
    <row r="18" customFormat="false" ht="12.75" hidden="false" customHeight="true" outlineLevel="0" collapsed="false">
      <c r="A18" s="134" t="s">
        <v>1116</v>
      </c>
      <c r="B18" s="598" t="n">
        <v>52128.994</v>
      </c>
      <c r="C18" s="599" t="s">
        <v>126</v>
      </c>
      <c r="D18" s="599" t="s">
        <v>126</v>
      </c>
      <c r="E18" s="599" t="s">
        <v>126</v>
      </c>
      <c r="F18" s="598" t="n">
        <v>0.9</v>
      </c>
      <c r="G18" s="599" t="s">
        <v>126</v>
      </c>
      <c r="H18" s="599" t="s">
        <v>126</v>
      </c>
      <c r="I18" s="599" t="s">
        <v>127</v>
      </c>
      <c r="J18" s="158" t="s">
        <v>169</v>
      </c>
      <c r="K18" s="158" t="s">
        <v>169</v>
      </c>
      <c r="L18" s="599" t="s">
        <v>169</v>
      </c>
      <c r="M18" s="848" t="s">
        <v>169</v>
      </c>
    </row>
    <row r="19" customFormat="false" ht="12" hidden="false" customHeight="true" outlineLevel="0" collapsed="false">
      <c r="A19" s="646" t="s">
        <v>1117</v>
      </c>
      <c r="B19" s="53"/>
      <c r="C19" s="53"/>
      <c r="D19" s="53"/>
      <c r="E19" s="53"/>
      <c r="F19" s="53"/>
      <c r="G19" s="53"/>
      <c r="H19" s="53"/>
      <c r="I19" s="1151"/>
      <c r="J19" s="53"/>
      <c r="K19" s="53"/>
      <c r="L19" s="95" t="s">
        <v>169</v>
      </c>
      <c r="M19" s="1152" t="s">
        <v>169</v>
      </c>
    </row>
    <row r="20" customFormat="false" ht="12" hidden="false" customHeight="true" outlineLevel="0" collapsed="false">
      <c r="A20" s="640" t="s">
        <v>1118</v>
      </c>
      <c r="B20" s="144" t="n">
        <v>14812.709</v>
      </c>
      <c r="C20" s="144" t="s">
        <v>126</v>
      </c>
      <c r="D20" s="144" t="s">
        <v>126</v>
      </c>
      <c r="E20" s="144" t="s">
        <v>126</v>
      </c>
      <c r="F20" s="144" t="n">
        <v>0.9</v>
      </c>
      <c r="G20" s="144" t="s">
        <v>126</v>
      </c>
      <c r="H20" s="144" t="s">
        <v>126</v>
      </c>
      <c r="I20" s="461" t="s">
        <v>127</v>
      </c>
      <c r="J20" s="214" t="s">
        <v>169</v>
      </c>
      <c r="K20" s="214" t="s">
        <v>169</v>
      </c>
      <c r="L20" s="144" t="s">
        <v>169</v>
      </c>
      <c r="M20" s="848" t="s">
        <v>169</v>
      </c>
    </row>
    <row r="21" customFormat="false" ht="12" hidden="false" customHeight="true" outlineLevel="0" collapsed="false">
      <c r="A21" s="640" t="s">
        <v>1119</v>
      </c>
      <c r="B21" s="144" t="n">
        <v>132546.203</v>
      </c>
      <c r="C21" s="144" t="s">
        <v>126</v>
      </c>
      <c r="D21" s="144" t="s">
        <v>126</v>
      </c>
      <c r="E21" s="144" t="s">
        <v>126</v>
      </c>
      <c r="F21" s="144" t="n">
        <v>0.9</v>
      </c>
      <c r="G21" s="144" t="s">
        <v>126</v>
      </c>
      <c r="H21" s="144" t="s">
        <v>126</v>
      </c>
      <c r="I21" s="461" t="s">
        <v>127</v>
      </c>
      <c r="J21" s="214" t="s">
        <v>169</v>
      </c>
      <c r="K21" s="214" t="s">
        <v>169</v>
      </c>
      <c r="L21" s="144" t="s">
        <v>169</v>
      </c>
      <c r="M21" s="848" t="s">
        <v>169</v>
      </c>
    </row>
    <row r="22" customFormat="false" ht="12" hidden="false" customHeight="true" outlineLevel="0" collapsed="false">
      <c r="A22" s="640" t="s">
        <v>1120</v>
      </c>
      <c r="B22" s="144" t="n">
        <v>2795.261</v>
      </c>
      <c r="C22" s="144" t="n">
        <v>2.1</v>
      </c>
      <c r="D22" s="144" t="n">
        <v>0.87</v>
      </c>
      <c r="E22" s="144" t="n">
        <v>0</v>
      </c>
      <c r="F22" s="144" t="n">
        <v>0.9</v>
      </c>
      <c r="G22" s="144" t="s">
        <v>126</v>
      </c>
      <c r="H22" s="144" t="s">
        <v>126</v>
      </c>
      <c r="I22" s="461" t="s">
        <v>127</v>
      </c>
      <c r="J22" s="214" t="s">
        <v>169</v>
      </c>
      <c r="K22" s="214" t="s">
        <v>169</v>
      </c>
      <c r="L22" s="144" t="s">
        <v>169</v>
      </c>
      <c r="M22" s="848" t="s">
        <v>169</v>
      </c>
    </row>
    <row r="23" customFormat="false" ht="12" hidden="false" customHeight="true" outlineLevel="0" collapsed="false">
      <c r="A23" s="640" t="s">
        <v>359</v>
      </c>
      <c r="B23" s="1153"/>
      <c r="C23" s="1153"/>
      <c r="D23" s="1153"/>
      <c r="E23" s="1153"/>
      <c r="F23" s="1153"/>
      <c r="G23" s="1153"/>
      <c r="H23" s="1153"/>
      <c r="I23" s="1154"/>
      <c r="J23" s="1153"/>
      <c r="K23" s="51"/>
      <c r="L23" s="79" t="s">
        <v>169</v>
      </c>
      <c r="M23" s="129" t="s">
        <v>169</v>
      </c>
    </row>
    <row r="24" customFormat="false" ht="12.75" hidden="false" customHeight="true" outlineLevel="0" collapsed="false">
      <c r="A24" s="1155" t="s">
        <v>104</v>
      </c>
      <c r="B24" s="1040" t="n">
        <v>139202.745</v>
      </c>
      <c r="C24" s="1040" t="n">
        <v>0.049096283</v>
      </c>
      <c r="D24" s="1040" t="n">
        <v>0.85</v>
      </c>
      <c r="E24" s="1040" t="n">
        <v>0</v>
      </c>
      <c r="F24" s="1040" t="n">
        <v>0.9</v>
      </c>
      <c r="G24" s="1040" t="s">
        <v>126</v>
      </c>
      <c r="H24" s="1040" t="s">
        <v>126</v>
      </c>
      <c r="I24" s="1041" t="s">
        <v>127</v>
      </c>
      <c r="J24" s="172" t="s">
        <v>169</v>
      </c>
      <c r="K24" s="172" t="s">
        <v>169</v>
      </c>
      <c r="L24" s="1040" t="s">
        <v>169</v>
      </c>
      <c r="M24" s="151" t="s">
        <v>169</v>
      </c>
    </row>
    <row r="25" customFormat="false" ht="12" hidden="false" customHeight="true" outlineLevel="0" collapsed="false">
      <c r="A25" s="646" t="s">
        <v>1121</v>
      </c>
      <c r="B25" s="53"/>
      <c r="C25" s="53"/>
      <c r="D25" s="53"/>
      <c r="E25" s="53"/>
      <c r="F25" s="53"/>
      <c r="G25" s="53"/>
      <c r="H25" s="53"/>
      <c r="I25" s="1151"/>
      <c r="J25" s="53"/>
      <c r="K25" s="53"/>
      <c r="L25" s="1156" t="s">
        <v>169</v>
      </c>
      <c r="M25" s="496" t="s">
        <v>169</v>
      </c>
    </row>
    <row r="26" customFormat="false" ht="12" hidden="false" customHeight="true" outlineLevel="0" collapsed="false">
      <c r="A26" s="640" t="s">
        <v>1122</v>
      </c>
      <c r="B26" s="144" t="n">
        <v>2563465.38</v>
      </c>
      <c r="C26" s="144" t="n">
        <v>0.43</v>
      </c>
      <c r="D26" s="144" t="n">
        <v>0.45</v>
      </c>
      <c r="E26" s="144" t="n">
        <v>0</v>
      </c>
      <c r="F26" s="144" t="n">
        <v>0.9</v>
      </c>
      <c r="G26" s="144" t="s">
        <v>126</v>
      </c>
      <c r="H26" s="144" t="s">
        <v>126</v>
      </c>
      <c r="I26" s="461" t="s">
        <v>127</v>
      </c>
      <c r="J26" s="214" t="s">
        <v>169</v>
      </c>
      <c r="K26" s="214" t="s">
        <v>169</v>
      </c>
      <c r="L26" s="144" t="s">
        <v>169</v>
      </c>
      <c r="M26" s="848" t="s">
        <v>169</v>
      </c>
    </row>
    <row r="27" customFormat="false" ht="12" hidden="false" customHeight="true" outlineLevel="0" collapsed="false">
      <c r="A27" s="640" t="s">
        <v>359</v>
      </c>
      <c r="B27" s="1153"/>
      <c r="C27" s="1153"/>
      <c r="D27" s="1153"/>
      <c r="E27" s="1153"/>
      <c r="F27" s="1153"/>
      <c r="G27" s="1153"/>
      <c r="H27" s="1153"/>
      <c r="I27" s="1154"/>
      <c r="J27" s="1153"/>
      <c r="K27" s="1153"/>
      <c r="L27" s="79" t="s">
        <v>169</v>
      </c>
      <c r="M27" s="129" t="s">
        <v>169</v>
      </c>
    </row>
    <row r="28" customFormat="false" ht="12.75" hidden="false" customHeight="true" outlineLevel="0" collapsed="false">
      <c r="A28" s="1155" t="s">
        <v>104</v>
      </c>
      <c r="B28" s="1040" t="n">
        <v>39682.876</v>
      </c>
      <c r="C28" s="1040" t="n">
        <v>0.5</v>
      </c>
      <c r="D28" s="1040" t="n">
        <v>0.4</v>
      </c>
      <c r="E28" s="1040" t="n">
        <v>0</v>
      </c>
      <c r="F28" s="1040" t="n">
        <v>0.9</v>
      </c>
      <c r="G28" s="1040" t="s">
        <v>126</v>
      </c>
      <c r="H28" s="1040" t="s">
        <v>126</v>
      </c>
      <c r="I28" s="1041" t="s">
        <v>127</v>
      </c>
      <c r="J28" s="172" t="s">
        <v>169</v>
      </c>
      <c r="K28" s="172" t="s">
        <v>169</v>
      </c>
      <c r="L28" s="1040" t="s">
        <v>169</v>
      </c>
      <c r="M28" s="151" t="s">
        <v>169</v>
      </c>
    </row>
    <row r="29" customFormat="false" ht="12.75" hidden="false" customHeight="true" outlineLevel="0" collapsed="false">
      <c r="A29" s="1157" t="s">
        <v>1123</v>
      </c>
      <c r="B29" s="531" t="n">
        <v>43404.59</v>
      </c>
      <c r="C29" s="531" t="s">
        <v>126</v>
      </c>
      <c r="D29" s="531" t="s">
        <v>126</v>
      </c>
      <c r="E29" s="531" t="s">
        <v>126</v>
      </c>
      <c r="F29" s="531" t="n">
        <v>0.9</v>
      </c>
      <c r="G29" s="531" t="s">
        <v>126</v>
      </c>
      <c r="H29" s="531" t="s">
        <v>126</v>
      </c>
      <c r="I29" s="534" t="s">
        <v>127</v>
      </c>
      <c r="J29" s="1158" t="s">
        <v>169</v>
      </c>
      <c r="K29" s="1159" t="s">
        <v>169</v>
      </c>
      <c r="L29" s="531" t="s">
        <v>169</v>
      </c>
      <c r="M29" s="535" t="s">
        <v>169</v>
      </c>
    </row>
    <row r="30" customFormat="false" ht="12" hidden="false" customHeight="true" outlineLevel="0" collapsed="false">
      <c r="A30" s="646" t="s">
        <v>1124</v>
      </c>
      <c r="B30" s="53"/>
      <c r="C30" s="53"/>
      <c r="D30" s="53"/>
      <c r="E30" s="53"/>
      <c r="F30" s="53"/>
      <c r="G30" s="53"/>
      <c r="H30" s="53"/>
      <c r="I30" s="1151"/>
      <c r="J30" s="53"/>
      <c r="K30" s="53"/>
      <c r="L30" s="95" t="n">
        <v>13.338422</v>
      </c>
      <c r="M30" s="98" t="n">
        <v>0.160177028</v>
      </c>
    </row>
    <row r="31" customFormat="false" ht="12.75" hidden="false" customHeight="true" outlineLevel="0" collapsed="false">
      <c r="A31" s="134" t="s">
        <v>104</v>
      </c>
      <c r="B31" s="598" t="n">
        <v>71434793.2</v>
      </c>
      <c r="C31" s="598" t="n">
        <v>0.266103698</v>
      </c>
      <c r="D31" s="598" t="n">
        <v>0.390603601</v>
      </c>
      <c r="E31" s="598" t="n">
        <v>0.574212318</v>
      </c>
      <c r="F31" s="598" t="n">
        <v>0.9</v>
      </c>
      <c r="G31" s="598" t="n">
        <v>3837.17811</v>
      </c>
      <c r="H31" s="598" t="n">
        <v>0.521415279</v>
      </c>
      <c r="I31" s="599" t="s">
        <v>127</v>
      </c>
      <c r="J31" s="155" t="n">
        <v>3.4761018690373</v>
      </c>
      <c r="K31" s="155" t="n">
        <v>0.0417434435953248</v>
      </c>
      <c r="L31" s="598" t="n">
        <v>13.338422</v>
      </c>
      <c r="M31" s="852" t="n">
        <v>0.16017702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6</v>
      </c>
      <c r="B34" s="185"/>
      <c r="C34" s="185"/>
      <c r="D34" s="185"/>
      <c r="E34" s="185"/>
      <c r="F34" s="185"/>
      <c r="G34" s="185"/>
      <c r="H34" s="185"/>
      <c r="I34" s="185"/>
      <c r="J34" s="185"/>
      <c r="K34" s="185"/>
      <c r="L34" s="185"/>
      <c r="M34" s="186"/>
    </row>
    <row r="35" customFormat="false" ht="27" hidden="false" customHeight="true" outlineLevel="0" collapsed="false">
      <c r="A35" s="1150" t="s">
        <v>1125</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6</v>
      </c>
      <c r="G1" s="112" t="s">
        <v>78</v>
      </c>
    </row>
    <row r="2" customFormat="false" ht="15.75" hidden="false" customHeight="true" outlineLevel="0" collapsed="false">
      <c r="A2" s="4" t="s">
        <v>215</v>
      </c>
      <c r="G2" s="112" t="s">
        <v>80</v>
      </c>
    </row>
    <row r="3" customFormat="false" ht="12.75" hidden="false" customHeight="false" outlineLevel="0" collapsed="false">
      <c r="G3" s="112" t="s">
        <v>81</v>
      </c>
    </row>
    <row r="4" customFormat="false" ht="16.5" hidden="false" customHeight="false" outlineLevel="0" collapsed="false">
      <c r="G4" s="1160"/>
    </row>
    <row r="5" customFormat="false" ht="33" hidden="false" customHeight="true" outlineLevel="0" collapsed="false">
      <c r="A5" s="1161" t="s">
        <v>82</v>
      </c>
      <c r="B5" s="1162" t="s">
        <v>1127</v>
      </c>
      <c r="C5" s="1163" t="s">
        <v>1128</v>
      </c>
      <c r="D5" s="1163" t="s">
        <v>1129</v>
      </c>
      <c r="E5" s="1164" t="s">
        <v>1130</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31</v>
      </c>
      <c r="B7" s="1168" t="n">
        <v>-27675.1936832299</v>
      </c>
      <c r="C7" s="1168" t="n">
        <v>11.249</v>
      </c>
      <c r="D7" s="1168" t="n">
        <v>0.077</v>
      </c>
      <c r="E7" s="1168" t="n">
        <v>2.795</v>
      </c>
      <c r="F7" s="1168" t="n">
        <v>98.432</v>
      </c>
      <c r="G7" s="1168" t="s">
        <v>1132</v>
      </c>
      <c r="H7" s="1169"/>
    </row>
    <row r="8" customFormat="false" ht="12.75" hidden="false" customHeight="false" outlineLevel="0" collapsed="false">
      <c r="A8" s="1170" t="s">
        <v>1133</v>
      </c>
      <c r="B8" s="1171" t="n">
        <v>-27589.8160832299</v>
      </c>
      <c r="C8" s="1171" t="n">
        <v>11.249</v>
      </c>
      <c r="D8" s="1171" t="n">
        <v>0.077</v>
      </c>
      <c r="E8" s="1171" t="n">
        <v>2.795</v>
      </c>
      <c r="F8" s="1171" t="n">
        <v>98.432</v>
      </c>
      <c r="G8" s="1171" t="s">
        <v>126</v>
      </c>
      <c r="H8" s="1169"/>
    </row>
    <row r="9" customFormat="false" ht="12.75" hidden="false" customHeight="false" outlineLevel="0" collapsed="false">
      <c r="A9" s="1172" t="s">
        <v>1134</v>
      </c>
      <c r="B9" s="1173" t="n">
        <v>-21473.8870469671</v>
      </c>
      <c r="C9" s="1173" t="n">
        <v>11.249</v>
      </c>
      <c r="D9" s="1173" t="n">
        <v>0.077</v>
      </c>
      <c r="E9" s="1174" t="n">
        <v>2.795</v>
      </c>
      <c r="F9" s="1174" t="n">
        <v>98.432</v>
      </c>
      <c r="G9" s="1174" t="s">
        <v>126</v>
      </c>
      <c r="H9" s="1169"/>
    </row>
    <row r="10" customFormat="false" ht="13.5" hidden="false" customHeight="false" outlineLevel="0" collapsed="false">
      <c r="A10" s="1175" t="s">
        <v>1135</v>
      </c>
      <c r="B10" s="1176" t="n">
        <v>-6115.92903626277</v>
      </c>
      <c r="C10" s="1176" t="s">
        <v>198</v>
      </c>
      <c r="D10" s="1176" t="s">
        <v>198</v>
      </c>
      <c r="E10" s="1177" t="s">
        <v>200</v>
      </c>
      <c r="F10" s="1177" t="s">
        <v>200</v>
      </c>
      <c r="G10" s="1177" t="s">
        <v>126</v>
      </c>
      <c r="H10" s="1169"/>
    </row>
    <row r="11" customFormat="false" ht="12.75" hidden="false" customHeight="false" outlineLevel="0" collapsed="false">
      <c r="A11" s="1170" t="s">
        <v>1136</v>
      </c>
      <c r="B11" s="1171" t="s">
        <v>260</v>
      </c>
      <c r="C11" s="1171" t="s">
        <v>260</v>
      </c>
      <c r="D11" s="1171" t="s">
        <v>260</v>
      </c>
      <c r="E11" s="1171" t="s">
        <v>198</v>
      </c>
      <c r="F11" s="1171" t="s">
        <v>198</v>
      </c>
      <c r="G11" s="1171" t="s">
        <v>198</v>
      </c>
      <c r="H11" s="1169"/>
    </row>
    <row r="12" customFormat="false" ht="12.75" hidden="false" customHeight="false" outlineLevel="0" collapsed="false">
      <c r="A12" s="1172" t="s">
        <v>1137</v>
      </c>
      <c r="B12" s="1173" t="s">
        <v>260</v>
      </c>
      <c r="C12" s="1173" t="s">
        <v>259</v>
      </c>
      <c r="D12" s="1173" t="s">
        <v>259</v>
      </c>
      <c r="E12" s="1174" t="s">
        <v>200</v>
      </c>
      <c r="F12" s="1174" t="s">
        <v>200</v>
      </c>
      <c r="G12" s="1174" t="s">
        <v>200</v>
      </c>
      <c r="H12" s="1169"/>
    </row>
    <row r="13" customFormat="false" ht="13.5" hidden="false" customHeight="false" outlineLevel="0" collapsed="false">
      <c r="A13" s="1175" t="s">
        <v>1138</v>
      </c>
      <c r="B13" s="1176" t="s">
        <v>1139</v>
      </c>
      <c r="C13" s="1176" t="s">
        <v>1139</v>
      </c>
      <c r="D13" s="1176" t="s">
        <v>1139</v>
      </c>
      <c r="E13" s="1177" t="s">
        <v>169</v>
      </c>
      <c r="F13" s="1177" t="s">
        <v>169</v>
      </c>
      <c r="G13" s="1177" t="s">
        <v>169</v>
      </c>
      <c r="H13" s="1169"/>
    </row>
    <row r="14" customFormat="false" ht="12.75" hidden="false" customHeight="false" outlineLevel="0" collapsed="false">
      <c r="A14" s="1170" t="s">
        <v>1140</v>
      </c>
      <c r="B14" s="1171" t="n">
        <v>-85.3776000000001</v>
      </c>
      <c r="C14" s="1171" t="s">
        <v>1139</v>
      </c>
      <c r="D14" s="1171" t="s">
        <v>1139</v>
      </c>
      <c r="E14" s="1171" t="s">
        <v>126</v>
      </c>
      <c r="F14" s="1171" t="s">
        <v>126</v>
      </c>
      <c r="G14" s="1171" t="s">
        <v>126</v>
      </c>
      <c r="H14" s="1169"/>
    </row>
    <row r="15" customFormat="false" ht="12.75" hidden="false" customHeight="false" outlineLevel="0" collapsed="false">
      <c r="A15" s="1172" t="s">
        <v>1141</v>
      </c>
      <c r="B15" s="1173" t="s">
        <v>1139</v>
      </c>
      <c r="C15" s="1173" t="s">
        <v>1139</v>
      </c>
      <c r="D15" s="1173" t="s">
        <v>1139</v>
      </c>
      <c r="E15" s="1174" t="s">
        <v>126</v>
      </c>
      <c r="F15" s="1174" t="s">
        <v>126</v>
      </c>
      <c r="G15" s="1174" t="s">
        <v>126</v>
      </c>
      <c r="H15" s="1169"/>
    </row>
    <row r="16" customFormat="false" ht="13.5" hidden="false" customHeight="false" outlineLevel="0" collapsed="false">
      <c r="A16" s="1175" t="s">
        <v>1142</v>
      </c>
      <c r="B16" s="1176" t="n">
        <v>-85.3776000000001</v>
      </c>
      <c r="C16" s="1176" t="s">
        <v>1139</v>
      </c>
      <c r="D16" s="1176" t="s">
        <v>1139</v>
      </c>
      <c r="E16" s="1177" t="s">
        <v>126</v>
      </c>
      <c r="F16" s="1177" t="s">
        <v>126</v>
      </c>
      <c r="G16" s="1177" t="s">
        <v>126</v>
      </c>
      <c r="H16" s="1169"/>
    </row>
    <row r="17" customFormat="false" ht="12.75" hidden="false" customHeight="false" outlineLevel="0" collapsed="false">
      <c r="A17" s="1170" t="s">
        <v>1143</v>
      </c>
      <c r="B17" s="1171" t="s">
        <v>1139</v>
      </c>
      <c r="C17" s="1171" t="s">
        <v>1139</v>
      </c>
      <c r="D17" s="1171" t="s">
        <v>1139</v>
      </c>
      <c r="E17" s="1171" t="s">
        <v>126</v>
      </c>
      <c r="F17" s="1171" t="s">
        <v>126</v>
      </c>
      <c r="G17" s="1171" t="s">
        <v>126</v>
      </c>
      <c r="H17" s="1169"/>
    </row>
    <row r="18" customFormat="false" ht="13.5" hidden="false" customHeight="false" outlineLevel="0" collapsed="false">
      <c r="A18" s="1172" t="s">
        <v>1144</v>
      </c>
      <c r="B18" s="1173" t="s">
        <v>1139</v>
      </c>
      <c r="C18" s="1173" t="s">
        <v>1139</v>
      </c>
      <c r="D18" s="1173" t="s">
        <v>1139</v>
      </c>
      <c r="E18" s="1174" t="s">
        <v>126</v>
      </c>
      <c r="F18" s="1174" t="s">
        <v>126</v>
      </c>
      <c r="G18" s="1174" t="s">
        <v>126</v>
      </c>
      <c r="H18" s="1169"/>
    </row>
    <row r="19" customFormat="false" ht="13.5" hidden="false" customHeight="false" outlineLevel="0" collapsed="false">
      <c r="A19" s="1175" t="s">
        <v>1145</v>
      </c>
      <c r="B19" s="1176" t="s">
        <v>1139</v>
      </c>
      <c r="C19" s="1176" t="s">
        <v>1139</v>
      </c>
      <c r="D19" s="1176" t="s">
        <v>1139</v>
      </c>
      <c r="E19" s="1177" t="s">
        <v>126</v>
      </c>
      <c r="F19" s="1177" t="s">
        <v>126</v>
      </c>
      <c r="G19" s="1177" t="s">
        <v>126</v>
      </c>
      <c r="H19" s="1169"/>
    </row>
    <row r="20" customFormat="false" ht="12.75" hidden="false" customHeight="false" outlineLevel="0" collapsed="false">
      <c r="A20" s="1170" t="s">
        <v>1146</v>
      </c>
      <c r="B20" s="1171" t="s">
        <v>1139</v>
      </c>
      <c r="C20" s="1171" t="s">
        <v>169</v>
      </c>
      <c r="D20" s="1171" t="s">
        <v>169</v>
      </c>
      <c r="E20" s="1171" t="s">
        <v>169</v>
      </c>
      <c r="F20" s="1171" t="s">
        <v>169</v>
      </c>
      <c r="G20" s="1171" t="s">
        <v>169</v>
      </c>
      <c r="H20" s="1169"/>
    </row>
    <row r="21" customFormat="false" ht="13.5" hidden="false" customHeight="false" outlineLevel="0" collapsed="false">
      <c r="A21" s="1172" t="s">
        <v>1147</v>
      </c>
      <c r="B21" s="1173" t="s">
        <v>126</v>
      </c>
      <c r="C21" s="1174" t="s">
        <v>169</v>
      </c>
      <c r="D21" s="1174" t="s">
        <v>169</v>
      </c>
      <c r="E21" s="1174" t="s">
        <v>169</v>
      </c>
      <c r="F21" s="1174" t="s">
        <v>169</v>
      </c>
      <c r="G21" s="1174" t="s">
        <v>169</v>
      </c>
      <c r="H21" s="1169"/>
    </row>
    <row r="22" customFormat="false" ht="13.5" hidden="false" customHeight="false" outlineLevel="0" collapsed="false">
      <c r="A22" s="1175" t="s">
        <v>1148</v>
      </c>
      <c r="B22" s="1176" t="s">
        <v>1139</v>
      </c>
      <c r="C22" s="1177" t="s">
        <v>169</v>
      </c>
      <c r="D22" s="1177" t="s">
        <v>169</v>
      </c>
      <c r="E22" s="1177" t="s">
        <v>169</v>
      </c>
      <c r="F22" s="1177" t="s">
        <v>169</v>
      </c>
      <c r="G22" s="1177" t="s">
        <v>169</v>
      </c>
      <c r="H22" s="1169"/>
    </row>
    <row r="23" customFormat="false" ht="12.75" hidden="false" customHeight="false" outlineLevel="0" collapsed="false">
      <c r="A23" s="1170" t="s">
        <v>1149</v>
      </c>
      <c r="B23" s="1171" t="s">
        <v>169</v>
      </c>
      <c r="C23" s="1171" t="s">
        <v>169</v>
      </c>
      <c r="D23" s="1171" t="s">
        <v>169</v>
      </c>
      <c r="E23" s="1171" t="s">
        <v>169</v>
      </c>
      <c r="F23" s="1171" t="s">
        <v>169</v>
      </c>
      <c r="G23" s="1171" t="s">
        <v>169</v>
      </c>
      <c r="H23" s="1169"/>
    </row>
    <row r="24" customFormat="false" ht="13.5" hidden="false" customHeight="false" outlineLevel="0" collapsed="false">
      <c r="A24" s="1172" t="s">
        <v>1150</v>
      </c>
      <c r="B24" s="685"/>
      <c r="C24" s="685"/>
      <c r="D24" s="685"/>
      <c r="E24" s="685"/>
      <c r="F24" s="685"/>
      <c r="G24" s="685"/>
      <c r="H24" s="1169"/>
    </row>
    <row r="25" customFormat="false" ht="13.5" hidden="false" customHeight="false" outlineLevel="0" collapsed="false">
      <c r="A25" s="1175" t="s">
        <v>1151</v>
      </c>
      <c r="B25" s="1176" t="s">
        <v>169</v>
      </c>
      <c r="C25" s="1177" t="s">
        <v>169</v>
      </c>
      <c r="D25" s="1177" t="s">
        <v>169</v>
      </c>
      <c r="E25" s="1177" t="s">
        <v>169</v>
      </c>
      <c r="F25" s="1177" t="s">
        <v>169</v>
      </c>
      <c r="G25" s="1177" t="s">
        <v>169</v>
      </c>
      <c r="H25" s="1169"/>
    </row>
    <row r="26" customFormat="false" ht="14.25" hidden="false" customHeight="false" outlineLevel="0" collapsed="false">
      <c r="A26" s="1178" t="s">
        <v>1152</v>
      </c>
      <c r="B26" s="1171" t="s">
        <v>200</v>
      </c>
      <c r="C26" s="1171" t="s">
        <v>127</v>
      </c>
      <c r="D26" s="1171" t="s">
        <v>127</v>
      </c>
      <c r="E26" s="1171" t="s">
        <v>127</v>
      </c>
      <c r="F26" s="1171" t="s">
        <v>127</v>
      </c>
      <c r="G26" s="1171" t="s">
        <v>127</v>
      </c>
      <c r="H26" s="1169"/>
    </row>
    <row r="27" customFormat="false" ht="13.5" hidden="false" customHeight="false" outlineLevel="0" collapsed="false">
      <c r="A27" s="1179" t="s">
        <v>1153</v>
      </c>
      <c r="B27" s="1174" t="s">
        <v>200</v>
      </c>
      <c r="C27" s="1174" t="s">
        <v>127</v>
      </c>
      <c r="D27" s="1174" t="s">
        <v>127</v>
      </c>
      <c r="E27" s="1174" t="s">
        <v>127</v>
      </c>
      <c r="F27" s="1174" t="s">
        <v>127</v>
      </c>
      <c r="G27" s="1180" t="s">
        <v>127</v>
      </c>
    </row>
    <row r="28" customFormat="false" ht="12.75" hidden="false" customHeight="true" outlineLevel="0" collapsed="false">
      <c r="A28" s="1181" t="s">
        <v>1154</v>
      </c>
      <c r="B28" s="1182"/>
      <c r="C28" s="1182"/>
      <c r="D28" s="1182"/>
      <c r="E28" s="1182"/>
      <c r="F28" s="1183"/>
      <c r="G28" s="1184"/>
    </row>
    <row r="29" customFormat="false" ht="13.5" hidden="false" customHeight="true" outlineLevel="0" collapsed="false">
      <c r="A29" s="1185" t="s">
        <v>1155</v>
      </c>
      <c r="B29" s="1174" t="s">
        <v>169</v>
      </c>
      <c r="C29" s="1174" t="s">
        <v>169</v>
      </c>
      <c r="D29" s="1174" t="s">
        <v>169</v>
      </c>
      <c r="E29" s="1174" t="s">
        <v>169</v>
      </c>
      <c r="F29" s="1174" t="s">
        <v>169</v>
      </c>
      <c r="G29" s="1180" t="s">
        <v>169</v>
      </c>
    </row>
    <row r="30" customFormat="false" ht="12.75" hidden="false" customHeight="true" outlineLevel="0" collapsed="false">
      <c r="A30" s="1186" t="s">
        <v>1156</v>
      </c>
      <c r="B30" s="1174" t="s">
        <v>169</v>
      </c>
      <c r="C30" s="1174" t="s">
        <v>169</v>
      </c>
      <c r="D30" s="1174" t="s">
        <v>169</v>
      </c>
      <c r="E30" s="1174" t="s">
        <v>169</v>
      </c>
      <c r="F30" s="1174" t="s">
        <v>169</v>
      </c>
      <c r="G30" s="1180" t="s">
        <v>16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57</v>
      </c>
    </row>
    <row r="33" customFormat="false" ht="15.75" hidden="false" customHeight="true" outlineLevel="0" collapsed="false">
      <c r="A33" s="1188" t="s">
        <v>1158</v>
      </c>
    </row>
    <row r="34" customFormat="false" ht="15.75" hidden="false" customHeight="true" outlineLevel="0" collapsed="false">
      <c r="A34" s="1188" t="s">
        <v>1159</v>
      </c>
    </row>
    <row r="35" customFormat="false" ht="15.75" hidden="false" customHeight="true" outlineLevel="0" collapsed="false">
      <c r="A35" s="1189" t="s">
        <v>1160</v>
      </c>
    </row>
    <row r="36" customFormat="false" ht="15.75" hidden="false" customHeight="true" outlineLevel="0" collapsed="false">
      <c r="A36" s="1190" t="s">
        <v>1161</v>
      </c>
    </row>
    <row r="37" customFormat="false" ht="15.75" hidden="false" customHeight="true" outlineLevel="0" collapsed="false">
      <c r="A37" s="1190" t="s">
        <v>1162</v>
      </c>
    </row>
    <row r="38" customFormat="false" ht="12.75" hidden="false" customHeight="true" outlineLevel="0" collapsed="false">
      <c r="A38" s="1188" t="s">
        <v>1163</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66</v>
      </c>
      <c r="B41" s="1193"/>
      <c r="C41" s="1193"/>
      <c r="D41" s="1193"/>
      <c r="E41" s="1193"/>
      <c r="F41" s="1193"/>
      <c r="G41" s="1194"/>
      <c r="H41" s="188"/>
      <c r="I41" s="188"/>
    </row>
    <row r="42" customFormat="false" ht="12.75" hidden="false" customHeight="true" outlineLevel="0" collapsed="false">
      <c r="A42" s="1195" t="s">
        <v>1164</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65</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6</v>
      </c>
      <c r="Q1" s="112" t="s">
        <v>78</v>
      </c>
    </row>
    <row r="2" customFormat="false" ht="15.75" hidden="false" customHeight="true" outlineLevel="0" collapsed="false">
      <c r="A2" s="4" t="s">
        <v>1167</v>
      </c>
      <c r="Q2" s="112" t="s">
        <v>80</v>
      </c>
    </row>
    <row r="3" customFormat="false" ht="15.75" hidden="false" customHeight="true" outlineLevel="0" collapsed="false">
      <c r="A3" s="4" t="s">
        <v>215</v>
      </c>
      <c r="Q3" s="112" t="s">
        <v>81</v>
      </c>
    </row>
    <row r="4" customFormat="false" ht="12" hidden="false" customHeight="true" outlineLevel="0" collapsed="false">
      <c r="Q4" s="1197"/>
    </row>
    <row r="5" customFormat="false" ht="30" hidden="false" customHeight="true" outlineLevel="0" collapsed="false">
      <c r="A5" s="1198" t="s">
        <v>82</v>
      </c>
      <c r="B5" s="1198"/>
      <c r="C5" s="1199" t="s">
        <v>477</v>
      </c>
      <c r="D5" s="1199"/>
      <c r="E5" s="1199" t="s">
        <v>1168</v>
      </c>
      <c r="F5" s="1199"/>
      <c r="G5" s="1199"/>
      <c r="H5" s="1199"/>
      <c r="I5" s="1199"/>
      <c r="J5" s="1199"/>
      <c r="K5" s="1199" t="s">
        <v>1169</v>
      </c>
      <c r="L5" s="1199"/>
      <c r="M5" s="1199"/>
      <c r="N5" s="1199"/>
      <c r="O5" s="1199"/>
      <c r="P5" s="1199"/>
      <c r="Q5" s="1199" t="s">
        <v>1170</v>
      </c>
    </row>
    <row r="6" customFormat="false" ht="47.25" hidden="false" customHeight="true" outlineLevel="0" collapsed="false">
      <c r="A6" s="1200" t="s">
        <v>1171</v>
      </c>
      <c r="B6" s="1201" t="s">
        <v>1172</v>
      </c>
      <c r="C6" s="1202" t="s">
        <v>1173</v>
      </c>
      <c r="D6" s="1202" t="s">
        <v>1174</v>
      </c>
      <c r="E6" s="1203" t="s">
        <v>1175</v>
      </c>
      <c r="F6" s="1203"/>
      <c r="G6" s="1203"/>
      <c r="H6" s="1204" t="s">
        <v>1176</v>
      </c>
      <c r="I6" s="1205" t="s">
        <v>1177</v>
      </c>
      <c r="J6" s="1205"/>
      <c r="K6" s="1206" t="s">
        <v>1178</v>
      </c>
      <c r="L6" s="1206"/>
      <c r="M6" s="1206"/>
      <c r="N6" s="1204" t="s">
        <v>1179</v>
      </c>
      <c r="O6" s="1205" t="s">
        <v>1180</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81</v>
      </c>
      <c r="F8" s="1207" t="s">
        <v>1182</v>
      </c>
      <c r="G8" s="1207" t="s">
        <v>1183</v>
      </c>
      <c r="H8" s="1204"/>
      <c r="I8" s="1208" t="s">
        <v>1184</v>
      </c>
      <c r="J8" s="1209" t="s">
        <v>1185</v>
      </c>
      <c r="K8" s="1203" t="s">
        <v>1181</v>
      </c>
      <c r="L8" s="1207" t="s">
        <v>1182</v>
      </c>
      <c r="M8" s="1207" t="s">
        <v>1183</v>
      </c>
      <c r="N8" s="1204"/>
      <c r="O8" s="1208" t="s">
        <v>1186</v>
      </c>
      <c r="P8" s="1209" t="s">
        <v>1187</v>
      </c>
      <c r="Q8" s="1199"/>
    </row>
    <row r="9" customFormat="false" ht="15.95" hidden="false" customHeight="true" outlineLevel="0" collapsed="false">
      <c r="A9" s="1200"/>
      <c r="B9" s="1201"/>
      <c r="C9" s="1202"/>
      <c r="D9" s="1202"/>
      <c r="E9" s="1202" t="s">
        <v>1188</v>
      </c>
      <c r="F9" s="1202"/>
      <c r="G9" s="1202"/>
      <c r="H9" s="1202"/>
      <c r="I9" s="1202"/>
      <c r="J9" s="1202"/>
      <c r="K9" s="1202" t="s">
        <v>241</v>
      </c>
      <c r="L9" s="1202"/>
      <c r="M9" s="1202"/>
      <c r="N9" s="1202"/>
      <c r="O9" s="1202"/>
      <c r="P9" s="1202"/>
      <c r="Q9" s="1210" t="s">
        <v>90</v>
      </c>
    </row>
    <row r="10" customFormat="false" ht="14.25" hidden="false" customHeight="true" outlineLevel="0" collapsed="false">
      <c r="A10" s="1211" t="s">
        <v>1189</v>
      </c>
      <c r="B10" s="1212"/>
      <c r="C10" s="1213" t="n">
        <v>14168.861</v>
      </c>
      <c r="D10" s="1213" t="s">
        <v>169</v>
      </c>
      <c r="E10" s="1213" t="n">
        <v>0.531058586531855</v>
      </c>
      <c r="F10" s="1214" t="s">
        <v>198</v>
      </c>
      <c r="G10" s="1214" t="n">
        <v>0.531058586531855</v>
      </c>
      <c r="H10" s="1214"/>
      <c r="I10" s="1214"/>
      <c r="J10" s="1214" t="s">
        <v>169</v>
      </c>
      <c r="K10" s="1213" t="n">
        <v>7524.49529542632</v>
      </c>
      <c r="L10" s="1214" t="s">
        <v>198</v>
      </c>
      <c r="M10" s="1214" t="n">
        <v>7524.49529542632</v>
      </c>
      <c r="N10" s="1214" t="n">
        <v>0</v>
      </c>
      <c r="O10" s="1214" t="n">
        <v>0</v>
      </c>
      <c r="P10" s="1215" t="s">
        <v>169</v>
      </c>
      <c r="Q10" s="1216" t="n">
        <v>-27589.8160832299</v>
      </c>
      <c r="R10" s="1169"/>
    </row>
    <row r="11" customFormat="false" ht="12.75" hidden="false" customHeight="true" outlineLevel="0" collapsed="false">
      <c r="A11" s="1217" t="s">
        <v>1134</v>
      </c>
      <c r="B11" s="1218"/>
      <c r="C11" s="1219" t="n">
        <v>13522.734</v>
      </c>
      <c r="D11" s="1220" t="s">
        <v>169</v>
      </c>
      <c r="E11" s="1219" t="n">
        <v>0.433086582134415</v>
      </c>
      <c r="F11" s="158" t="s">
        <v>200</v>
      </c>
      <c r="G11" s="155" t="n">
        <v>0.433086582134415</v>
      </c>
      <c r="H11" s="158"/>
      <c r="I11" s="1221"/>
      <c r="J11" s="159" t="s">
        <v>169</v>
      </c>
      <c r="K11" s="155" t="n">
        <v>5856.51464917284</v>
      </c>
      <c r="L11" s="158" t="s">
        <v>200</v>
      </c>
      <c r="M11" s="155" t="n">
        <v>5856.51464917284</v>
      </c>
      <c r="N11" s="155" t="n">
        <v>0</v>
      </c>
      <c r="O11" s="1222" t="n">
        <v>0</v>
      </c>
      <c r="P11" s="1223" t="s">
        <v>169</v>
      </c>
      <c r="Q11" s="1224" t="n">
        <v>-21473.8870469671</v>
      </c>
    </row>
    <row r="12" customFormat="false" ht="12.75" hidden="false" customHeight="true" outlineLevel="0" collapsed="false">
      <c r="A12" s="1225" t="s">
        <v>1190</v>
      </c>
      <c r="B12" s="1226"/>
      <c r="C12" s="1219" t="n">
        <v>646.127</v>
      </c>
      <c r="D12" s="1220" t="s">
        <v>169</v>
      </c>
      <c r="E12" s="1219" t="n">
        <v>2.58150587462446</v>
      </c>
      <c r="F12" s="158" t="s">
        <v>198</v>
      </c>
      <c r="G12" s="155" t="n">
        <v>2.58150587462446</v>
      </c>
      <c r="H12" s="158"/>
      <c r="I12" s="1221"/>
      <c r="J12" s="159" t="s">
        <v>169</v>
      </c>
      <c r="K12" s="155" t="n">
        <v>1667.98064625348</v>
      </c>
      <c r="L12" s="158" t="s">
        <v>198</v>
      </c>
      <c r="M12" s="155" t="n">
        <v>1667.98064625348</v>
      </c>
      <c r="N12" s="155" t="n">
        <v>0</v>
      </c>
      <c r="O12" s="1222" t="n">
        <v>0</v>
      </c>
      <c r="P12" s="1223" t="s">
        <v>169</v>
      </c>
      <c r="Q12" s="1224" t="n">
        <v>-6115.92903626277</v>
      </c>
    </row>
    <row r="13" customFormat="false" ht="12.75" hidden="false" customHeight="true" outlineLevel="0" collapsed="false">
      <c r="A13" s="1227" t="s">
        <v>1191</v>
      </c>
      <c r="B13" s="1228"/>
      <c r="C13" s="1219" t="n">
        <v>646.127</v>
      </c>
      <c r="D13" s="1220" t="s">
        <v>169</v>
      </c>
      <c r="E13" s="1219" t="n">
        <v>2.58150587462446</v>
      </c>
      <c r="F13" s="158" t="s">
        <v>200</v>
      </c>
      <c r="G13" s="155" t="n">
        <v>2.58150587462446</v>
      </c>
      <c r="H13" s="158"/>
      <c r="I13" s="1221"/>
      <c r="J13" s="159" t="s">
        <v>169</v>
      </c>
      <c r="K13" s="155" t="n">
        <v>1667.98064625348</v>
      </c>
      <c r="L13" s="158" t="s">
        <v>200</v>
      </c>
      <c r="M13" s="155" t="n">
        <v>1667.98064625348</v>
      </c>
      <c r="N13" s="155" t="n">
        <v>0</v>
      </c>
      <c r="O13" s="1222" t="n">
        <v>0</v>
      </c>
      <c r="P13" s="1223" t="s">
        <v>169</v>
      </c>
      <c r="Q13" s="1224" t="n">
        <v>-6115.92903626277</v>
      </c>
    </row>
    <row r="14" customFormat="false" ht="12.75" hidden="false" customHeight="true" outlineLevel="0" collapsed="false">
      <c r="A14" s="1227" t="s">
        <v>1192</v>
      </c>
      <c r="B14" s="1228"/>
      <c r="C14" s="1220" t="s">
        <v>169</v>
      </c>
      <c r="D14" s="1220" t="s">
        <v>169</v>
      </c>
      <c r="E14" s="1220" t="s">
        <v>169</v>
      </c>
      <c r="F14" s="158" t="s">
        <v>169</v>
      </c>
      <c r="G14" s="158" t="s">
        <v>169</v>
      </c>
      <c r="H14" s="158" t="s">
        <v>169</v>
      </c>
      <c r="I14" s="1221" t="s">
        <v>169</v>
      </c>
      <c r="J14" s="159" t="s">
        <v>169</v>
      </c>
      <c r="K14" s="158" t="s">
        <v>169</v>
      </c>
      <c r="L14" s="158" t="s">
        <v>169</v>
      </c>
      <c r="M14" s="158" t="s">
        <v>169</v>
      </c>
      <c r="N14" s="158" t="s">
        <v>169</v>
      </c>
      <c r="O14" s="1221" t="s">
        <v>169</v>
      </c>
      <c r="P14" s="1223" t="s">
        <v>169</v>
      </c>
      <c r="Q14" s="1229" t="s">
        <v>169</v>
      </c>
    </row>
    <row r="15" customFormat="false" ht="12.75" hidden="false" customHeight="true" outlineLevel="0" collapsed="false">
      <c r="A15" s="1227" t="s">
        <v>1193</v>
      </c>
      <c r="B15" s="1228"/>
      <c r="C15" s="1220" t="s">
        <v>169</v>
      </c>
      <c r="D15" s="1220" t="s">
        <v>169</v>
      </c>
      <c r="E15" s="1220" t="s">
        <v>169</v>
      </c>
      <c r="F15" s="158" t="s">
        <v>169</v>
      </c>
      <c r="G15" s="158" t="s">
        <v>169</v>
      </c>
      <c r="H15" s="158" t="s">
        <v>169</v>
      </c>
      <c r="I15" s="1221" t="s">
        <v>169</v>
      </c>
      <c r="J15" s="159" t="s">
        <v>169</v>
      </c>
      <c r="K15" s="158" t="s">
        <v>169</v>
      </c>
      <c r="L15" s="158" t="s">
        <v>169</v>
      </c>
      <c r="M15" s="158" t="s">
        <v>169</v>
      </c>
      <c r="N15" s="158" t="s">
        <v>169</v>
      </c>
      <c r="O15" s="1221" t="s">
        <v>169</v>
      </c>
      <c r="P15" s="1223" t="s">
        <v>169</v>
      </c>
      <c r="Q15" s="1229" t="s">
        <v>169</v>
      </c>
    </row>
    <row r="16" customFormat="false" ht="12.75" hidden="false" customHeight="true" outlineLevel="0" collapsed="false">
      <c r="A16" s="1227" t="s">
        <v>1194</v>
      </c>
      <c r="B16" s="1228"/>
      <c r="C16" s="1220" t="s">
        <v>169</v>
      </c>
      <c r="D16" s="1220" t="s">
        <v>169</v>
      </c>
      <c r="E16" s="1220" t="s">
        <v>169</v>
      </c>
      <c r="F16" s="158" t="s">
        <v>169</v>
      </c>
      <c r="G16" s="158" t="s">
        <v>169</v>
      </c>
      <c r="H16" s="158" t="s">
        <v>169</v>
      </c>
      <c r="I16" s="1221" t="s">
        <v>169</v>
      </c>
      <c r="J16" s="159" t="s">
        <v>169</v>
      </c>
      <c r="K16" s="158" t="s">
        <v>169</v>
      </c>
      <c r="L16" s="158" t="s">
        <v>169</v>
      </c>
      <c r="M16" s="158" t="s">
        <v>169</v>
      </c>
      <c r="N16" s="158" t="s">
        <v>169</v>
      </c>
      <c r="O16" s="1221" t="s">
        <v>169</v>
      </c>
      <c r="P16" s="1223" t="s">
        <v>169</v>
      </c>
      <c r="Q16" s="1229" t="s">
        <v>169</v>
      </c>
    </row>
    <row r="17" customFormat="false" ht="13.5" hidden="false" customHeight="true" outlineLevel="0" collapsed="false">
      <c r="A17" s="1227" t="s">
        <v>1195</v>
      </c>
      <c r="B17" s="1228"/>
      <c r="C17" s="1220" t="s">
        <v>169</v>
      </c>
      <c r="D17" s="1220" t="s">
        <v>169</v>
      </c>
      <c r="E17" s="1220" t="s">
        <v>169</v>
      </c>
      <c r="F17" s="158" t="s">
        <v>169</v>
      </c>
      <c r="G17" s="158" t="s">
        <v>169</v>
      </c>
      <c r="H17" s="158" t="s">
        <v>169</v>
      </c>
      <c r="I17" s="1221" t="s">
        <v>169</v>
      </c>
      <c r="J17" s="159" t="s">
        <v>169</v>
      </c>
      <c r="K17" s="158" t="s">
        <v>169</v>
      </c>
      <c r="L17" s="158" t="s">
        <v>169</v>
      </c>
      <c r="M17" s="158" t="s">
        <v>169</v>
      </c>
      <c r="N17" s="158" t="s">
        <v>169</v>
      </c>
      <c r="O17" s="1221" t="s">
        <v>169</v>
      </c>
      <c r="P17" s="1223" t="s">
        <v>169</v>
      </c>
      <c r="Q17" s="1229" t="s">
        <v>169</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6</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7</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8</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99</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00</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01</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02</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03</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4</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5</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6</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7</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8</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9</v>
      </c>
      <c r="Q1" s="112" t="s">
        <v>78</v>
      </c>
    </row>
    <row r="2" customFormat="false" ht="15.75" hidden="false" customHeight="true" outlineLevel="0" collapsed="false">
      <c r="A2" s="4" t="s">
        <v>1210</v>
      </c>
      <c r="Q2" s="112" t="s">
        <v>80</v>
      </c>
    </row>
    <row r="3" customFormat="false" ht="15.75" hidden="false" customHeight="true" outlineLevel="0" collapsed="false">
      <c r="A3" s="4" t="s">
        <v>215</v>
      </c>
      <c r="Q3" s="112" t="s">
        <v>81</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2</v>
      </c>
      <c r="B5" s="1251"/>
      <c r="C5" s="1252" t="s">
        <v>477</v>
      </c>
      <c r="D5" s="1252"/>
      <c r="E5" s="1252" t="s">
        <v>1168</v>
      </c>
      <c r="F5" s="1252"/>
      <c r="G5" s="1252"/>
      <c r="H5" s="1252"/>
      <c r="I5" s="1252"/>
      <c r="J5" s="1252"/>
      <c r="K5" s="1252" t="s">
        <v>1169</v>
      </c>
      <c r="L5" s="1252"/>
      <c r="M5" s="1252"/>
      <c r="N5" s="1252"/>
      <c r="O5" s="1252"/>
      <c r="P5" s="1252"/>
      <c r="Q5" s="1252" t="s">
        <v>1211</v>
      </c>
    </row>
    <row r="6" customFormat="false" ht="47.25" hidden="false" customHeight="true" outlineLevel="0" collapsed="false">
      <c r="A6" s="1253" t="s">
        <v>1171</v>
      </c>
      <c r="B6" s="1254" t="s">
        <v>1212</v>
      </c>
      <c r="C6" s="1255" t="s">
        <v>1173</v>
      </c>
      <c r="D6" s="1255" t="s">
        <v>1174</v>
      </c>
      <c r="E6" s="1256" t="s">
        <v>1175</v>
      </c>
      <c r="F6" s="1256"/>
      <c r="G6" s="1256"/>
      <c r="H6" s="1257" t="s">
        <v>1176</v>
      </c>
      <c r="I6" s="1258" t="s">
        <v>1177</v>
      </c>
      <c r="J6" s="1258"/>
      <c r="K6" s="1259" t="s">
        <v>1213</v>
      </c>
      <c r="L6" s="1259"/>
      <c r="M6" s="1259"/>
      <c r="N6" s="1257" t="s">
        <v>1214</v>
      </c>
      <c r="O6" s="1258" t="s">
        <v>1215</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81</v>
      </c>
      <c r="F8" s="1260" t="s">
        <v>1182</v>
      </c>
      <c r="G8" s="1260" t="s">
        <v>1183</v>
      </c>
      <c r="H8" s="1257"/>
      <c r="I8" s="1261" t="s">
        <v>1184</v>
      </c>
      <c r="J8" s="1262" t="s">
        <v>1185</v>
      </c>
      <c r="K8" s="1256" t="s">
        <v>1181</v>
      </c>
      <c r="L8" s="1260" t="s">
        <v>1182</v>
      </c>
      <c r="M8" s="1260" t="s">
        <v>1183</v>
      </c>
      <c r="N8" s="1257"/>
      <c r="O8" s="1261" t="s">
        <v>1186</v>
      </c>
      <c r="P8" s="1262" t="s">
        <v>1216</v>
      </c>
      <c r="Q8" s="1252"/>
    </row>
    <row r="9" customFormat="false" ht="15.95" hidden="false" customHeight="true" outlineLevel="0" collapsed="false">
      <c r="A9" s="1253"/>
      <c r="B9" s="1254"/>
      <c r="C9" s="1255"/>
      <c r="D9" s="1255"/>
      <c r="E9" s="1263" t="s">
        <v>1188</v>
      </c>
      <c r="F9" s="1263"/>
      <c r="G9" s="1263"/>
      <c r="H9" s="1263"/>
      <c r="I9" s="1263"/>
      <c r="J9" s="1263"/>
      <c r="K9" s="1255" t="s">
        <v>241</v>
      </c>
      <c r="L9" s="1255"/>
      <c r="M9" s="1255"/>
      <c r="N9" s="1255"/>
      <c r="O9" s="1255"/>
      <c r="P9" s="1255"/>
      <c r="Q9" s="1264" t="s">
        <v>90</v>
      </c>
    </row>
    <row r="10" customFormat="false" ht="14.25" hidden="false" customHeight="true" outlineLevel="0" collapsed="false">
      <c r="A10" s="1265" t="s">
        <v>1217</v>
      </c>
      <c r="B10" s="1266"/>
      <c r="C10" s="1267" t="n">
        <v>20510.267</v>
      </c>
      <c r="D10" s="1268" t="s">
        <v>169</v>
      </c>
      <c r="E10" s="1269" t="s">
        <v>1139</v>
      </c>
      <c r="F10" s="1270" t="s">
        <v>1139</v>
      </c>
      <c r="G10" s="1270" t="s">
        <v>1139</v>
      </c>
      <c r="H10" s="1270" t="s">
        <v>1139</v>
      </c>
      <c r="I10" s="1271" t="s">
        <v>1139</v>
      </c>
      <c r="J10" s="1272" t="s">
        <v>169</v>
      </c>
      <c r="K10" s="1273" t="s">
        <v>1139</v>
      </c>
      <c r="L10" s="1274" t="s">
        <v>1139</v>
      </c>
      <c r="M10" s="1275" t="s">
        <v>1139</v>
      </c>
      <c r="N10" s="1274" t="s">
        <v>1139</v>
      </c>
      <c r="O10" s="1276" t="s">
        <v>1139</v>
      </c>
      <c r="P10" s="1272" t="s">
        <v>169</v>
      </c>
      <c r="Q10" s="1277" t="s">
        <v>1139</v>
      </c>
    </row>
    <row r="11" customFormat="false" ht="12.75" hidden="false" customHeight="true" outlineLevel="0" collapsed="false">
      <c r="A11" s="1278" t="s">
        <v>1137</v>
      </c>
      <c r="B11" s="1279"/>
      <c r="C11" s="1280" t="n">
        <v>20510.267</v>
      </c>
      <c r="D11" s="1281" t="s">
        <v>169</v>
      </c>
      <c r="E11" s="1220" t="s">
        <v>126</v>
      </c>
      <c r="F11" s="158" t="s">
        <v>126</v>
      </c>
      <c r="G11" s="158" t="s">
        <v>126</v>
      </c>
      <c r="H11" s="158" t="s">
        <v>126</v>
      </c>
      <c r="I11" s="1221" t="s">
        <v>126</v>
      </c>
      <c r="J11" s="159" t="s">
        <v>169</v>
      </c>
      <c r="K11" s="1282" t="s">
        <v>126</v>
      </c>
      <c r="L11" s="1283" t="s">
        <v>126</v>
      </c>
      <c r="M11" s="1284" t="s">
        <v>126</v>
      </c>
      <c r="N11" s="1283" t="s">
        <v>126</v>
      </c>
      <c r="O11" s="1285" t="s">
        <v>126</v>
      </c>
      <c r="P11" s="1286" t="s">
        <v>169</v>
      </c>
      <c r="Q11" s="1287" t="s">
        <v>1139</v>
      </c>
    </row>
    <row r="12" customFormat="false" ht="12.75" hidden="false" customHeight="true" outlineLevel="0" collapsed="false">
      <c r="A12" s="1288" t="s">
        <v>1218</v>
      </c>
      <c r="B12" s="1289"/>
      <c r="C12" s="1290" t="s">
        <v>169</v>
      </c>
      <c r="D12" s="1291" t="s">
        <v>169</v>
      </c>
      <c r="E12" s="1220" t="s">
        <v>169</v>
      </c>
      <c r="F12" s="158" t="s">
        <v>169</v>
      </c>
      <c r="G12" s="158" t="s">
        <v>169</v>
      </c>
      <c r="H12" s="158" t="s">
        <v>169</v>
      </c>
      <c r="I12" s="1221" t="s">
        <v>169</v>
      </c>
      <c r="J12" s="159" t="s">
        <v>169</v>
      </c>
      <c r="K12" s="1292" t="s">
        <v>169</v>
      </c>
      <c r="L12" s="1293" t="s">
        <v>169</v>
      </c>
      <c r="M12" s="1294" t="s">
        <v>169</v>
      </c>
      <c r="N12" s="1293" t="s">
        <v>169</v>
      </c>
      <c r="O12" s="1295" t="s">
        <v>169</v>
      </c>
      <c r="P12" s="1296" t="s">
        <v>169</v>
      </c>
      <c r="Q12" s="1296" t="s">
        <v>169</v>
      </c>
    </row>
    <row r="13" customFormat="false" ht="12.75" hidden="false" customHeight="true" outlineLevel="0" collapsed="false">
      <c r="A13" s="1297" t="s">
        <v>1219</v>
      </c>
      <c r="B13" s="1298"/>
      <c r="C13" s="1299" t="s">
        <v>169</v>
      </c>
      <c r="D13" s="1300" t="s">
        <v>169</v>
      </c>
      <c r="E13" s="1220" t="s">
        <v>169</v>
      </c>
      <c r="F13" s="158" t="s">
        <v>169</v>
      </c>
      <c r="G13" s="158" t="s">
        <v>169</v>
      </c>
      <c r="H13" s="158" t="s">
        <v>169</v>
      </c>
      <c r="I13" s="1221" t="s">
        <v>169</v>
      </c>
      <c r="J13" s="159" t="s">
        <v>169</v>
      </c>
      <c r="K13" s="1301" t="s">
        <v>169</v>
      </c>
      <c r="L13" s="1302" t="s">
        <v>169</v>
      </c>
      <c r="M13" s="1294" t="s">
        <v>169</v>
      </c>
      <c r="N13" s="1302" t="s">
        <v>169</v>
      </c>
      <c r="O13" s="1303" t="s">
        <v>169</v>
      </c>
      <c r="P13" s="1304" t="s">
        <v>169</v>
      </c>
      <c r="Q13" s="1296" t="s">
        <v>169</v>
      </c>
    </row>
    <row r="14" customFormat="false" ht="12.75" hidden="false" customHeight="true" outlineLevel="0" collapsed="false">
      <c r="A14" s="1297" t="s">
        <v>1220</v>
      </c>
      <c r="B14" s="1298"/>
      <c r="C14" s="1299" t="s">
        <v>169</v>
      </c>
      <c r="D14" s="1300" t="s">
        <v>169</v>
      </c>
      <c r="E14" s="1220" t="s">
        <v>169</v>
      </c>
      <c r="F14" s="158" t="s">
        <v>169</v>
      </c>
      <c r="G14" s="158" t="s">
        <v>169</v>
      </c>
      <c r="H14" s="158" t="s">
        <v>169</v>
      </c>
      <c r="I14" s="1221" t="s">
        <v>169</v>
      </c>
      <c r="J14" s="159" t="s">
        <v>169</v>
      </c>
      <c r="K14" s="1301" t="s">
        <v>169</v>
      </c>
      <c r="L14" s="1302" t="s">
        <v>169</v>
      </c>
      <c r="M14" s="1294" t="s">
        <v>169</v>
      </c>
      <c r="N14" s="1302" t="s">
        <v>169</v>
      </c>
      <c r="O14" s="1303" t="s">
        <v>169</v>
      </c>
      <c r="P14" s="1304" t="s">
        <v>169</v>
      </c>
      <c r="Q14" s="1296" t="s">
        <v>169</v>
      </c>
    </row>
    <row r="15" customFormat="false" ht="12.75" hidden="false" customHeight="true" outlineLevel="0" collapsed="false">
      <c r="A15" s="1297" t="s">
        <v>1221</v>
      </c>
      <c r="B15" s="1298"/>
      <c r="C15" s="1299" t="s">
        <v>169</v>
      </c>
      <c r="D15" s="1300" t="s">
        <v>169</v>
      </c>
      <c r="E15" s="1220" t="s">
        <v>169</v>
      </c>
      <c r="F15" s="158" t="s">
        <v>169</v>
      </c>
      <c r="G15" s="158" t="s">
        <v>169</v>
      </c>
      <c r="H15" s="158" t="s">
        <v>169</v>
      </c>
      <c r="I15" s="1221" t="s">
        <v>169</v>
      </c>
      <c r="J15" s="159" t="s">
        <v>169</v>
      </c>
      <c r="K15" s="1301" t="s">
        <v>169</v>
      </c>
      <c r="L15" s="1302" t="s">
        <v>169</v>
      </c>
      <c r="M15" s="1294" t="s">
        <v>169</v>
      </c>
      <c r="N15" s="1302" t="s">
        <v>169</v>
      </c>
      <c r="O15" s="1303" t="s">
        <v>169</v>
      </c>
      <c r="P15" s="1304" t="s">
        <v>169</v>
      </c>
      <c r="Q15" s="1296" t="s">
        <v>169</v>
      </c>
    </row>
    <row r="16" customFormat="false" ht="12.75" hidden="false" customHeight="true" outlineLevel="0" collapsed="false">
      <c r="A16" s="1297" t="s">
        <v>1222</v>
      </c>
      <c r="B16" s="1298"/>
      <c r="C16" s="1299" t="s">
        <v>169</v>
      </c>
      <c r="D16" s="1300" t="s">
        <v>169</v>
      </c>
      <c r="E16" s="1220" t="s">
        <v>169</v>
      </c>
      <c r="F16" s="158" t="s">
        <v>169</v>
      </c>
      <c r="G16" s="158" t="s">
        <v>169</v>
      </c>
      <c r="H16" s="158" t="s">
        <v>169</v>
      </c>
      <c r="I16" s="1221" t="s">
        <v>169</v>
      </c>
      <c r="J16" s="159" t="s">
        <v>169</v>
      </c>
      <c r="K16" s="1301" t="s">
        <v>169</v>
      </c>
      <c r="L16" s="1302" t="s">
        <v>169</v>
      </c>
      <c r="M16" s="1294" t="s">
        <v>169</v>
      </c>
      <c r="N16" s="1302" t="s">
        <v>169</v>
      </c>
      <c r="O16" s="1303" t="s">
        <v>169</v>
      </c>
      <c r="P16" s="1304" t="s">
        <v>169</v>
      </c>
      <c r="Q16" s="1296" t="s">
        <v>169</v>
      </c>
    </row>
    <row r="17" customFormat="false" ht="13.5" hidden="false" customHeight="true" outlineLevel="0" collapsed="false">
      <c r="A17" s="1297" t="s">
        <v>1223</v>
      </c>
      <c r="B17" s="1298"/>
      <c r="C17" s="1299" t="s">
        <v>169</v>
      </c>
      <c r="D17" s="1300" t="s">
        <v>169</v>
      </c>
      <c r="E17" s="1220" t="s">
        <v>169</v>
      </c>
      <c r="F17" s="158" t="s">
        <v>169</v>
      </c>
      <c r="G17" s="158" t="s">
        <v>169</v>
      </c>
      <c r="H17" s="158" t="s">
        <v>169</v>
      </c>
      <c r="I17" s="1221" t="s">
        <v>169</v>
      </c>
      <c r="J17" s="159" t="s">
        <v>169</v>
      </c>
      <c r="K17" s="1301" t="s">
        <v>169</v>
      </c>
      <c r="L17" s="1302" t="s">
        <v>169</v>
      </c>
      <c r="M17" s="1294" t="s">
        <v>169</v>
      </c>
      <c r="N17" s="1302" t="s">
        <v>169</v>
      </c>
      <c r="O17" s="1303" t="s">
        <v>169</v>
      </c>
      <c r="P17" s="1304" t="s">
        <v>169</v>
      </c>
      <c r="Q17" s="1296" t="s">
        <v>1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4</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5</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8</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199</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6</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7</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8</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29</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30</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31</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32</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33</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4</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5</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6</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6</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8</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8</v>
      </c>
    </row>
    <row r="2" customFormat="false" ht="15.75" hidden="false" customHeight="true" outlineLevel="0" collapsed="false">
      <c r="A2" s="4" t="s">
        <v>147</v>
      </c>
      <c r="J2" s="5" t="s">
        <v>80</v>
      </c>
    </row>
    <row r="3" customFormat="false" ht="15.75" hidden="false" customHeight="true" outlineLevel="0" collapsed="false">
      <c r="A3" s="4" t="s">
        <v>148</v>
      </c>
      <c r="I3" s="5"/>
      <c r="J3" s="5" t="s">
        <v>81</v>
      </c>
    </row>
    <row r="4" customFormat="false" ht="12.75" hidden="false" customHeight="true" outlineLevel="0" collapsed="false"/>
    <row r="5" customFormat="false" ht="14.25" hidden="false" customHeight="true" outlineLevel="0" collapsed="false">
      <c r="A5" s="64" t="s">
        <v>82</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4</v>
      </c>
      <c r="F6" s="69" t="s">
        <v>85</v>
      </c>
      <c r="G6" s="70"/>
      <c r="H6" s="71" t="s">
        <v>154</v>
      </c>
      <c r="I6" s="69" t="s">
        <v>84</v>
      </c>
      <c r="J6" s="72" t="s">
        <v>85</v>
      </c>
    </row>
    <row r="7" customFormat="false" ht="15" hidden="false" customHeight="true" outlineLevel="0" collapsed="false">
      <c r="A7" s="73"/>
      <c r="B7" s="74" t="s">
        <v>155</v>
      </c>
      <c r="C7" s="75" t="s">
        <v>156</v>
      </c>
      <c r="D7" s="75" t="s">
        <v>157</v>
      </c>
      <c r="E7" s="75" t="s">
        <v>158</v>
      </c>
      <c r="F7" s="75"/>
      <c r="G7" s="76"/>
      <c r="H7" s="77" t="s">
        <v>90</v>
      </c>
      <c r="I7" s="77"/>
      <c r="J7" s="77"/>
    </row>
    <row r="8" customFormat="false" ht="12.75" hidden="false" customHeight="true" outlineLevel="0" collapsed="false">
      <c r="A8" s="78" t="s">
        <v>159</v>
      </c>
      <c r="B8" s="79" t="n">
        <v>4779143.54448</v>
      </c>
      <c r="C8" s="80" t="s">
        <v>160</v>
      </c>
      <c r="D8" s="51"/>
      <c r="E8" s="51"/>
      <c r="F8" s="51"/>
      <c r="G8" s="81"/>
      <c r="H8" s="79" t="n">
        <v>337089.063679</v>
      </c>
      <c r="I8" s="79" t="n">
        <v>80.787165034849</v>
      </c>
      <c r="J8" s="82" t="n">
        <v>8.627651043865</v>
      </c>
    </row>
    <row r="9" customFormat="false" ht="12.75" hidden="false" customHeight="true" outlineLevel="0" collapsed="false">
      <c r="A9" s="83" t="s">
        <v>161</v>
      </c>
      <c r="B9" s="84" t="n">
        <v>2483804.3535</v>
      </c>
      <c r="C9" s="85" t="s">
        <v>160</v>
      </c>
      <c r="D9" s="79" t="n">
        <v>73.4149644979274</v>
      </c>
      <c r="E9" s="79" t="n">
        <v>5.09808324151446</v>
      </c>
      <c r="F9" s="79" t="n">
        <v>1.98764626574885</v>
      </c>
      <c r="G9" s="81"/>
      <c r="H9" s="79" t="n">
        <v>182348.408432</v>
      </c>
      <c r="I9" s="79" t="n">
        <v>12.662641349779</v>
      </c>
      <c r="J9" s="82" t="n">
        <v>4.936924448085</v>
      </c>
    </row>
    <row r="10" customFormat="false" ht="12.75" hidden="false" customHeight="true" outlineLevel="0" collapsed="false">
      <c r="A10" s="83" t="s">
        <v>162</v>
      </c>
      <c r="B10" s="84" t="n">
        <v>836734.765</v>
      </c>
      <c r="C10" s="85" t="s">
        <v>160</v>
      </c>
      <c r="D10" s="79" t="n">
        <v>98.7039130313894</v>
      </c>
      <c r="E10" s="79" t="n">
        <v>6.55008732456575</v>
      </c>
      <c r="F10" s="79" t="n">
        <v>1.48678381430703</v>
      </c>
      <c r="G10" s="81"/>
      <c r="H10" s="79" t="n">
        <v>82588.9954749</v>
      </c>
      <c r="I10" s="79" t="n">
        <v>5.48068577825</v>
      </c>
      <c r="J10" s="82" t="n">
        <v>1.24404370547</v>
      </c>
    </row>
    <row r="11" customFormat="false" ht="12.75" hidden="false" customHeight="true" outlineLevel="0" collapsed="false">
      <c r="A11" s="83" t="s">
        <v>163</v>
      </c>
      <c r="B11" s="84" t="n">
        <v>1260736.55624</v>
      </c>
      <c r="C11" s="85" t="s">
        <v>160</v>
      </c>
      <c r="D11" s="79" t="n">
        <v>56.3555352958883</v>
      </c>
      <c r="E11" s="79" t="n">
        <v>25.0725463466157</v>
      </c>
      <c r="F11" s="79" t="n">
        <v>1.29957738465712</v>
      </c>
      <c r="G11" s="81"/>
      <c r="H11" s="79" t="n">
        <v>71049.483494</v>
      </c>
      <c r="I11" s="79" t="n">
        <v>31.6098757372</v>
      </c>
      <c r="J11" s="82" t="n">
        <v>1.6384247165</v>
      </c>
    </row>
    <row r="12" customFormat="false" ht="12.75" hidden="false" customHeight="true" outlineLevel="0" collapsed="false">
      <c r="A12" s="83" t="s">
        <v>164</v>
      </c>
      <c r="B12" s="84" t="n">
        <v>174074.74774</v>
      </c>
      <c r="C12" s="85" t="s">
        <v>160</v>
      </c>
      <c r="D12" s="86" t="n">
        <v>100.469312528443</v>
      </c>
      <c r="E12" s="79" t="n">
        <v>178.08559693737</v>
      </c>
      <c r="F12" s="79" t="n">
        <v>3.56665622705558</v>
      </c>
      <c r="G12" s="87" t="s">
        <v>165</v>
      </c>
      <c r="H12" s="88"/>
      <c r="I12" s="79" t="n">
        <v>31.000205363</v>
      </c>
      <c r="J12" s="82" t="n">
        <v>0.620864783</v>
      </c>
    </row>
    <row r="13" customFormat="false" ht="12.75" hidden="false" customHeight="true" outlineLevel="0" collapsed="false">
      <c r="A13" s="89" t="s">
        <v>166</v>
      </c>
      <c r="B13" s="84" t="n">
        <v>23793.122</v>
      </c>
      <c r="C13" s="90" t="s">
        <v>160</v>
      </c>
      <c r="D13" s="91" t="n">
        <v>46.3233146999372</v>
      </c>
      <c r="E13" s="91" t="n">
        <v>1.41876322997881</v>
      </c>
      <c r="F13" s="91" t="n">
        <v>7.87594796555072</v>
      </c>
      <c r="G13" s="92"/>
      <c r="H13" s="91" t="n">
        <v>1102.1762781</v>
      </c>
      <c r="I13" s="91" t="n">
        <v>0.03375680662</v>
      </c>
      <c r="J13" s="93" t="n">
        <v>0.18739339081</v>
      </c>
    </row>
    <row r="14" customFormat="false" ht="12.75" hidden="false" customHeight="true" outlineLevel="0" collapsed="false">
      <c r="A14" s="94" t="s">
        <v>167</v>
      </c>
      <c r="B14" s="95" t="n">
        <v>1556764.60894</v>
      </c>
      <c r="C14" s="96" t="s">
        <v>160</v>
      </c>
      <c r="D14" s="53"/>
      <c r="E14" s="53"/>
      <c r="F14" s="53"/>
      <c r="G14" s="97"/>
      <c r="H14" s="95" t="n">
        <v>125202.041453</v>
      </c>
      <c r="I14" s="95" t="n">
        <v>7.09464328694</v>
      </c>
      <c r="J14" s="98" t="n">
        <v>2.4229049664</v>
      </c>
    </row>
    <row r="15" customFormat="false" ht="12.75" hidden="false" customHeight="true" outlineLevel="0" collapsed="false">
      <c r="A15" s="83" t="s">
        <v>161</v>
      </c>
      <c r="B15" s="84" t="n">
        <v>354665.253</v>
      </c>
      <c r="C15" s="85" t="s">
        <v>160</v>
      </c>
      <c r="D15" s="79" t="n">
        <v>71.552185144565</v>
      </c>
      <c r="E15" s="79" t="n">
        <v>1.69638164085953</v>
      </c>
      <c r="F15" s="79" t="n">
        <v>1.69507398121124</v>
      </c>
      <c r="G15" s="81"/>
      <c r="H15" s="84" t="n">
        <v>25377.073847</v>
      </c>
      <c r="I15" s="84" t="n">
        <v>0.60164762384</v>
      </c>
      <c r="J15" s="84" t="n">
        <v>0.6011838424</v>
      </c>
      <c r="K15" s="16"/>
    </row>
    <row r="16" customFormat="false" ht="12.75" hidden="false" customHeight="true" outlineLevel="0" collapsed="false">
      <c r="A16" s="83" t="s">
        <v>162</v>
      </c>
      <c r="B16" s="84" t="n">
        <v>789463.434</v>
      </c>
      <c r="C16" s="85" t="s">
        <v>160</v>
      </c>
      <c r="D16" s="79" t="n">
        <v>97.4566438348809</v>
      </c>
      <c r="E16" s="79" t="n">
        <v>3.08610106063506</v>
      </c>
      <c r="F16" s="79" t="n">
        <v>1.45158506467318</v>
      </c>
      <c r="G16" s="81"/>
      <c r="H16" s="84" t="n">
        <v>76938.456708</v>
      </c>
      <c r="I16" s="84" t="n">
        <v>2.436363941</v>
      </c>
      <c r="J16" s="84" t="n">
        <v>1.1459733299</v>
      </c>
      <c r="K16" s="16"/>
    </row>
    <row r="17" customFormat="false" ht="12.75" hidden="false" customHeight="true" outlineLevel="0" collapsed="false">
      <c r="A17" s="83" t="s">
        <v>163</v>
      </c>
      <c r="B17" s="84" t="n">
        <v>388048.771</v>
      </c>
      <c r="C17" s="85" t="s">
        <v>160</v>
      </c>
      <c r="D17" s="79" t="n">
        <v>57.1098946632149</v>
      </c>
      <c r="E17" s="79" t="n">
        <v>3.5785560578415</v>
      </c>
      <c r="F17" s="79" t="n">
        <v>1.25454446575222</v>
      </c>
      <c r="G17" s="81"/>
      <c r="H17" s="84" t="n">
        <v>22161.424436</v>
      </c>
      <c r="I17" s="84" t="n">
        <v>1.3886542802</v>
      </c>
      <c r="J17" s="84" t="n">
        <v>0.4868244381</v>
      </c>
      <c r="K17" s="16"/>
    </row>
    <row r="18" customFormat="false" ht="12.75" hidden="false" customHeight="true" outlineLevel="0" collapsed="false">
      <c r="A18" s="83" t="s">
        <v>164</v>
      </c>
      <c r="B18" s="84" t="n">
        <v>6019.35694</v>
      </c>
      <c r="C18" s="85" t="s">
        <v>160</v>
      </c>
      <c r="D18" s="79" t="n">
        <v>111.524222386453</v>
      </c>
      <c r="E18" s="79" t="n">
        <v>441.105723828366</v>
      </c>
      <c r="F18" s="79" t="n">
        <v>2.31029363080103</v>
      </c>
      <c r="G18" s="99" t="s">
        <v>165</v>
      </c>
      <c r="H18" s="84" t="n">
        <v>671.304102</v>
      </c>
      <c r="I18" s="84" t="n">
        <v>2.6551728</v>
      </c>
      <c r="J18" s="84" t="n">
        <v>0.013906482</v>
      </c>
      <c r="K18" s="16"/>
    </row>
    <row r="19" customFormat="false" ht="12.75" hidden="false" customHeight="true" outlineLevel="0" collapsed="false">
      <c r="A19" s="83" t="s">
        <v>166</v>
      </c>
      <c r="B19" s="84" t="n">
        <v>18567.794</v>
      </c>
      <c r="C19" s="85" t="s">
        <v>160</v>
      </c>
      <c r="D19" s="79" t="n">
        <v>39.0507597186828</v>
      </c>
      <c r="E19" s="79" t="n">
        <v>0.689615680785773</v>
      </c>
      <c r="F19" s="79" t="n">
        <v>9.42583023055943</v>
      </c>
      <c r="G19" s="81"/>
      <c r="H19" s="84" t="n">
        <v>725.086462</v>
      </c>
      <c r="I19" s="84" t="n">
        <v>0.0128046419</v>
      </c>
      <c r="J19" s="84" t="n">
        <v>0.175016874</v>
      </c>
      <c r="K19" s="16"/>
    </row>
    <row r="20" customFormat="false" ht="12.75" hidden="false" customHeight="true" outlineLevel="0" collapsed="false">
      <c r="A20" s="100" t="s">
        <v>168</v>
      </c>
      <c r="B20" s="84" t="n">
        <v>1330939.61794</v>
      </c>
      <c r="C20" s="85" t="s">
        <v>160</v>
      </c>
      <c r="D20" s="51"/>
      <c r="E20" s="51"/>
      <c r="F20" s="51"/>
      <c r="G20" s="81"/>
      <c r="H20" s="84" t="n">
        <v>110061.784362</v>
      </c>
      <c r="I20" s="84" t="n">
        <v>4.7548530959</v>
      </c>
      <c r="J20" s="84" t="n">
        <v>2.045237342</v>
      </c>
      <c r="K20" s="16"/>
    </row>
    <row r="21" customFormat="false" ht="12.75" hidden="false" customHeight="true" outlineLevel="0" collapsed="false">
      <c r="A21" s="101" t="s">
        <v>161</v>
      </c>
      <c r="B21" s="20" t="n">
        <v>170292.7</v>
      </c>
      <c r="C21" s="102" t="s">
        <v>160</v>
      </c>
      <c r="D21" s="79" t="n">
        <v>76.1376529939334</v>
      </c>
      <c r="E21" s="79" t="n">
        <v>1.8592987426942</v>
      </c>
      <c r="F21" s="79" t="n">
        <v>1.61968558252937</v>
      </c>
      <c r="G21" s="103"/>
      <c r="H21" s="20" t="n">
        <v>12965.6865</v>
      </c>
      <c r="I21" s="20" t="n">
        <v>0.316625003</v>
      </c>
      <c r="J21" s="21" t="n">
        <v>0.275820631</v>
      </c>
    </row>
    <row r="22" customFormat="false" ht="12.75" hidden="false" customHeight="true" outlineLevel="0" collapsed="false">
      <c r="A22" s="101" t="s">
        <v>162</v>
      </c>
      <c r="B22" s="20" t="n">
        <v>778218.021</v>
      </c>
      <c r="C22" s="102" t="s">
        <v>160</v>
      </c>
      <c r="D22" s="79" t="n">
        <v>97.6537549237761</v>
      </c>
      <c r="E22" s="79" t="n">
        <v>0.602400572011426</v>
      </c>
      <c r="F22" s="79" t="n">
        <v>1.44804882383982</v>
      </c>
      <c r="G22" s="103"/>
      <c r="H22" s="20" t="n">
        <v>75995.9119</v>
      </c>
      <c r="I22" s="20" t="n">
        <v>0.468798981</v>
      </c>
      <c r="J22" s="21" t="n">
        <v>1.12689769</v>
      </c>
    </row>
    <row r="23" customFormat="false" ht="12.75" hidden="false" customHeight="true" outlineLevel="0" collapsed="false">
      <c r="A23" s="101" t="s">
        <v>163</v>
      </c>
      <c r="B23" s="20" t="n">
        <v>357841.746</v>
      </c>
      <c r="C23" s="102" t="s">
        <v>160</v>
      </c>
      <c r="D23" s="79" t="n">
        <v>56.9388555912088</v>
      </c>
      <c r="E23" s="79" t="n">
        <v>3.6369475740262</v>
      </c>
      <c r="F23" s="79" t="n">
        <v>1.26758733454201</v>
      </c>
      <c r="G23" s="103"/>
      <c r="H23" s="20" t="n">
        <v>20375.0995</v>
      </c>
      <c r="I23" s="20" t="n">
        <v>1.30145167</v>
      </c>
      <c r="J23" s="21" t="n">
        <v>0.453595665</v>
      </c>
    </row>
    <row r="24" customFormat="false" ht="12.75" hidden="false" customHeight="true" outlineLevel="0" collapsed="false">
      <c r="A24" s="101" t="s">
        <v>164</v>
      </c>
      <c r="B24" s="20" t="n">
        <v>6019.35694</v>
      </c>
      <c r="C24" s="102" t="s">
        <v>160</v>
      </c>
      <c r="D24" s="79" t="n">
        <v>111.524222386453</v>
      </c>
      <c r="E24" s="79" t="n">
        <v>441.105723828366</v>
      </c>
      <c r="F24" s="79" t="n">
        <v>2.31029363080103</v>
      </c>
      <c r="G24" s="104" t="s">
        <v>165</v>
      </c>
      <c r="H24" s="20" t="n">
        <v>671.304102</v>
      </c>
      <c r="I24" s="20" t="n">
        <v>2.6551728</v>
      </c>
      <c r="J24" s="21" t="n">
        <v>0.013906482</v>
      </c>
    </row>
    <row r="25" customFormat="false" ht="12.75" hidden="false" customHeight="true" outlineLevel="0" collapsed="false">
      <c r="A25" s="101" t="s">
        <v>166</v>
      </c>
      <c r="B25" s="20" t="n">
        <v>18567.794</v>
      </c>
      <c r="C25" s="102" t="s">
        <v>160</v>
      </c>
      <c r="D25" s="79" t="n">
        <v>39.0507597186828</v>
      </c>
      <c r="E25" s="79" t="n">
        <v>0.689615680785773</v>
      </c>
      <c r="F25" s="79" t="n">
        <v>9.42583023055943</v>
      </c>
      <c r="G25" s="103"/>
      <c r="H25" s="20" t="n">
        <v>725.086462</v>
      </c>
      <c r="I25" s="20" t="n">
        <v>0.0128046419</v>
      </c>
      <c r="J25" s="21" t="n">
        <v>0.175016874</v>
      </c>
    </row>
    <row r="26" customFormat="false" ht="12.75" hidden="false" customHeight="true" outlineLevel="0" collapsed="false">
      <c r="A26" s="100" t="s">
        <v>95</v>
      </c>
      <c r="B26" s="84" t="n">
        <v>200756.563</v>
      </c>
      <c r="C26" s="85" t="s">
        <v>160</v>
      </c>
      <c r="D26" s="51"/>
      <c r="E26" s="51"/>
      <c r="F26" s="51"/>
      <c r="G26" s="103"/>
      <c r="H26" s="84" t="n">
        <v>13091.79834</v>
      </c>
      <c r="I26" s="84" t="n">
        <v>0.3609191952</v>
      </c>
      <c r="J26" s="84" t="n">
        <v>0.3330981051</v>
      </c>
      <c r="K26" s="16"/>
    </row>
    <row r="27" customFormat="false" ht="12.75" hidden="false" customHeight="true" outlineLevel="0" collapsed="false">
      <c r="A27" s="101" t="s">
        <v>161</v>
      </c>
      <c r="B27" s="20" t="n">
        <v>176193.654</v>
      </c>
      <c r="C27" s="102" t="s">
        <v>160</v>
      </c>
      <c r="D27" s="79" t="n">
        <v>65.9589243776056</v>
      </c>
      <c r="E27" s="79" t="n">
        <v>1.59834557378554</v>
      </c>
      <c r="F27" s="79" t="n">
        <v>1.73076060957337</v>
      </c>
      <c r="G27" s="103"/>
      <c r="H27" s="20" t="n">
        <v>11621.5439</v>
      </c>
      <c r="I27" s="20" t="n">
        <v>0.281618347</v>
      </c>
      <c r="J27" s="21" t="n">
        <v>0.304949036</v>
      </c>
    </row>
    <row r="28" customFormat="false" ht="12.75" hidden="false" customHeight="true" outlineLevel="0" collapsed="false">
      <c r="A28" s="101" t="s">
        <v>162</v>
      </c>
      <c r="B28" s="20" t="s">
        <v>169</v>
      </c>
      <c r="C28" s="102" t="s">
        <v>160</v>
      </c>
      <c r="D28" s="79" t="s">
        <v>127</v>
      </c>
      <c r="E28" s="79" t="s">
        <v>127</v>
      </c>
      <c r="F28" s="79" t="s">
        <v>127</v>
      </c>
      <c r="G28" s="103"/>
      <c r="H28" s="20" t="s">
        <v>127</v>
      </c>
      <c r="I28" s="20" t="s">
        <v>127</v>
      </c>
      <c r="J28" s="21" t="s">
        <v>127</v>
      </c>
    </row>
    <row r="29" customFormat="false" ht="12.75" hidden="false" customHeight="true" outlineLevel="0" collapsed="false">
      <c r="A29" s="101" t="s">
        <v>163</v>
      </c>
      <c r="B29" s="20" t="n">
        <v>24562.909</v>
      </c>
      <c r="C29" s="102" t="s">
        <v>160</v>
      </c>
      <c r="D29" s="79" t="n">
        <v>59.8566904270174</v>
      </c>
      <c r="E29" s="79" t="n">
        <v>3.22847950134897</v>
      </c>
      <c r="F29" s="79" t="n">
        <v>1.14599899791999</v>
      </c>
      <c r="G29" s="103"/>
      <c r="H29" s="20" t="n">
        <v>1470.25444</v>
      </c>
      <c r="I29" s="20" t="n">
        <v>0.0793008482</v>
      </c>
      <c r="J29" s="21" t="n">
        <v>0.0281490691</v>
      </c>
    </row>
    <row r="30" customFormat="false" ht="12.75" hidden="false" customHeight="true" outlineLevel="0" collapsed="false">
      <c r="A30" s="101" t="s">
        <v>164</v>
      </c>
      <c r="B30" s="20" t="s">
        <v>169</v>
      </c>
      <c r="C30" s="102" t="s">
        <v>160</v>
      </c>
      <c r="D30" s="79" t="s">
        <v>127</v>
      </c>
      <c r="E30" s="79" t="s">
        <v>127</v>
      </c>
      <c r="F30" s="79" t="s">
        <v>127</v>
      </c>
      <c r="G30" s="104" t="s">
        <v>165</v>
      </c>
      <c r="H30" s="20" t="s">
        <v>127</v>
      </c>
      <c r="I30" s="20" t="s">
        <v>127</v>
      </c>
      <c r="J30" s="21" t="s">
        <v>127</v>
      </c>
    </row>
    <row r="31" customFormat="false" ht="12.75" hidden="false" customHeight="true" outlineLevel="0" collapsed="false">
      <c r="A31" s="101" t="s">
        <v>166</v>
      </c>
      <c r="B31" s="20" t="s">
        <v>169</v>
      </c>
      <c r="C31" s="102" t="s">
        <v>160</v>
      </c>
      <c r="D31" s="79" t="s">
        <v>127</v>
      </c>
      <c r="E31" s="79" t="s">
        <v>127</v>
      </c>
      <c r="F31" s="79" t="s">
        <v>127</v>
      </c>
      <c r="G31" s="103"/>
      <c r="H31" s="20" t="s">
        <v>127</v>
      </c>
      <c r="I31" s="20" t="s">
        <v>127</v>
      </c>
      <c r="J31" s="21" t="s">
        <v>127</v>
      </c>
    </row>
    <row r="32" customFormat="false" ht="12.75" hidden="false" customHeight="true" outlineLevel="0" collapsed="false">
      <c r="A32" s="100" t="s">
        <v>96</v>
      </c>
      <c r="B32" s="84" t="n">
        <v>25068.428</v>
      </c>
      <c r="C32" s="85" t="s">
        <v>160</v>
      </c>
      <c r="D32" s="51"/>
      <c r="E32" s="51"/>
      <c r="F32" s="51"/>
      <c r="G32" s="103"/>
      <c r="H32" s="84" t="n">
        <v>2048.458751</v>
      </c>
      <c r="I32" s="84" t="n">
        <v>1.97887099584</v>
      </c>
      <c r="J32" s="84" t="n">
        <v>0.0445695193</v>
      </c>
      <c r="K32" s="16"/>
    </row>
    <row r="33" customFormat="false" ht="12.75" hidden="false" customHeight="true" outlineLevel="0" collapsed="false">
      <c r="A33" s="101" t="s">
        <v>161</v>
      </c>
      <c r="B33" s="20" t="n">
        <v>8178.899</v>
      </c>
      <c r="C33" s="102" t="s">
        <v>160</v>
      </c>
      <c r="D33" s="79" t="n">
        <v>96.5708767158025</v>
      </c>
      <c r="E33" s="79" t="n">
        <v>0.416226418739246</v>
      </c>
      <c r="F33" s="79" t="n">
        <v>2.49595641173708</v>
      </c>
      <c r="G33" s="103"/>
      <c r="H33" s="20" t="n">
        <v>789.843447</v>
      </c>
      <c r="I33" s="20" t="n">
        <v>0.00340427384</v>
      </c>
      <c r="J33" s="21" t="n">
        <v>0.0204141754</v>
      </c>
    </row>
    <row r="34" customFormat="false" ht="12.75" hidden="false" customHeight="true" outlineLevel="0" collapsed="false">
      <c r="A34" s="101" t="s">
        <v>162</v>
      </c>
      <c r="B34" s="20" t="n">
        <v>11245.413</v>
      </c>
      <c r="C34" s="102" t="s">
        <v>160</v>
      </c>
      <c r="D34" s="79" t="n">
        <v>83.8159352617819</v>
      </c>
      <c r="E34" s="79" t="n">
        <v>174.966002582564</v>
      </c>
      <c r="F34" s="79" t="n">
        <v>1.69630407527051</v>
      </c>
      <c r="G34" s="103"/>
      <c r="H34" s="20" t="n">
        <v>942.544808</v>
      </c>
      <c r="I34" s="20" t="n">
        <v>1.96756496</v>
      </c>
      <c r="J34" s="21" t="n">
        <v>0.0190756399</v>
      </c>
    </row>
    <row r="35" customFormat="false" ht="12.75" hidden="false" customHeight="true" outlineLevel="0" collapsed="false">
      <c r="A35" s="101" t="s">
        <v>163</v>
      </c>
      <c r="B35" s="20" t="n">
        <v>5644.116</v>
      </c>
      <c r="C35" s="102" t="s">
        <v>160</v>
      </c>
      <c r="D35" s="79" t="n">
        <v>56</v>
      </c>
      <c r="E35" s="79" t="n">
        <v>1.39999992912973</v>
      </c>
      <c r="F35" s="79" t="n">
        <v>0.899999929129734</v>
      </c>
      <c r="G35" s="103"/>
      <c r="H35" s="20" t="n">
        <v>316.070496</v>
      </c>
      <c r="I35" s="20" t="n">
        <v>0.007901762</v>
      </c>
      <c r="J35" s="21" t="n">
        <v>0.005079704</v>
      </c>
    </row>
    <row r="36" customFormat="false" ht="12.75" hidden="false" customHeight="true" outlineLevel="0" collapsed="false">
      <c r="A36" s="101" t="s">
        <v>164</v>
      </c>
      <c r="B36" s="20" t="s">
        <v>169</v>
      </c>
      <c r="C36" s="102" t="s">
        <v>160</v>
      </c>
      <c r="D36" s="79" t="s">
        <v>127</v>
      </c>
      <c r="E36" s="79" t="s">
        <v>127</v>
      </c>
      <c r="F36" s="79" t="s">
        <v>127</v>
      </c>
      <c r="G36" s="104" t="s">
        <v>165</v>
      </c>
      <c r="H36" s="20" t="s">
        <v>127</v>
      </c>
      <c r="I36" s="20" t="s">
        <v>127</v>
      </c>
      <c r="J36" s="21" t="s">
        <v>127</v>
      </c>
    </row>
    <row r="37" customFormat="false" ht="12.75" hidden="false" customHeight="true" outlineLevel="0" collapsed="false">
      <c r="A37" s="105" t="s">
        <v>166</v>
      </c>
      <c r="B37" s="41" t="s">
        <v>169</v>
      </c>
      <c r="C37" s="106" t="s">
        <v>160</v>
      </c>
      <c r="D37" s="107" t="s">
        <v>127</v>
      </c>
      <c r="E37" s="107" t="s">
        <v>127</v>
      </c>
      <c r="F37" s="107" t="s">
        <v>127</v>
      </c>
      <c r="G37" s="108"/>
      <c r="H37" s="41" t="s">
        <v>127</v>
      </c>
      <c r="I37" s="41" t="s">
        <v>127</v>
      </c>
      <c r="J37" s="42" t="s">
        <v>127</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2" t="s">
        <v>78</v>
      </c>
    </row>
    <row r="2" customFormat="false" ht="20.1" hidden="false" customHeight="true" outlineLevel="0" collapsed="false">
      <c r="A2" s="4" t="s">
        <v>1238</v>
      </c>
      <c r="Q2" s="112" t="s">
        <v>80</v>
      </c>
    </row>
    <row r="3" customFormat="false" ht="20.1" hidden="false" customHeight="true" outlineLevel="0" collapsed="false">
      <c r="A3" s="4" t="s">
        <v>215</v>
      </c>
      <c r="Q3" s="112" t="s">
        <v>81</v>
      </c>
    </row>
    <row r="4" customFormat="false" ht="12" hidden="false" customHeight="true" outlineLevel="0" collapsed="false">
      <c r="Q4" s="1250"/>
    </row>
    <row r="5" customFormat="false" ht="30" hidden="false" customHeight="true" outlineLevel="0" collapsed="false">
      <c r="A5" s="1316" t="s">
        <v>82</v>
      </c>
      <c r="B5" s="1316"/>
      <c r="C5" s="1319" t="s">
        <v>477</v>
      </c>
      <c r="D5" s="1319"/>
      <c r="E5" s="1252" t="s">
        <v>1168</v>
      </c>
      <c r="F5" s="1252"/>
      <c r="G5" s="1252"/>
      <c r="H5" s="1252"/>
      <c r="I5" s="1252"/>
      <c r="J5" s="1252"/>
      <c r="K5" s="1252" t="s">
        <v>1169</v>
      </c>
      <c r="L5" s="1252"/>
      <c r="M5" s="1252"/>
      <c r="N5" s="1252"/>
      <c r="O5" s="1252"/>
      <c r="P5" s="1252"/>
      <c r="Q5" s="1252" t="s">
        <v>1211</v>
      </c>
    </row>
    <row r="6" customFormat="false" ht="47.25" hidden="false" customHeight="true" outlineLevel="0" collapsed="false">
      <c r="A6" s="1253" t="s">
        <v>1171</v>
      </c>
      <c r="B6" s="1320" t="s">
        <v>1212</v>
      </c>
      <c r="C6" s="1255" t="s">
        <v>1173</v>
      </c>
      <c r="D6" s="1255" t="s">
        <v>1174</v>
      </c>
      <c r="E6" s="1256" t="s">
        <v>1175</v>
      </c>
      <c r="F6" s="1256"/>
      <c r="G6" s="1256"/>
      <c r="H6" s="1257" t="s">
        <v>1176</v>
      </c>
      <c r="I6" s="1258" t="s">
        <v>1177</v>
      </c>
      <c r="J6" s="1258"/>
      <c r="K6" s="1259" t="s">
        <v>1213</v>
      </c>
      <c r="L6" s="1259"/>
      <c r="M6" s="1259"/>
      <c r="N6" s="1257" t="s">
        <v>1214</v>
      </c>
      <c r="O6" s="1258" t="s">
        <v>1215</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81</v>
      </c>
      <c r="F8" s="1260" t="s">
        <v>1182</v>
      </c>
      <c r="G8" s="1260" t="s">
        <v>1183</v>
      </c>
      <c r="H8" s="1257"/>
      <c r="I8" s="1261" t="s">
        <v>1184</v>
      </c>
      <c r="J8" s="1262" t="s">
        <v>1185</v>
      </c>
      <c r="K8" s="1256" t="s">
        <v>1181</v>
      </c>
      <c r="L8" s="1260" t="s">
        <v>1182</v>
      </c>
      <c r="M8" s="1260" t="s">
        <v>1183</v>
      </c>
      <c r="N8" s="1257"/>
      <c r="O8" s="1261" t="s">
        <v>1186</v>
      </c>
      <c r="P8" s="1262" t="s">
        <v>1216</v>
      </c>
      <c r="Q8" s="1252"/>
    </row>
    <row r="9" customFormat="false" ht="15.95" hidden="false" customHeight="true" outlineLevel="0" collapsed="false">
      <c r="A9" s="1253"/>
      <c r="B9" s="1320"/>
      <c r="C9" s="1255"/>
      <c r="D9" s="1255"/>
      <c r="E9" s="1263" t="s">
        <v>1188</v>
      </c>
      <c r="F9" s="1263"/>
      <c r="G9" s="1263"/>
      <c r="H9" s="1263"/>
      <c r="I9" s="1263"/>
      <c r="J9" s="1263"/>
      <c r="K9" s="1255" t="s">
        <v>241</v>
      </c>
      <c r="L9" s="1255"/>
      <c r="M9" s="1255"/>
      <c r="N9" s="1255"/>
      <c r="O9" s="1255"/>
      <c r="P9" s="1255"/>
      <c r="Q9" s="1264" t="s">
        <v>90</v>
      </c>
    </row>
    <row r="10" customFormat="false" ht="14.25" hidden="false" customHeight="true" outlineLevel="0" collapsed="false">
      <c r="A10" s="1265" t="s">
        <v>1239</v>
      </c>
      <c r="B10" s="1266"/>
      <c r="C10" s="1267" t="n">
        <v>4755.354</v>
      </c>
      <c r="D10" s="1268" t="s">
        <v>169</v>
      </c>
      <c r="E10" s="1269" t="s">
        <v>1139</v>
      </c>
      <c r="F10" s="1270" t="s">
        <v>1139</v>
      </c>
      <c r="G10" s="1270" t="s">
        <v>1139</v>
      </c>
      <c r="H10" s="1270" t="s">
        <v>1139</v>
      </c>
      <c r="I10" s="1321" t="n">
        <v>0.0048965439796911</v>
      </c>
      <c r="J10" s="1272" t="s">
        <v>169</v>
      </c>
      <c r="K10" s="1273" t="s">
        <v>1139</v>
      </c>
      <c r="L10" s="1274" t="s">
        <v>1139</v>
      </c>
      <c r="M10" s="1275" t="s">
        <v>1139</v>
      </c>
      <c r="N10" s="1274" t="s">
        <v>1139</v>
      </c>
      <c r="O10" s="1322" t="n">
        <v>23.2848</v>
      </c>
      <c r="P10" s="1272" t="s">
        <v>169</v>
      </c>
      <c r="Q10" s="1323" t="n">
        <v>-85.3776000000001</v>
      </c>
    </row>
    <row r="11" customFormat="false" ht="12.75" hidden="false" customHeight="true" outlineLevel="0" collapsed="false">
      <c r="A11" s="1278" t="s">
        <v>1141</v>
      </c>
      <c r="B11" s="1279"/>
      <c r="C11" s="1219" t="n">
        <v>4662.954</v>
      </c>
      <c r="D11" s="1220" t="s">
        <v>169</v>
      </c>
      <c r="E11" s="1220" t="s">
        <v>126</v>
      </c>
      <c r="F11" s="158" t="s">
        <v>126</v>
      </c>
      <c r="G11" s="158" t="s">
        <v>126</v>
      </c>
      <c r="H11" s="158" t="s">
        <v>126</v>
      </c>
      <c r="I11" s="1221" t="s">
        <v>126</v>
      </c>
      <c r="J11" s="159" t="s">
        <v>169</v>
      </c>
      <c r="K11" s="158" t="s">
        <v>126</v>
      </c>
      <c r="L11" s="158" t="s">
        <v>126</v>
      </c>
      <c r="M11" s="158" t="s">
        <v>126</v>
      </c>
      <c r="N11" s="158" t="s">
        <v>126</v>
      </c>
      <c r="O11" s="1221" t="s">
        <v>126</v>
      </c>
      <c r="P11" s="1223" t="s">
        <v>169</v>
      </c>
      <c r="Q11" s="1229" t="s">
        <v>1139</v>
      </c>
    </row>
    <row r="12" customFormat="false" ht="12.75" hidden="false" customHeight="true" outlineLevel="0" collapsed="false">
      <c r="A12" s="1288" t="s">
        <v>1240</v>
      </c>
      <c r="B12" s="1289"/>
      <c r="C12" s="1219" t="n">
        <v>92.4</v>
      </c>
      <c r="D12" s="1220" t="s">
        <v>169</v>
      </c>
      <c r="E12" s="1220" t="s">
        <v>1139</v>
      </c>
      <c r="F12" s="158" t="s">
        <v>1139</v>
      </c>
      <c r="G12" s="158" t="s">
        <v>1139</v>
      </c>
      <c r="H12" s="158" t="s">
        <v>169</v>
      </c>
      <c r="I12" s="1222" t="n">
        <v>0.252</v>
      </c>
      <c r="J12" s="159" t="s">
        <v>169</v>
      </c>
      <c r="K12" s="158" t="s">
        <v>1139</v>
      </c>
      <c r="L12" s="158" t="s">
        <v>1139</v>
      </c>
      <c r="M12" s="158" t="s">
        <v>1139</v>
      </c>
      <c r="N12" s="158" t="s">
        <v>169</v>
      </c>
      <c r="O12" s="1222" t="n">
        <v>23.2848</v>
      </c>
      <c r="P12" s="1223" t="s">
        <v>169</v>
      </c>
      <c r="Q12" s="1224" t="n">
        <v>-85.3776000000001</v>
      </c>
    </row>
    <row r="13" customFormat="false" ht="12.75" hidden="false" customHeight="true" outlineLevel="0" collapsed="false">
      <c r="A13" s="1324" t="s">
        <v>1241</v>
      </c>
      <c r="B13" s="1298"/>
      <c r="C13" s="1220" t="s">
        <v>169</v>
      </c>
      <c r="D13" s="1220" t="s">
        <v>169</v>
      </c>
      <c r="E13" s="1220" t="s">
        <v>169</v>
      </c>
      <c r="F13" s="158" t="s">
        <v>169</v>
      </c>
      <c r="G13" s="158" t="s">
        <v>169</v>
      </c>
      <c r="H13" s="158" t="s">
        <v>169</v>
      </c>
      <c r="I13" s="1221" t="s">
        <v>169</v>
      </c>
      <c r="J13" s="159" t="s">
        <v>169</v>
      </c>
      <c r="K13" s="158" t="s">
        <v>169</v>
      </c>
      <c r="L13" s="158" t="s">
        <v>169</v>
      </c>
      <c r="M13" s="158" t="s">
        <v>169</v>
      </c>
      <c r="N13" s="158" t="s">
        <v>169</v>
      </c>
      <c r="O13" s="1221" t="s">
        <v>169</v>
      </c>
      <c r="P13" s="1223" t="s">
        <v>169</v>
      </c>
      <c r="Q13" s="1229" t="s">
        <v>169</v>
      </c>
    </row>
    <row r="14" customFormat="false" ht="12.75" hidden="false" customHeight="true" outlineLevel="0" collapsed="false">
      <c r="A14" s="1297" t="s">
        <v>1242</v>
      </c>
      <c r="B14" s="1298"/>
      <c r="C14" s="1219" t="n">
        <v>92.4</v>
      </c>
      <c r="D14" s="1220" t="s">
        <v>169</v>
      </c>
      <c r="E14" s="1220" t="s">
        <v>126</v>
      </c>
      <c r="F14" s="158" t="s">
        <v>126</v>
      </c>
      <c r="G14" s="158" t="s">
        <v>126</v>
      </c>
      <c r="H14" s="158" t="s">
        <v>169</v>
      </c>
      <c r="I14" s="1222" t="n">
        <v>0.252</v>
      </c>
      <c r="J14" s="159" t="s">
        <v>169</v>
      </c>
      <c r="K14" s="158" t="s">
        <v>126</v>
      </c>
      <c r="L14" s="158" t="s">
        <v>126</v>
      </c>
      <c r="M14" s="158" t="s">
        <v>126</v>
      </c>
      <c r="N14" s="158" t="s">
        <v>169</v>
      </c>
      <c r="O14" s="1222" t="n">
        <v>23.2848</v>
      </c>
      <c r="P14" s="1223" t="s">
        <v>169</v>
      </c>
      <c r="Q14" s="1224" t="n">
        <v>-85.3776000000001</v>
      </c>
    </row>
    <row r="15" customFormat="false" ht="12.75" hidden="false" customHeight="true" outlineLevel="0" collapsed="false">
      <c r="A15" s="1297" t="s">
        <v>1243</v>
      </c>
      <c r="B15" s="1298"/>
      <c r="C15" s="1220" t="s">
        <v>169</v>
      </c>
      <c r="D15" s="1220" t="s">
        <v>169</v>
      </c>
      <c r="E15" s="1220" t="s">
        <v>169</v>
      </c>
      <c r="F15" s="158" t="s">
        <v>169</v>
      </c>
      <c r="G15" s="158" t="s">
        <v>169</v>
      </c>
      <c r="H15" s="158" t="s">
        <v>169</v>
      </c>
      <c r="I15" s="1221" t="s">
        <v>169</v>
      </c>
      <c r="J15" s="159" t="s">
        <v>169</v>
      </c>
      <c r="K15" s="158" t="s">
        <v>169</v>
      </c>
      <c r="L15" s="158" t="s">
        <v>169</v>
      </c>
      <c r="M15" s="158" t="s">
        <v>169</v>
      </c>
      <c r="N15" s="158" t="s">
        <v>169</v>
      </c>
      <c r="O15" s="1221" t="s">
        <v>169</v>
      </c>
      <c r="P15" s="1223" t="s">
        <v>169</v>
      </c>
      <c r="Q15" s="1229" t="s">
        <v>169</v>
      </c>
    </row>
    <row r="16" customFormat="false" ht="12.75" hidden="false" customHeight="true" outlineLevel="0" collapsed="false">
      <c r="A16" s="1297" t="s">
        <v>1244</v>
      </c>
      <c r="B16" s="1298"/>
      <c r="C16" s="1220" t="s">
        <v>169</v>
      </c>
      <c r="D16" s="1220" t="s">
        <v>169</v>
      </c>
      <c r="E16" s="1220" t="s">
        <v>169</v>
      </c>
      <c r="F16" s="158" t="s">
        <v>169</v>
      </c>
      <c r="G16" s="158" t="s">
        <v>169</v>
      </c>
      <c r="H16" s="158" t="s">
        <v>169</v>
      </c>
      <c r="I16" s="1221" t="s">
        <v>169</v>
      </c>
      <c r="J16" s="159" t="s">
        <v>169</v>
      </c>
      <c r="K16" s="158" t="s">
        <v>169</v>
      </c>
      <c r="L16" s="158" t="s">
        <v>169</v>
      </c>
      <c r="M16" s="158" t="s">
        <v>169</v>
      </c>
      <c r="N16" s="158" t="s">
        <v>169</v>
      </c>
      <c r="O16" s="1221" t="s">
        <v>169</v>
      </c>
      <c r="P16" s="1223" t="s">
        <v>169</v>
      </c>
      <c r="Q16" s="1229" t="s">
        <v>169</v>
      </c>
    </row>
    <row r="17" customFormat="false" ht="13.5" hidden="false" customHeight="true" outlineLevel="0" collapsed="false">
      <c r="A17" s="1297" t="s">
        <v>1245</v>
      </c>
      <c r="B17" s="1298"/>
      <c r="C17" s="1220" t="s">
        <v>169</v>
      </c>
      <c r="D17" s="1220" t="s">
        <v>169</v>
      </c>
      <c r="E17" s="1220" t="s">
        <v>169</v>
      </c>
      <c r="F17" s="158" t="s">
        <v>169</v>
      </c>
      <c r="G17" s="158" t="s">
        <v>169</v>
      </c>
      <c r="H17" s="158" t="s">
        <v>169</v>
      </c>
      <c r="I17" s="1221" t="s">
        <v>169</v>
      </c>
      <c r="J17" s="159" t="s">
        <v>169</v>
      </c>
      <c r="K17" s="158" t="s">
        <v>169</v>
      </c>
      <c r="L17" s="158" t="s">
        <v>169</v>
      </c>
      <c r="M17" s="158" t="s">
        <v>169</v>
      </c>
      <c r="N17" s="158" t="s">
        <v>169</v>
      </c>
      <c r="O17" s="1221" t="s">
        <v>169</v>
      </c>
      <c r="P17" s="1223" t="s">
        <v>169</v>
      </c>
      <c r="Q17" s="1229"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5" t="s">
        <v>1196</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6</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7</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6" t="s">
        <v>1199</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00</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6" t="s">
        <v>1248</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6" t="s">
        <v>1249</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50</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51</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7" t="s">
        <v>1252</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53</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8" t="s">
        <v>1254</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4</v>
      </c>
    </row>
    <row r="32" customFormat="false" ht="12.75" hidden="false" customHeight="true" outlineLevel="0" collapsed="false">
      <c r="A32" s="1311" t="s">
        <v>1255</v>
      </c>
    </row>
    <row r="33" customFormat="false" ht="16.5" hidden="false" customHeight="true" outlineLevel="0" collapsed="false">
      <c r="A33" s="1329" t="s">
        <v>1256</v>
      </c>
    </row>
    <row r="34" customFormat="false" ht="9" hidden="false" customHeight="true" outlineLevel="0" collapsed="false">
      <c r="A34" s="1330"/>
      <c r="B34" s="1331"/>
      <c r="C34" s="1331"/>
      <c r="D34" s="1331"/>
      <c r="E34" s="1331"/>
      <c r="F34" s="1331"/>
      <c r="G34" s="1331"/>
      <c r="H34" s="1331"/>
      <c r="I34" s="1331"/>
      <c r="J34" s="1331"/>
      <c r="K34" s="1331"/>
      <c r="L34" s="1331"/>
      <c r="M34" s="1331"/>
      <c r="N34" s="1331"/>
      <c r="O34" s="1331"/>
      <c r="P34" s="1331"/>
      <c r="Q34" s="1331"/>
    </row>
    <row r="35" customFormat="false" ht="15.75" hidden="false" customHeight="true" outlineLevel="0" collapsed="false">
      <c r="A35" s="1316" t="s">
        <v>466</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8</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2" t="s">
        <v>78</v>
      </c>
      <c r="O1" s="1250"/>
    </row>
    <row r="2" customFormat="false" ht="15.75" hidden="false" customHeight="true" outlineLevel="0" collapsed="false">
      <c r="A2" s="4" t="s">
        <v>1258</v>
      </c>
      <c r="N2" s="112" t="s">
        <v>80</v>
      </c>
      <c r="O2" s="1250"/>
    </row>
    <row r="3" customFormat="false" ht="15.75" hidden="false" customHeight="true" outlineLevel="0" collapsed="false">
      <c r="A3" s="4" t="s">
        <v>215</v>
      </c>
      <c r="N3" s="112" t="s">
        <v>81</v>
      </c>
      <c r="O3" s="1250"/>
    </row>
    <row r="4" customFormat="false" ht="12" hidden="false" customHeight="true" outlineLevel="0" collapsed="false">
      <c r="A4" s="1332"/>
      <c r="B4" s="1250"/>
      <c r="C4" s="1250"/>
      <c r="D4" s="1250"/>
      <c r="E4" s="1250"/>
      <c r="F4" s="1250"/>
      <c r="G4" s="1250"/>
      <c r="H4" s="1250"/>
      <c r="I4" s="1250"/>
      <c r="J4" s="1250"/>
      <c r="K4" s="1250"/>
      <c r="L4" s="1250"/>
      <c r="M4" s="1250"/>
      <c r="N4" s="1250"/>
      <c r="O4" s="1250"/>
    </row>
    <row r="5" customFormat="false" ht="48" hidden="false" customHeight="true" outlineLevel="0" collapsed="false">
      <c r="A5" s="1316" t="s">
        <v>82</v>
      </c>
      <c r="B5" s="1316"/>
      <c r="C5" s="1333" t="s">
        <v>477</v>
      </c>
      <c r="D5" s="1333" t="s">
        <v>1168</v>
      </c>
      <c r="E5" s="1333"/>
      <c r="F5" s="1333"/>
      <c r="G5" s="1333"/>
      <c r="H5" s="1333"/>
      <c r="I5" s="1252" t="s">
        <v>1169</v>
      </c>
      <c r="J5" s="1252"/>
      <c r="K5" s="1252"/>
      <c r="L5" s="1252"/>
      <c r="M5" s="1252"/>
      <c r="N5" s="1252" t="s">
        <v>1259</v>
      </c>
      <c r="O5" s="1334"/>
    </row>
    <row r="6" customFormat="false" ht="47.25" hidden="false" customHeight="true" outlineLevel="0" collapsed="false">
      <c r="A6" s="1253" t="s">
        <v>1171</v>
      </c>
      <c r="B6" s="1320" t="s">
        <v>1212</v>
      </c>
      <c r="C6" s="1255" t="s">
        <v>1173</v>
      </c>
      <c r="D6" s="1256" t="s">
        <v>1175</v>
      </c>
      <c r="E6" s="1256"/>
      <c r="F6" s="1256"/>
      <c r="G6" s="1257" t="s">
        <v>1176</v>
      </c>
      <c r="H6" s="1258" t="s">
        <v>1260</v>
      </c>
      <c r="I6" s="1335" t="s">
        <v>1178</v>
      </c>
      <c r="J6" s="1335"/>
      <c r="K6" s="1335"/>
      <c r="L6" s="1257" t="s">
        <v>1179</v>
      </c>
      <c r="M6" s="1258" t="s">
        <v>1261</v>
      </c>
      <c r="N6" s="1252"/>
      <c r="O6" s="1334"/>
    </row>
    <row r="7" customFormat="false" ht="15.75" hidden="false" customHeight="true" outlineLevel="0" collapsed="false">
      <c r="A7" s="1253"/>
      <c r="B7" s="1320"/>
      <c r="C7" s="1255"/>
      <c r="D7" s="1256"/>
      <c r="E7" s="1256"/>
      <c r="F7" s="1256"/>
      <c r="G7" s="1257"/>
      <c r="H7" s="1258"/>
      <c r="I7" s="1335"/>
      <c r="J7" s="1335"/>
      <c r="K7" s="1335"/>
      <c r="L7" s="1257"/>
      <c r="M7" s="1258"/>
      <c r="N7" s="1252"/>
      <c r="O7" s="1334"/>
    </row>
    <row r="8" customFormat="false" ht="26.25" hidden="false" customHeight="true" outlineLevel="0" collapsed="false">
      <c r="A8" s="1253"/>
      <c r="B8" s="1320"/>
      <c r="C8" s="1255"/>
      <c r="D8" s="1256" t="s">
        <v>1181</v>
      </c>
      <c r="E8" s="1260" t="s">
        <v>1182</v>
      </c>
      <c r="F8" s="1260" t="s">
        <v>1183</v>
      </c>
      <c r="G8" s="1257"/>
      <c r="H8" s="1258"/>
      <c r="I8" s="1336" t="s">
        <v>1181</v>
      </c>
      <c r="J8" s="1260" t="s">
        <v>1182</v>
      </c>
      <c r="K8" s="1260" t="s">
        <v>1183</v>
      </c>
      <c r="L8" s="1257"/>
      <c r="M8" s="1258"/>
      <c r="N8" s="1252"/>
      <c r="O8" s="1334"/>
    </row>
    <row r="9" customFormat="false" ht="15.95" hidden="false" customHeight="true" outlineLevel="0" collapsed="false">
      <c r="A9" s="1253"/>
      <c r="B9" s="1320"/>
      <c r="C9" s="1255"/>
      <c r="D9" s="1337" t="s">
        <v>1188</v>
      </c>
      <c r="E9" s="1337"/>
      <c r="F9" s="1337"/>
      <c r="G9" s="1337"/>
      <c r="H9" s="1337"/>
      <c r="I9" s="1255" t="s">
        <v>241</v>
      </c>
      <c r="J9" s="1255"/>
      <c r="K9" s="1255"/>
      <c r="L9" s="1255"/>
      <c r="M9" s="1255"/>
      <c r="N9" s="1264" t="s">
        <v>90</v>
      </c>
      <c r="O9" s="1249"/>
    </row>
    <row r="10" customFormat="false" ht="17.25" hidden="false" customHeight="true" outlineLevel="0" collapsed="false">
      <c r="A10" s="1338" t="s">
        <v>1262</v>
      </c>
      <c r="B10" s="1266"/>
      <c r="C10" s="1267" t="n">
        <v>83.965</v>
      </c>
      <c r="D10" s="1269" t="s">
        <v>1139</v>
      </c>
      <c r="E10" s="1270" t="s">
        <v>1139</v>
      </c>
      <c r="F10" s="1270" t="s">
        <v>1139</v>
      </c>
      <c r="G10" s="1270" t="s">
        <v>1139</v>
      </c>
      <c r="H10" s="1272" t="s">
        <v>1139</v>
      </c>
      <c r="I10" s="1273" t="s">
        <v>1139</v>
      </c>
      <c r="J10" s="1274" t="s">
        <v>1139</v>
      </c>
      <c r="K10" s="1274" t="s">
        <v>1139</v>
      </c>
      <c r="L10" s="1274" t="s">
        <v>1139</v>
      </c>
      <c r="M10" s="1272" t="s">
        <v>1139</v>
      </c>
      <c r="N10" s="1277" t="s">
        <v>1139</v>
      </c>
      <c r="O10" s="1249"/>
    </row>
    <row r="11" customFormat="false" ht="15.75" hidden="false" customHeight="true" outlineLevel="0" collapsed="false">
      <c r="A11" s="1339" t="s">
        <v>1263</v>
      </c>
      <c r="B11" s="1340"/>
      <c r="C11" s="1280" t="n">
        <v>83.965</v>
      </c>
      <c r="D11" s="1341" t="s">
        <v>126</v>
      </c>
      <c r="E11" s="158" t="s">
        <v>126</v>
      </c>
      <c r="F11" s="158" t="s">
        <v>126</v>
      </c>
      <c r="G11" s="158" t="s">
        <v>126</v>
      </c>
      <c r="H11" s="159" t="s">
        <v>126</v>
      </c>
      <c r="I11" s="1282" t="s">
        <v>126</v>
      </c>
      <c r="J11" s="1283" t="s">
        <v>126</v>
      </c>
      <c r="K11" s="158" t="s">
        <v>126</v>
      </c>
      <c r="L11" s="1283" t="s">
        <v>126</v>
      </c>
      <c r="M11" s="1286" t="s">
        <v>126</v>
      </c>
      <c r="N11" s="1287" t="s">
        <v>126</v>
      </c>
      <c r="O11" s="1249"/>
    </row>
    <row r="12" customFormat="false" ht="15.75" hidden="false" customHeight="true" outlineLevel="0" collapsed="false">
      <c r="A12" s="1342" t="s">
        <v>1264</v>
      </c>
      <c r="B12" s="1343"/>
      <c r="C12" s="1290" t="s">
        <v>169</v>
      </c>
      <c r="D12" s="1344" t="s">
        <v>169</v>
      </c>
      <c r="E12" s="158" t="s">
        <v>169</v>
      </c>
      <c r="F12" s="158" t="s">
        <v>169</v>
      </c>
      <c r="G12" s="158" t="s">
        <v>169</v>
      </c>
      <c r="H12" s="159" t="s">
        <v>169</v>
      </c>
      <c r="I12" s="1292" t="s">
        <v>169</v>
      </c>
      <c r="J12" s="1293" t="s">
        <v>169</v>
      </c>
      <c r="K12" s="158" t="s">
        <v>169</v>
      </c>
      <c r="L12" s="1293" t="s">
        <v>169</v>
      </c>
      <c r="M12" s="1345" t="s">
        <v>169</v>
      </c>
      <c r="N12" s="1287" t="s">
        <v>169</v>
      </c>
      <c r="O12" s="1249"/>
    </row>
    <row r="13" customFormat="false" ht="15.75" hidden="false" customHeight="true" outlineLevel="0" collapsed="false">
      <c r="A13" s="1297" t="s">
        <v>1265</v>
      </c>
      <c r="B13" s="1346"/>
      <c r="C13" s="1299" t="s">
        <v>169</v>
      </c>
      <c r="D13" s="1344" t="s">
        <v>169</v>
      </c>
      <c r="E13" s="158" t="s">
        <v>169</v>
      </c>
      <c r="F13" s="158" t="s">
        <v>169</v>
      </c>
      <c r="G13" s="158" t="s">
        <v>169</v>
      </c>
      <c r="H13" s="159" t="s">
        <v>169</v>
      </c>
      <c r="I13" s="1301" t="s">
        <v>169</v>
      </c>
      <c r="J13" s="1302" t="s">
        <v>169</v>
      </c>
      <c r="K13" s="158" t="s">
        <v>169</v>
      </c>
      <c r="L13" s="1302" t="s">
        <v>169</v>
      </c>
      <c r="M13" s="1304" t="s">
        <v>169</v>
      </c>
      <c r="N13" s="1287" t="s">
        <v>169</v>
      </c>
      <c r="O13" s="1249"/>
    </row>
    <row r="14" customFormat="false" ht="15.75" hidden="false" customHeight="true" outlineLevel="0" collapsed="false">
      <c r="A14" s="1297" t="s">
        <v>1266</v>
      </c>
      <c r="B14" s="1346"/>
      <c r="C14" s="1299" t="s">
        <v>169</v>
      </c>
      <c r="D14" s="1344" t="s">
        <v>169</v>
      </c>
      <c r="E14" s="158" t="s">
        <v>169</v>
      </c>
      <c r="F14" s="158" t="s">
        <v>169</v>
      </c>
      <c r="G14" s="158" t="s">
        <v>169</v>
      </c>
      <c r="H14" s="159" t="s">
        <v>169</v>
      </c>
      <c r="I14" s="1301" t="s">
        <v>169</v>
      </c>
      <c r="J14" s="1302" t="s">
        <v>169</v>
      </c>
      <c r="K14" s="158" t="s">
        <v>169</v>
      </c>
      <c r="L14" s="1302" t="s">
        <v>169</v>
      </c>
      <c r="M14" s="1304" t="s">
        <v>169</v>
      </c>
      <c r="N14" s="1287" t="s">
        <v>169</v>
      </c>
      <c r="O14" s="1249"/>
    </row>
    <row r="15" customFormat="false" ht="15.75" hidden="false" customHeight="true" outlineLevel="0" collapsed="false">
      <c r="A15" s="1297" t="s">
        <v>1267</v>
      </c>
      <c r="B15" s="1346"/>
      <c r="C15" s="1299" t="s">
        <v>169</v>
      </c>
      <c r="D15" s="1344" t="s">
        <v>169</v>
      </c>
      <c r="E15" s="158" t="s">
        <v>169</v>
      </c>
      <c r="F15" s="158" t="s">
        <v>169</v>
      </c>
      <c r="G15" s="158" t="s">
        <v>169</v>
      </c>
      <c r="H15" s="159" t="s">
        <v>169</v>
      </c>
      <c r="I15" s="1301" t="s">
        <v>169</v>
      </c>
      <c r="J15" s="1302" t="s">
        <v>169</v>
      </c>
      <c r="K15" s="158" t="s">
        <v>169</v>
      </c>
      <c r="L15" s="1302" t="s">
        <v>169</v>
      </c>
      <c r="M15" s="1304" t="s">
        <v>169</v>
      </c>
      <c r="N15" s="1287" t="s">
        <v>169</v>
      </c>
      <c r="O15" s="1249"/>
    </row>
    <row r="16" customFormat="false" ht="15.75" hidden="false" customHeight="true" outlineLevel="0" collapsed="false">
      <c r="A16" s="1297" t="s">
        <v>1268</v>
      </c>
      <c r="B16" s="1346"/>
      <c r="C16" s="1299" t="s">
        <v>169</v>
      </c>
      <c r="D16" s="1344" t="s">
        <v>169</v>
      </c>
      <c r="E16" s="158" t="s">
        <v>169</v>
      </c>
      <c r="F16" s="158" t="s">
        <v>169</v>
      </c>
      <c r="G16" s="158" t="s">
        <v>169</v>
      </c>
      <c r="H16" s="159" t="s">
        <v>169</v>
      </c>
      <c r="I16" s="1301" t="s">
        <v>169</v>
      </c>
      <c r="J16" s="1302" t="s">
        <v>169</v>
      </c>
      <c r="K16" s="158" t="s">
        <v>169</v>
      </c>
      <c r="L16" s="1302" t="s">
        <v>169</v>
      </c>
      <c r="M16" s="1304" t="s">
        <v>169</v>
      </c>
      <c r="N16" s="1287" t="s">
        <v>169</v>
      </c>
      <c r="O16" s="1249"/>
    </row>
    <row r="17" customFormat="false" ht="16.5" hidden="false" customHeight="true" outlineLevel="0" collapsed="false">
      <c r="A17" s="1297" t="s">
        <v>1269</v>
      </c>
      <c r="B17" s="1346"/>
      <c r="C17" s="1299" t="s">
        <v>169</v>
      </c>
      <c r="D17" s="1344" t="s">
        <v>169</v>
      </c>
      <c r="E17" s="158" t="s">
        <v>169</v>
      </c>
      <c r="F17" s="158" t="s">
        <v>169</v>
      </c>
      <c r="G17" s="158" t="s">
        <v>169</v>
      </c>
      <c r="H17" s="159" t="s">
        <v>169</v>
      </c>
      <c r="I17" s="1301" t="s">
        <v>169</v>
      </c>
      <c r="J17" s="1302" t="s">
        <v>169</v>
      </c>
      <c r="K17" s="158" t="s">
        <v>169</v>
      </c>
      <c r="L17" s="1302" t="s">
        <v>169</v>
      </c>
      <c r="M17" s="1304" t="s">
        <v>169</v>
      </c>
      <c r="N17" s="1287" t="s">
        <v>169</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7" t="s">
        <v>1270</v>
      </c>
      <c r="B19" s="1348"/>
      <c r="C19" s="1348"/>
      <c r="D19" s="1348"/>
      <c r="E19" s="1348"/>
      <c r="F19" s="1348"/>
      <c r="G19" s="1348"/>
      <c r="H19" s="1348"/>
      <c r="I19" s="1348"/>
      <c r="J19" s="1348"/>
      <c r="K19" s="1348"/>
      <c r="L19" s="1348"/>
      <c r="M19" s="1348"/>
      <c r="N19" s="1348"/>
      <c r="O19" s="1249"/>
    </row>
    <row r="20" customFormat="false" ht="13.5" hidden="false" customHeight="true" outlineLevel="0" collapsed="false">
      <c r="A20" s="1307" t="s">
        <v>1271</v>
      </c>
      <c r="B20" s="1348"/>
      <c r="C20" s="1348"/>
      <c r="D20" s="1348"/>
      <c r="E20" s="1348"/>
      <c r="F20" s="1348"/>
      <c r="G20" s="1348"/>
      <c r="H20" s="1348"/>
      <c r="I20" s="1348"/>
      <c r="J20" s="1348"/>
      <c r="K20" s="1348"/>
      <c r="L20" s="1348"/>
      <c r="M20" s="1348"/>
      <c r="N20" s="1348"/>
      <c r="O20" s="1249"/>
    </row>
    <row r="21" customFormat="false" ht="13.5" hidden="false" customHeight="true" outlineLevel="0" collapsed="false">
      <c r="A21" s="1308" t="s">
        <v>1198</v>
      </c>
      <c r="B21" s="1348"/>
      <c r="C21" s="1348"/>
      <c r="D21" s="1348"/>
      <c r="E21" s="1348"/>
      <c r="F21" s="1348"/>
      <c r="G21" s="1348"/>
      <c r="H21" s="1348"/>
      <c r="I21" s="1348"/>
      <c r="J21" s="1348"/>
      <c r="K21" s="1348"/>
      <c r="L21" s="1348"/>
      <c r="M21" s="1348"/>
      <c r="N21" s="1348"/>
      <c r="O21" s="1249"/>
    </row>
    <row r="22" customFormat="false" ht="13.5" hidden="false" customHeight="true" outlineLevel="0" collapsed="false">
      <c r="A22" s="1309" t="s">
        <v>1272</v>
      </c>
      <c r="B22" s="1348"/>
      <c r="C22" s="1348"/>
      <c r="D22" s="1348"/>
      <c r="E22" s="1348"/>
      <c r="F22" s="1348"/>
      <c r="G22" s="1348"/>
      <c r="H22" s="1348"/>
      <c r="I22" s="1348"/>
      <c r="J22" s="1348"/>
      <c r="K22" s="1348"/>
      <c r="L22" s="1348"/>
      <c r="M22" s="1348"/>
      <c r="N22" s="1348"/>
      <c r="O22" s="1249"/>
    </row>
    <row r="23" customFormat="false" ht="13.5" hidden="false" customHeight="true" outlineLevel="0" collapsed="false">
      <c r="A23" s="1312" t="s">
        <v>1273</v>
      </c>
      <c r="B23" s="1348"/>
      <c r="C23" s="1348"/>
      <c r="D23" s="1348"/>
      <c r="E23" s="1348"/>
      <c r="F23" s="1348"/>
      <c r="G23" s="1348"/>
      <c r="H23" s="1348"/>
      <c r="I23" s="1348"/>
      <c r="J23" s="1348"/>
      <c r="K23" s="1348"/>
      <c r="L23" s="1348"/>
      <c r="M23" s="1348"/>
      <c r="N23" s="1348"/>
      <c r="O23" s="1249"/>
    </row>
    <row r="24" customFormat="false" ht="12.75" hidden="false" customHeight="true" outlineLevel="0" collapsed="false">
      <c r="A24" s="1313" t="s">
        <v>1274</v>
      </c>
      <c r="B24" s="1348"/>
      <c r="C24" s="1348"/>
      <c r="D24" s="1348"/>
      <c r="E24" s="1348"/>
      <c r="F24" s="1348"/>
      <c r="G24" s="1348"/>
      <c r="H24" s="1348"/>
      <c r="I24" s="1348"/>
      <c r="J24" s="1348"/>
      <c r="K24" s="1348"/>
      <c r="L24" s="1348"/>
      <c r="M24" s="1348"/>
      <c r="N24" s="1348"/>
    </row>
    <row r="25" customFormat="false" ht="13.5" hidden="false" customHeight="true" outlineLevel="0" collapsed="false">
      <c r="A25" s="1328" t="s">
        <v>1275</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276</v>
      </c>
      <c r="B26" s="1348"/>
      <c r="C26" s="1348"/>
      <c r="D26" s="1348"/>
      <c r="E26" s="1348"/>
      <c r="F26" s="1348"/>
      <c r="G26" s="1348"/>
      <c r="H26" s="1348"/>
      <c r="I26" s="1348"/>
      <c r="J26" s="1348"/>
      <c r="K26" s="1348"/>
      <c r="L26" s="1348"/>
      <c r="M26" s="1348"/>
      <c r="N26" s="1348"/>
    </row>
    <row r="27" customFormat="false" ht="13.5" hidden="false" customHeight="true" outlineLevel="0" collapsed="false">
      <c r="A27" s="1307" t="s">
        <v>1277</v>
      </c>
      <c r="B27" s="1348"/>
      <c r="C27" s="1348"/>
      <c r="D27" s="1348"/>
      <c r="E27" s="1348"/>
      <c r="F27" s="1348"/>
      <c r="G27" s="1348"/>
      <c r="H27" s="1348"/>
      <c r="I27" s="1348"/>
      <c r="J27" s="1348"/>
      <c r="K27" s="1348"/>
      <c r="L27" s="1348"/>
      <c r="M27" s="1348"/>
      <c r="N27" s="1348"/>
    </row>
    <row r="28" customFormat="false" ht="12.75" hidden="false" customHeight="true" outlineLevel="0" collapsed="false">
      <c r="A28" s="1350" t="s">
        <v>1278</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56</v>
      </c>
      <c r="B29" s="1348"/>
      <c r="C29" s="1348"/>
      <c r="D29" s="1348"/>
      <c r="E29" s="1348"/>
      <c r="F29" s="1348"/>
      <c r="G29" s="1348"/>
      <c r="H29" s="1348"/>
      <c r="I29" s="1348"/>
      <c r="J29" s="1348"/>
      <c r="K29" s="1348"/>
      <c r="L29" s="1348"/>
      <c r="M29" s="1348"/>
      <c r="N29" s="1348"/>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6" t="s">
        <v>466</v>
      </c>
      <c r="B31" s="1317"/>
      <c r="C31" s="1317"/>
      <c r="D31" s="1317"/>
      <c r="E31" s="1317"/>
      <c r="F31" s="1317"/>
      <c r="G31" s="1317"/>
      <c r="H31" s="1317"/>
      <c r="I31" s="1317"/>
      <c r="J31" s="1317"/>
      <c r="K31" s="1317"/>
      <c r="L31" s="1317"/>
      <c r="M31" s="1317"/>
      <c r="N31" s="1318"/>
    </row>
    <row r="32" customFormat="false" ht="35.25" hidden="false" customHeight="true" outlineLevel="0" collapsed="false">
      <c r="A32" s="1150" t="s">
        <v>1279</v>
      </c>
      <c r="B32" s="1150"/>
      <c r="C32" s="1150"/>
      <c r="D32" s="1150"/>
      <c r="E32" s="1150"/>
      <c r="F32" s="1150"/>
      <c r="G32" s="1150"/>
      <c r="H32" s="1150"/>
      <c r="I32" s="1150"/>
      <c r="J32" s="1150"/>
      <c r="K32" s="1150"/>
      <c r="L32" s="1150"/>
      <c r="M32" s="1150"/>
      <c r="N32" s="1150"/>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2" t="s">
        <v>78</v>
      </c>
    </row>
    <row r="2" customFormat="false" ht="15.75" hidden="false" customHeight="true" outlineLevel="0" collapsed="false">
      <c r="A2" s="4" t="s">
        <v>1281</v>
      </c>
      <c r="N2" s="112" t="s">
        <v>80</v>
      </c>
    </row>
    <row r="3" customFormat="false" ht="15.75" hidden="false" customHeight="true" outlineLevel="0" collapsed="false">
      <c r="A3" s="4" t="s">
        <v>215</v>
      </c>
      <c r="N3" s="112" t="s">
        <v>81</v>
      </c>
    </row>
    <row r="4" customFormat="false" ht="12" hidden="false" customHeight="true" outlineLevel="0" collapsed="false">
      <c r="N4" s="1250"/>
    </row>
    <row r="5" customFormat="false" ht="48" hidden="false" customHeight="true" outlineLevel="0" collapsed="false">
      <c r="A5" s="1316" t="s">
        <v>82</v>
      </c>
      <c r="B5" s="1316"/>
      <c r="C5" s="1333" t="s">
        <v>477</v>
      </c>
      <c r="D5" s="1333" t="s">
        <v>1168</v>
      </c>
      <c r="E5" s="1333"/>
      <c r="F5" s="1333"/>
      <c r="G5" s="1333"/>
      <c r="H5" s="1333"/>
      <c r="I5" s="1252" t="s">
        <v>1169</v>
      </c>
      <c r="J5" s="1252"/>
      <c r="K5" s="1252"/>
      <c r="L5" s="1252"/>
      <c r="M5" s="1252"/>
      <c r="N5" s="1252" t="s">
        <v>1282</v>
      </c>
    </row>
    <row r="6" customFormat="false" ht="47.25" hidden="false" customHeight="true" outlineLevel="0" collapsed="false">
      <c r="A6" s="1253" t="s">
        <v>1171</v>
      </c>
      <c r="B6" s="1320" t="s">
        <v>1212</v>
      </c>
      <c r="C6" s="1255" t="s">
        <v>1173</v>
      </c>
      <c r="D6" s="1256" t="s">
        <v>1175</v>
      </c>
      <c r="E6" s="1256"/>
      <c r="F6" s="1256"/>
      <c r="G6" s="1257" t="s">
        <v>1176</v>
      </c>
      <c r="H6" s="1258" t="s">
        <v>1260</v>
      </c>
      <c r="I6" s="1335" t="s">
        <v>1283</v>
      </c>
      <c r="J6" s="1335"/>
      <c r="K6" s="1335"/>
      <c r="L6" s="1257" t="s">
        <v>1179</v>
      </c>
      <c r="M6" s="1258" t="s">
        <v>1261</v>
      </c>
      <c r="N6" s="1252"/>
    </row>
    <row r="7" customFormat="false" ht="12.75" hidden="false" customHeight="true" outlineLevel="0" collapsed="false">
      <c r="A7" s="1253"/>
      <c r="B7" s="1320"/>
      <c r="C7" s="1255"/>
      <c r="D7" s="1256"/>
      <c r="E7" s="1256"/>
      <c r="F7" s="1256"/>
      <c r="G7" s="1257"/>
      <c r="H7" s="1258"/>
      <c r="I7" s="1335"/>
      <c r="J7" s="1335"/>
      <c r="K7" s="1335"/>
      <c r="L7" s="1257"/>
      <c r="M7" s="1258"/>
      <c r="N7" s="1252"/>
    </row>
    <row r="8" customFormat="false" ht="31.5" hidden="false" customHeight="true" outlineLevel="0" collapsed="false">
      <c r="A8" s="1253"/>
      <c r="B8" s="1320"/>
      <c r="C8" s="1255"/>
      <c r="D8" s="1256" t="s">
        <v>1181</v>
      </c>
      <c r="E8" s="1260" t="s">
        <v>1182</v>
      </c>
      <c r="F8" s="1260" t="s">
        <v>1183</v>
      </c>
      <c r="G8" s="1257"/>
      <c r="H8" s="1258"/>
      <c r="I8" s="1336" t="s">
        <v>1181</v>
      </c>
      <c r="J8" s="1260" t="s">
        <v>1182</v>
      </c>
      <c r="K8" s="1260" t="s">
        <v>1183</v>
      </c>
      <c r="L8" s="1257"/>
      <c r="M8" s="1258"/>
      <c r="N8" s="1252"/>
    </row>
    <row r="9" customFormat="false" ht="13.5" hidden="false" customHeight="true" outlineLevel="0" collapsed="false">
      <c r="A9" s="1253"/>
      <c r="B9" s="1320"/>
      <c r="C9" s="1255"/>
      <c r="D9" s="1337" t="s">
        <v>1188</v>
      </c>
      <c r="E9" s="1337"/>
      <c r="F9" s="1337"/>
      <c r="G9" s="1337"/>
      <c r="H9" s="1337"/>
      <c r="I9" s="1255" t="s">
        <v>241</v>
      </c>
      <c r="J9" s="1255"/>
      <c r="K9" s="1255"/>
      <c r="L9" s="1255"/>
      <c r="M9" s="1255"/>
      <c r="N9" s="1264" t="s">
        <v>90</v>
      </c>
    </row>
    <row r="10" customFormat="false" ht="14.25" hidden="false" customHeight="true" outlineLevel="0" collapsed="false">
      <c r="A10" s="1265" t="s">
        <v>1284</v>
      </c>
      <c r="B10" s="1266"/>
      <c r="C10" s="1267" t="n">
        <v>1065.662</v>
      </c>
      <c r="D10" s="1269" t="s">
        <v>1139</v>
      </c>
      <c r="E10" s="1270" t="s">
        <v>1139</v>
      </c>
      <c r="F10" s="1270" t="s">
        <v>1139</v>
      </c>
      <c r="G10" s="1270" t="s">
        <v>1139</v>
      </c>
      <c r="H10" s="1272" t="s">
        <v>1139</v>
      </c>
      <c r="I10" s="1273" t="s">
        <v>1139</v>
      </c>
      <c r="J10" s="1274" t="s">
        <v>1139</v>
      </c>
      <c r="K10" s="1275" t="s">
        <v>1139</v>
      </c>
      <c r="L10" s="1274" t="s">
        <v>1139</v>
      </c>
      <c r="M10" s="1272" t="s">
        <v>1139</v>
      </c>
      <c r="N10" s="1277" t="s">
        <v>1139</v>
      </c>
    </row>
    <row r="11" customFormat="false" ht="13.5" hidden="false" customHeight="true" outlineLevel="0" collapsed="false">
      <c r="A11" s="1278" t="s">
        <v>1285</v>
      </c>
      <c r="B11" s="1355"/>
      <c r="C11" s="1356" t="n">
        <v>1045.818</v>
      </c>
      <c r="D11" s="1220" t="s">
        <v>126</v>
      </c>
      <c r="E11" s="158" t="s">
        <v>126</v>
      </c>
      <c r="F11" s="158" t="s">
        <v>126</v>
      </c>
      <c r="G11" s="158" t="s">
        <v>126</v>
      </c>
      <c r="H11" s="159" t="s">
        <v>126</v>
      </c>
      <c r="I11" s="158" t="s">
        <v>126</v>
      </c>
      <c r="J11" s="158" t="s">
        <v>126</v>
      </c>
      <c r="K11" s="158" t="s">
        <v>126</v>
      </c>
      <c r="L11" s="158" t="s">
        <v>126</v>
      </c>
      <c r="M11" s="1223" t="s">
        <v>126</v>
      </c>
      <c r="N11" s="1229" t="s">
        <v>126</v>
      </c>
    </row>
    <row r="12" customFormat="false" ht="12.75" hidden="false" customHeight="true" outlineLevel="0" collapsed="false">
      <c r="A12" s="1288" t="s">
        <v>1286</v>
      </c>
      <c r="B12" s="1298"/>
      <c r="C12" s="1357" t="n">
        <v>19.844</v>
      </c>
      <c r="D12" s="1220" t="s">
        <v>1139</v>
      </c>
      <c r="E12" s="158" t="s">
        <v>1139</v>
      </c>
      <c r="F12" s="158" t="s">
        <v>1139</v>
      </c>
      <c r="G12" s="158" t="s">
        <v>1139</v>
      </c>
      <c r="H12" s="159" t="s">
        <v>1139</v>
      </c>
      <c r="I12" s="158" t="s">
        <v>1139</v>
      </c>
      <c r="J12" s="158" t="s">
        <v>1139</v>
      </c>
      <c r="K12" s="158" t="s">
        <v>1139</v>
      </c>
      <c r="L12" s="158" t="s">
        <v>1139</v>
      </c>
      <c r="M12" s="1223" t="s">
        <v>1139</v>
      </c>
      <c r="N12" s="1229" t="s">
        <v>1139</v>
      </c>
    </row>
    <row r="13" customFormat="false" ht="12.75" hidden="false" customHeight="true" outlineLevel="0" collapsed="false">
      <c r="A13" s="1297" t="s">
        <v>1287</v>
      </c>
      <c r="B13" s="1298"/>
      <c r="C13" s="1299" t="s">
        <v>169</v>
      </c>
      <c r="D13" s="1220" t="s">
        <v>169</v>
      </c>
      <c r="E13" s="158" t="s">
        <v>169</v>
      </c>
      <c r="F13" s="158" t="s">
        <v>169</v>
      </c>
      <c r="G13" s="158" t="s">
        <v>169</v>
      </c>
      <c r="H13" s="159" t="s">
        <v>169</v>
      </c>
      <c r="I13" s="158" t="s">
        <v>169</v>
      </c>
      <c r="J13" s="158" t="s">
        <v>169</v>
      </c>
      <c r="K13" s="158" t="s">
        <v>169</v>
      </c>
      <c r="L13" s="158" t="s">
        <v>169</v>
      </c>
      <c r="M13" s="1223" t="s">
        <v>169</v>
      </c>
      <c r="N13" s="1229" t="s">
        <v>169</v>
      </c>
    </row>
    <row r="14" customFormat="false" ht="12.75" hidden="false" customHeight="true" outlineLevel="0" collapsed="false">
      <c r="A14" s="1297" t="s">
        <v>1288</v>
      </c>
      <c r="B14" s="1298"/>
      <c r="C14" s="1357" t="n">
        <v>7.714</v>
      </c>
      <c r="D14" s="1220" t="s">
        <v>126</v>
      </c>
      <c r="E14" s="158" t="s">
        <v>126</v>
      </c>
      <c r="F14" s="158" t="s">
        <v>126</v>
      </c>
      <c r="G14" s="158" t="s">
        <v>126</v>
      </c>
      <c r="H14" s="159" t="s">
        <v>126</v>
      </c>
      <c r="I14" s="158" t="s">
        <v>126</v>
      </c>
      <c r="J14" s="158" t="s">
        <v>126</v>
      </c>
      <c r="K14" s="158" t="s">
        <v>126</v>
      </c>
      <c r="L14" s="158" t="s">
        <v>126</v>
      </c>
      <c r="M14" s="1223" t="s">
        <v>126</v>
      </c>
      <c r="N14" s="1229" t="s">
        <v>126</v>
      </c>
    </row>
    <row r="15" customFormat="false" ht="12.75" hidden="false" customHeight="true" outlineLevel="0" collapsed="false">
      <c r="A15" s="1297" t="s">
        <v>1289</v>
      </c>
      <c r="B15" s="1298"/>
      <c r="C15" s="1299" t="s">
        <v>169</v>
      </c>
      <c r="D15" s="1220" t="s">
        <v>169</v>
      </c>
      <c r="E15" s="158" t="s">
        <v>169</v>
      </c>
      <c r="F15" s="158" t="s">
        <v>169</v>
      </c>
      <c r="G15" s="158" t="s">
        <v>169</v>
      </c>
      <c r="H15" s="159" t="s">
        <v>169</v>
      </c>
      <c r="I15" s="158" t="s">
        <v>169</v>
      </c>
      <c r="J15" s="158" t="s">
        <v>169</v>
      </c>
      <c r="K15" s="158" t="s">
        <v>169</v>
      </c>
      <c r="L15" s="158" t="s">
        <v>169</v>
      </c>
      <c r="M15" s="1223" t="s">
        <v>169</v>
      </c>
      <c r="N15" s="1229" t="s">
        <v>169</v>
      </c>
    </row>
    <row r="16" customFormat="false" ht="12.75" hidden="false" customHeight="true" outlineLevel="0" collapsed="false">
      <c r="A16" s="1297" t="s">
        <v>1290</v>
      </c>
      <c r="B16" s="1298"/>
      <c r="C16" s="1299" t="s">
        <v>169</v>
      </c>
      <c r="D16" s="1220" t="s">
        <v>169</v>
      </c>
      <c r="E16" s="158" t="s">
        <v>169</v>
      </c>
      <c r="F16" s="158" t="s">
        <v>169</v>
      </c>
      <c r="G16" s="158" t="s">
        <v>169</v>
      </c>
      <c r="H16" s="159" t="s">
        <v>169</v>
      </c>
      <c r="I16" s="158" t="s">
        <v>169</v>
      </c>
      <c r="J16" s="158" t="s">
        <v>169</v>
      </c>
      <c r="K16" s="158" t="s">
        <v>169</v>
      </c>
      <c r="L16" s="158" t="s">
        <v>169</v>
      </c>
      <c r="M16" s="1223" t="s">
        <v>169</v>
      </c>
      <c r="N16" s="1229" t="s">
        <v>169</v>
      </c>
    </row>
    <row r="17" customFormat="false" ht="13.5" hidden="false" customHeight="true" outlineLevel="0" collapsed="false">
      <c r="A17" s="1297" t="s">
        <v>1291</v>
      </c>
      <c r="B17" s="1298"/>
      <c r="C17" s="1357" t="n">
        <v>12.13</v>
      </c>
      <c r="D17" s="1220" t="s">
        <v>126</v>
      </c>
      <c r="E17" s="158" t="s">
        <v>126</v>
      </c>
      <c r="F17" s="158" t="s">
        <v>126</v>
      </c>
      <c r="G17" s="158" t="s">
        <v>126</v>
      </c>
      <c r="H17" s="159" t="s">
        <v>126</v>
      </c>
      <c r="I17" s="158" t="s">
        <v>126</v>
      </c>
      <c r="J17" s="158" t="s">
        <v>126</v>
      </c>
      <c r="K17" s="158" t="s">
        <v>126</v>
      </c>
      <c r="L17" s="158" t="s">
        <v>126</v>
      </c>
      <c r="M17" s="1223" t="s">
        <v>126</v>
      </c>
      <c r="N17" s="1229" t="s">
        <v>126</v>
      </c>
    </row>
    <row r="18" customFormat="false" ht="8.25" hidden="false" customHeight="true" outlineLevel="0" collapsed="false">
      <c r="A18" s="1358"/>
      <c r="B18" s="1359"/>
      <c r="C18" s="1359"/>
      <c r="D18" s="1359"/>
      <c r="E18" s="1359"/>
      <c r="F18" s="1359"/>
      <c r="G18" s="1359"/>
      <c r="H18" s="1359"/>
      <c r="I18" s="1359"/>
      <c r="J18" s="1359"/>
      <c r="K18" s="1359"/>
      <c r="L18" s="1359"/>
      <c r="M18" s="1359"/>
      <c r="N18" s="1359"/>
    </row>
    <row r="19" customFormat="false" ht="13.5" hidden="false" customHeight="true" outlineLevel="0" collapsed="false">
      <c r="A19" s="1347" t="s">
        <v>1224</v>
      </c>
      <c r="B19" s="1360"/>
      <c r="C19" s="1360"/>
      <c r="D19" s="1360"/>
      <c r="E19" s="1360"/>
      <c r="F19" s="1360"/>
      <c r="G19" s="1360"/>
      <c r="H19" s="1360"/>
      <c r="I19" s="1360"/>
      <c r="J19" s="1360"/>
      <c r="K19" s="1360"/>
      <c r="L19" s="1360"/>
      <c r="M19" s="1360"/>
      <c r="N19" s="1360"/>
    </row>
    <row r="20" customFormat="false" ht="13.5" hidden="false" customHeight="true" outlineLevel="0" collapsed="false">
      <c r="A20" s="1307" t="s">
        <v>1292</v>
      </c>
      <c r="B20" s="1360"/>
      <c r="C20" s="1360"/>
      <c r="D20" s="1360"/>
      <c r="E20" s="1360"/>
      <c r="F20" s="1360"/>
      <c r="G20" s="1360"/>
      <c r="H20" s="1360"/>
      <c r="I20" s="1360"/>
      <c r="J20" s="1360"/>
      <c r="K20" s="1360"/>
      <c r="L20" s="1360"/>
      <c r="M20" s="1360"/>
      <c r="N20" s="1360"/>
    </row>
    <row r="21" customFormat="false" ht="13.5" hidden="false" customHeight="true" outlineLevel="0" collapsed="false">
      <c r="A21" s="1308" t="s">
        <v>1198</v>
      </c>
      <c r="B21" s="1360"/>
      <c r="C21" s="1360"/>
      <c r="D21" s="1360"/>
      <c r="E21" s="1360"/>
      <c r="F21" s="1360"/>
      <c r="G21" s="1360"/>
      <c r="H21" s="1360"/>
      <c r="I21" s="1360"/>
      <c r="J21" s="1360"/>
      <c r="K21" s="1360"/>
      <c r="L21" s="1360"/>
      <c r="M21" s="1360"/>
      <c r="N21" s="1360"/>
    </row>
    <row r="22" customFormat="false" ht="13.5" hidden="false" customHeight="true" outlineLevel="0" collapsed="false">
      <c r="A22" s="1309" t="s">
        <v>1293</v>
      </c>
      <c r="B22" s="1360"/>
      <c r="C22" s="1360"/>
      <c r="D22" s="1360"/>
      <c r="E22" s="1360"/>
      <c r="F22" s="1360"/>
      <c r="G22" s="1360"/>
      <c r="H22" s="1360"/>
      <c r="I22" s="1360"/>
      <c r="J22" s="1360"/>
      <c r="K22" s="1360"/>
      <c r="L22" s="1360"/>
      <c r="M22" s="1360"/>
      <c r="N22" s="1360"/>
    </row>
    <row r="23" customFormat="false" ht="13.5" hidden="false" customHeight="true" outlineLevel="0" collapsed="false">
      <c r="A23" s="1309" t="s">
        <v>1294</v>
      </c>
      <c r="B23" s="1360"/>
      <c r="C23" s="1360"/>
      <c r="D23" s="1360"/>
      <c r="E23" s="1360"/>
      <c r="F23" s="1360"/>
      <c r="G23" s="1360"/>
      <c r="H23" s="1360"/>
      <c r="I23" s="1360"/>
      <c r="J23" s="1360"/>
      <c r="K23" s="1360"/>
      <c r="L23" s="1360"/>
      <c r="M23" s="1360"/>
      <c r="N23" s="1360"/>
    </row>
    <row r="24" customFormat="false" ht="13.5" hidden="false" customHeight="true" outlineLevel="0" collapsed="false">
      <c r="A24" s="1312" t="s">
        <v>1295</v>
      </c>
      <c r="B24" s="1360"/>
      <c r="C24" s="1360"/>
      <c r="D24" s="1360"/>
      <c r="E24" s="1360"/>
      <c r="F24" s="1360"/>
      <c r="G24" s="1360"/>
      <c r="H24" s="1360"/>
      <c r="I24" s="1360"/>
      <c r="J24" s="1360"/>
      <c r="K24" s="1360"/>
      <c r="L24" s="1360"/>
      <c r="M24" s="1360"/>
      <c r="N24" s="1360"/>
    </row>
    <row r="25" customFormat="false" ht="12.75" hidden="false" customHeight="true" outlineLevel="0" collapsed="false">
      <c r="A25" s="1313" t="s">
        <v>1296</v>
      </c>
      <c r="B25" s="1360"/>
      <c r="C25" s="1360"/>
      <c r="D25" s="1360"/>
      <c r="E25" s="1360"/>
      <c r="F25" s="1360"/>
      <c r="G25" s="1360"/>
      <c r="H25" s="1360"/>
      <c r="I25" s="1360"/>
      <c r="J25" s="1360"/>
      <c r="K25" s="1360"/>
      <c r="L25" s="1360"/>
      <c r="M25" s="1360"/>
      <c r="N25" s="1360"/>
    </row>
    <row r="26" customFormat="false" ht="13.5" hidden="false" customHeight="true" outlineLevel="0" collapsed="false">
      <c r="A26" s="1328" t="s">
        <v>1275</v>
      </c>
      <c r="B26" s="1360"/>
      <c r="C26" s="1360"/>
      <c r="D26" s="1360"/>
      <c r="E26" s="1360"/>
      <c r="F26" s="1360"/>
      <c r="G26" s="1360"/>
      <c r="H26" s="1360"/>
      <c r="I26" s="1360"/>
      <c r="J26" s="1360"/>
      <c r="K26" s="1360"/>
      <c r="L26" s="1360"/>
      <c r="M26" s="1360"/>
      <c r="N26" s="1360"/>
    </row>
    <row r="27" customFormat="false" ht="13.5" hidden="false" customHeight="true" outlineLevel="0" collapsed="false">
      <c r="A27" s="1349" t="s">
        <v>1297</v>
      </c>
      <c r="B27" s="1360"/>
      <c r="C27" s="1360"/>
      <c r="D27" s="1360"/>
      <c r="E27" s="1360"/>
      <c r="F27" s="1360"/>
      <c r="G27" s="1360"/>
      <c r="H27" s="1360"/>
      <c r="I27" s="1360"/>
      <c r="J27" s="1360"/>
      <c r="K27" s="1360"/>
      <c r="L27" s="1360"/>
      <c r="M27" s="1360"/>
      <c r="N27" s="1360"/>
    </row>
    <row r="28" customFormat="false" ht="13.5" hidden="false" customHeight="true" outlineLevel="0" collapsed="false">
      <c r="A28" s="1307" t="s">
        <v>1298</v>
      </c>
      <c r="B28" s="1360"/>
      <c r="C28" s="1360"/>
      <c r="D28" s="1360"/>
      <c r="E28" s="1360"/>
      <c r="F28" s="1360"/>
      <c r="G28" s="1360"/>
      <c r="H28" s="1360"/>
      <c r="I28" s="1360"/>
      <c r="J28" s="1360"/>
      <c r="K28" s="1360"/>
      <c r="L28" s="1360"/>
      <c r="M28" s="1360"/>
      <c r="N28" s="1360"/>
    </row>
    <row r="29" customFormat="false" ht="12.75" hidden="false" customHeight="true" outlineLevel="0" collapsed="false">
      <c r="A29" s="1350" t="s">
        <v>1299</v>
      </c>
      <c r="B29" s="1360"/>
      <c r="C29" s="1360"/>
      <c r="D29" s="1360"/>
      <c r="E29" s="1360"/>
      <c r="F29" s="1360"/>
      <c r="G29" s="1360"/>
      <c r="H29" s="1360"/>
      <c r="I29" s="1360"/>
      <c r="J29" s="1360"/>
      <c r="K29" s="1360"/>
      <c r="L29" s="1360"/>
      <c r="M29" s="1360"/>
      <c r="N29" s="1360"/>
    </row>
    <row r="30" customFormat="false" ht="13.5" hidden="false" customHeight="true" outlineLevel="0" collapsed="false">
      <c r="A30" s="1361" t="s">
        <v>1256</v>
      </c>
      <c r="B30" s="1362"/>
      <c r="C30" s="1362"/>
      <c r="D30" s="1362"/>
      <c r="E30" s="1362"/>
      <c r="F30" s="1362"/>
      <c r="G30" s="1362"/>
      <c r="H30" s="1362"/>
      <c r="I30" s="1362"/>
      <c r="J30" s="1362"/>
      <c r="K30" s="1362"/>
      <c r="L30" s="1362"/>
      <c r="M30" s="1362"/>
      <c r="N30" s="1362"/>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6" t="s">
        <v>466</v>
      </c>
      <c r="B32" s="1317"/>
      <c r="C32" s="1317"/>
      <c r="D32" s="1317"/>
      <c r="E32" s="1317"/>
      <c r="F32" s="1317"/>
      <c r="G32" s="1317"/>
      <c r="H32" s="1317"/>
      <c r="I32" s="1317"/>
      <c r="J32" s="1317"/>
      <c r="K32" s="1317"/>
      <c r="L32" s="1317"/>
      <c r="M32" s="1317"/>
      <c r="N32" s="1318"/>
    </row>
    <row r="33" customFormat="false" ht="30.75" hidden="false" customHeight="true" outlineLevel="0" collapsed="false">
      <c r="A33" s="1363" t="s">
        <v>1208</v>
      </c>
      <c r="B33" s="1363"/>
      <c r="C33" s="1363"/>
      <c r="D33" s="1363"/>
      <c r="E33" s="1363"/>
      <c r="F33" s="1363"/>
      <c r="G33" s="1363"/>
      <c r="H33" s="1363"/>
      <c r="I33" s="1363"/>
      <c r="J33" s="1363"/>
      <c r="K33" s="1363"/>
      <c r="L33" s="1363"/>
      <c r="M33" s="1363"/>
      <c r="N33" s="136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8</v>
      </c>
    </row>
    <row r="2" customFormat="false" ht="15.75" hidden="false" customHeight="true" outlineLevel="0" collapsed="false">
      <c r="A2" s="4" t="s">
        <v>1301</v>
      </c>
      <c r="N2" s="112" t="s">
        <v>80</v>
      </c>
    </row>
    <row r="3" customFormat="false" ht="15.75" hidden="false" customHeight="true" outlineLevel="0" collapsed="false">
      <c r="A3" s="4" t="s">
        <v>215</v>
      </c>
      <c r="N3" s="112" t="s">
        <v>81</v>
      </c>
    </row>
    <row r="5" customFormat="false" ht="48" hidden="false" customHeight="true" outlineLevel="0" collapsed="false">
      <c r="A5" s="1316" t="s">
        <v>82</v>
      </c>
      <c r="B5" s="1316"/>
      <c r="C5" s="1333" t="s">
        <v>477</v>
      </c>
      <c r="D5" s="1333" t="s">
        <v>1168</v>
      </c>
      <c r="E5" s="1333"/>
      <c r="F5" s="1333"/>
      <c r="G5" s="1333"/>
      <c r="H5" s="1333"/>
      <c r="I5" s="1252" t="s">
        <v>1169</v>
      </c>
      <c r="J5" s="1252"/>
      <c r="K5" s="1252"/>
      <c r="L5" s="1252"/>
      <c r="M5" s="1252"/>
      <c r="N5" s="1252" t="s">
        <v>1259</v>
      </c>
    </row>
    <row r="6" customFormat="false" ht="47.25" hidden="false" customHeight="true" outlineLevel="0" collapsed="false">
      <c r="A6" s="1253" t="s">
        <v>1171</v>
      </c>
      <c r="B6" s="1320" t="s">
        <v>1212</v>
      </c>
      <c r="C6" s="1255" t="s">
        <v>1173</v>
      </c>
      <c r="D6" s="1256" t="s">
        <v>1175</v>
      </c>
      <c r="E6" s="1256"/>
      <c r="F6" s="1256"/>
      <c r="G6" s="1257" t="s">
        <v>1176</v>
      </c>
      <c r="H6" s="1258" t="s">
        <v>1260</v>
      </c>
      <c r="I6" s="1335" t="s">
        <v>1178</v>
      </c>
      <c r="J6" s="1335"/>
      <c r="K6" s="1335"/>
      <c r="L6" s="1257" t="s">
        <v>1179</v>
      </c>
      <c r="M6" s="1258" t="s">
        <v>1261</v>
      </c>
      <c r="N6" s="1252"/>
    </row>
    <row r="7" customFormat="false" ht="12.75" hidden="false" customHeight="true" outlineLevel="0" collapsed="false">
      <c r="A7" s="1253"/>
      <c r="B7" s="1320"/>
      <c r="C7" s="1255"/>
      <c r="D7" s="1256"/>
      <c r="E7" s="1256"/>
      <c r="F7" s="1256"/>
      <c r="G7" s="1257"/>
      <c r="H7" s="1258"/>
      <c r="I7" s="1335"/>
      <c r="J7" s="1335"/>
      <c r="K7" s="1335"/>
      <c r="L7" s="1257"/>
      <c r="M7" s="1258"/>
      <c r="N7" s="1252"/>
    </row>
    <row r="8" customFormat="false" ht="29.25" hidden="false" customHeight="true" outlineLevel="0" collapsed="false">
      <c r="A8" s="1253"/>
      <c r="B8" s="1320"/>
      <c r="C8" s="1255"/>
      <c r="D8" s="1256" t="s">
        <v>1181</v>
      </c>
      <c r="E8" s="1260" t="s">
        <v>1182</v>
      </c>
      <c r="F8" s="1260" t="s">
        <v>1183</v>
      </c>
      <c r="G8" s="1257"/>
      <c r="H8" s="1258"/>
      <c r="I8" s="1336" t="s">
        <v>1181</v>
      </c>
      <c r="J8" s="1260" t="s">
        <v>1182</v>
      </c>
      <c r="K8" s="1260" t="s">
        <v>1183</v>
      </c>
      <c r="L8" s="1257"/>
      <c r="M8" s="1258"/>
      <c r="N8" s="1252"/>
    </row>
    <row r="9" customFormat="false" ht="15.95" hidden="false" customHeight="true" outlineLevel="0" collapsed="false">
      <c r="A9" s="1253"/>
      <c r="B9" s="1320"/>
      <c r="C9" s="1255"/>
      <c r="D9" s="1337" t="s">
        <v>1188</v>
      </c>
      <c r="E9" s="1337"/>
      <c r="F9" s="1337"/>
      <c r="G9" s="1337"/>
      <c r="H9" s="1337"/>
      <c r="I9" s="1255" t="s">
        <v>241</v>
      </c>
      <c r="J9" s="1255"/>
      <c r="K9" s="1255"/>
      <c r="L9" s="1255"/>
      <c r="M9" s="1255"/>
      <c r="N9" s="1264" t="s">
        <v>90</v>
      </c>
    </row>
    <row r="10" customFormat="false" ht="14.25" hidden="false" customHeight="true" outlineLevel="0" collapsed="false">
      <c r="A10" s="1265" t="s">
        <v>1302</v>
      </c>
      <c r="B10" s="1364"/>
      <c r="C10" s="1365" t="n">
        <v>10065.081</v>
      </c>
      <c r="D10" s="1366" t="s">
        <v>169</v>
      </c>
      <c r="E10" s="1367" t="s">
        <v>169</v>
      </c>
      <c r="F10" s="1367" t="s">
        <v>169</v>
      </c>
      <c r="G10" s="1367" t="s">
        <v>169</v>
      </c>
      <c r="H10" s="1367" t="s">
        <v>169</v>
      </c>
      <c r="I10" s="1268" t="s">
        <v>169</v>
      </c>
      <c r="J10" s="1270" t="s">
        <v>169</v>
      </c>
      <c r="K10" s="1368" t="s">
        <v>169</v>
      </c>
      <c r="L10" s="1270" t="s">
        <v>169</v>
      </c>
      <c r="M10" s="1272" t="s">
        <v>169</v>
      </c>
      <c r="N10" s="1369" t="s">
        <v>169</v>
      </c>
    </row>
    <row r="11" customFormat="false" ht="13.5" hidden="false" customHeight="true" outlineLevel="0" collapsed="false">
      <c r="A11" s="1278" t="s">
        <v>1303</v>
      </c>
      <c r="B11" s="1370"/>
      <c r="C11" s="1371" t="n">
        <v>10065.081</v>
      </c>
      <c r="D11" s="1372"/>
      <c r="E11" s="1373"/>
      <c r="F11" s="1373"/>
      <c r="G11" s="1373"/>
      <c r="H11" s="1373"/>
      <c r="I11" s="1374"/>
      <c r="J11" s="1373"/>
      <c r="K11" s="1373"/>
      <c r="L11" s="1373"/>
      <c r="M11" s="1375"/>
      <c r="N11" s="1376"/>
    </row>
    <row r="12" customFormat="false" ht="13.5" hidden="false" customHeight="true" outlineLevel="0" collapsed="false">
      <c r="A12" s="1288" t="s">
        <v>1304</v>
      </c>
      <c r="B12" s="1377"/>
      <c r="C12" s="1344" t="s">
        <v>169</v>
      </c>
      <c r="D12" s="1220" t="s">
        <v>169</v>
      </c>
      <c r="E12" s="158" t="s">
        <v>169</v>
      </c>
      <c r="F12" s="158" t="s">
        <v>169</v>
      </c>
      <c r="G12" s="158" t="s">
        <v>169</v>
      </c>
      <c r="H12" s="159" t="s">
        <v>169</v>
      </c>
      <c r="I12" s="158" t="s">
        <v>169</v>
      </c>
      <c r="J12" s="158" t="s">
        <v>169</v>
      </c>
      <c r="K12" s="158" t="s">
        <v>169</v>
      </c>
      <c r="L12" s="158" t="s">
        <v>169</v>
      </c>
      <c r="M12" s="1223" t="s">
        <v>169</v>
      </c>
      <c r="N12" s="1229" t="s">
        <v>169</v>
      </c>
    </row>
    <row r="13" customFormat="false" ht="12.75" hidden="false" customHeight="true" outlineLevel="0" collapsed="false">
      <c r="A13" s="1297" t="s">
        <v>1305</v>
      </c>
      <c r="B13" s="1378"/>
      <c r="C13" s="1379" t="s">
        <v>169</v>
      </c>
      <c r="D13" s="1220" t="s">
        <v>169</v>
      </c>
      <c r="E13" s="158" t="s">
        <v>169</v>
      </c>
      <c r="F13" s="158" t="s">
        <v>169</v>
      </c>
      <c r="G13" s="158" t="s">
        <v>169</v>
      </c>
      <c r="H13" s="159" t="s">
        <v>169</v>
      </c>
      <c r="I13" s="158" t="s">
        <v>169</v>
      </c>
      <c r="J13" s="158" t="s">
        <v>169</v>
      </c>
      <c r="K13" s="158" t="s">
        <v>169</v>
      </c>
      <c r="L13" s="158" t="s">
        <v>169</v>
      </c>
      <c r="M13" s="1223" t="s">
        <v>169</v>
      </c>
      <c r="N13" s="1229" t="s">
        <v>169</v>
      </c>
    </row>
    <row r="14" customFormat="false" ht="12.75" hidden="false" customHeight="true" outlineLevel="0" collapsed="false">
      <c r="A14" s="1297" t="s">
        <v>1306</v>
      </c>
      <c r="B14" s="1378"/>
      <c r="C14" s="1379" t="s">
        <v>169</v>
      </c>
      <c r="D14" s="1220" t="s">
        <v>169</v>
      </c>
      <c r="E14" s="158" t="s">
        <v>169</v>
      </c>
      <c r="F14" s="158" t="s">
        <v>169</v>
      </c>
      <c r="G14" s="158" t="s">
        <v>169</v>
      </c>
      <c r="H14" s="159" t="s">
        <v>169</v>
      </c>
      <c r="I14" s="158" t="s">
        <v>169</v>
      </c>
      <c r="J14" s="158" t="s">
        <v>169</v>
      </c>
      <c r="K14" s="158" t="s">
        <v>169</v>
      </c>
      <c r="L14" s="158" t="s">
        <v>169</v>
      </c>
      <c r="M14" s="1223" t="s">
        <v>169</v>
      </c>
      <c r="N14" s="1229" t="s">
        <v>169</v>
      </c>
    </row>
    <row r="15" customFormat="false" ht="12.75" hidden="false" customHeight="true" outlineLevel="0" collapsed="false">
      <c r="A15" s="1297" t="s">
        <v>1307</v>
      </c>
      <c r="B15" s="1378"/>
      <c r="C15" s="1379" t="s">
        <v>169</v>
      </c>
      <c r="D15" s="1220" t="s">
        <v>169</v>
      </c>
      <c r="E15" s="158" t="s">
        <v>169</v>
      </c>
      <c r="F15" s="158" t="s">
        <v>169</v>
      </c>
      <c r="G15" s="158" t="s">
        <v>169</v>
      </c>
      <c r="H15" s="159" t="s">
        <v>169</v>
      </c>
      <c r="I15" s="158" t="s">
        <v>169</v>
      </c>
      <c r="J15" s="158" t="s">
        <v>169</v>
      </c>
      <c r="K15" s="158" t="s">
        <v>169</v>
      </c>
      <c r="L15" s="158" t="s">
        <v>169</v>
      </c>
      <c r="M15" s="1223" t="s">
        <v>169</v>
      </c>
      <c r="N15" s="1229" t="s">
        <v>169</v>
      </c>
    </row>
    <row r="16" customFormat="false" ht="12.75" hidden="false" customHeight="true" outlineLevel="0" collapsed="false">
      <c r="A16" s="1297" t="s">
        <v>1308</v>
      </c>
      <c r="B16" s="1378"/>
      <c r="C16" s="1379" t="s">
        <v>169</v>
      </c>
      <c r="D16" s="1220" t="s">
        <v>169</v>
      </c>
      <c r="E16" s="158" t="s">
        <v>169</v>
      </c>
      <c r="F16" s="158" t="s">
        <v>169</v>
      </c>
      <c r="G16" s="158" t="s">
        <v>169</v>
      </c>
      <c r="H16" s="159" t="s">
        <v>169</v>
      </c>
      <c r="I16" s="158" t="s">
        <v>169</v>
      </c>
      <c r="J16" s="158" t="s">
        <v>169</v>
      </c>
      <c r="K16" s="158" t="s">
        <v>169</v>
      </c>
      <c r="L16" s="158" t="s">
        <v>169</v>
      </c>
      <c r="M16" s="1223" t="s">
        <v>169</v>
      </c>
      <c r="N16" s="1229" t="s">
        <v>169</v>
      </c>
    </row>
    <row r="17" customFormat="false" ht="13.5" hidden="false" customHeight="true" outlineLevel="0" collapsed="false">
      <c r="A17" s="1297" t="s">
        <v>1309</v>
      </c>
      <c r="B17" s="1378"/>
      <c r="C17" s="1379" t="s">
        <v>169</v>
      </c>
      <c r="D17" s="1220" t="s">
        <v>169</v>
      </c>
      <c r="E17" s="158" t="s">
        <v>169</v>
      </c>
      <c r="F17" s="158" t="s">
        <v>169</v>
      </c>
      <c r="G17" s="158" t="s">
        <v>169</v>
      </c>
      <c r="H17" s="159" t="s">
        <v>169</v>
      </c>
      <c r="I17" s="158" t="s">
        <v>169</v>
      </c>
      <c r="J17" s="158" t="s">
        <v>169</v>
      </c>
      <c r="K17" s="158" t="s">
        <v>169</v>
      </c>
      <c r="L17" s="158" t="s">
        <v>169</v>
      </c>
      <c r="M17" s="1223" t="s">
        <v>169</v>
      </c>
      <c r="N17" s="1229" t="s">
        <v>169</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7" t="s">
        <v>1310</v>
      </c>
      <c r="B19" s="1348"/>
      <c r="C19" s="1348"/>
      <c r="D19" s="1348"/>
      <c r="E19" s="1348"/>
      <c r="F19" s="1348"/>
      <c r="G19" s="1348"/>
      <c r="H19" s="1348"/>
      <c r="I19" s="1348"/>
      <c r="J19" s="1348"/>
      <c r="K19" s="1348"/>
      <c r="L19" s="1348"/>
      <c r="M19" s="1348"/>
      <c r="N19" s="1348"/>
    </row>
    <row r="20" customFormat="false" ht="13.5" hidden="false" customHeight="true" outlineLevel="0" collapsed="false">
      <c r="A20" s="1327" t="s">
        <v>1311</v>
      </c>
      <c r="B20" s="1348"/>
      <c r="C20" s="1348"/>
      <c r="D20" s="1348"/>
      <c r="E20" s="1348"/>
      <c r="F20" s="1348"/>
      <c r="G20" s="1348"/>
      <c r="H20" s="1348"/>
      <c r="I20" s="1348"/>
      <c r="J20" s="1348"/>
      <c r="K20" s="1348"/>
      <c r="L20" s="1348"/>
      <c r="M20" s="1348"/>
      <c r="N20" s="1348"/>
    </row>
    <row r="21" customFormat="false" ht="13.5" hidden="false" customHeight="true" outlineLevel="0" collapsed="false">
      <c r="A21" s="1308" t="s">
        <v>1198</v>
      </c>
      <c r="B21" s="1348"/>
      <c r="C21" s="1348"/>
      <c r="D21" s="1348"/>
      <c r="E21" s="1348"/>
      <c r="F21" s="1348"/>
      <c r="G21" s="1348"/>
      <c r="H21" s="1348"/>
      <c r="I21" s="1348"/>
      <c r="J21" s="1348"/>
      <c r="K21" s="1348"/>
      <c r="L21" s="1348"/>
      <c r="M21" s="1348"/>
      <c r="N21" s="1348"/>
    </row>
    <row r="22" customFormat="false" ht="13.5" hidden="false" customHeight="true" outlineLevel="0" collapsed="false">
      <c r="A22" s="1309" t="s">
        <v>1272</v>
      </c>
      <c r="B22" s="1348"/>
      <c r="C22" s="1348"/>
      <c r="D22" s="1348"/>
      <c r="E22" s="1348"/>
      <c r="F22" s="1348"/>
      <c r="G22" s="1348"/>
      <c r="H22" s="1348"/>
      <c r="I22" s="1348"/>
      <c r="J22" s="1348"/>
      <c r="K22" s="1348"/>
      <c r="L22" s="1348"/>
      <c r="M22" s="1348"/>
      <c r="N22" s="1348"/>
    </row>
    <row r="23" customFormat="false" ht="13.5" hidden="false" customHeight="true" outlineLevel="0" collapsed="false">
      <c r="A23" s="1312" t="s">
        <v>1273</v>
      </c>
      <c r="B23" s="1348"/>
      <c r="C23" s="1348"/>
      <c r="D23" s="1348"/>
      <c r="E23" s="1348"/>
      <c r="F23" s="1348"/>
      <c r="G23" s="1348"/>
      <c r="H23" s="1348"/>
      <c r="I23" s="1348"/>
      <c r="J23" s="1348"/>
      <c r="K23" s="1348"/>
      <c r="L23" s="1348"/>
      <c r="M23" s="1348"/>
      <c r="N23" s="1348"/>
    </row>
    <row r="24" customFormat="false" ht="12.75" hidden="false" customHeight="true" outlineLevel="0" collapsed="false">
      <c r="A24" s="1313" t="s">
        <v>1274</v>
      </c>
      <c r="B24" s="1348"/>
      <c r="C24" s="1348"/>
      <c r="D24" s="1348"/>
      <c r="E24" s="1348"/>
      <c r="F24" s="1348"/>
      <c r="G24" s="1348"/>
      <c r="H24" s="1348"/>
      <c r="I24" s="1348"/>
      <c r="J24" s="1348"/>
      <c r="K24" s="1348"/>
      <c r="L24" s="1348"/>
      <c r="M24" s="1348"/>
      <c r="N24" s="1348"/>
    </row>
    <row r="25" customFormat="false" ht="13.5" hidden="false" customHeight="true" outlineLevel="0" collapsed="false">
      <c r="A25" s="1328" t="s">
        <v>1275</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276</v>
      </c>
      <c r="B26" s="1348"/>
      <c r="C26" s="1348"/>
      <c r="D26" s="1348"/>
      <c r="E26" s="1348"/>
      <c r="F26" s="1348"/>
      <c r="G26" s="1348"/>
      <c r="H26" s="1348"/>
      <c r="I26" s="1348"/>
      <c r="J26" s="1348"/>
      <c r="K26" s="1348"/>
      <c r="L26" s="1348"/>
      <c r="M26" s="1348"/>
      <c r="N26" s="1348"/>
    </row>
    <row r="27" customFormat="false" ht="13.5" hidden="false" customHeight="true" outlineLevel="0" collapsed="false">
      <c r="A27" s="1380" t="s">
        <v>1312</v>
      </c>
      <c r="B27" s="1348"/>
      <c r="C27" s="1348"/>
      <c r="D27" s="1348"/>
      <c r="E27" s="1348"/>
      <c r="F27" s="1348"/>
      <c r="G27" s="1348"/>
      <c r="H27" s="1348"/>
      <c r="I27" s="1348"/>
      <c r="J27" s="1348"/>
      <c r="K27" s="1348"/>
      <c r="L27" s="1348"/>
      <c r="M27" s="1348"/>
      <c r="N27" s="1348"/>
    </row>
    <row r="28" customFormat="false" ht="13.5" hidden="false" customHeight="true" outlineLevel="0" collapsed="false">
      <c r="A28" s="1350" t="s">
        <v>1313</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5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6" t="s">
        <v>466</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8</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2" t="s">
        <v>78</v>
      </c>
    </row>
    <row r="2" customFormat="false" ht="19.5" hidden="false" customHeight="true" outlineLevel="0" collapsed="false">
      <c r="A2" s="4" t="s">
        <v>1315</v>
      </c>
      <c r="D2" s="112" t="s">
        <v>80</v>
      </c>
    </row>
    <row r="3" customFormat="false" ht="15.75" hidden="false" customHeight="true" outlineLevel="0" collapsed="false">
      <c r="A3" s="4" t="s">
        <v>215</v>
      </c>
      <c r="D3" s="112" t="s">
        <v>81</v>
      </c>
    </row>
    <row r="4" customFormat="false" ht="16.5" hidden="false" customHeight="true" outlineLevel="0" collapsed="false">
      <c r="D4" s="1250"/>
    </row>
    <row r="5" customFormat="false" ht="29.25" hidden="false" customHeight="true" outlineLevel="0" collapsed="false">
      <c r="A5" s="1316" t="s">
        <v>82</v>
      </c>
      <c r="B5" s="1252" t="s">
        <v>477</v>
      </c>
      <c r="C5" s="1252" t="s">
        <v>385</v>
      </c>
      <c r="D5" s="1319" t="s">
        <v>1316</v>
      </c>
    </row>
    <row r="6" customFormat="false" ht="15" hidden="false" customHeight="true" outlineLevel="0" collapsed="false">
      <c r="A6" s="1383" t="s">
        <v>1317</v>
      </c>
      <c r="B6" s="1384" t="s">
        <v>1318</v>
      </c>
      <c r="C6" s="1384" t="s">
        <v>1319</v>
      </c>
      <c r="D6" s="1384" t="s">
        <v>1320</v>
      </c>
    </row>
    <row r="7" customFormat="false" ht="35.1" hidden="true" customHeight="true" outlineLevel="0" collapsed="false">
      <c r="A7" s="1383"/>
      <c r="B7" s="1384"/>
      <c r="C7" s="1384"/>
      <c r="D7" s="1384"/>
    </row>
    <row r="8" customFormat="false" ht="15.75" hidden="false" customHeight="true" outlineLevel="0" collapsed="false">
      <c r="A8" s="1383"/>
      <c r="B8" s="1385" t="s">
        <v>1321</v>
      </c>
      <c r="C8" s="1385" t="s">
        <v>1322</v>
      </c>
      <c r="D8" s="1385" t="s">
        <v>90</v>
      </c>
    </row>
    <row r="9" customFormat="false" ht="14.25" hidden="false" customHeight="true" outlineLevel="0" collapsed="false">
      <c r="A9" s="1386" t="s">
        <v>1323</v>
      </c>
      <c r="B9" s="1387" t="s">
        <v>169</v>
      </c>
      <c r="C9" s="1387" t="s">
        <v>169</v>
      </c>
      <c r="D9" s="1387" t="s">
        <v>169</v>
      </c>
    </row>
    <row r="10" customFormat="false" ht="14.25" hidden="false" customHeight="true" outlineLevel="0" collapsed="false">
      <c r="A10" s="1388" t="s">
        <v>1324</v>
      </c>
      <c r="B10" s="1389" t="s">
        <v>169</v>
      </c>
      <c r="C10" s="1389" t="s">
        <v>169</v>
      </c>
      <c r="D10" s="1389" t="s">
        <v>169</v>
      </c>
    </row>
    <row r="11" customFormat="false" ht="12.75" hidden="false" customHeight="true" outlineLevel="0" collapsed="false">
      <c r="A11" s="1390" t="s">
        <v>1134</v>
      </c>
      <c r="B11" s="1391" t="s">
        <v>169</v>
      </c>
      <c r="C11" s="1060" t="s">
        <v>169</v>
      </c>
      <c r="D11" s="848" t="s">
        <v>169</v>
      </c>
    </row>
    <row r="12" customFormat="false" ht="13.5" hidden="false" customHeight="true" outlineLevel="0" collapsed="false">
      <c r="A12" s="1390" t="s">
        <v>1135</v>
      </c>
      <c r="B12" s="1391" t="s">
        <v>169</v>
      </c>
      <c r="C12" s="1060" t="s">
        <v>169</v>
      </c>
      <c r="D12" s="848" t="s">
        <v>169</v>
      </c>
    </row>
    <row r="13" customFormat="false" ht="13.5" hidden="false" customHeight="true" outlineLevel="0" collapsed="false">
      <c r="A13" s="1392" t="s">
        <v>1325</v>
      </c>
      <c r="B13" s="1393"/>
      <c r="C13" s="1394"/>
      <c r="D13" s="1389"/>
    </row>
    <row r="14" customFormat="false" ht="9" hidden="false" customHeight="true" outlineLevel="0" collapsed="false">
      <c r="A14" s="737"/>
      <c r="B14" s="737"/>
      <c r="C14" s="737"/>
      <c r="D14" s="737"/>
    </row>
    <row r="15" customFormat="false" ht="14.25" hidden="false" customHeight="true" outlineLevel="0" collapsed="false">
      <c r="A15" s="1395" t="s">
        <v>1326</v>
      </c>
      <c r="B15" s="728"/>
      <c r="C15" s="728"/>
      <c r="D15" s="728"/>
    </row>
    <row r="16" customFormat="false" ht="13.5" hidden="false" customHeight="true" outlineLevel="0" collapsed="false">
      <c r="A16" s="1305" t="s">
        <v>1327</v>
      </c>
      <c r="B16" s="728"/>
      <c r="C16" s="728"/>
      <c r="D16" s="728"/>
    </row>
    <row r="17" customFormat="false" ht="14.25" hidden="false" customHeight="true" outlineLevel="0" collapsed="false">
      <c r="A17" s="1396" t="s">
        <v>1328</v>
      </c>
      <c r="B17" s="728"/>
      <c r="C17" s="728"/>
      <c r="D17" s="728"/>
    </row>
    <row r="18" customFormat="false" ht="13.5" hidden="false" customHeight="true" outlineLevel="0" collapsed="false">
      <c r="A18" s="1380" t="s">
        <v>1329</v>
      </c>
      <c r="B18" s="728"/>
      <c r="C18" s="728"/>
      <c r="D18" s="728"/>
    </row>
    <row r="19" customFormat="false" ht="14.25" hidden="false" customHeight="true" outlineLevel="0" collapsed="false">
      <c r="A19" s="1305" t="s">
        <v>1330</v>
      </c>
      <c r="B19" s="728"/>
      <c r="C19" s="728"/>
      <c r="D19" s="728"/>
    </row>
    <row r="20" customFormat="false" ht="12.75" hidden="false" customHeight="true" outlineLevel="0" collapsed="false">
      <c r="A20" s="1305" t="s">
        <v>1331</v>
      </c>
      <c r="B20" s="728"/>
      <c r="C20" s="728"/>
      <c r="D20" s="728"/>
    </row>
    <row r="21" customFormat="false" ht="8.25" hidden="false" customHeight="true" outlineLevel="0" collapsed="false">
      <c r="A21" s="1360"/>
      <c r="B21" s="1360"/>
      <c r="C21" s="1360"/>
      <c r="D21" s="1397"/>
    </row>
    <row r="22" customFormat="false" ht="13.5" hidden="false" customHeight="true" outlineLevel="0" collapsed="false">
      <c r="A22" s="1316" t="s">
        <v>466</v>
      </c>
      <c r="B22" s="1316"/>
      <c r="C22" s="1316"/>
      <c r="D22" s="1398"/>
    </row>
    <row r="23" customFormat="false" ht="28.5" hidden="false" customHeight="true" outlineLevel="0" collapsed="false">
      <c r="A23" s="1247" t="s">
        <v>1208</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2" t="s">
        <v>78</v>
      </c>
    </row>
    <row r="2" customFormat="false" ht="19.5" hidden="false" customHeight="true" outlineLevel="0" collapsed="false">
      <c r="A2" s="4" t="s">
        <v>1333</v>
      </c>
      <c r="G2" s="112" t="s">
        <v>80</v>
      </c>
    </row>
    <row r="3" customFormat="false" ht="15" hidden="false" customHeight="true" outlineLevel="0" collapsed="false">
      <c r="A3" s="4" t="s">
        <v>215</v>
      </c>
      <c r="G3" s="112" t="s">
        <v>81</v>
      </c>
    </row>
    <row r="4" customFormat="false" ht="13.5" hidden="false" customHeight="true" outlineLevel="0" collapsed="false"/>
    <row r="5" customFormat="false" ht="38.25" hidden="false" customHeight="true" outlineLevel="0" collapsed="false">
      <c r="A5" s="1399" t="s">
        <v>82</v>
      </c>
      <c r="B5" s="1399"/>
      <c r="C5" s="1319" t="s">
        <v>477</v>
      </c>
      <c r="D5" s="1252" t="s">
        <v>1334</v>
      </c>
      <c r="E5" s="1252"/>
      <c r="F5" s="1400" t="s">
        <v>1335</v>
      </c>
      <c r="G5" s="1400"/>
    </row>
    <row r="6" customFormat="false" ht="16.5" hidden="false" customHeight="true" outlineLevel="0" collapsed="false">
      <c r="A6" s="1253" t="s">
        <v>1336</v>
      </c>
      <c r="B6" s="1263" t="s">
        <v>1337</v>
      </c>
      <c r="C6" s="1401" t="s">
        <v>1338</v>
      </c>
      <c r="D6" s="1402" t="s">
        <v>1339</v>
      </c>
      <c r="E6" s="1403" t="s">
        <v>1340</v>
      </c>
      <c r="F6" s="1404" t="s">
        <v>1341</v>
      </c>
      <c r="G6" s="1405" t="s">
        <v>1342</v>
      </c>
    </row>
    <row r="7" customFormat="false" ht="15" hidden="false" customHeight="true" outlineLevel="0" collapsed="false">
      <c r="A7" s="1253"/>
      <c r="B7" s="1263"/>
      <c r="C7" s="1406" t="s">
        <v>1343</v>
      </c>
      <c r="D7" s="1407" t="s">
        <v>1344</v>
      </c>
      <c r="E7" s="1408" t="s">
        <v>1345</v>
      </c>
      <c r="F7" s="1409" t="s">
        <v>90</v>
      </c>
      <c r="G7" s="1409"/>
    </row>
    <row r="8" customFormat="false" ht="14.25" hidden="false" customHeight="true" outlineLevel="0" collapsed="false">
      <c r="A8" s="1410" t="s">
        <v>1346</v>
      </c>
      <c r="B8" s="1411"/>
      <c r="C8" s="1411"/>
      <c r="D8" s="1411"/>
      <c r="E8" s="1411"/>
      <c r="F8" s="1412" t="s">
        <v>169</v>
      </c>
      <c r="G8" s="1412" t="s">
        <v>169</v>
      </c>
    </row>
    <row r="9" customFormat="false" ht="14.25" hidden="false" customHeight="true" outlineLevel="0" collapsed="false">
      <c r="A9" s="1410" t="s">
        <v>1347</v>
      </c>
      <c r="B9" s="1393"/>
      <c r="C9" s="1393"/>
      <c r="D9" s="1389" t="s">
        <v>169</v>
      </c>
      <c r="E9" s="1389" t="s">
        <v>169</v>
      </c>
      <c r="F9" s="1389" t="s">
        <v>169</v>
      </c>
      <c r="G9" s="1389" t="s">
        <v>169</v>
      </c>
    </row>
    <row r="10" customFormat="false" ht="12.75" hidden="false" customHeight="true" outlineLevel="0" collapsed="false">
      <c r="A10" s="1413" t="s">
        <v>1348</v>
      </c>
      <c r="B10" s="1411"/>
      <c r="C10" s="1414" t="s">
        <v>169</v>
      </c>
      <c r="D10" s="159" t="s">
        <v>169</v>
      </c>
      <c r="E10" s="159" t="s">
        <v>169</v>
      </c>
      <c r="F10" s="159" t="s">
        <v>169</v>
      </c>
      <c r="G10" s="159" t="s">
        <v>169</v>
      </c>
    </row>
    <row r="11" customFormat="false" ht="13.5" hidden="false" customHeight="true" outlineLevel="0" collapsed="false">
      <c r="A11" s="1413" t="s">
        <v>1349</v>
      </c>
      <c r="B11" s="1411"/>
      <c r="C11" s="1414" t="s">
        <v>169</v>
      </c>
      <c r="D11" s="159" t="s">
        <v>169</v>
      </c>
      <c r="E11" s="159" t="s">
        <v>169</v>
      </c>
      <c r="F11" s="159" t="s">
        <v>169</v>
      </c>
      <c r="G11" s="159" t="s">
        <v>169</v>
      </c>
    </row>
    <row r="12" customFormat="false" ht="15.75" hidden="false" customHeight="true" outlineLevel="0" collapsed="false">
      <c r="A12" s="1410" t="s">
        <v>1143</v>
      </c>
      <c r="B12" s="1393"/>
      <c r="C12" s="1393"/>
      <c r="D12" s="1389" t="s">
        <v>169</v>
      </c>
      <c r="E12" s="1389" t="s">
        <v>169</v>
      </c>
      <c r="F12" s="1389" t="s">
        <v>169</v>
      </c>
      <c r="G12" s="1389" t="s">
        <v>169</v>
      </c>
    </row>
    <row r="13" customFormat="false" ht="12.75" hidden="false" customHeight="true" outlineLevel="0" collapsed="false">
      <c r="A13" s="1415" t="s">
        <v>1350</v>
      </c>
      <c r="B13" s="1411"/>
      <c r="C13" s="1416" t="s">
        <v>169</v>
      </c>
      <c r="D13" s="1416" t="s">
        <v>169</v>
      </c>
      <c r="E13" s="1416" t="s">
        <v>169</v>
      </c>
      <c r="F13" s="1416" t="s">
        <v>169</v>
      </c>
      <c r="G13" s="1416" t="s">
        <v>169</v>
      </c>
    </row>
    <row r="14" customFormat="false" ht="13.5" hidden="false" customHeight="true" outlineLevel="0" collapsed="false">
      <c r="A14" s="1415" t="s">
        <v>1351</v>
      </c>
      <c r="B14" s="1411"/>
      <c r="C14" s="1416" t="s">
        <v>169</v>
      </c>
      <c r="D14" s="1416" t="s">
        <v>169</v>
      </c>
      <c r="E14" s="1416" t="s">
        <v>169</v>
      </c>
      <c r="F14" s="1416" t="s">
        <v>169</v>
      </c>
      <c r="G14" s="1416" t="s">
        <v>169</v>
      </c>
    </row>
    <row r="15" customFormat="false" ht="12.75" hidden="false" customHeight="true" outlineLevel="0" collapsed="false">
      <c r="A15" s="1410" t="s">
        <v>1352</v>
      </c>
      <c r="B15" s="1393"/>
      <c r="C15" s="1393"/>
      <c r="D15" s="1393"/>
      <c r="E15" s="1393"/>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353</v>
      </c>
      <c r="B17" s="1348"/>
      <c r="C17" s="1348"/>
      <c r="D17" s="1348"/>
      <c r="E17" s="1348"/>
      <c r="F17" s="1348"/>
      <c r="G17" s="1348"/>
    </row>
    <row r="18" customFormat="false" ht="13.5" hidden="false" customHeight="true" outlineLevel="0" collapsed="false">
      <c r="A18" s="1418" t="s">
        <v>1354</v>
      </c>
      <c r="B18" s="1348"/>
      <c r="C18" s="1348"/>
      <c r="D18" s="1348"/>
      <c r="E18" s="1348"/>
      <c r="F18" s="1348"/>
      <c r="G18" s="1348"/>
    </row>
    <row r="19" customFormat="false" ht="13.5" hidden="false" customHeight="true" outlineLevel="0" collapsed="false">
      <c r="A19" s="1417" t="s">
        <v>1355</v>
      </c>
      <c r="B19" s="1348"/>
      <c r="C19" s="1348"/>
      <c r="D19" s="1348"/>
      <c r="E19" s="1348"/>
      <c r="F19" s="1348"/>
      <c r="G19" s="1348"/>
    </row>
    <row r="20" customFormat="false" ht="13.5" hidden="false" customHeight="true" outlineLevel="0" collapsed="false">
      <c r="A20" s="1419" t="s">
        <v>1356</v>
      </c>
      <c r="B20" s="1348"/>
      <c r="C20" s="1348"/>
      <c r="D20" s="1348"/>
      <c r="E20" s="1348"/>
      <c r="F20" s="1348"/>
      <c r="G20" s="1348"/>
    </row>
    <row r="21" customFormat="false" ht="13.5" hidden="false" customHeight="true" outlineLevel="0" collapsed="false">
      <c r="A21" s="1380" t="s">
        <v>1357</v>
      </c>
      <c r="B21" s="1420"/>
      <c r="C21" s="1420"/>
      <c r="D21" s="1420"/>
      <c r="E21" s="1420"/>
      <c r="F21" s="1420"/>
      <c r="G21" s="1420"/>
    </row>
    <row r="22" customFormat="false" ht="13.5" hidden="false" customHeight="true" outlineLevel="0" collapsed="false">
      <c r="A22" s="1380" t="s">
        <v>1358</v>
      </c>
      <c r="B22" s="1421"/>
      <c r="C22" s="1421"/>
      <c r="D22" s="1421"/>
      <c r="E22" s="1421"/>
      <c r="F22" s="1421"/>
      <c r="G22" s="1421"/>
    </row>
    <row r="23" customFormat="false" ht="13.5" hidden="false" customHeight="true" outlineLevel="0" collapsed="false">
      <c r="A23" s="1380" t="s">
        <v>1359</v>
      </c>
      <c r="B23" s="1420"/>
      <c r="C23" s="1420"/>
      <c r="D23" s="1420"/>
      <c r="E23" s="1420"/>
      <c r="F23" s="1420"/>
      <c r="G23" s="1420"/>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6" t="s">
        <v>466</v>
      </c>
      <c r="B25" s="1316"/>
      <c r="C25" s="1316"/>
      <c r="D25" s="1422"/>
      <c r="E25" s="1422"/>
      <c r="F25" s="1422"/>
      <c r="G25" s="1398"/>
    </row>
    <row r="26" customFormat="false" ht="29.25" hidden="false" customHeight="true" outlineLevel="0" collapsed="false">
      <c r="A26" s="1247" t="s">
        <v>1208</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8"/>
      <c r="C1" s="188"/>
      <c r="D1" s="112" t="s">
        <v>78</v>
      </c>
    </row>
    <row r="2" customFormat="false" ht="19.5" hidden="false" customHeight="true" outlineLevel="0" collapsed="false">
      <c r="A2" s="4" t="s">
        <v>1361</v>
      </c>
      <c r="B2" s="188"/>
      <c r="C2" s="188"/>
      <c r="D2" s="112" t="s">
        <v>80</v>
      </c>
    </row>
    <row r="3" customFormat="false" ht="15.75" hidden="false" customHeight="true" outlineLevel="0" collapsed="false">
      <c r="A3" s="4" t="s">
        <v>215</v>
      </c>
      <c r="B3" s="188"/>
      <c r="C3" s="188"/>
      <c r="D3" s="112" t="s">
        <v>81</v>
      </c>
    </row>
    <row r="4" customFormat="false" ht="13.5" hidden="false" customHeight="true" outlineLevel="0" collapsed="false"/>
    <row r="5" customFormat="false" ht="15.75" hidden="false" customHeight="true" outlineLevel="0" collapsed="false">
      <c r="A5" s="1316" t="s">
        <v>82</v>
      </c>
      <c r="B5" s="1319" t="s">
        <v>477</v>
      </c>
      <c r="C5" s="1319" t="s">
        <v>385</v>
      </c>
      <c r="D5" s="1423" t="s">
        <v>1316</v>
      </c>
    </row>
    <row r="6" customFormat="false" ht="12.75" hidden="false" customHeight="true" outlineLevel="0" collapsed="false">
      <c r="A6" s="1424" t="s">
        <v>1336</v>
      </c>
      <c r="B6" s="1384" t="s">
        <v>1362</v>
      </c>
      <c r="C6" s="1384" t="s">
        <v>1363</v>
      </c>
      <c r="D6" s="1425" t="s">
        <v>85</v>
      </c>
    </row>
    <row r="7" customFormat="false" ht="12.75" hidden="false" customHeight="true" outlineLevel="0" collapsed="false">
      <c r="A7" s="1424"/>
      <c r="B7" s="1384"/>
      <c r="C7" s="1384"/>
      <c r="D7" s="1425"/>
    </row>
    <row r="8" customFormat="false" ht="18" hidden="false" customHeight="true" outlineLevel="0" collapsed="false">
      <c r="A8" s="1424"/>
      <c r="B8" s="1255" t="s">
        <v>1364</v>
      </c>
      <c r="C8" s="1255" t="s">
        <v>1365</v>
      </c>
      <c r="D8" s="1264" t="s">
        <v>90</v>
      </c>
    </row>
    <row r="9" customFormat="false" ht="18" hidden="false" customHeight="true" outlineLevel="0" collapsed="false">
      <c r="A9" s="1410" t="s">
        <v>1366</v>
      </c>
      <c r="B9" s="1412" t="s">
        <v>169</v>
      </c>
      <c r="C9" s="1412" t="s">
        <v>169</v>
      </c>
      <c r="D9" s="1412" t="s">
        <v>169</v>
      </c>
    </row>
    <row r="10" customFormat="false" ht="12.75" hidden="false" customHeight="true" outlineLevel="0" collapsed="false">
      <c r="A10" s="1410" t="s">
        <v>1136</v>
      </c>
      <c r="B10" s="1389" t="s">
        <v>169</v>
      </c>
      <c r="C10" s="1389" t="s">
        <v>169</v>
      </c>
      <c r="D10" s="1389" t="s">
        <v>169</v>
      </c>
    </row>
    <row r="11" customFormat="false" ht="13.5" hidden="false" customHeight="true" outlineLevel="0" collapsed="false">
      <c r="A11" s="1426" t="s">
        <v>1367</v>
      </c>
      <c r="B11" s="1416" t="s">
        <v>169</v>
      </c>
      <c r="C11" s="1416" t="s">
        <v>169</v>
      </c>
      <c r="D11" s="1416" t="s">
        <v>169</v>
      </c>
    </row>
    <row r="12" customFormat="false" ht="12.75" hidden="false" customHeight="true" outlineLevel="0" collapsed="false">
      <c r="A12" s="1413" t="s">
        <v>1368</v>
      </c>
      <c r="B12" s="1416" t="s">
        <v>169</v>
      </c>
      <c r="C12" s="1416" t="s">
        <v>169</v>
      </c>
      <c r="D12" s="1416" t="s">
        <v>169</v>
      </c>
    </row>
    <row r="13" customFormat="false" ht="12.75" hidden="false" customHeight="true" outlineLevel="0" collapsed="false">
      <c r="A13" s="1413" t="s">
        <v>1369</v>
      </c>
      <c r="B13" s="1416" t="s">
        <v>169</v>
      </c>
      <c r="C13" s="1416" t="s">
        <v>169</v>
      </c>
      <c r="D13" s="1416" t="s">
        <v>169</v>
      </c>
    </row>
    <row r="14" customFormat="false" ht="12.75" hidden="false" customHeight="true" outlineLevel="0" collapsed="false">
      <c r="A14" s="1427" t="s">
        <v>1370</v>
      </c>
      <c r="B14" s="1416" t="s">
        <v>169</v>
      </c>
      <c r="C14" s="1416" t="s">
        <v>169</v>
      </c>
      <c r="D14" s="1416" t="s">
        <v>169</v>
      </c>
    </row>
    <row r="15" customFormat="false" ht="12.75" hidden="false" customHeight="true" outlineLevel="0" collapsed="false">
      <c r="A15" s="1413" t="s">
        <v>1368</v>
      </c>
      <c r="B15" s="1391" t="s">
        <v>169</v>
      </c>
      <c r="C15" s="159" t="s">
        <v>169</v>
      </c>
      <c r="D15" s="1391" t="s">
        <v>169</v>
      </c>
    </row>
    <row r="16" customFormat="false" ht="12.75" hidden="false" customHeight="true" outlineLevel="0" collapsed="false">
      <c r="A16" s="1413" t="s">
        <v>1369</v>
      </c>
      <c r="B16" s="1391" t="s">
        <v>169</v>
      </c>
      <c r="C16" s="159" t="s">
        <v>169</v>
      </c>
      <c r="D16" s="1391" t="s">
        <v>169</v>
      </c>
    </row>
    <row r="17" customFormat="false" ht="12.75" hidden="false" customHeight="true" outlineLevel="0" collapsed="false">
      <c r="A17" s="1427" t="s">
        <v>1371</v>
      </c>
      <c r="B17" s="1416" t="s">
        <v>169</v>
      </c>
      <c r="C17" s="1416" t="s">
        <v>169</v>
      </c>
      <c r="D17" s="1416" t="s">
        <v>169</v>
      </c>
    </row>
    <row r="18" customFormat="false" ht="12.75" hidden="false" customHeight="true" outlineLevel="0" collapsed="false">
      <c r="A18" s="1413" t="s">
        <v>1368</v>
      </c>
      <c r="B18" s="1391" t="s">
        <v>169</v>
      </c>
      <c r="C18" s="159" t="s">
        <v>169</v>
      </c>
      <c r="D18" s="1391" t="s">
        <v>169</v>
      </c>
    </row>
    <row r="19" customFormat="false" ht="12.75" hidden="false" customHeight="true" outlineLevel="0" collapsed="false">
      <c r="A19" s="1413" t="s">
        <v>1369</v>
      </c>
      <c r="B19" s="1391" t="s">
        <v>169</v>
      </c>
      <c r="C19" s="159" t="s">
        <v>169</v>
      </c>
      <c r="D19" s="1391" t="s">
        <v>169</v>
      </c>
    </row>
    <row r="20" customFormat="false" ht="13.5" hidden="false" customHeight="true" outlineLevel="0" collapsed="false">
      <c r="A20" s="1427" t="s">
        <v>1372</v>
      </c>
      <c r="B20" s="1416" t="s">
        <v>169</v>
      </c>
      <c r="C20" s="1416" t="s">
        <v>169</v>
      </c>
      <c r="D20" s="1416" t="s">
        <v>169</v>
      </c>
    </row>
    <row r="21" customFormat="false" ht="12.75" hidden="false" customHeight="true" outlineLevel="0" collapsed="false">
      <c r="A21" s="1413" t="s">
        <v>1368</v>
      </c>
      <c r="B21" s="1391" t="s">
        <v>169</v>
      </c>
      <c r="C21" s="159" t="s">
        <v>169</v>
      </c>
      <c r="D21" s="1391" t="s">
        <v>169</v>
      </c>
    </row>
    <row r="22" customFormat="false" ht="12.75" hidden="false" customHeight="true" outlineLevel="0" collapsed="false">
      <c r="A22" s="1413" t="s">
        <v>1369</v>
      </c>
      <c r="B22" s="1391" t="s">
        <v>169</v>
      </c>
      <c r="C22" s="159" t="s">
        <v>169</v>
      </c>
      <c r="D22" s="1391" t="s">
        <v>169</v>
      </c>
    </row>
    <row r="23" customFormat="false" ht="12.75" hidden="false" customHeight="true" outlineLevel="0" collapsed="false">
      <c r="A23" s="1427" t="s">
        <v>1223</v>
      </c>
      <c r="B23" s="1416" t="s">
        <v>169</v>
      </c>
      <c r="C23" s="1416" t="s">
        <v>169</v>
      </c>
      <c r="D23" s="1416" t="s">
        <v>169</v>
      </c>
    </row>
    <row r="24" customFormat="false" ht="12.75" hidden="false" customHeight="true" outlineLevel="0" collapsed="false">
      <c r="A24" s="1413" t="s">
        <v>1368</v>
      </c>
      <c r="B24" s="1391" t="s">
        <v>169</v>
      </c>
      <c r="C24" s="159" t="s">
        <v>169</v>
      </c>
      <c r="D24" s="1391" t="s">
        <v>169</v>
      </c>
    </row>
    <row r="25" customFormat="false" ht="13.5" hidden="false" customHeight="true" outlineLevel="0" collapsed="false">
      <c r="A25" s="1413" t="s">
        <v>1369</v>
      </c>
      <c r="B25" s="1391" t="s">
        <v>169</v>
      </c>
      <c r="C25" s="159" t="s">
        <v>169</v>
      </c>
      <c r="D25" s="1391" t="s">
        <v>169</v>
      </c>
    </row>
    <row r="26" customFormat="false" ht="13.5" hidden="false" customHeight="true" outlineLevel="0" collapsed="false">
      <c r="A26" s="1428" t="s">
        <v>1373</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29" t="s">
        <v>1374</v>
      </c>
      <c r="B28" s="1429"/>
      <c r="C28" s="1429"/>
      <c r="D28" s="1429"/>
    </row>
    <row r="29" customFormat="false" ht="29.25" hidden="false" customHeight="true" outlineLevel="0" collapsed="false">
      <c r="A29" s="1430" t="s">
        <v>1375</v>
      </c>
      <c r="B29" s="1430"/>
      <c r="C29" s="1430"/>
      <c r="D29" s="1430"/>
    </row>
    <row r="30" customFormat="false" ht="12.75" hidden="false" customHeight="true" outlineLevel="0" collapsed="false">
      <c r="A30" s="1431" t="s">
        <v>1376</v>
      </c>
      <c r="B30" s="1348"/>
      <c r="C30" s="1348"/>
      <c r="D30" s="1348"/>
    </row>
    <row r="31" customFormat="false" ht="12.75" hidden="false" customHeight="true" outlineLevel="0" collapsed="false">
      <c r="A31" s="1380" t="s">
        <v>1329</v>
      </c>
      <c r="B31" s="1348"/>
      <c r="C31" s="1348"/>
      <c r="D31" s="1348"/>
    </row>
    <row r="32" customFormat="false" ht="13.5" hidden="false" customHeight="true" outlineLevel="0" collapsed="false">
      <c r="A32" s="1431" t="s">
        <v>1377</v>
      </c>
      <c r="B32" s="1348"/>
      <c r="C32" s="1348"/>
      <c r="D32" s="1348"/>
    </row>
    <row r="33" customFormat="false" ht="12.75" hidden="false" customHeight="true" outlineLevel="0" collapsed="false">
      <c r="A33" s="1432" t="s">
        <v>1378</v>
      </c>
      <c r="B33" s="1362"/>
      <c r="C33" s="1362"/>
      <c r="D33" s="1362"/>
    </row>
    <row r="34" customFormat="false" ht="12.75" hidden="false" customHeight="true" outlineLevel="0" collapsed="false">
      <c r="A34" s="1432" t="s">
        <v>1379</v>
      </c>
      <c r="B34" s="1433"/>
      <c r="C34" s="1433"/>
      <c r="D34" s="1433"/>
    </row>
    <row r="35" customFormat="false" ht="8.25" hidden="false" customHeight="true" outlineLevel="0" collapsed="false">
      <c r="A35" s="728"/>
      <c r="B35" s="728"/>
      <c r="C35" s="728"/>
      <c r="D35" s="728"/>
    </row>
    <row r="36" customFormat="false" ht="15.75" hidden="false" customHeight="true" outlineLevel="0" collapsed="false">
      <c r="A36" s="1434" t="s">
        <v>466</v>
      </c>
      <c r="B36" s="1435"/>
      <c r="C36" s="1435"/>
      <c r="D36" s="1436"/>
    </row>
    <row r="37" customFormat="false" ht="28.5" hidden="false" customHeight="true" outlineLevel="0" collapsed="false">
      <c r="A37" s="1247" t="s">
        <v>1380</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2" t="s">
        <v>78</v>
      </c>
    </row>
    <row r="2" customFormat="false" ht="19.5" hidden="false" customHeight="true" outlineLevel="0" collapsed="false">
      <c r="A2" s="4" t="s">
        <v>1382</v>
      </c>
      <c r="D2" s="112" t="s">
        <v>80</v>
      </c>
    </row>
    <row r="3" customFormat="false" ht="15.75" hidden="false" customHeight="true" outlineLevel="0" collapsed="false">
      <c r="A3" s="4" t="s">
        <v>215</v>
      </c>
      <c r="D3" s="112" t="s">
        <v>81</v>
      </c>
    </row>
    <row r="4" customFormat="false" ht="13.5" hidden="false" customHeight="true" outlineLevel="0" collapsed="false"/>
    <row r="5" customFormat="false" ht="31.5" hidden="false" customHeight="true" outlineLevel="0" collapsed="false">
      <c r="A5" s="1251" t="s">
        <v>82</v>
      </c>
      <c r="B5" s="1252" t="s">
        <v>477</v>
      </c>
      <c r="C5" s="1252" t="s">
        <v>385</v>
      </c>
      <c r="D5" s="1437" t="s">
        <v>1383</v>
      </c>
    </row>
    <row r="6" customFormat="false" ht="12.75" hidden="false" customHeight="true" outlineLevel="0" collapsed="false">
      <c r="A6" s="1383" t="s">
        <v>1171</v>
      </c>
      <c r="B6" s="1438" t="s">
        <v>1384</v>
      </c>
      <c r="C6" s="1438" t="s">
        <v>1385</v>
      </c>
      <c r="D6" s="1438" t="s">
        <v>1386</v>
      </c>
    </row>
    <row r="7" customFormat="false" ht="12.75" hidden="false" customHeight="true" outlineLevel="0" collapsed="false">
      <c r="A7" s="1383"/>
      <c r="B7" s="1438"/>
      <c r="C7" s="1438"/>
      <c r="D7" s="1438"/>
    </row>
    <row r="8" customFormat="false" ht="16.5" hidden="false" customHeight="true" outlineLevel="0" collapsed="false">
      <c r="A8" s="1383"/>
      <c r="B8" s="1439" t="s">
        <v>1387</v>
      </c>
      <c r="C8" s="1439" t="s">
        <v>1388</v>
      </c>
      <c r="D8" s="1439" t="s">
        <v>90</v>
      </c>
    </row>
    <row r="9" customFormat="false" ht="20.25" hidden="false" customHeight="true" outlineLevel="0" collapsed="false">
      <c r="A9" s="1386" t="s">
        <v>1389</v>
      </c>
      <c r="B9" s="1387" t="s">
        <v>169</v>
      </c>
      <c r="C9" s="1387" t="s">
        <v>169</v>
      </c>
      <c r="D9" s="1387" t="s">
        <v>169</v>
      </c>
    </row>
    <row r="10" customFormat="false" ht="14.25" hidden="false" customHeight="true" outlineLevel="0" collapsed="false">
      <c r="A10" s="1388" t="s">
        <v>1390</v>
      </c>
      <c r="B10" s="1389" t="s">
        <v>169</v>
      </c>
      <c r="C10" s="1389" t="s">
        <v>169</v>
      </c>
      <c r="D10" s="1389" t="s">
        <v>169</v>
      </c>
    </row>
    <row r="11" customFormat="false" ht="13.5" hidden="false" customHeight="true" outlineLevel="0" collapsed="false">
      <c r="A11" s="1413" t="s">
        <v>1391</v>
      </c>
      <c r="B11" s="599" t="s">
        <v>169</v>
      </c>
      <c r="C11" s="1414" t="s">
        <v>169</v>
      </c>
      <c r="D11" s="848" t="s">
        <v>169</v>
      </c>
    </row>
    <row r="12" customFormat="false" ht="14.25" hidden="false" customHeight="true" outlineLevel="0" collapsed="false">
      <c r="A12" s="1413" t="s">
        <v>1392</v>
      </c>
      <c r="B12" s="599" t="s">
        <v>169</v>
      </c>
      <c r="C12" s="1414" t="s">
        <v>169</v>
      </c>
      <c r="D12" s="848" t="s">
        <v>169</v>
      </c>
    </row>
    <row r="13" customFormat="false" ht="13.5" hidden="false" customHeight="true" outlineLevel="0" collapsed="false">
      <c r="A13" s="1251" t="s">
        <v>1393</v>
      </c>
      <c r="B13" s="1389" t="s">
        <v>169</v>
      </c>
      <c r="C13" s="1389" t="s">
        <v>169</v>
      </c>
      <c r="D13" s="1389" t="s">
        <v>169</v>
      </c>
    </row>
    <row r="14" customFormat="false" ht="13.5" hidden="false" customHeight="true" outlineLevel="0" collapsed="false">
      <c r="A14" s="1413" t="s">
        <v>1391</v>
      </c>
      <c r="B14" s="599" t="s">
        <v>169</v>
      </c>
      <c r="C14" s="1414" t="s">
        <v>169</v>
      </c>
      <c r="D14" s="848" t="s">
        <v>169</v>
      </c>
    </row>
    <row r="15" customFormat="false" ht="13.5" hidden="false" customHeight="true" outlineLevel="0" collapsed="false">
      <c r="A15" s="1413" t="s">
        <v>1392</v>
      </c>
      <c r="B15" s="599" t="s">
        <v>169</v>
      </c>
      <c r="C15" s="1414" t="s">
        <v>169</v>
      </c>
      <c r="D15" s="848" t="s">
        <v>169</v>
      </c>
    </row>
    <row r="16" customFormat="false" ht="12.75" hidden="false" customHeight="true" outlineLevel="0" collapsed="false">
      <c r="A16" s="1251" t="s">
        <v>1394</v>
      </c>
      <c r="B16" s="1393"/>
      <c r="C16" s="1393"/>
      <c r="D16" s="1389"/>
    </row>
    <row r="17" customFormat="false" ht="9" hidden="false" customHeight="true" outlineLevel="0" collapsed="false">
      <c r="A17" s="737"/>
      <c r="B17" s="737"/>
      <c r="C17" s="737"/>
      <c r="D17" s="737"/>
    </row>
    <row r="18" customFormat="false" ht="13.5" hidden="false" customHeight="true" outlineLevel="0" collapsed="false">
      <c r="A18" s="1440" t="s">
        <v>1395</v>
      </c>
      <c r="B18" s="1348"/>
      <c r="C18" s="1348"/>
      <c r="D18" s="1348"/>
    </row>
    <row r="19" customFormat="false" ht="13.5" hidden="false" customHeight="true" outlineLevel="0" collapsed="false">
      <c r="A19" s="1380" t="s">
        <v>1396</v>
      </c>
      <c r="B19" s="1348"/>
      <c r="C19" s="1348"/>
      <c r="D19" s="1348"/>
    </row>
    <row r="20" customFormat="false" ht="13.5" hidden="false" customHeight="true" outlineLevel="0" collapsed="false">
      <c r="A20" s="1380" t="s">
        <v>1397</v>
      </c>
      <c r="B20" s="1348"/>
      <c r="C20" s="1348"/>
      <c r="D20" s="1348"/>
    </row>
    <row r="21" customFormat="false" ht="13.5" hidden="false" customHeight="true" outlineLevel="0" collapsed="false">
      <c r="A21" s="1440" t="s">
        <v>1398</v>
      </c>
      <c r="B21" s="1348"/>
      <c r="C21" s="1348"/>
      <c r="D21" s="1348"/>
    </row>
    <row r="22" customFormat="false" ht="13.5" hidden="false" customHeight="true" outlineLevel="0" collapsed="false">
      <c r="A22" s="1440" t="s">
        <v>1399</v>
      </c>
      <c r="B22" s="1348"/>
      <c r="C22" s="1348"/>
      <c r="D22" s="1348"/>
    </row>
    <row r="23" customFormat="false" ht="14.25" hidden="false" customHeight="true" outlineLevel="0" collapsed="false">
      <c r="A23" s="1380" t="s">
        <v>1400</v>
      </c>
      <c r="B23" s="1362"/>
      <c r="C23" s="1362"/>
      <c r="D23" s="1362"/>
    </row>
    <row r="24" customFormat="false" ht="14.25" hidden="false" customHeight="true" outlineLevel="0" collapsed="false">
      <c r="A24" s="1380" t="s">
        <v>1401</v>
      </c>
      <c r="B24" s="1362"/>
      <c r="C24" s="1362"/>
      <c r="D24" s="1362"/>
    </row>
    <row r="25" customFormat="false" ht="13.5" hidden="false" customHeight="true" outlineLevel="0" collapsed="false">
      <c r="A25" s="1380" t="s">
        <v>1402</v>
      </c>
      <c r="B25" s="1419"/>
      <c r="C25" s="1419"/>
      <c r="D25" s="1419"/>
    </row>
    <row r="26" customFormat="false" ht="13.5" hidden="false" customHeight="true" outlineLevel="0" collapsed="false">
      <c r="A26" s="1380" t="s">
        <v>1403</v>
      </c>
      <c r="B26" s="1362"/>
      <c r="C26" s="1362"/>
      <c r="D26" s="1362"/>
    </row>
    <row r="27" customFormat="false" ht="9.75" hidden="false" customHeight="true" outlineLevel="0" collapsed="false">
      <c r="A27" s="728"/>
      <c r="B27" s="728"/>
      <c r="C27" s="728"/>
      <c r="D27" s="728"/>
    </row>
    <row r="28" customFormat="false" ht="12.75" hidden="false" customHeight="true" outlineLevel="0" collapsed="false">
      <c r="A28" s="1316" t="s">
        <v>466</v>
      </c>
      <c r="B28" s="1316"/>
      <c r="C28" s="1316"/>
      <c r="D28" s="1398"/>
    </row>
    <row r="29" customFormat="false" ht="28.5" hidden="false" customHeight="true" outlineLevel="0" collapsed="false">
      <c r="A29" s="1441" t="s">
        <v>1208</v>
      </c>
      <c r="B29" s="1441"/>
      <c r="C29" s="1441"/>
      <c r="D29" s="1441"/>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4</v>
      </c>
      <c r="J1" s="112" t="s">
        <v>78</v>
      </c>
    </row>
    <row r="2" customFormat="false" ht="18.75" hidden="false" customHeight="false" outlineLevel="0" collapsed="false">
      <c r="A2" s="4" t="s">
        <v>1405</v>
      </c>
      <c r="J2" s="112" t="s">
        <v>80</v>
      </c>
    </row>
    <row r="3" customFormat="false" ht="15.75" hidden="false" customHeight="false" outlineLevel="0" collapsed="false">
      <c r="A3" s="4" t="s">
        <v>215</v>
      </c>
      <c r="J3" s="112" t="s">
        <v>81</v>
      </c>
    </row>
    <row r="4" customFormat="false" ht="13.5" hidden="false" customHeight="false" outlineLevel="0" collapsed="false"/>
    <row r="5" customFormat="false" ht="20.25" hidden="false" customHeight="true" outlineLevel="0" collapsed="false">
      <c r="A5" s="1442" t="s">
        <v>82</v>
      </c>
      <c r="B5" s="1443" t="s">
        <v>477</v>
      </c>
      <c r="C5" s="1443"/>
      <c r="D5" s="1443"/>
      <c r="E5" s="1443" t="s">
        <v>332</v>
      </c>
      <c r="F5" s="1443"/>
      <c r="G5" s="1443"/>
      <c r="H5" s="1444" t="s">
        <v>1335</v>
      </c>
      <c r="I5" s="1444"/>
      <c r="J5" s="1444"/>
    </row>
    <row r="6" customFormat="false" ht="19.5" hidden="false" customHeight="true" outlineLevel="0" collapsed="false">
      <c r="A6" s="1442"/>
      <c r="B6" s="1445" t="s">
        <v>1406</v>
      </c>
      <c r="C6" s="1446" t="s">
        <v>217</v>
      </c>
      <c r="D6" s="1447" t="s">
        <v>1407</v>
      </c>
      <c r="E6" s="1448" t="s">
        <v>83</v>
      </c>
      <c r="F6" s="1449" t="s">
        <v>84</v>
      </c>
      <c r="G6" s="1450" t="s">
        <v>85</v>
      </c>
      <c r="H6" s="1449" t="s">
        <v>1408</v>
      </c>
      <c r="I6" s="1449" t="s">
        <v>84</v>
      </c>
      <c r="J6" s="1450" t="s">
        <v>85</v>
      </c>
    </row>
    <row r="7" customFormat="false" ht="15" hidden="false" customHeight="false" outlineLevel="0" collapsed="false">
      <c r="A7" s="1451" t="s">
        <v>1409</v>
      </c>
      <c r="B7" s="1452"/>
      <c r="C7" s="1452" t="s">
        <v>1410</v>
      </c>
      <c r="D7" s="1453"/>
      <c r="E7" s="1454" t="s">
        <v>1411</v>
      </c>
      <c r="F7" s="1454"/>
      <c r="G7" s="1454"/>
      <c r="H7" s="1454" t="s">
        <v>90</v>
      </c>
      <c r="I7" s="1454"/>
      <c r="J7" s="1454"/>
    </row>
    <row r="8" customFormat="false" ht="13.5" hidden="false" customHeight="false" outlineLevel="0" collapsed="false">
      <c r="A8" s="1410" t="s">
        <v>1412</v>
      </c>
      <c r="B8" s="1455"/>
      <c r="C8" s="1456"/>
      <c r="D8" s="1457" t="s">
        <v>127</v>
      </c>
      <c r="E8" s="1458" t="s">
        <v>260</v>
      </c>
      <c r="F8" s="1459" t="s">
        <v>127</v>
      </c>
      <c r="G8" s="1457" t="s">
        <v>127</v>
      </c>
      <c r="H8" s="1458" t="s">
        <v>260</v>
      </c>
      <c r="I8" s="1459" t="n">
        <v>11.249</v>
      </c>
      <c r="J8" s="1457" t="n">
        <v>0.077</v>
      </c>
    </row>
    <row r="9" customFormat="false" ht="12.75" hidden="false" customHeight="false" outlineLevel="0" collapsed="false">
      <c r="A9" s="1410" t="s">
        <v>1133</v>
      </c>
      <c r="B9" s="1456"/>
      <c r="C9" s="1456"/>
      <c r="D9" s="1459" t="s">
        <v>127</v>
      </c>
      <c r="E9" s="1458" t="s">
        <v>198</v>
      </c>
      <c r="F9" s="1459" t="s">
        <v>127</v>
      </c>
      <c r="G9" s="1459" t="s">
        <v>127</v>
      </c>
      <c r="H9" s="1458" t="s">
        <v>198</v>
      </c>
      <c r="I9" s="1459" t="n">
        <v>11.249</v>
      </c>
      <c r="J9" s="1459" t="n">
        <v>0.077</v>
      </c>
      <c r="K9" s="1169"/>
    </row>
    <row r="10" customFormat="false" ht="12.75" hidden="false" customHeight="false" outlineLevel="0" collapsed="false">
      <c r="A10" s="1413" t="s">
        <v>1413</v>
      </c>
      <c r="B10" s="1460"/>
      <c r="C10" s="1460"/>
      <c r="D10" s="159" t="s">
        <v>127</v>
      </c>
      <c r="E10" s="158" t="s">
        <v>198</v>
      </c>
      <c r="F10" s="158" t="s">
        <v>127</v>
      </c>
      <c r="G10" s="159" t="s">
        <v>127</v>
      </c>
      <c r="H10" s="158" t="s">
        <v>198</v>
      </c>
      <c r="I10" s="155" t="n">
        <v>11.249</v>
      </c>
      <c r="J10" s="157" t="n">
        <v>0.077</v>
      </c>
    </row>
    <row r="11" customFormat="false" ht="12.75" hidden="false" customHeight="true" outlineLevel="0" collapsed="false">
      <c r="A11" s="1461" t="s">
        <v>1414</v>
      </c>
      <c r="B11" s="1462" t="s">
        <v>1415</v>
      </c>
      <c r="C11" s="1462" t="s">
        <v>1416</v>
      </c>
      <c r="D11" s="653" t="s">
        <v>169</v>
      </c>
      <c r="E11" s="1220" t="s">
        <v>169</v>
      </c>
      <c r="F11" s="158" t="s">
        <v>169</v>
      </c>
      <c r="G11" s="159" t="s">
        <v>169</v>
      </c>
      <c r="H11" s="653" t="s">
        <v>169</v>
      </c>
      <c r="I11" s="653" t="s">
        <v>169</v>
      </c>
      <c r="J11" s="653" t="s">
        <v>169</v>
      </c>
      <c r="K11" s="1169"/>
    </row>
    <row r="12" customFormat="false" ht="12.75" hidden="false" customHeight="true" outlineLevel="0" collapsed="false">
      <c r="A12" s="1461" t="s">
        <v>1417</v>
      </c>
      <c r="B12" s="1462" t="s">
        <v>1418</v>
      </c>
      <c r="C12" s="1462" t="s">
        <v>1419</v>
      </c>
      <c r="D12" s="653" t="n">
        <v>1406172.99420563</v>
      </c>
      <c r="E12" s="1220" t="s">
        <v>200</v>
      </c>
      <c r="F12" s="155" t="n">
        <v>0.00799972695134481</v>
      </c>
      <c r="G12" s="157" t="n">
        <v>5.4758554116237E-005</v>
      </c>
      <c r="H12" s="653" t="s">
        <v>200</v>
      </c>
      <c r="I12" s="653" t="n">
        <v>11.249</v>
      </c>
      <c r="J12" s="653" t="n">
        <v>0.077</v>
      </c>
      <c r="K12" s="1169"/>
    </row>
    <row r="13" customFormat="false" ht="12.75" hidden="false" customHeight="true" outlineLevel="0" collapsed="false">
      <c r="A13" s="1413" t="s">
        <v>1135</v>
      </c>
      <c r="B13" s="1463" t="s">
        <v>1415</v>
      </c>
      <c r="C13" s="1463" t="s">
        <v>1416</v>
      </c>
      <c r="D13" s="159" t="s">
        <v>198</v>
      </c>
      <c r="E13" s="158" t="s">
        <v>198</v>
      </c>
      <c r="F13" s="158" t="s">
        <v>198</v>
      </c>
      <c r="G13" s="159" t="s">
        <v>198</v>
      </c>
      <c r="H13" s="158" t="s">
        <v>198</v>
      </c>
      <c r="I13" s="158" t="s">
        <v>198</v>
      </c>
      <c r="J13" s="159" t="s">
        <v>198</v>
      </c>
    </row>
    <row r="14" customFormat="false" ht="12.75" hidden="false" customHeight="true" outlineLevel="0" collapsed="false">
      <c r="A14" s="1461" t="s">
        <v>1414</v>
      </c>
      <c r="B14" s="1462" t="s">
        <v>1415</v>
      </c>
      <c r="C14" s="1462" t="s">
        <v>1416</v>
      </c>
      <c r="D14" s="653" t="s">
        <v>169</v>
      </c>
      <c r="E14" s="1220" t="s">
        <v>169</v>
      </c>
      <c r="F14" s="158" t="s">
        <v>169</v>
      </c>
      <c r="G14" s="159" t="s">
        <v>169</v>
      </c>
      <c r="H14" s="653" t="s">
        <v>169</v>
      </c>
      <c r="I14" s="653" t="s">
        <v>169</v>
      </c>
      <c r="J14" s="653" t="s">
        <v>169</v>
      </c>
      <c r="K14" s="1169"/>
    </row>
    <row r="15" customFormat="false" ht="12.75" hidden="false" customHeight="true" outlineLevel="0" collapsed="false">
      <c r="A15" s="1461" t="s">
        <v>1417</v>
      </c>
      <c r="B15" s="1462" t="s">
        <v>1415</v>
      </c>
      <c r="C15" s="1462" t="s">
        <v>1416</v>
      </c>
      <c r="D15" s="653" t="s">
        <v>200</v>
      </c>
      <c r="E15" s="1213" t="s">
        <v>200</v>
      </c>
      <c r="F15" s="158" t="s">
        <v>200</v>
      </c>
      <c r="G15" s="1453" t="s">
        <v>200</v>
      </c>
      <c r="H15" s="653" t="s">
        <v>200</v>
      </c>
      <c r="I15" s="653" t="s">
        <v>200</v>
      </c>
      <c r="J15" s="653" t="s">
        <v>200</v>
      </c>
      <c r="K15" s="1169"/>
    </row>
    <row r="16" customFormat="false" ht="12.75" hidden="false" customHeight="true" outlineLevel="0" collapsed="false">
      <c r="A16" s="1410" t="s">
        <v>1136</v>
      </c>
      <c r="B16" s="1464" t="s">
        <v>1415</v>
      </c>
      <c r="C16" s="1464" t="s">
        <v>1416</v>
      </c>
      <c r="D16" s="1459" t="s">
        <v>260</v>
      </c>
      <c r="E16" s="1458" t="s">
        <v>260</v>
      </c>
      <c r="F16" s="1459" t="s">
        <v>260</v>
      </c>
      <c r="G16" s="1459" t="s">
        <v>260</v>
      </c>
      <c r="H16" s="1458" t="s">
        <v>260</v>
      </c>
      <c r="I16" s="1459" t="s">
        <v>260</v>
      </c>
      <c r="J16" s="1459" t="s">
        <v>260</v>
      </c>
      <c r="K16" s="1169"/>
    </row>
    <row r="17" customFormat="false" ht="12.75" hidden="false" customHeight="true" outlineLevel="0" collapsed="false">
      <c r="A17" s="1465" t="s">
        <v>1420</v>
      </c>
      <c r="B17" s="1463" t="s">
        <v>1415</v>
      </c>
      <c r="C17" s="1463" t="s">
        <v>1416</v>
      </c>
      <c r="D17" s="159" t="s">
        <v>259</v>
      </c>
      <c r="E17" s="158" t="s">
        <v>259</v>
      </c>
      <c r="F17" s="158" t="s">
        <v>259</v>
      </c>
      <c r="G17" s="159" t="s">
        <v>259</v>
      </c>
      <c r="H17" s="158" t="s">
        <v>259</v>
      </c>
      <c r="I17" s="158" t="s">
        <v>259</v>
      </c>
      <c r="J17" s="159" t="s">
        <v>259</v>
      </c>
    </row>
    <row r="18" customFormat="false" ht="12.75" hidden="false" customHeight="true" outlineLevel="0" collapsed="false">
      <c r="A18" s="1461" t="s">
        <v>1414</v>
      </c>
      <c r="B18" s="1462" t="s">
        <v>1415</v>
      </c>
      <c r="C18" s="1462" t="s">
        <v>1416</v>
      </c>
      <c r="D18" s="653" t="s">
        <v>200</v>
      </c>
      <c r="E18" s="1220" t="s">
        <v>200</v>
      </c>
      <c r="F18" s="158" t="s">
        <v>200</v>
      </c>
      <c r="G18" s="159" t="s">
        <v>200</v>
      </c>
      <c r="H18" s="653" t="s">
        <v>200</v>
      </c>
      <c r="I18" s="653" t="s">
        <v>200</v>
      </c>
      <c r="J18" s="653" t="s">
        <v>200</v>
      </c>
    </row>
    <row r="19" customFormat="false" ht="12.75" hidden="false" customHeight="true" outlineLevel="0" collapsed="false">
      <c r="A19" s="1461" t="s">
        <v>1417</v>
      </c>
      <c r="B19" s="1462" t="s">
        <v>1415</v>
      </c>
      <c r="C19" s="1462" t="s">
        <v>1416</v>
      </c>
      <c r="D19" s="653" t="s">
        <v>126</v>
      </c>
      <c r="E19" s="1220" t="s">
        <v>126</v>
      </c>
      <c r="F19" s="158" t="s">
        <v>126</v>
      </c>
      <c r="G19" s="159" t="s">
        <v>126</v>
      </c>
      <c r="H19" s="653" t="s">
        <v>126</v>
      </c>
      <c r="I19" s="653" t="s">
        <v>126</v>
      </c>
      <c r="J19" s="653" t="s">
        <v>126</v>
      </c>
    </row>
    <row r="20" customFormat="false" ht="12.75" hidden="false" customHeight="true" outlineLevel="0" collapsed="false">
      <c r="A20" s="1413" t="s">
        <v>1138</v>
      </c>
      <c r="B20" s="1463" t="s">
        <v>1415</v>
      </c>
      <c r="C20" s="1463" t="s">
        <v>1416</v>
      </c>
      <c r="D20" s="159" t="s">
        <v>1139</v>
      </c>
      <c r="E20" s="158" t="s">
        <v>1139</v>
      </c>
      <c r="F20" s="158" t="s">
        <v>1139</v>
      </c>
      <c r="G20" s="159" t="s">
        <v>1139</v>
      </c>
      <c r="H20" s="158" t="s">
        <v>1139</v>
      </c>
      <c r="I20" s="158" t="s">
        <v>1139</v>
      </c>
      <c r="J20" s="159" t="s">
        <v>1139</v>
      </c>
    </row>
    <row r="21" customFormat="false" ht="12.75" hidden="false" customHeight="true" outlineLevel="0" collapsed="false">
      <c r="A21" s="1461" t="s">
        <v>1414</v>
      </c>
      <c r="B21" s="1462" t="s">
        <v>1415</v>
      </c>
      <c r="C21" s="1462" t="s">
        <v>1416</v>
      </c>
      <c r="D21" s="653" t="s">
        <v>169</v>
      </c>
      <c r="E21" s="1220" t="s">
        <v>169</v>
      </c>
      <c r="F21" s="158" t="s">
        <v>169</v>
      </c>
      <c r="G21" s="159" t="s">
        <v>169</v>
      </c>
      <c r="H21" s="653" t="s">
        <v>169</v>
      </c>
      <c r="I21" s="653" t="s">
        <v>169</v>
      </c>
      <c r="J21" s="653" t="s">
        <v>169</v>
      </c>
      <c r="K21" s="1169"/>
    </row>
    <row r="22" customFormat="false" ht="12.75" hidden="false" customHeight="true" outlineLevel="0" collapsed="false">
      <c r="A22" s="1461" t="s">
        <v>1417</v>
      </c>
      <c r="B22" s="1462" t="s">
        <v>1415</v>
      </c>
      <c r="C22" s="1462" t="s">
        <v>1416</v>
      </c>
      <c r="D22" s="653" t="s">
        <v>126</v>
      </c>
      <c r="E22" s="1220" t="s">
        <v>126</v>
      </c>
      <c r="F22" s="158" t="s">
        <v>126</v>
      </c>
      <c r="G22" s="159" t="s">
        <v>126</v>
      </c>
      <c r="H22" s="653" t="s">
        <v>126</v>
      </c>
      <c r="I22" s="653" t="s">
        <v>126</v>
      </c>
      <c r="J22" s="653" t="s">
        <v>126</v>
      </c>
      <c r="K22" s="1169"/>
    </row>
    <row r="23" customFormat="false" ht="12.75" hidden="false" customHeight="true" outlineLevel="0" collapsed="false">
      <c r="A23" s="1413" t="s">
        <v>1421</v>
      </c>
      <c r="B23" s="1463" t="s">
        <v>1415</v>
      </c>
      <c r="C23" s="1463" t="s">
        <v>1416</v>
      </c>
      <c r="D23" s="159" t="s">
        <v>169</v>
      </c>
      <c r="E23" s="158" t="s">
        <v>169</v>
      </c>
      <c r="F23" s="158" t="s">
        <v>169</v>
      </c>
      <c r="G23" s="159" t="s">
        <v>169</v>
      </c>
      <c r="H23" s="158" t="s">
        <v>169</v>
      </c>
      <c r="I23" s="158" t="s">
        <v>169</v>
      </c>
      <c r="J23" s="159" t="s">
        <v>169</v>
      </c>
    </row>
    <row r="24" customFormat="false" ht="12.75" hidden="false" customHeight="true" outlineLevel="0" collapsed="false">
      <c r="A24" s="1461" t="s">
        <v>1414</v>
      </c>
      <c r="B24" s="1462" t="s">
        <v>1415</v>
      </c>
      <c r="C24" s="1462" t="s">
        <v>1416</v>
      </c>
      <c r="D24" s="653" t="s">
        <v>169</v>
      </c>
      <c r="E24" s="1220" t="s">
        <v>169</v>
      </c>
      <c r="F24" s="158" t="s">
        <v>169</v>
      </c>
      <c r="G24" s="159" t="s">
        <v>169</v>
      </c>
      <c r="H24" s="653" t="s">
        <v>169</v>
      </c>
      <c r="I24" s="653" t="s">
        <v>169</v>
      </c>
      <c r="J24" s="653" t="s">
        <v>169</v>
      </c>
      <c r="K24" s="1169"/>
    </row>
    <row r="25" customFormat="false" ht="12.75" hidden="false" customHeight="true" outlineLevel="0" collapsed="false">
      <c r="A25" s="1466" t="s">
        <v>1417</v>
      </c>
      <c r="B25" s="1462" t="s">
        <v>1415</v>
      </c>
      <c r="C25" s="1462" t="s">
        <v>1416</v>
      </c>
      <c r="D25" s="653" t="s">
        <v>169</v>
      </c>
      <c r="E25" s="1213" t="s">
        <v>169</v>
      </c>
      <c r="F25" s="158" t="s">
        <v>169</v>
      </c>
      <c r="G25" s="1453" t="s">
        <v>169</v>
      </c>
      <c r="H25" s="653" t="s">
        <v>169</v>
      </c>
      <c r="I25" s="653" t="s">
        <v>169</v>
      </c>
      <c r="J25" s="653" t="s">
        <v>169</v>
      </c>
      <c r="K25" s="1169"/>
    </row>
    <row r="26" customFormat="false" ht="12.75" hidden="false" customHeight="true" outlineLevel="0" collapsed="false">
      <c r="A26" s="1467" t="s">
        <v>1140</v>
      </c>
      <c r="B26" s="1464" t="s">
        <v>1415</v>
      </c>
      <c r="C26" s="1464" t="s">
        <v>1416</v>
      </c>
      <c r="D26" s="1459" t="s">
        <v>1139</v>
      </c>
      <c r="E26" s="1458" t="s">
        <v>1139</v>
      </c>
      <c r="F26" s="1459" t="s">
        <v>1139</v>
      </c>
      <c r="G26" s="1459" t="s">
        <v>1139</v>
      </c>
      <c r="H26" s="1458" t="s">
        <v>1139</v>
      </c>
      <c r="I26" s="1459" t="s">
        <v>1139</v>
      </c>
      <c r="J26" s="1459" t="s">
        <v>1139</v>
      </c>
      <c r="K26" s="1169"/>
    </row>
    <row r="27" customFormat="false" ht="12.75" hidden="false" customHeight="true" outlineLevel="0" collapsed="false">
      <c r="A27" s="1465" t="s">
        <v>1422</v>
      </c>
      <c r="B27" s="1463" t="s">
        <v>1415</v>
      </c>
      <c r="C27" s="1463" t="s">
        <v>1416</v>
      </c>
      <c r="D27" s="159" t="s">
        <v>1139</v>
      </c>
      <c r="E27" s="158" t="s">
        <v>1139</v>
      </c>
      <c r="F27" s="158" t="s">
        <v>1139</v>
      </c>
      <c r="G27" s="159" t="s">
        <v>1139</v>
      </c>
      <c r="H27" s="158" t="s">
        <v>1139</v>
      </c>
      <c r="I27" s="158" t="s">
        <v>1139</v>
      </c>
      <c r="J27" s="159" t="s">
        <v>1139</v>
      </c>
    </row>
    <row r="28" customFormat="false" ht="12.75" hidden="false" customHeight="true" outlineLevel="0" collapsed="false">
      <c r="A28" s="1461" t="s">
        <v>1414</v>
      </c>
      <c r="B28" s="1462" t="s">
        <v>1415</v>
      </c>
      <c r="C28" s="1462" t="s">
        <v>1416</v>
      </c>
      <c r="D28" s="653" t="s">
        <v>169</v>
      </c>
      <c r="E28" s="1220" t="s">
        <v>169</v>
      </c>
      <c r="F28" s="158" t="s">
        <v>169</v>
      </c>
      <c r="G28" s="159" t="s">
        <v>169</v>
      </c>
      <c r="H28" s="653" t="s">
        <v>169</v>
      </c>
      <c r="I28" s="653" t="s">
        <v>169</v>
      </c>
      <c r="J28" s="653" t="s">
        <v>169</v>
      </c>
      <c r="K28" s="1169"/>
    </row>
    <row r="29" customFormat="false" ht="12.75" hidden="false" customHeight="true" outlineLevel="0" collapsed="false">
      <c r="A29" s="1461" t="s">
        <v>1417</v>
      </c>
      <c r="B29" s="1462" t="s">
        <v>1415</v>
      </c>
      <c r="C29" s="1462" t="s">
        <v>1416</v>
      </c>
      <c r="D29" s="653" t="s">
        <v>126</v>
      </c>
      <c r="E29" s="1220" t="s">
        <v>126</v>
      </c>
      <c r="F29" s="158" t="s">
        <v>126</v>
      </c>
      <c r="G29" s="159" t="s">
        <v>126</v>
      </c>
      <c r="H29" s="653" t="s">
        <v>126</v>
      </c>
      <c r="I29" s="653" t="s">
        <v>126</v>
      </c>
      <c r="J29" s="653" t="s">
        <v>126</v>
      </c>
      <c r="K29" s="1169"/>
    </row>
    <row r="30" customFormat="false" ht="12.75" hidden="false" customHeight="true" outlineLevel="0" collapsed="false">
      <c r="A30" s="1413" t="s">
        <v>1142</v>
      </c>
      <c r="B30" s="1463" t="s">
        <v>1415</v>
      </c>
      <c r="C30" s="1463" t="s">
        <v>1416</v>
      </c>
      <c r="D30" s="159" t="s">
        <v>1139</v>
      </c>
      <c r="E30" s="158" t="s">
        <v>1139</v>
      </c>
      <c r="F30" s="158" t="s">
        <v>1139</v>
      </c>
      <c r="G30" s="159" t="s">
        <v>1139</v>
      </c>
      <c r="H30" s="158" t="s">
        <v>1139</v>
      </c>
      <c r="I30" s="158" t="s">
        <v>1139</v>
      </c>
      <c r="J30" s="159" t="s">
        <v>1139</v>
      </c>
    </row>
    <row r="31" customFormat="false" ht="12.75" hidden="false" customHeight="true" outlineLevel="0" collapsed="false">
      <c r="A31" s="1461" t="s">
        <v>1414</v>
      </c>
      <c r="B31" s="1462" t="s">
        <v>1415</v>
      </c>
      <c r="C31" s="1462" t="s">
        <v>1416</v>
      </c>
      <c r="D31" s="653" t="s">
        <v>169</v>
      </c>
      <c r="E31" s="1220" t="s">
        <v>169</v>
      </c>
      <c r="F31" s="158" t="s">
        <v>169</v>
      </c>
      <c r="G31" s="159" t="s">
        <v>169</v>
      </c>
      <c r="H31" s="653" t="s">
        <v>169</v>
      </c>
      <c r="I31" s="653" t="s">
        <v>169</v>
      </c>
      <c r="J31" s="653" t="s">
        <v>169</v>
      </c>
      <c r="K31" s="1169"/>
    </row>
    <row r="32" customFormat="false" ht="12.75" hidden="false" customHeight="true" outlineLevel="0" collapsed="false">
      <c r="A32" s="1461" t="s">
        <v>1417</v>
      </c>
      <c r="B32" s="1462" t="s">
        <v>1415</v>
      </c>
      <c r="C32" s="1462" t="s">
        <v>1416</v>
      </c>
      <c r="D32" s="653" t="s">
        <v>126</v>
      </c>
      <c r="E32" s="1220" t="s">
        <v>126</v>
      </c>
      <c r="F32" s="158" t="s">
        <v>126</v>
      </c>
      <c r="G32" s="159" t="s">
        <v>126</v>
      </c>
      <c r="H32" s="653" t="s">
        <v>126</v>
      </c>
      <c r="I32" s="653" t="s">
        <v>126</v>
      </c>
      <c r="J32" s="653" t="s">
        <v>126</v>
      </c>
      <c r="K32" s="1169"/>
    </row>
    <row r="33" customFormat="false" ht="12.75" hidden="false" customHeight="true" outlineLevel="0" collapsed="false">
      <c r="A33" s="1413" t="s">
        <v>1423</v>
      </c>
      <c r="B33" s="1463" t="s">
        <v>1415</v>
      </c>
      <c r="C33" s="1463" t="s">
        <v>1416</v>
      </c>
      <c r="D33" s="159" t="s">
        <v>169</v>
      </c>
      <c r="E33" s="158" t="s">
        <v>169</v>
      </c>
      <c r="F33" s="158" t="s">
        <v>169</v>
      </c>
      <c r="G33" s="159" t="s">
        <v>169</v>
      </c>
      <c r="H33" s="158" t="s">
        <v>169</v>
      </c>
      <c r="I33" s="158" t="s">
        <v>169</v>
      </c>
      <c r="J33" s="159" t="s">
        <v>169</v>
      </c>
    </row>
    <row r="34" customFormat="false" ht="12.75" hidden="false" customHeight="true" outlineLevel="0" collapsed="false">
      <c r="A34" s="1461" t="s">
        <v>1414</v>
      </c>
      <c r="B34" s="1462" t="s">
        <v>1415</v>
      </c>
      <c r="C34" s="1462" t="s">
        <v>1416</v>
      </c>
      <c r="D34" s="653" t="s">
        <v>169</v>
      </c>
      <c r="E34" s="1220" t="s">
        <v>169</v>
      </c>
      <c r="F34" s="158" t="s">
        <v>169</v>
      </c>
      <c r="G34" s="159" t="s">
        <v>169</v>
      </c>
      <c r="H34" s="653" t="s">
        <v>169</v>
      </c>
      <c r="I34" s="653" t="s">
        <v>169</v>
      </c>
      <c r="J34" s="653" t="s">
        <v>169</v>
      </c>
      <c r="K34" s="1169"/>
    </row>
    <row r="35" customFormat="false" ht="12.75" hidden="false" customHeight="true" outlineLevel="0" collapsed="false">
      <c r="A35" s="1461" t="s">
        <v>1417</v>
      </c>
      <c r="B35" s="1462" t="s">
        <v>1415</v>
      </c>
      <c r="C35" s="1462" t="s">
        <v>1416</v>
      </c>
      <c r="D35" s="653" t="s">
        <v>169</v>
      </c>
      <c r="E35" s="1213" t="s">
        <v>169</v>
      </c>
      <c r="F35" s="158" t="s">
        <v>169</v>
      </c>
      <c r="G35" s="1453" t="s">
        <v>169</v>
      </c>
      <c r="H35" s="653" t="s">
        <v>169</v>
      </c>
      <c r="I35" s="653" t="s">
        <v>169</v>
      </c>
      <c r="J35" s="653" t="s">
        <v>169</v>
      </c>
      <c r="K35" s="1169"/>
    </row>
    <row r="36" customFormat="false" ht="12.75" hidden="false" customHeight="true" outlineLevel="0" collapsed="false">
      <c r="A36" s="1410" t="s">
        <v>1143</v>
      </c>
      <c r="B36" s="1464" t="s">
        <v>1415</v>
      </c>
      <c r="C36" s="1464" t="s">
        <v>1416</v>
      </c>
      <c r="D36" s="1459" t="s">
        <v>1139</v>
      </c>
      <c r="E36" s="1458" t="s">
        <v>1139</v>
      </c>
      <c r="F36" s="1459" t="s">
        <v>1139</v>
      </c>
      <c r="G36" s="1459" t="s">
        <v>1139</v>
      </c>
      <c r="H36" s="1458" t="s">
        <v>1139</v>
      </c>
      <c r="I36" s="1459" t="s">
        <v>1139</v>
      </c>
      <c r="J36" s="1459" t="s">
        <v>1139</v>
      </c>
      <c r="K36" s="1169"/>
    </row>
    <row r="37" customFormat="false" ht="12.75" hidden="false" customHeight="true" outlineLevel="0" collapsed="false">
      <c r="A37" s="1465" t="s">
        <v>1424</v>
      </c>
      <c r="B37" s="1463" t="s">
        <v>1415</v>
      </c>
      <c r="C37" s="1463" t="s">
        <v>1416</v>
      </c>
      <c r="D37" s="159" t="s">
        <v>1139</v>
      </c>
      <c r="E37" s="158" t="s">
        <v>1139</v>
      </c>
      <c r="F37" s="158" t="s">
        <v>1139</v>
      </c>
      <c r="G37" s="159" t="s">
        <v>1139</v>
      </c>
      <c r="H37" s="158" t="s">
        <v>1139</v>
      </c>
      <c r="I37" s="158" t="s">
        <v>1139</v>
      </c>
      <c r="J37" s="159" t="s">
        <v>1139</v>
      </c>
    </row>
    <row r="38" customFormat="false" ht="12.75" hidden="false" customHeight="true" outlineLevel="0" collapsed="false">
      <c r="A38" s="1461" t="s">
        <v>1414</v>
      </c>
      <c r="B38" s="1462" t="s">
        <v>1415</v>
      </c>
      <c r="C38" s="1462" t="s">
        <v>1416</v>
      </c>
      <c r="D38" s="653" t="s">
        <v>169</v>
      </c>
      <c r="E38" s="1220" t="s">
        <v>169</v>
      </c>
      <c r="F38" s="158" t="s">
        <v>169</v>
      </c>
      <c r="G38" s="159" t="s">
        <v>169</v>
      </c>
      <c r="H38" s="653" t="s">
        <v>169</v>
      </c>
      <c r="I38" s="653" t="s">
        <v>169</v>
      </c>
      <c r="J38" s="653" t="s">
        <v>169</v>
      </c>
      <c r="K38" s="1169"/>
    </row>
    <row r="39" customFormat="false" ht="12.75" hidden="false" customHeight="true" outlineLevel="0" collapsed="false">
      <c r="A39" s="1461" t="s">
        <v>1417</v>
      </c>
      <c r="B39" s="1462" t="s">
        <v>1415</v>
      </c>
      <c r="C39" s="1462" t="s">
        <v>1416</v>
      </c>
      <c r="D39" s="653" t="s">
        <v>126</v>
      </c>
      <c r="E39" s="1220" t="s">
        <v>126</v>
      </c>
      <c r="F39" s="158" t="s">
        <v>126</v>
      </c>
      <c r="G39" s="159" t="s">
        <v>126</v>
      </c>
      <c r="H39" s="653" t="s">
        <v>126</v>
      </c>
      <c r="I39" s="653" t="s">
        <v>126</v>
      </c>
      <c r="J39" s="653" t="s">
        <v>126</v>
      </c>
      <c r="K39" s="1169"/>
    </row>
    <row r="40" customFormat="false" ht="12.75" hidden="false" customHeight="true" outlineLevel="0" collapsed="false">
      <c r="A40" s="1413" t="s">
        <v>1145</v>
      </c>
      <c r="B40" s="1463" t="s">
        <v>1415</v>
      </c>
      <c r="C40" s="1463" t="s">
        <v>1416</v>
      </c>
      <c r="D40" s="159" t="s">
        <v>1139</v>
      </c>
      <c r="E40" s="158" t="s">
        <v>1139</v>
      </c>
      <c r="F40" s="158" t="s">
        <v>1139</v>
      </c>
      <c r="G40" s="159" t="s">
        <v>1139</v>
      </c>
      <c r="H40" s="158" t="s">
        <v>1139</v>
      </c>
      <c r="I40" s="158" t="s">
        <v>1139</v>
      </c>
      <c r="J40" s="159" t="s">
        <v>1139</v>
      </c>
    </row>
    <row r="41" customFormat="false" ht="12.75" hidden="false" customHeight="true" outlineLevel="0" collapsed="false">
      <c r="A41" s="1461" t="s">
        <v>1414</v>
      </c>
      <c r="B41" s="1462" t="s">
        <v>1415</v>
      </c>
      <c r="C41" s="1462" t="s">
        <v>1416</v>
      </c>
      <c r="D41" s="653" t="s">
        <v>169</v>
      </c>
      <c r="E41" s="1220" t="s">
        <v>169</v>
      </c>
      <c r="F41" s="158" t="s">
        <v>169</v>
      </c>
      <c r="G41" s="159" t="s">
        <v>169</v>
      </c>
      <c r="H41" s="653" t="s">
        <v>169</v>
      </c>
      <c r="I41" s="653" t="s">
        <v>169</v>
      </c>
      <c r="J41" s="653" t="s">
        <v>169</v>
      </c>
      <c r="K41" s="1169"/>
    </row>
    <row r="42" customFormat="false" ht="12.75" hidden="false" customHeight="true" outlineLevel="0" collapsed="false">
      <c r="A42" s="1461" t="s">
        <v>1417</v>
      </c>
      <c r="B42" s="1462" t="s">
        <v>1415</v>
      </c>
      <c r="C42" s="1462" t="s">
        <v>1416</v>
      </c>
      <c r="D42" s="653" t="s">
        <v>126</v>
      </c>
      <c r="E42" s="1220" t="s">
        <v>126</v>
      </c>
      <c r="F42" s="158" t="s">
        <v>126</v>
      </c>
      <c r="G42" s="159" t="s">
        <v>126</v>
      </c>
      <c r="H42" s="653" t="s">
        <v>126</v>
      </c>
      <c r="I42" s="653" t="s">
        <v>126</v>
      </c>
      <c r="J42" s="653" t="s">
        <v>126</v>
      </c>
      <c r="K42" s="1169"/>
    </row>
    <row r="43" customFormat="false" ht="12.75" hidden="false" customHeight="true" outlineLevel="0" collapsed="false">
      <c r="A43" s="1413" t="s">
        <v>1425</v>
      </c>
      <c r="B43" s="1463" t="s">
        <v>1415</v>
      </c>
      <c r="C43" s="1463" t="s">
        <v>1416</v>
      </c>
      <c r="D43" s="159" t="s">
        <v>169</v>
      </c>
      <c r="E43" s="158" t="s">
        <v>169</v>
      </c>
      <c r="F43" s="158" t="s">
        <v>169</v>
      </c>
      <c r="G43" s="159" t="s">
        <v>169</v>
      </c>
      <c r="H43" s="158" t="s">
        <v>169</v>
      </c>
      <c r="I43" s="158" t="s">
        <v>169</v>
      </c>
      <c r="J43" s="159" t="s">
        <v>169</v>
      </c>
    </row>
    <row r="44" customFormat="false" ht="12.75" hidden="false" customHeight="true" outlineLevel="0" collapsed="false">
      <c r="A44" s="1461" t="s">
        <v>1414</v>
      </c>
      <c r="B44" s="1468" t="s">
        <v>1415</v>
      </c>
      <c r="C44" s="1468" t="s">
        <v>1416</v>
      </c>
      <c r="D44" s="1174" t="s">
        <v>169</v>
      </c>
      <c r="E44" s="1220" t="s">
        <v>169</v>
      </c>
      <c r="F44" s="158" t="s">
        <v>169</v>
      </c>
      <c r="G44" s="159" t="s">
        <v>169</v>
      </c>
      <c r="H44" s="1174" t="s">
        <v>169</v>
      </c>
      <c r="I44" s="1174" t="s">
        <v>169</v>
      </c>
      <c r="J44" s="1180" t="s">
        <v>169</v>
      </c>
    </row>
    <row r="45" customFormat="false" ht="12.75" hidden="false" customHeight="true" outlineLevel="0" collapsed="false">
      <c r="A45" s="1461" t="s">
        <v>1417</v>
      </c>
      <c r="B45" s="1469" t="s">
        <v>1415</v>
      </c>
      <c r="C45" s="1469" t="s">
        <v>1416</v>
      </c>
      <c r="D45" s="1470" t="s">
        <v>169</v>
      </c>
      <c r="E45" s="1220" t="s">
        <v>169</v>
      </c>
      <c r="F45" s="158" t="s">
        <v>169</v>
      </c>
      <c r="G45" s="1453" t="s">
        <v>169</v>
      </c>
      <c r="H45" s="1177" t="s">
        <v>169</v>
      </c>
      <c r="I45" s="1177" t="s">
        <v>169</v>
      </c>
      <c r="J45" s="1470" t="s">
        <v>169</v>
      </c>
    </row>
    <row r="46" customFormat="false" ht="12.75" hidden="false" customHeight="true" outlineLevel="0" collapsed="false">
      <c r="A46" s="1410" t="s">
        <v>1426</v>
      </c>
      <c r="B46" s="1469" t="s">
        <v>1415</v>
      </c>
      <c r="C46" s="1469" t="s">
        <v>1416</v>
      </c>
      <c r="D46" s="1470" t="s">
        <v>169</v>
      </c>
      <c r="E46" s="1459" t="s">
        <v>169</v>
      </c>
      <c r="F46" s="1459" t="s">
        <v>169</v>
      </c>
      <c r="G46" s="1457" t="s">
        <v>169</v>
      </c>
      <c r="H46" s="1177" t="s">
        <v>169</v>
      </c>
      <c r="I46" s="1177" t="s">
        <v>169</v>
      </c>
      <c r="J46" s="1470" t="s">
        <v>169</v>
      </c>
    </row>
    <row r="47" customFormat="false" ht="12.75" hidden="false" customHeight="true" outlineLevel="0" collapsed="false">
      <c r="A47" s="1410" t="s">
        <v>1427</v>
      </c>
      <c r="B47" s="1469" t="s">
        <v>1415</v>
      </c>
      <c r="C47" s="1469" t="s">
        <v>1416</v>
      </c>
      <c r="D47" s="1470" t="s">
        <v>169</v>
      </c>
      <c r="E47" s="1459" t="s">
        <v>169</v>
      </c>
      <c r="F47" s="1459" t="s">
        <v>169</v>
      </c>
      <c r="G47" s="1457" t="s">
        <v>169</v>
      </c>
      <c r="H47" s="1177" t="s">
        <v>169</v>
      </c>
      <c r="I47" s="1177" t="s">
        <v>169</v>
      </c>
      <c r="J47" s="1470" t="s">
        <v>169</v>
      </c>
    </row>
    <row r="48" customFormat="false" ht="13.5" hidden="false" customHeight="false" outlineLevel="0" collapsed="false">
      <c r="A48" s="1410" t="s">
        <v>1352</v>
      </c>
      <c r="B48" s="1471"/>
      <c r="C48" s="1471"/>
      <c r="D48" s="1472"/>
      <c r="E48" s="1473"/>
      <c r="F48" s="1473"/>
      <c r="G48" s="1394"/>
      <c r="H48" s="1411"/>
      <c r="I48" s="1411"/>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28</v>
      </c>
      <c r="B50" s="1474"/>
      <c r="C50" s="1474"/>
      <c r="D50" s="1474"/>
      <c r="E50" s="1474"/>
      <c r="F50" s="1474"/>
      <c r="G50" s="1474"/>
      <c r="H50" s="1474"/>
      <c r="I50" s="1474"/>
      <c r="J50" s="1474"/>
    </row>
    <row r="51" customFormat="false" ht="13.5" hidden="false" customHeight="true" outlineLevel="0" collapsed="false">
      <c r="A51" s="1475" t="s">
        <v>1429</v>
      </c>
      <c r="B51" s="1475"/>
      <c r="C51" s="1475"/>
      <c r="D51" s="1475"/>
      <c r="E51" s="1475"/>
      <c r="F51" s="1475"/>
      <c r="G51" s="1475"/>
      <c r="H51" s="1475"/>
      <c r="I51" s="1475"/>
      <c r="J51" s="1475"/>
    </row>
    <row r="52" customFormat="false" ht="13.5" hidden="false" customHeight="true" outlineLevel="0" collapsed="false">
      <c r="A52" s="1475" t="s">
        <v>1430</v>
      </c>
      <c r="B52" s="1476"/>
      <c r="C52" s="1476"/>
      <c r="D52" s="1476"/>
      <c r="E52" s="1476"/>
      <c r="F52" s="1476"/>
      <c r="G52" s="1476"/>
      <c r="H52" s="1476"/>
      <c r="I52" s="1476"/>
      <c r="J52" s="1476"/>
    </row>
    <row r="53" customFormat="false" ht="26.25" hidden="false" customHeight="true" outlineLevel="0" collapsed="false">
      <c r="A53" s="1477" t="s">
        <v>1431</v>
      </c>
      <c r="B53" s="1477"/>
      <c r="C53" s="1477"/>
      <c r="D53" s="1477"/>
      <c r="E53" s="1477"/>
      <c r="F53" s="1477"/>
      <c r="G53" s="1477"/>
      <c r="H53" s="1477"/>
      <c r="I53" s="1477"/>
      <c r="J53" s="1477"/>
      <c r="K53" s="1169"/>
    </row>
    <row r="54" customFormat="false" ht="12.75" hidden="false" customHeight="true" outlineLevel="0" collapsed="false">
      <c r="A54" s="1380" t="s">
        <v>1357</v>
      </c>
      <c r="B54" s="1362"/>
      <c r="C54" s="1362"/>
      <c r="D54" s="1362"/>
      <c r="E54" s="1362"/>
      <c r="F54" s="1362"/>
      <c r="G54" s="1362"/>
      <c r="H54" s="1362"/>
      <c r="I54" s="1362"/>
      <c r="J54" s="1362"/>
    </row>
    <row r="55" customFormat="false" ht="12.75" hidden="false" customHeight="true" outlineLevel="0" collapsed="false">
      <c r="A55" s="1478" t="s">
        <v>1432</v>
      </c>
      <c r="B55" s="1475"/>
      <c r="C55" s="1475"/>
      <c r="D55" s="1475"/>
      <c r="E55" s="1475"/>
      <c r="F55" s="1475"/>
      <c r="G55" s="1475"/>
      <c r="H55" s="1475"/>
      <c r="I55" s="1475"/>
      <c r="J55" s="1475"/>
    </row>
    <row r="56" customFormat="false" ht="13.5" hidden="false" customHeight="true" outlineLevel="0" collapsed="false">
      <c r="A56" s="1475" t="s">
        <v>1433</v>
      </c>
      <c r="B56" s="1479"/>
      <c r="C56" s="1479"/>
      <c r="D56" s="1479"/>
      <c r="E56" s="1479"/>
      <c r="F56" s="1479"/>
      <c r="G56" s="1479"/>
      <c r="H56" s="1479"/>
      <c r="I56" s="1479"/>
      <c r="J56" s="1479"/>
    </row>
    <row r="57" customFormat="false" ht="12.75" hidden="false" customHeight="true" outlineLevel="0" collapsed="false">
      <c r="A57" s="1480" t="s">
        <v>1434</v>
      </c>
      <c r="B57" s="1479"/>
      <c r="C57" s="1479"/>
      <c r="D57" s="1479"/>
      <c r="E57" s="1479"/>
      <c r="F57" s="1479"/>
      <c r="G57" s="1479"/>
      <c r="H57" s="1479"/>
      <c r="I57" s="1479"/>
      <c r="J57" s="1479"/>
    </row>
    <row r="58" customFormat="false" ht="12.75" hidden="false" customHeight="true" outlineLevel="0" collapsed="false">
      <c r="A58" s="1481" t="s">
        <v>1435</v>
      </c>
      <c r="B58" s="1362"/>
      <c r="C58" s="1362"/>
      <c r="D58" s="1362"/>
      <c r="E58" s="1362"/>
      <c r="F58" s="1362"/>
      <c r="G58" s="1362"/>
      <c r="H58" s="1362"/>
      <c r="I58" s="1362"/>
      <c r="J58" s="1362"/>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2" t="s">
        <v>466</v>
      </c>
      <c r="B60" s="1483"/>
      <c r="C60" s="1483"/>
      <c r="D60" s="1484"/>
      <c r="E60" s="1483"/>
      <c r="F60" s="1483"/>
      <c r="G60" s="1483"/>
      <c r="H60" s="1483"/>
      <c r="I60" s="1483"/>
      <c r="J60" s="1485"/>
    </row>
    <row r="61" customFormat="false" ht="27.75" hidden="false" customHeight="true" outlineLevel="0" collapsed="false">
      <c r="A61" s="1486" t="s">
        <v>1208</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6</v>
      </c>
      <c r="H1" s="112" t="s">
        <v>78</v>
      </c>
    </row>
    <row r="2" customFormat="false" ht="15.75" hidden="false" customHeight="true" outlineLevel="0" collapsed="false">
      <c r="A2" s="662" t="s">
        <v>215</v>
      </c>
      <c r="H2" s="112" t="s">
        <v>80</v>
      </c>
    </row>
    <row r="3" customFormat="false" ht="15.75" hidden="false" customHeight="true" outlineLevel="0" collapsed="false">
      <c r="H3" s="112" t="s">
        <v>81</v>
      </c>
    </row>
    <row r="4" customFormat="false" ht="12.75" hidden="false" customHeight="true" outlineLevel="0" collapsed="false">
      <c r="H4" s="601"/>
    </row>
    <row r="5" customFormat="false" ht="14.25" hidden="false" customHeight="true" outlineLevel="0" collapsed="false">
      <c r="A5" s="692" t="s">
        <v>994</v>
      </c>
      <c r="B5" s="547" t="s">
        <v>1437</v>
      </c>
      <c r="C5" s="547" t="s">
        <v>422</v>
      </c>
      <c r="D5" s="547" t="s">
        <v>423</v>
      </c>
      <c r="E5" s="547" t="s">
        <v>499</v>
      </c>
      <c r="F5" s="547" t="s">
        <v>87</v>
      </c>
      <c r="G5" s="546" t="s">
        <v>88</v>
      </c>
      <c r="H5" s="548" t="s">
        <v>500</v>
      </c>
    </row>
    <row r="6" customFormat="false" ht="12.75" hidden="false" customHeight="true" outlineLevel="0" collapsed="false">
      <c r="A6" s="692"/>
      <c r="B6" s="861" t="s">
        <v>90</v>
      </c>
      <c r="C6" s="861"/>
      <c r="D6" s="861"/>
      <c r="E6" s="861"/>
      <c r="F6" s="861"/>
      <c r="G6" s="861"/>
      <c r="H6" s="861"/>
    </row>
    <row r="7" customFormat="false" ht="13.5" hidden="false" customHeight="true" outlineLevel="0" collapsed="false">
      <c r="A7" s="1487" t="s">
        <v>1438</v>
      </c>
      <c r="B7" s="1488" t="n">
        <v>17.333214</v>
      </c>
      <c r="C7" s="1488" t="n">
        <v>600.212619329</v>
      </c>
      <c r="D7" s="1488" t="n">
        <v>3.871500882</v>
      </c>
      <c r="E7" s="1488" t="n">
        <v>0.196580304</v>
      </c>
      <c r="F7" s="1488" t="n">
        <v>2.128616099</v>
      </c>
      <c r="G7" s="1488" t="n">
        <v>19.888638595</v>
      </c>
      <c r="H7" s="1489" t="n">
        <v>0.155009128</v>
      </c>
    </row>
    <row r="8" customFormat="false" ht="12" hidden="false" customHeight="true" outlineLevel="0" collapsed="false">
      <c r="A8" s="1490" t="s">
        <v>1439</v>
      </c>
      <c r="B8" s="1491" t="n">
        <v>13.590123</v>
      </c>
      <c r="C8" s="1491" t="n">
        <v>469.924221984</v>
      </c>
      <c r="D8" s="1492" t="n">
        <v>0.005078372</v>
      </c>
      <c r="E8" s="1491" t="n">
        <v>0.0766088</v>
      </c>
      <c r="F8" s="1491" t="n">
        <v>1.425721899</v>
      </c>
      <c r="G8" s="1491" t="n">
        <v>0.33361364</v>
      </c>
      <c r="H8" s="1493" t="n">
        <v>0.049424241</v>
      </c>
    </row>
    <row r="9" customFormat="false" ht="12" hidden="false" customHeight="true" outlineLevel="0" collapsed="false">
      <c r="A9" s="18" t="s">
        <v>1440</v>
      </c>
      <c r="B9" s="568" t="s">
        <v>127</v>
      </c>
      <c r="C9" s="568" t="n">
        <v>424.98807</v>
      </c>
      <c r="D9" s="679" t="n">
        <v>0.001989358</v>
      </c>
      <c r="E9" s="598" t="n">
        <v>0.021006523</v>
      </c>
      <c r="F9" s="598" t="n">
        <v>0.387812789</v>
      </c>
      <c r="G9" s="599" t="s">
        <v>127</v>
      </c>
      <c r="H9" s="1494"/>
    </row>
    <row r="10" customFormat="false" ht="12" hidden="false" customHeight="true" outlineLevel="0" collapsed="false">
      <c r="A10" s="18" t="s">
        <v>1441</v>
      </c>
      <c r="B10" s="573" t="s">
        <v>127</v>
      </c>
      <c r="C10" s="573" t="n">
        <v>44.8990838</v>
      </c>
      <c r="D10" s="570"/>
      <c r="E10" s="599" t="s">
        <v>127</v>
      </c>
      <c r="F10" s="599" t="s">
        <v>127</v>
      </c>
      <c r="G10" s="599" t="s">
        <v>127</v>
      </c>
      <c r="H10" s="1494"/>
    </row>
    <row r="11" customFormat="false" ht="12.75" hidden="false" customHeight="true" outlineLevel="0" collapsed="false">
      <c r="A11" s="867" t="s">
        <v>1442</v>
      </c>
      <c r="B11" s="573" t="n">
        <v>13.590123</v>
      </c>
      <c r="C11" s="573" t="n">
        <v>0.037068184</v>
      </c>
      <c r="D11" s="679" t="n">
        <v>0.003089014</v>
      </c>
      <c r="E11" s="573" t="n">
        <v>0.055602277</v>
      </c>
      <c r="F11" s="573" t="n">
        <v>1.03790911</v>
      </c>
      <c r="G11" s="1495" t="n">
        <v>0.33361364</v>
      </c>
      <c r="H11" s="1496" t="n">
        <v>0.049424241</v>
      </c>
    </row>
    <row r="12" customFormat="false" ht="12.75" hidden="false" customHeight="true" outlineLevel="0" collapsed="false">
      <c r="A12" s="1497" t="s">
        <v>1443</v>
      </c>
      <c r="B12" s="568" t="n">
        <v>13.590123</v>
      </c>
      <c r="C12" s="568" t="n">
        <v>0.037068184</v>
      </c>
      <c r="D12" s="591" t="n">
        <v>0.003089014</v>
      </c>
      <c r="E12" s="568" t="n">
        <v>0.055602277</v>
      </c>
      <c r="F12" s="568" t="n">
        <v>1.03790911</v>
      </c>
      <c r="G12" s="606" t="n">
        <v>0.33361364</v>
      </c>
      <c r="H12" s="1498" t="n">
        <v>0.049424241</v>
      </c>
    </row>
    <row r="13" customFormat="false" ht="12" hidden="false" customHeight="true" outlineLevel="0" collapsed="false">
      <c r="A13" s="581" t="s">
        <v>1444</v>
      </c>
      <c r="B13" s="1499"/>
      <c r="C13" s="1491" t="n">
        <v>101.985599649</v>
      </c>
      <c r="D13" s="1491" t="n">
        <v>3.84955557</v>
      </c>
      <c r="E13" s="1491" t="s">
        <v>127</v>
      </c>
      <c r="F13" s="1491" t="s">
        <v>127</v>
      </c>
      <c r="G13" s="1491" t="s">
        <v>126</v>
      </c>
      <c r="H13" s="1500"/>
    </row>
    <row r="14" customFormat="false" ht="12" hidden="false" customHeight="true" outlineLevel="0" collapsed="false">
      <c r="A14" s="18" t="s">
        <v>1445</v>
      </c>
      <c r="B14" s="570"/>
      <c r="C14" s="568" t="n">
        <v>29.17907004</v>
      </c>
      <c r="D14" s="568" t="s">
        <v>126</v>
      </c>
      <c r="E14" s="599" t="s">
        <v>127</v>
      </c>
      <c r="F14" s="599" t="s">
        <v>127</v>
      </c>
      <c r="G14" s="599" t="s">
        <v>126</v>
      </c>
      <c r="H14" s="1494"/>
    </row>
    <row r="15" customFormat="false" ht="12" hidden="false" customHeight="true" outlineLevel="0" collapsed="false">
      <c r="A15" s="18" t="s">
        <v>1446</v>
      </c>
      <c r="B15" s="570"/>
      <c r="C15" s="573" t="n">
        <v>72.458300646</v>
      </c>
      <c r="D15" s="573" t="n">
        <v>3.84955557</v>
      </c>
      <c r="E15" s="599" t="s">
        <v>127</v>
      </c>
      <c r="F15" s="599" t="s">
        <v>127</v>
      </c>
      <c r="G15" s="599" t="s">
        <v>126</v>
      </c>
      <c r="H15" s="1494"/>
    </row>
    <row r="16" customFormat="false" ht="12.75" hidden="false" customHeight="true" outlineLevel="0" collapsed="false">
      <c r="A16" s="867" t="s">
        <v>1447</v>
      </c>
      <c r="B16" s="570"/>
      <c r="C16" s="573" t="n">
        <v>0.348228963</v>
      </c>
      <c r="D16" s="573" t="s">
        <v>118</v>
      </c>
      <c r="E16" s="573" t="s">
        <v>127</v>
      </c>
      <c r="F16" s="573" t="s">
        <v>127</v>
      </c>
      <c r="G16" s="573" t="s">
        <v>126</v>
      </c>
      <c r="H16" s="1494"/>
    </row>
    <row r="17" customFormat="false" ht="12.75" hidden="false" customHeight="true" outlineLevel="0" collapsed="false">
      <c r="A17" s="867" t="s">
        <v>1448</v>
      </c>
      <c r="B17" s="570"/>
      <c r="C17" s="573" t="n">
        <v>0.348228963</v>
      </c>
      <c r="D17" s="573" t="s">
        <v>118</v>
      </c>
      <c r="E17" s="573" t="s">
        <v>127</v>
      </c>
      <c r="F17" s="573" t="s">
        <v>127</v>
      </c>
      <c r="G17" s="573" t="s">
        <v>126</v>
      </c>
      <c r="H17" s="1494"/>
    </row>
    <row r="18" customFormat="false" ht="12.75" hidden="false" customHeight="true" outlineLevel="0" collapsed="false">
      <c r="A18" s="1501" t="s">
        <v>1449</v>
      </c>
      <c r="B18" s="1502" t="n">
        <v>3.743091</v>
      </c>
      <c r="C18" s="1502" t="n">
        <v>0.016307896</v>
      </c>
      <c r="D18" s="1502" t="n">
        <v>0.01686694</v>
      </c>
      <c r="E18" s="1503" t="n">
        <v>0.119971504</v>
      </c>
      <c r="F18" s="1503" t="n">
        <v>0.7028942</v>
      </c>
      <c r="G18" s="1503" t="n">
        <v>0.047100955</v>
      </c>
      <c r="H18" s="1504" t="n">
        <v>0.105584887</v>
      </c>
    </row>
    <row r="19" customFormat="false" ht="12" hidden="false" customHeight="true" outlineLevel="0" collapsed="false">
      <c r="A19" s="1505" t="s">
        <v>1450</v>
      </c>
      <c r="B19" s="1506" t="s">
        <v>127</v>
      </c>
      <c r="C19" s="1506" t="n">
        <v>28.2864898</v>
      </c>
      <c r="D19" s="1506" t="s">
        <v>126</v>
      </c>
      <c r="E19" s="1506" t="s">
        <v>126</v>
      </c>
      <c r="F19" s="1506" t="s">
        <v>126</v>
      </c>
      <c r="G19" s="1507" t="n">
        <v>19.507924</v>
      </c>
      <c r="H19" s="1508" t="s">
        <v>126</v>
      </c>
    </row>
    <row r="20" customFormat="false" ht="12.75" hidden="false" customHeight="true" outlineLevel="0" collapsed="false">
      <c r="A20" s="134" t="s">
        <v>1451</v>
      </c>
      <c r="B20" s="599" t="s">
        <v>127</v>
      </c>
      <c r="C20" s="598" t="n">
        <v>28.2864898</v>
      </c>
      <c r="D20" s="599" t="s">
        <v>126</v>
      </c>
      <c r="E20" s="599" t="s">
        <v>126</v>
      </c>
      <c r="F20" s="599" t="s">
        <v>126</v>
      </c>
      <c r="G20" s="598" t="n">
        <v>19.507924</v>
      </c>
      <c r="H20" s="848" t="s">
        <v>12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09" t="s">
        <v>1452</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0" t="s">
        <v>1453</v>
      </c>
      <c r="B24" s="1510"/>
      <c r="C24" s="1510"/>
      <c r="D24" s="1510"/>
      <c r="E24" s="1510"/>
      <c r="F24" s="1510"/>
      <c r="G24" s="1510"/>
      <c r="H24" s="1510"/>
    </row>
    <row r="25" customFormat="false" ht="22.5" hidden="false" customHeight="true" outlineLevel="0" collapsed="false">
      <c r="A25" s="623" t="s">
        <v>1454</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73</v>
      </c>
      <c r="I3" s="112"/>
      <c r="J3" s="112" t="s">
        <v>81</v>
      </c>
    </row>
    <row r="4" customFormat="false" ht="12.75" hidden="false" customHeight="true" outlineLevel="0" collapsed="false"/>
    <row r="5" customFormat="false" ht="14.25" hidden="false" customHeight="true" outlineLevel="0" collapsed="false">
      <c r="A5" s="113" t="s">
        <v>82</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4</v>
      </c>
      <c r="F6" s="119" t="s">
        <v>85</v>
      </c>
      <c r="G6" s="120"/>
      <c r="H6" s="121" t="s">
        <v>154</v>
      </c>
      <c r="I6" s="119" t="s">
        <v>84</v>
      </c>
      <c r="J6" s="122" t="s">
        <v>85</v>
      </c>
    </row>
    <row r="7" customFormat="false" ht="15" hidden="false" customHeight="true" outlineLevel="0" collapsed="false">
      <c r="A7" s="123"/>
      <c r="B7" s="74" t="s">
        <v>155</v>
      </c>
      <c r="C7" s="75" t="s">
        <v>156</v>
      </c>
      <c r="D7" s="124" t="s">
        <v>157</v>
      </c>
      <c r="E7" s="124" t="s">
        <v>158</v>
      </c>
      <c r="F7" s="124"/>
      <c r="G7" s="124"/>
      <c r="H7" s="125" t="s">
        <v>90</v>
      </c>
      <c r="I7" s="125"/>
      <c r="J7" s="125"/>
    </row>
    <row r="8" customFormat="false" ht="12.75" hidden="false" customHeight="true" outlineLevel="0" collapsed="false">
      <c r="A8" s="126" t="s">
        <v>175</v>
      </c>
      <c r="B8" s="79" t="n">
        <v>1131932.467</v>
      </c>
      <c r="C8" s="80" t="s">
        <v>160</v>
      </c>
      <c r="D8" s="51"/>
      <c r="E8" s="51"/>
      <c r="F8" s="51"/>
      <c r="G8" s="81"/>
      <c r="H8" s="79" t="n">
        <v>71079.159602</v>
      </c>
      <c r="I8" s="79" t="n">
        <v>31.11222559537</v>
      </c>
      <c r="J8" s="127" t="n">
        <v>2.00644953248</v>
      </c>
    </row>
    <row r="9" customFormat="false" ht="12.75" hidden="false" customHeight="true" outlineLevel="0" collapsed="false">
      <c r="A9" s="83" t="s">
        <v>161</v>
      </c>
      <c r="B9" s="79" t="n">
        <v>336522.361</v>
      </c>
      <c r="C9" s="85" t="s">
        <v>160</v>
      </c>
      <c r="D9" s="79" t="n">
        <v>82.3754653349767</v>
      </c>
      <c r="E9" s="79" t="n">
        <v>2.03227181803827</v>
      </c>
      <c r="F9" s="79" t="n">
        <v>1.93573047498023</v>
      </c>
      <c r="G9" s="81"/>
      <c r="H9" s="79" t="n">
        <v>27721.186083</v>
      </c>
      <c r="I9" s="79" t="n">
        <v>0.6839049104</v>
      </c>
      <c r="J9" s="82" t="n">
        <v>0.6514165897</v>
      </c>
    </row>
    <row r="10" customFormat="false" ht="12.75" hidden="false" customHeight="true" outlineLevel="0" collapsed="false">
      <c r="A10" s="83" t="s">
        <v>162</v>
      </c>
      <c r="B10" s="79" t="n">
        <v>40949.604</v>
      </c>
      <c r="C10" s="85" t="s">
        <v>160</v>
      </c>
      <c r="D10" s="79" t="n">
        <v>124.514267901101</v>
      </c>
      <c r="E10" s="79" t="n">
        <v>24.1154516964315</v>
      </c>
      <c r="F10" s="79" t="n">
        <v>2.13120887738011</v>
      </c>
      <c r="G10" s="81"/>
      <c r="H10" s="79" t="n">
        <v>5098.8099629</v>
      </c>
      <c r="I10" s="79" t="n">
        <v>0.98751819725</v>
      </c>
      <c r="J10" s="82" t="n">
        <v>0.08727215957</v>
      </c>
    </row>
    <row r="11" customFormat="false" ht="12.75" hidden="false" customHeight="true" outlineLevel="0" collapsed="false">
      <c r="A11" s="83" t="s">
        <v>163</v>
      </c>
      <c r="B11" s="79" t="n">
        <v>676154.244</v>
      </c>
      <c r="C11" s="85" t="s">
        <v>160</v>
      </c>
      <c r="D11" s="79" t="n">
        <v>56.0257871279441</v>
      </c>
      <c r="E11" s="79" t="n">
        <v>41.9654026160339</v>
      </c>
      <c r="F11" s="79" t="n">
        <v>1.43609070417962</v>
      </c>
      <c r="G11" s="81"/>
      <c r="H11" s="79" t="n">
        <v>37882.07374</v>
      </c>
      <c r="I11" s="79" t="n">
        <v>28.37508508</v>
      </c>
      <c r="J11" s="82" t="n">
        <v>0.9710188244</v>
      </c>
    </row>
    <row r="12" customFormat="false" ht="12.75" hidden="false" customHeight="true" outlineLevel="0" collapsed="false">
      <c r="A12" s="83" t="s">
        <v>164</v>
      </c>
      <c r="B12" s="79" t="n">
        <v>73080.93</v>
      </c>
      <c r="C12" s="85" t="s">
        <v>160</v>
      </c>
      <c r="D12" s="79" t="n">
        <v>93.8363025484213</v>
      </c>
      <c r="E12" s="79" t="n">
        <v>14.296003663336</v>
      </c>
      <c r="F12" s="79" t="n">
        <v>3.89110321940348</v>
      </c>
      <c r="G12" s="99" t="s">
        <v>165</v>
      </c>
      <c r="H12" s="79" t="n">
        <v>6857.644258</v>
      </c>
      <c r="I12" s="79" t="n">
        <v>1.044765243</v>
      </c>
      <c r="J12" s="82" t="n">
        <v>0.284365442</v>
      </c>
    </row>
    <row r="13" customFormat="false" ht="12.75" hidden="false" customHeight="true" outlineLevel="0" collapsed="false">
      <c r="A13" s="83" t="s">
        <v>166</v>
      </c>
      <c r="B13" s="79" t="n">
        <v>5225.328</v>
      </c>
      <c r="C13" s="90" t="s">
        <v>160</v>
      </c>
      <c r="D13" s="79" t="n">
        <v>72.1657695172437</v>
      </c>
      <c r="E13" s="79" t="n">
        <v>4.00973196706504</v>
      </c>
      <c r="F13" s="79" t="n">
        <v>2.36856266439159</v>
      </c>
      <c r="G13" s="81"/>
      <c r="H13" s="79" t="n">
        <v>377.0898161</v>
      </c>
      <c r="I13" s="79" t="n">
        <v>0.02095216472</v>
      </c>
      <c r="J13" s="82" t="n">
        <v>0.01237651681</v>
      </c>
    </row>
    <row r="14" customFormat="false" ht="12.75" hidden="false" customHeight="true" outlineLevel="0" collapsed="false">
      <c r="A14" s="100" t="s">
        <v>98</v>
      </c>
      <c r="B14" s="79" t="n">
        <v>101662.412</v>
      </c>
      <c r="C14" s="128" t="s">
        <v>160</v>
      </c>
      <c r="D14" s="51"/>
      <c r="E14" s="51"/>
      <c r="F14" s="51"/>
      <c r="G14" s="81"/>
      <c r="H14" s="79" t="n">
        <v>8092.126938</v>
      </c>
      <c r="I14" s="79" t="n">
        <v>2.8253935429</v>
      </c>
      <c r="J14" s="129" t="n">
        <v>0.1839288426</v>
      </c>
    </row>
    <row r="15" customFormat="false" ht="12.75" hidden="false" customHeight="true" outlineLevel="0" collapsed="false">
      <c r="A15" s="83" t="s">
        <v>161</v>
      </c>
      <c r="B15" s="130" t="n">
        <v>8312.943</v>
      </c>
      <c r="C15" s="85" t="s">
        <v>160</v>
      </c>
      <c r="D15" s="79" t="n">
        <v>72.257699589664</v>
      </c>
      <c r="E15" s="79" t="n">
        <v>2.11616642866431</v>
      </c>
      <c r="F15" s="79" t="n">
        <v>1.51749896516793</v>
      </c>
      <c r="G15" s="81"/>
      <c r="H15" s="130" t="n">
        <v>600.674138</v>
      </c>
      <c r="I15" s="130" t="n">
        <v>0.0175915709</v>
      </c>
      <c r="J15" s="131" t="n">
        <v>0.0126148824</v>
      </c>
    </row>
    <row r="16" customFormat="false" ht="12.75" hidden="false" customHeight="true" outlineLevel="0" collapsed="false">
      <c r="A16" s="83" t="s">
        <v>162</v>
      </c>
      <c r="B16" s="130" t="n">
        <v>27224.138</v>
      </c>
      <c r="C16" s="85" t="s">
        <v>160</v>
      </c>
      <c r="D16" s="79" t="n">
        <v>139.116383042137</v>
      </c>
      <c r="E16" s="79" t="n">
        <v>32.3637289085149</v>
      </c>
      <c r="F16" s="79" t="n">
        <v>2.10499286331857</v>
      </c>
      <c r="G16" s="81"/>
      <c r="H16" s="130" t="n">
        <v>3787.32361</v>
      </c>
      <c r="I16" s="130" t="n">
        <v>0.881074622</v>
      </c>
      <c r="J16" s="131" t="n">
        <v>0.0573066162</v>
      </c>
    </row>
    <row r="17" customFormat="false" ht="12.75" hidden="false" customHeight="true" outlineLevel="0" collapsed="false">
      <c r="A17" s="83" t="s">
        <v>163</v>
      </c>
      <c r="B17" s="130" t="n">
        <v>66125.331</v>
      </c>
      <c r="C17" s="85" t="s">
        <v>160</v>
      </c>
      <c r="D17" s="79" t="n">
        <v>56.0167961956969</v>
      </c>
      <c r="E17" s="79" t="n">
        <v>29.1375078334201</v>
      </c>
      <c r="F17" s="79" t="n">
        <v>1.724109993491</v>
      </c>
      <c r="G17" s="81"/>
      <c r="H17" s="130" t="n">
        <v>3704.12919</v>
      </c>
      <c r="I17" s="130" t="n">
        <v>1.92672735</v>
      </c>
      <c r="J17" s="131" t="n">
        <v>0.114007344</v>
      </c>
    </row>
    <row r="18" customFormat="false" ht="12.75" hidden="false" customHeight="true" outlineLevel="0" collapsed="false">
      <c r="A18" s="83" t="s">
        <v>164</v>
      </c>
      <c r="B18" s="130" t="s">
        <v>169</v>
      </c>
      <c r="C18" s="85" t="s">
        <v>160</v>
      </c>
      <c r="D18" s="79" t="s">
        <v>127</v>
      </c>
      <c r="E18" s="79" t="s">
        <v>127</v>
      </c>
      <c r="F18" s="79" t="s">
        <v>127</v>
      </c>
      <c r="G18" s="99" t="s">
        <v>165</v>
      </c>
      <c r="H18" s="130" t="s">
        <v>127</v>
      </c>
      <c r="I18" s="130" t="s">
        <v>127</v>
      </c>
      <c r="J18" s="132" t="s">
        <v>127</v>
      </c>
    </row>
    <row r="19" customFormat="false" ht="12.75" hidden="false" customHeight="true" outlineLevel="0" collapsed="false">
      <c r="A19" s="83" t="s">
        <v>166</v>
      </c>
      <c r="B19" s="130" t="s">
        <v>169</v>
      </c>
      <c r="C19" s="85" t="s">
        <v>160</v>
      </c>
      <c r="D19" s="79" t="s">
        <v>127</v>
      </c>
      <c r="E19" s="79" t="s">
        <v>127</v>
      </c>
      <c r="F19" s="79" t="s">
        <v>127</v>
      </c>
      <c r="G19" s="81"/>
      <c r="H19" s="130" t="s">
        <v>127</v>
      </c>
      <c r="I19" s="130" t="s">
        <v>127</v>
      </c>
      <c r="J19" s="132" t="s">
        <v>127</v>
      </c>
    </row>
    <row r="20" customFormat="false" ht="12.75" hidden="false" customHeight="true" outlineLevel="0" collapsed="false">
      <c r="A20" s="100" t="s">
        <v>99</v>
      </c>
      <c r="B20" s="79" t="n">
        <v>36417.357</v>
      </c>
      <c r="C20" s="85" t="s">
        <v>160</v>
      </c>
      <c r="D20" s="51"/>
      <c r="E20" s="51"/>
      <c r="F20" s="51"/>
      <c r="G20" s="81"/>
      <c r="H20" s="79" t="n">
        <v>2445.9934649</v>
      </c>
      <c r="I20" s="79" t="n">
        <v>0.85879932706</v>
      </c>
      <c r="J20" s="82" t="n">
        <v>0.05448650573</v>
      </c>
    </row>
    <row r="21" customFormat="false" ht="12.75" hidden="false" customHeight="true" outlineLevel="0" collapsed="false">
      <c r="A21" s="83" t="s">
        <v>161</v>
      </c>
      <c r="B21" s="130" t="n">
        <v>17032.186</v>
      </c>
      <c r="C21" s="85" t="s">
        <v>160</v>
      </c>
      <c r="D21" s="79" t="n">
        <v>77.3504575396253</v>
      </c>
      <c r="E21" s="79" t="n">
        <v>1.0468921781385</v>
      </c>
      <c r="F21" s="79" t="n">
        <v>1.57086530760056</v>
      </c>
      <c r="G21" s="81"/>
      <c r="H21" s="130" t="n">
        <v>1317.44738</v>
      </c>
      <c r="I21" s="130" t="n">
        <v>0.0178308623</v>
      </c>
      <c r="J21" s="131" t="n">
        <v>0.0267552701</v>
      </c>
    </row>
    <row r="22" customFormat="false" ht="12.75" hidden="false" customHeight="true" outlineLevel="0" collapsed="false">
      <c r="A22" s="83" t="s">
        <v>162</v>
      </c>
      <c r="B22" s="130" t="n">
        <v>870.672</v>
      </c>
      <c r="C22" s="85" t="s">
        <v>160</v>
      </c>
      <c r="D22" s="79" t="n">
        <v>104.139865414301</v>
      </c>
      <c r="E22" s="79" t="n">
        <v>1.56213219214584</v>
      </c>
      <c r="F22" s="79" t="n">
        <v>2.75383638155356</v>
      </c>
      <c r="G22" s="81"/>
      <c r="H22" s="130" t="n">
        <v>90.6716649</v>
      </c>
      <c r="I22" s="130" t="n">
        <v>0.00136010476</v>
      </c>
      <c r="J22" s="131" t="n">
        <v>0.00239768823</v>
      </c>
    </row>
    <row r="23" customFormat="false" ht="12.75" hidden="false" customHeight="true" outlineLevel="0" collapsed="false">
      <c r="A23" s="83" t="s">
        <v>163</v>
      </c>
      <c r="B23" s="130" t="n">
        <v>18514.499</v>
      </c>
      <c r="C23" s="85" t="s">
        <v>160</v>
      </c>
      <c r="D23" s="79" t="n">
        <v>56.0573861598956</v>
      </c>
      <c r="E23" s="79" t="n">
        <v>45.3486945555481</v>
      </c>
      <c r="F23" s="79" t="n">
        <v>1.36830855644541</v>
      </c>
      <c r="G23" s="81"/>
      <c r="H23" s="130" t="n">
        <v>1037.87442</v>
      </c>
      <c r="I23" s="130" t="n">
        <v>0.83960836</v>
      </c>
      <c r="J23" s="131" t="n">
        <v>0.0253335474</v>
      </c>
    </row>
    <row r="24" customFormat="false" ht="12.75" hidden="false" customHeight="true" outlineLevel="0" collapsed="false">
      <c r="A24" s="83" t="s">
        <v>164</v>
      </c>
      <c r="B24" s="130" t="s">
        <v>169</v>
      </c>
      <c r="C24" s="85" t="s">
        <v>160</v>
      </c>
      <c r="D24" s="79" t="s">
        <v>127</v>
      </c>
      <c r="E24" s="79" t="s">
        <v>127</v>
      </c>
      <c r="F24" s="79" t="s">
        <v>127</v>
      </c>
      <c r="G24" s="99" t="s">
        <v>165</v>
      </c>
      <c r="H24" s="130" t="s">
        <v>127</v>
      </c>
      <c r="I24" s="130" t="s">
        <v>127</v>
      </c>
      <c r="J24" s="132" t="s">
        <v>127</v>
      </c>
    </row>
    <row r="25" customFormat="false" ht="12.75" hidden="false" customHeight="true" outlineLevel="0" collapsed="false">
      <c r="A25" s="83" t="s">
        <v>166</v>
      </c>
      <c r="B25" s="130" t="s">
        <v>169</v>
      </c>
      <c r="C25" s="85" t="s">
        <v>160</v>
      </c>
      <c r="D25" s="79" t="s">
        <v>127</v>
      </c>
      <c r="E25" s="79" t="s">
        <v>127</v>
      </c>
      <c r="F25" s="79" t="s">
        <v>127</v>
      </c>
      <c r="G25" s="81"/>
      <c r="H25" s="130" t="s">
        <v>127</v>
      </c>
      <c r="I25" s="130" t="s">
        <v>127</v>
      </c>
      <c r="J25" s="132" t="s">
        <v>127</v>
      </c>
    </row>
    <row r="26" customFormat="false" ht="12.75" hidden="false" customHeight="true" outlineLevel="0" collapsed="false">
      <c r="A26" s="100" t="s">
        <v>100</v>
      </c>
      <c r="B26" s="79" t="n">
        <v>161862.331</v>
      </c>
      <c r="C26" s="85" t="s">
        <v>160</v>
      </c>
      <c r="D26" s="51"/>
      <c r="E26" s="51"/>
      <c r="F26" s="51"/>
      <c r="G26" s="81"/>
      <c r="H26" s="79" t="n">
        <v>9550.2707401</v>
      </c>
      <c r="I26" s="79" t="n">
        <v>7.04452693912</v>
      </c>
      <c r="J26" s="82" t="n">
        <v>0.20032303051</v>
      </c>
    </row>
    <row r="27" customFormat="false" ht="12.75" hidden="false" customHeight="true" outlineLevel="0" collapsed="false">
      <c r="A27" s="83" t="s">
        <v>161</v>
      </c>
      <c r="B27" s="130" t="n">
        <v>21863.19</v>
      </c>
      <c r="C27" s="85" t="s">
        <v>160</v>
      </c>
      <c r="D27" s="79" t="n">
        <v>70.5018384782825</v>
      </c>
      <c r="E27" s="79" t="n">
        <v>1.84189211180985</v>
      </c>
      <c r="F27" s="79" t="n">
        <v>1.81144487606795</v>
      </c>
      <c r="G27" s="81"/>
      <c r="H27" s="130" t="n">
        <v>1541.39509</v>
      </c>
      <c r="I27" s="130" t="n">
        <v>0.0402696372</v>
      </c>
      <c r="J27" s="131" t="n">
        <v>0.0396039635</v>
      </c>
    </row>
    <row r="28" customFormat="false" ht="12.75" hidden="false" customHeight="true" outlineLevel="0" collapsed="false">
      <c r="A28" s="83" t="s">
        <v>162</v>
      </c>
      <c r="B28" s="130" t="n">
        <v>6700.425</v>
      </c>
      <c r="C28" s="85" t="s">
        <v>160</v>
      </c>
      <c r="D28" s="79" t="n">
        <v>90.3242474917636</v>
      </c>
      <c r="E28" s="79" t="n">
        <v>14.3031803505002</v>
      </c>
      <c r="F28" s="79" t="n">
        <v>1.60790669248592</v>
      </c>
      <c r="G28" s="81"/>
      <c r="H28" s="130" t="n">
        <v>605.210846</v>
      </c>
      <c r="I28" s="130" t="n">
        <v>0.0958373872</v>
      </c>
      <c r="J28" s="131" t="n">
        <v>0.0107736582</v>
      </c>
    </row>
    <row r="29" customFormat="false" ht="12.75" hidden="false" customHeight="true" outlineLevel="0" collapsed="false">
      <c r="A29" s="83" t="s">
        <v>163</v>
      </c>
      <c r="B29" s="130" t="n">
        <v>131659.25</v>
      </c>
      <c r="C29" s="85" t="s">
        <v>160</v>
      </c>
      <c r="D29" s="79" t="n">
        <v>56.0001558568805</v>
      </c>
      <c r="E29" s="79" t="n">
        <v>52.3269539360129</v>
      </c>
      <c r="F29" s="79" t="n">
        <v>1.1077506138004</v>
      </c>
      <c r="G29" s="81"/>
      <c r="H29" s="130" t="n">
        <v>7372.93852</v>
      </c>
      <c r="I29" s="130" t="n">
        <v>6.88932751</v>
      </c>
      <c r="J29" s="131" t="n">
        <v>0.145845615</v>
      </c>
    </row>
    <row r="30" customFormat="false" ht="12.75" hidden="false" customHeight="true" outlineLevel="0" collapsed="false">
      <c r="A30" s="83" t="s">
        <v>164</v>
      </c>
      <c r="B30" s="130" t="n">
        <v>718.18</v>
      </c>
      <c r="C30" s="85" t="s">
        <v>160</v>
      </c>
      <c r="D30" s="79" t="n">
        <v>110.481881979448</v>
      </c>
      <c r="E30" s="79" t="n">
        <v>23.3741415801053</v>
      </c>
      <c r="F30" s="79" t="n">
        <v>3.45788799465315</v>
      </c>
      <c r="G30" s="99" t="s">
        <v>165</v>
      </c>
      <c r="H30" s="130" t="n">
        <v>79.345878</v>
      </c>
      <c r="I30" s="130" t="n">
        <v>0.016786841</v>
      </c>
      <c r="J30" s="131" t="n">
        <v>0.002483386</v>
      </c>
    </row>
    <row r="31" customFormat="false" ht="12.75" hidden="false" customHeight="true" outlineLevel="0" collapsed="false">
      <c r="A31" s="83" t="s">
        <v>166</v>
      </c>
      <c r="B31" s="130" t="n">
        <v>921.286</v>
      </c>
      <c r="C31" s="85" t="s">
        <v>160</v>
      </c>
      <c r="D31" s="79" t="n">
        <v>33.3515152732159</v>
      </c>
      <c r="E31" s="79" t="n">
        <v>2.50254939291382</v>
      </c>
      <c r="F31" s="79" t="n">
        <v>1.75451250751667</v>
      </c>
      <c r="G31" s="81"/>
      <c r="H31" s="130" t="n">
        <v>30.7262841</v>
      </c>
      <c r="I31" s="130" t="n">
        <v>0.00230556372</v>
      </c>
      <c r="J31" s="131" t="n">
        <v>0.00161640781</v>
      </c>
    </row>
    <row r="32" customFormat="false" ht="12.75" hidden="false" customHeight="true" outlineLevel="0" collapsed="false">
      <c r="A32" s="100" t="s">
        <v>101</v>
      </c>
      <c r="B32" s="79" t="n">
        <v>137952.721</v>
      </c>
      <c r="C32" s="85" t="s">
        <v>160</v>
      </c>
      <c r="D32" s="51"/>
      <c r="E32" s="51"/>
      <c r="F32" s="51"/>
      <c r="G32" s="81"/>
      <c r="H32" s="79" t="n">
        <v>5837.634603</v>
      </c>
      <c r="I32" s="79" t="n">
        <v>3.08958812329</v>
      </c>
      <c r="J32" s="82" t="n">
        <v>0.27788639864</v>
      </c>
    </row>
    <row r="33" customFormat="false" ht="12.75" hidden="false" customHeight="true" outlineLevel="0" collapsed="false">
      <c r="A33" s="83" t="s">
        <v>161</v>
      </c>
      <c r="B33" s="130" t="n">
        <v>10989.416</v>
      </c>
      <c r="C33" s="85" t="s">
        <v>160</v>
      </c>
      <c r="D33" s="79" t="n">
        <v>76.1853118491465</v>
      </c>
      <c r="E33" s="79" t="n">
        <v>1.63503547413257</v>
      </c>
      <c r="F33" s="79" t="n">
        <v>1.59328554856782</v>
      </c>
      <c r="G33" s="81"/>
      <c r="H33" s="130" t="n">
        <v>837.232085</v>
      </c>
      <c r="I33" s="130" t="n">
        <v>0.017968085</v>
      </c>
      <c r="J33" s="131" t="n">
        <v>0.0175092777</v>
      </c>
    </row>
    <row r="34" customFormat="false" ht="12.75" hidden="false" customHeight="true" outlineLevel="0" collapsed="false">
      <c r="A34" s="83" t="s">
        <v>162</v>
      </c>
      <c r="B34" s="130" t="n">
        <v>1100.344</v>
      </c>
      <c r="C34" s="85" t="s">
        <v>160</v>
      </c>
      <c r="D34" s="79" t="n">
        <v>93.2272343921537</v>
      </c>
      <c r="E34" s="79" t="n">
        <v>3.00114808641661</v>
      </c>
      <c r="F34" s="79" t="n">
        <v>1.60114831361829</v>
      </c>
      <c r="G34" s="81"/>
      <c r="H34" s="130" t="n">
        <v>102.582028</v>
      </c>
      <c r="I34" s="130" t="n">
        <v>0.00330229529</v>
      </c>
      <c r="J34" s="131" t="n">
        <v>0.00176181394</v>
      </c>
    </row>
    <row r="35" customFormat="false" ht="12.75" hidden="false" customHeight="true" outlineLevel="0" collapsed="false">
      <c r="A35" s="83" t="s">
        <v>163</v>
      </c>
      <c r="B35" s="130" t="n">
        <v>87241.799</v>
      </c>
      <c r="C35" s="85" t="s">
        <v>160</v>
      </c>
      <c r="D35" s="79" t="n">
        <v>56.1407553046906</v>
      </c>
      <c r="E35" s="79" t="n">
        <v>33.5689399298151</v>
      </c>
      <c r="F35" s="79" t="n">
        <v>1.21171155583346</v>
      </c>
      <c r="G35" s="81"/>
      <c r="H35" s="130" t="n">
        <v>4897.82049</v>
      </c>
      <c r="I35" s="130" t="n">
        <v>2.92861471</v>
      </c>
      <c r="J35" s="131" t="n">
        <v>0.105711896</v>
      </c>
    </row>
    <row r="36" customFormat="false" ht="12.75" hidden="false" customHeight="true" outlineLevel="0" collapsed="false">
      <c r="A36" s="83" t="s">
        <v>164</v>
      </c>
      <c r="B36" s="130" t="n">
        <v>38621.162</v>
      </c>
      <c r="C36" s="85" t="s">
        <v>160</v>
      </c>
      <c r="D36" s="79" t="n">
        <v>79.2674567896222</v>
      </c>
      <c r="E36" s="79" t="n">
        <v>3.61726643543247</v>
      </c>
      <c r="F36" s="79" t="n">
        <v>3.95905775698826</v>
      </c>
      <c r="G36" s="99" t="s">
        <v>165</v>
      </c>
      <c r="H36" s="130" t="n">
        <v>3061.40129</v>
      </c>
      <c r="I36" s="130" t="n">
        <v>0.139703033</v>
      </c>
      <c r="J36" s="131" t="n">
        <v>0.152903411</v>
      </c>
    </row>
    <row r="37" customFormat="false" ht="12.75" hidden="false" customHeight="true" outlineLevel="0" collapsed="false">
      <c r="A37" s="83" t="s">
        <v>166</v>
      </c>
      <c r="B37" s="130" t="s">
        <v>169</v>
      </c>
      <c r="C37" s="128" t="s">
        <v>160</v>
      </c>
      <c r="D37" s="79" t="s">
        <v>127</v>
      </c>
      <c r="E37" s="79" t="s">
        <v>127</v>
      </c>
      <c r="F37" s="79" t="s">
        <v>127</v>
      </c>
      <c r="G37" s="81"/>
      <c r="H37" s="130" t="s">
        <v>127</v>
      </c>
      <c r="I37" s="130" t="s">
        <v>127</v>
      </c>
      <c r="J37" s="132" t="s">
        <v>127</v>
      </c>
    </row>
    <row r="38" customFormat="false" ht="12.75" hidden="false" customHeight="true" outlineLevel="0" collapsed="false">
      <c r="A38" s="100" t="s">
        <v>102</v>
      </c>
      <c r="B38" s="79" t="n">
        <v>110485.248</v>
      </c>
      <c r="C38" s="128" t="s">
        <v>160</v>
      </c>
      <c r="D38" s="51"/>
      <c r="E38" s="51"/>
      <c r="F38" s="51"/>
      <c r="G38" s="81"/>
      <c r="H38" s="79" t="n">
        <v>6062.37611</v>
      </c>
      <c r="I38" s="79" t="n">
        <v>4.459723985</v>
      </c>
      <c r="J38" s="82" t="n">
        <v>0.157968674</v>
      </c>
    </row>
    <row r="39" customFormat="false" ht="12.75" hidden="false" customHeight="true" outlineLevel="0" collapsed="false">
      <c r="A39" s="83" t="s">
        <v>161</v>
      </c>
      <c r="B39" s="130" t="n">
        <v>26675.796</v>
      </c>
      <c r="C39" s="128" t="s">
        <v>160</v>
      </c>
      <c r="D39" s="79" t="n">
        <v>73.7124954021991</v>
      </c>
      <c r="E39" s="79" t="n">
        <v>2.34777890039345</v>
      </c>
      <c r="F39" s="79" t="n">
        <v>1.30631685742386</v>
      </c>
      <c r="G39" s="81"/>
      <c r="H39" s="130" t="n">
        <v>1966.33949</v>
      </c>
      <c r="I39" s="130" t="n">
        <v>0.062628871</v>
      </c>
      <c r="J39" s="131" t="n">
        <v>0.034847042</v>
      </c>
    </row>
    <row r="40" customFormat="false" ht="12.75" hidden="false" customHeight="true" outlineLevel="0" collapsed="false">
      <c r="A40" s="83" t="s">
        <v>162</v>
      </c>
      <c r="B40" s="130" t="s">
        <v>169</v>
      </c>
      <c r="C40" s="128" t="s">
        <v>160</v>
      </c>
      <c r="D40" s="79" t="s">
        <v>127</v>
      </c>
      <c r="E40" s="79" t="s">
        <v>127</v>
      </c>
      <c r="F40" s="79" t="s">
        <v>127</v>
      </c>
      <c r="G40" s="81"/>
      <c r="H40" s="130" t="s">
        <v>127</v>
      </c>
      <c r="I40" s="130" t="s">
        <v>127</v>
      </c>
      <c r="J40" s="132" t="s">
        <v>127</v>
      </c>
    </row>
    <row r="41" customFormat="false" ht="12.75" hidden="false" customHeight="true" outlineLevel="0" collapsed="false">
      <c r="A41" s="83" t="s">
        <v>163</v>
      </c>
      <c r="B41" s="130" t="n">
        <v>73143.511</v>
      </c>
      <c r="C41" s="128" t="s">
        <v>160</v>
      </c>
      <c r="D41" s="79" t="n">
        <v>56.000000054687</v>
      </c>
      <c r="E41" s="79" t="n">
        <v>55.7400006406583</v>
      </c>
      <c r="F41" s="79" t="n">
        <v>1.10000008066334</v>
      </c>
      <c r="G41" s="81"/>
      <c r="H41" s="130" t="n">
        <v>4096.03662</v>
      </c>
      <c r="I41" s="130" t="n">
        <v>4.07701935</v>
      </c>
      <c r="J41" s="131" t="n">
        <v>0.080457868</v>
      </c>
    </row>
    <row r="42" customFormat="false" ht="12.75" hidden="false" customHeight="true" outlineLevel="0" collapsed="false">
      <c r="A42" s="83" t="s">
        <v>164</v>
      </c>
      <c r="B42" s="130" t="n">
        <v>10665.941</v>
      </c>
      <c r="C42" s="128" t="s">
        <v>160</v>
      </c>
      <c r="D42" s="79" t="n">
        <v>110</v>
      </c>
      <c r="E42" s="79" t="n">
        <v>30.0091444346073</v>
      </c>
      <c r="F42" s="79" t="n">
        <v>4</v>
      </c>
      <c r="G42" s="99" t="s">
        <v>165</v>
      </c>
      <c r="H42" s="130" t="n">
        <v>1173.25351</v>
      </c>
      <c r="I42" s="130" t="n">
        <v>0.320075764</v>
      </c>
      <c r="J42" s="131" t="n">
        <v>0.042663764</v>
      </c>
    </row>
    <row r="43" customFormat="false" ht="12.75" hidden="false" customHeight="true" outlineLevel="0" collapsed="false">
      <c r="A43" s="83" t="s">
        <v>166</v>
      </c>
      <c r="B43" s="130" t="s">
        <v>169</v>
      </c>
      <c r="C43" s="128" t="s">
        <v>160</v>
      </c>
      <c r="D43" s="79" t="s">
        <v>127</v>
      </c>
      <c r="E43" s="79" t="s">
        <v>127</v>
      </c>
      <c r="F43" s="79" t="s">
        <v>127</v>
      </c>
      <c r="G43" s="81"/>
      <c r="H43" s="130" t="s">
        <v>127</v>
      </c>
      <c r="I43" s="130" t="s">
        <v>127</v>
      </c>
      <c r="J43" s="132" t="s">
        <v>127</v>
      </c>
    </row>
    <row r="44" customFormat="false" ht="12.75" hidden="false" customHeight="true" outlineLevel="0" collapsed="false">
      <c r="A44" s="100" t="s">
        <v>176</v>
      </c>
      <c r="B44" s="133" t="n">
        <v>583552.398</v>
      </c>
      <c r="C44" s="128" t="s">
        <v>160</v>
      </c>
      <c r="D44" s="51"/>
      <c r="E44" s="51"/>
      <c r="F44" s="51"/>
      <c r="G44" s="81"/>
      <c r="H44" s="79" t="n">
        <v>39090.757746</v>
      </c>
      <c r="I44" s="79" t="n">
        <v>12.834193678</v>
      </c>
      <c r="J44" s="82" t="n">
        <v>1.131856081</v>
      </c>
    </row>
    <row r="45" customFormat="false" ht="12.75" hidden="false" customHeight="true" outlineLevel="0" collapsed="false">
      <c r="A45" s="134" t="s">
        <v>104</v>
      </c>
      <c r="B45" s="51"/>
      <c r="C45" s="135"/>
      <c r="D45" s="51"/>
      <c r="E45" s="51"/>
      <c r="F45" s="51"/>
      <c r="G45" s="135"/>
      <c r="H45" s="51"/>
      <c r="I45" s="51"/>
      <c r="J45" s="136"/>
    </row>
    <row r="46" customFormat="false" ht="12.75" hidden="false" customHeight="true" outlineLevel="0" collapsed="false">
      <c r="A46" s="83" t="s">
        <v>161</v>
      </c>
      <c r="B46" s="130" t="n">
        <v>251648.83</v>
      </c>
      <c r="C46" s="128" t="s">
        <v>160</v>
      </c>
      <c r="D46" s="79" t="n">
        <v>85.2700086068352</v>
      </c>
      <c r="E46" s="79" t="n">
        <v>2.09663555360063</v>
      </c>
      <c r="F46" s="79" t="n">
        <v>2.06671397597994</v>
      </c>
      <c r="G46" s="81"/>
      <c r="H46" s="130" t="n">
        <v>21458.0979</v>
      </c>
      <c r="I46" s="130" t="n">
        <v>0.527615884</v>
      </c>
      <c r="J46" s="131" t="n">
        <v>0.520086154</v>
      </c>
    </row>
    <row r="47" customFormat="false" ht="12.75" hidden="false" customHeight="true" outlineLevel="0" collapsed="false">
      <c r="A47" s="83" t="s">
        <v>162</v>
      </c>
      <c r="B47" s="130" t="n">
        <v>5054.025</v>
      </c>
      <c r="C47" s="128" t="s">
        <v>160</v>
      </c>
      <c r="D47" s="79" t="n">
        <v>101.507573468671</v>
      </c>
      <c r="E47" s="79" t="n">
        <v>1.17605037569066</v>
      </c>
      <c r="F47" s="79" t="n">
        <v>2.97433886852558</v>
      </c>
      <c r="G47" s="81"/>
      <c r="H47" s="130" t="n">
        <v>513.021814</v>
      </c>
      <c r="I47" s="130" t="n">
        <v>0.005943788</v>
      </c>
      <c r="J47" s="131" t="n">
        <v>0.015032383</v>
      </c>
    </row>
    <row r="48" customFormat="false" ht="12.75" hidden="false" customHeight="true" outlineLevel="0" collapsed="false">
      <c r="A48" s="83" t="s">
        <v>163</v>
      </c>
      <c r="B48" s="130" t="n">
        <v>299469.854</v>
      </c>
      <c r="C48" s="128" t="s">
        <v>160</v>
      </c>
      <c r="D48" s="79" t="n">
        <v>56.0098930692369</v>
      </c>
      <c r="E48" s="79" t="n">
        <v>39.1150816803083</v>
      </c>
      <c r="F48" s="79" t="n">
        <v>1.66849032490596</v>
      </c>
      <c r="G48" s="81"/>
      <c r="H48" s="130" t="n">
        <v>16773.2745</v>
      </c>
      <c r="I48" s="130" t="n">
        <v>11.7137878</v>
      </c>
      <c r="J48" s="131" t="n">
        <v>0.499662554</v>
      </c>
    </row>
    <row r="49" customFormat="false" ht="12.75" hidden="false" customHeight="true" outlineLevel="0" collapsed="false">
      <c r="A49" s="83" t="s">
        <v>164</v>
      </c>
      <c r="B49" s="130" t="n">
        <v>23075.647</v>
      </c>
      <c r="C49" s="128" t="s">
        <v>160</v>
      </c>
      <c r="D49" s="79" t="n">
        <v>110.230650520872</v>
      </c>
      <c r="E49" s="79" t="n">
        <v>24.6233444722048</v>
      </c>
      <c r="F49" s="79" t="n">
        <v>3.74051834819626</v>
      </c>
      <c r="G49" s="99" t="s">
        <v>165</v>
      </c>
      <c r="H49" s="130" t="n">
        <v>2543.64358</v>
      </c>
      <c r="I49" s="130" t="n">
        <v>0.568199605</v>
      </c>
      <c r="J49" s="131" t="n">
        <v>0.086314881</v>
      </c>
    </row>
    <row r="50" customFormat="false" ht="12.75" hidden="false" customHeight="true" outlineLevel="0" collapsed="false">
      <c r="A50" s="89" t="s">
        <v>166</v>
      </c>
      <c r="B50" s="137" t="n">
        <v>4304.042</v>
      </c>
      <c r="C50" s="138" t="s">
        <v>160</v>
      </c>
      <c r="D50" s="91" t="n">
        <v>80.4740130324007</v>
      </c>
      <c r="E50" s="91" t="n">
        <v>4.33234643156363</v>
      </c>
      <c r="F50" s="91" t="n">
        <v>2.50000092935896</v>
      </c>
      <c r="G50" s="92"/>
      <c r="H50" s="137" t="n">
        <v>346.363532</v>
      </c>
      <c r="I50" s="137" t="n">
        <v>0.018646601</v>
      </c>
      <c r="J50" s="139" t="n">
        <v>0.01076010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5</v>
      </c>
      <c r="L1" s="112" t="s">
        <v>78</v>
      </c>
    </row>
    <row r="2" customFormat="false" ht="15.75" hidden="false" customHeight="true" outlineLevel="0" collapsed="false">
      <c r="A2" s="662" t="s">
        <v>1456</v>
      </c>
      <c r="L2" s="112" t="s">
        <v>80</v>
      </c>
    </row>
    <row r="3" customFormat="false" ht="15.75" hidden="false" customHeight="true" outlineLevel="0" collapsed="false">
      <c r="A3" s="662" t="s">
        <v>215</v>
      </c>
      <c r="L3" s="112" t="s">
        <v>81</v>
      </c>
    </row>
    <row r="4" customFormat="false" ht="12.75" hidden="false" customHeight="true" outlineLevel="0" collapsed="false">
      <c r="L4" s="1511"/>
    </row>
    <row r="5" customFormat="false" ht="12.75" hidden="false" customHeight="true" outlineLevel="0" collapsed="false">
      <c r="J5" s="625"/>
      <c r="K5" s="501" t="s">
        <v>475</v>
      </c>
      <c r="L5" s="625"/>
    </row>
    <row r="6" customFormat="false" ht="12.75" hidden="false" customHeight="true" outlineLevel="0" collapsed="false">
      <c r="A6" s="1512" t="s">
        <v>1457</v>
      </c>
      <c r="B6" s="936" t="s">
        <v>879</v>
      </c>
      <c r="C6" s="936"/>
      <c r="D6" s="936"/>
      <c r="E6" s="936" t="s">
        <v>332</v>
      </c>
      <c r="F6" s="936"/>
      <c r="G6" s="1513" t="s">
        <v>151</v>
      </c>
      <c r="H6" s="1513"/>
      <c r="I6" s="1513"/>
      <c r="J6" s="1514"/>
      <c r="K6" s="1141" t="s">
        <v>811</v>
      </c>
      <c r="L6" s="934" t="s">
        <v>421</v>
      </c>
    </row>
    <row r="7" customFormat="false" ht="13.5" hidden="false" customHeight="true" outlineLevel="0" collapsed="false">
      <c r="A7" s="1051" t="s">
        <v>386</v>
      </c>
      <c r="B7" s="1515"/>
      <c r="C7" s="1516"/>
      <c r="D7" s="1517"/>
      <c r="E7" s="1515"/>
      <c r="F7" s="1517"/>
      <c r="G7" s="1518"/>
      <c r="H7" s="1519"/>
      <c r="I7" s="1520"/>
      <c r="J7" s="1514"/>
      <c r="K7" s="945" t="s">
        <v>1458</v>
      </c>
      <c r="L7" s="1521" t="n">
        <v>44108.53</v>
      </c>
    </row>
    <row r="8" customFormat="false" ht="15" hidden="false" customHeight="true" outlineLevel="0" collapsed="false">
      <c r="A8" s="1051"/>
      <c r="B8" s="284" t="s">
        <v>1459</v>
      </c>
      <c r="C8" s="408" t="s">
        <v>1460</v>
      </c>
      <c r="D8" s="284" t="s">
        <v>1461</v>
      </c>
      <c r="E8" s="1522" t="s">
        <v>1462</v>
      </c>
      <c r="F8" s="1522" t="s">
        <v>1463</v>
      </c>
      <c r="G8" s="1523" t="s">
        <v>1464</v>
      </c>
      <c r="H8" s="1523"/>
      <c r="I8" s="286" t="s">
        <v>1465</v>
      </c>
      <c r="J8" s="1514"/>
      <c r="K8" s="1524" t="s">
        <v>1466</v>
      </c>
      <c r="L8" s="1525" t="s">
        <v>126</v>
      </c>
    </row>
    <row r="9" customFormat="false" ht="14.25" hidden="false" customHeight="true" outlineLevel="0" collapsed="false">
      <c r="A9" s="1051"/>
      <c r="B9" s="284"/>
      <c r="C9" s="408"/>
      <c r="D9" s="284"/>
      <c r="E9" s="1526"/>
      <c r="F9" s="1526"/>
      <c r="G9" s="1527" t="s">
        <v>1467</v>
      </c>
      <c r="H9" s="1526" t="s">
        <v>1468</v>
      </c>
      <c r="I9" s="1528"/>
      <c r="J9" s="1514"/>
      <c r="K9" s="947" t="s">
        <v>1469</v>
      </c>
      <c r="L9" s="1525" t="n">
        <v>1.60753543</v>
      </c>
    </row>
    <row r="10" customFormat="false" ht="13.5" hidden="false" customHeight="true" outlineLevel="0" collapsed="false">
      <c r="A10" s="1529"/>
      <c r="B10" s="880" t="s">
        <v>1470</v>
      </c>
      <c r="C10" s="408"/>
      <c r="D10" s="880" t="s">
        <v>1471</v>
      </c>
      <c r="E10" s="408" t="s">
        <v>1472</v>
      </c>
      <c r="F10" s="408"/>
      <c r="G10" s="409" t="s">
        <v>90</v>
      </c>
      <c r="H10" s="409"/>
      <c r="I10" s="409"/>
      <c r="J10" s="1514"/>
      <c r="K10" s="947" t="s">
        <v>1473</v>
      </c>
      <c r="L10" s="1530" t="n">
        <v>0.748756554</v>
      </c>
    </row>
    <row r="11" customFormat="false" ht="13.5" hidden="false" customHeight="true" outlineLevel="0" collapsed="false">
      <c r="A11" s="962" t="s">
        <v>1474</v>
      </c>
      <c r="B11" s="1531" t="n">
        <v>18662.63</v>
      </c>
      <c r="C11" s="1531" t="n">
        <v>1</v>
      </c>
      <c r="D11" s="1532" t="n">
        <v>8.88266498</v>
      </c>
      <c r="E11" s="142" t="n">
        <v>0.0288258862764787</v>
      </c>
      <c r="F11" s="142" t="s">
        <v>127</v>
      </c>
      <c r="G11" s="1531" t="n">
        <v>424.98807</v>
      </c>
      <c r="H11" s="1532" t="n">
        <v>112.97878</v>
      </c>
      <c r="I11" s="1533" t="s">
        <v>127</v>
      </c>
      <c r="J11" s="1514"/>
      <c r="K11" s="962" t="s">
        <v>1475</v>
      </c>
      <c r="L11" s="1530" t="n">
        <v>0.16227034</v>
      </c>
    </row>
    <row r="12" customFormat="false" ht="14.25" hidden="false" customHeight="true" outlineLevel="0" collapsed="false">
      <c r="A12" s="962" t="s">
        <v>1476</v>
      </c>
      <c r="B12" s="1534" t="n">
        <v>644.1417</v>
      </c>
      <c r="C12" s="1534" t="n">
        <v>0.6</v>
      </c>
      <c r="D12" s="1534" t="n">
        <v>9.5105999</v>
      </c>
      <c r="E12" s="79" t="n">
        <v>0.0697037372366981</v>
      </c>
      <c r="F12" s="79" t="s">
        <v>127</v>
      </c>
      <c r="G12" s="79" t="n">
        <v>44.8990838</v>
      </c>
      <c r="H12" s="79" t="s">
        <v>169</v>
      </c>
      <c r="I12" s="129" t="s">
        <v>127</v>
      </c>
      <c r="J12" s="1514"/>
      <c r="K12" s="947" t="s">
        <v>1477</v>
      </c>
      <c r="L12" s="1535" t="n">
        <v>0.099824896</v>
      </c>
    </row>
    <row r="13" customFormat="false" ht="13.5" hidden="false" customHeight="true" outlineLevel="0" collapsed="false">
      <c r="A13" s="640" t="s">
        <v>1478</v>
      </c>
      <c r="B13" s="1534" t="n">
        <v>322.07085</v>
      </c>
      <c r="C13" s="1534" t="n">
        <v>0.8</v>
      </c>
      <c r="D13" s="1534" t="n">
        <v>9.5105999</v>
      </c>
      <c r="E13" s="79" t="n">
        <v>0.0929383162121005</v>
      </c>
      <c r="F13" s="79" t="s">
        <v>127</v>
      </c>
      <c r="G13" s="1534" t="n">
        <v>29.9327225</v>
      </c>
      <c r="H13" s="1534" t="s">
        <v>169</v>
      </c>
      <c r="I13" s="1536" t="s">
        <v>127</v>
      </c>
      <c r="J13" s="1514"/>
      <c r="K13" s="947" t="s">
        <v>1479</v>
      </c>
      <c r="L13" s="1530" t="n">
        <v>0.506523007</v>
      </c>
    </row>
    <row r="14" customFormat="false" ht="14.25" hidden="false" customHeight="true" outlineLevel="0" collapsed="false">
      <c r="A14" s="640" t="s">
        <v>1480</v>
      </c>
      <c r="B14" s="1534" t="n">
        <v>322.07085</v>
      </c>
      <c r="C14" s="1534" t="n">
        <v>0.4</v>
      </c>
      <c r="D14" s="1534" t="n">
        <v>9.5105999</v>
      </c>
      <c r="E14" s="79" t="n">
        <v>0.0464691582612956</v>
      </c>
      <c r="F14" s="79" t="s">
        <v>127</v>
      </c>
      <c r="G14" s="1534" t="n">
        <v>14.9663613</v>
      </c>
      <c r="H14" s="1534" t="s">
        <v>169</v>
      </c>
      <c r="I14" s="1536" t="s">
        <v>127</v>
      </c>
      <c r="J14" s="1514"/>
      <c r="K14" s="947" t="s">
        <v>1481</v>
      </c>
      <c r="L14" s="1530" t="n">
        <v>0.049689754</v>
      </c>
    </row>
    <row r="15" customFormat="false" ht="14.25" hidden="false" customHeight="true" outlineLevel="0" collapsed="false">
      <c r="A15" s="1537" t="s">
        <v>1482</v>
      </c>
      <c r="B15" s="51"/>
      <c r="C15" s="51"/>
      <c r="D15" s="51"/>
      <c r="E15" s="51"/>
      <c r="F15" s="51"/>
      <c r="G15" s="79" t="n">
        <v>0.037068184</v>
      </c>
      <c r="H15" s="79" t="s">
        <v>169</v>
      </c>
      <c r="I15" s="129" t="n">
        <v>13.590123</v>
      </c>
      <c r="J15" s="1514"/>
      <c r="K15" s="1538" t="s">
        <v>1483</v>
      </c>
      <c r="L15" s="1539" t="s">
        <v>169</v>
      </c>
    </row>
    <row r="16" customFormat="false" ht="12.75" hidden="false" customHeight="true" outlineLevel="0" collapsed="false">
      <c r="A16" s="134" t="s">
        <v>1443</v>
      </c>
      <c r="B16" s="598" t="n">
        <v>71.5713</v>
      </c>
      <c r="C16" s="599" t="s">
        <v>127</v>
      </c>
      <c r="D16" s="599" t="s">
        <v>127</v>
      </c>
      <c r="E16" s="155" t="n">
        <v>0.000517919668917569</v>
      </c>
      <c r="F16" s="155" t="n">
        <v>0.189882299189759</v>
      </c>
      <c r="G16" s="598" t="n">
        <v>0.037068184</v>
      </c>
      <c r="H16" s="599" t="s">
        <v>169</v>
      </c>
      <c r="I16" s="852" t="n">
        <v>13.590123</v>
      </c>
      <c r="J16" s="1514"/>
    </row>
    <row r="17" customFormat="false" ht="7.5" hidden="false" customHeight="true" outlineLevel="0" collapsed="false">
      <c r="A17" s="31"/>
      <c r="B17" s="31"/>
      <c r="C17" s="31"/>
      <c r="D17" s="31"/>
      <c r="E17" s="31"/>
      <c r="F17" s="31"/>
      <c r="G17" s="31"/>
      <c r="H17" s="31"/>
      <c r="I17" s="31"/>
      <c r="J17" s="1514"/>
    </row>
    <row r="18" customFormat="false" ht="13.5" hidden="false" customHeight="true" outlineLevel="0" collapsed="false">
      <c r="A18" s="1540" t="s">
        <v>1484</v>
      </c>
      <c r="J18" s="1514"/>
    </row>
    <row r="19" customFormat="false" ht="13.5" hidden="false" customHeight="true" outlineLevel="0" collapsed="false">
      <c r="A19" s="1541" t="s">
        <v>1485</v>
      </c>
      <c r="J19" s="1514"/>
      <c r="K19" s="1542" t="s">
        <v>1486</v>
      </c>
      <c r="L19" s="748"/>
    </row>
    <row r="20" customFormat="false" ht="7.5" hidden="false" customHeight="true" outlineLevel="0" collapsed="false">
      <c r="J20" s="1514"/>
      <c r="K20" s="1543" t="s">
        <v>1487</v>
      </c>
      <c r="L20" s="1544"/>
    </row>
    <row r="21" customFormat="false" ht="13.5" hidden="false" customHeight="true" outlineLevel="0" collapsed="false">
      <c r="A21" s="1545" t="s">
        <v>1488</v>
      </c>
      <c r="J21" s="1514"/>
      <c r="K21" s="1546" t="s">
        <v>1489</v>
      </c>
      <c r="L21" s="1544"/>
    </row>
    <row r="22" customFormat="false" ht="13.5" hidden="false" customHeight="true" outlineLevel="0" collapsed="false">
      <c r="A22" s="1547" t="s">
        <v>1490</v>
      </c>
      <c r="J22" s="1514"/>
      <c r="K22" s="1546" t="s">
        <v>1491</v>
      </c>
      <c r="L22" s="1548"/>
    </row>
    <row r="23" customFormat="false" ht="13.5" hidden="false" customHeight="true" outlineLevel="0" collapsed="false">
      <c r="A23" s="1542" t="s">
        <v>1492</v>
      </c>
      <c r="J23" s="1514"/>
      <c r="K23" s="663"/>
      <c r="L23" s="1548"/>
    </row>
    <row r="24" customFormat="false" ht="24" hidden="false" customHeight="true" outlineLevel="0" collapsed="false">
      <c r="A24" s="1549" t="s">
        <v>1493</v>
      </c>
      <c r="B24" s="1549"/>
      <c r="C24" s="1549"/>
      <c r="D24" s="1549"/>
      <c r="E24" s="1549"/>
      <c r="F24" s="1549"/>
      <c r="G24" s="1549"/>
      <c r="H24" s="1549"/>
      <c r="I24" s="1549"/>
      <c r="J24" s="1514"/>
    </row>
    <row r="25" customFormat="false" ht="8.25" hidden="false" customHeight="true" outlineLevel="0" collapsed="false">
      <c r="A25" s="1003"/>
      <c r="B25" s="1003"/>
      <c r="C25" s="1003"/>
      <c r="D25" s="1003"/>
      <c r="E25" s="1003"/>
      <c r="F25" s="1003"/>
      <c r="G25" s="1003"/>
      <c r="J25" s="1514"/>
    </row>
    <row r="26" customFormat="false" ht="9" hidden="false" customHeight="true" outlineLevel="0" collapsed="false">
      <c r="A26" s="663"/>
      <c r="B26" s="663"/>
      <c r="C26" s="663"/>
      <c r="D26" s="663"/>
      <c r="E26" s="663"/>
      <c r="F26" s="663"/>
      <c r="G26" s="663"/>
      <c r="H26" s="663"/>
      <c r="I26" s="663"/>
      <c r="J26" s="1514"/>
    </row>
    <row r="27" customFormat="false" ht="15.75" hidden="false" customHeight="true" outlineLevel="0" collapsed="false">
      <c r="A27" s="662" t="s">
        <v>1494</v>
      </c>
      <c r="J27" s="1514"/>
    </row>
    <row r="28" customFormat="false" ht="15.75" hidden="false" customHeight="true" outlineLevel="0" collapsed="false">
      <c r="A28" s="662" t="s">
        <v>1495</v>
      </c>
      <c r="J28" s="1514"/>
    </row>
    <row r="29" customFormat="false" ht="15.75" hidden="false" customHeight="true" outlineLevel="0" collapsed="false">
      <c r="A29" s="662" t="s">
        <v>215</v>
      </c>
      <c r="J29" s="1514"/>
    </row>
    <row r="30" customFormat="false" ht="12.75" hidden="false" customHeight="true" outlineLevel="0" collapsed="false">
      <c r="J30" s="1514"/>
    </row>
    <row r="31" customFormat="false" ht="13.5" hidden="false" customHeight="true" outlineLevel="0" collapsed="false">
      <c r="A31" s="1512" t="s">
        <v>1457</v>
      </c>
      <c r="B31" s="1550" t="s">
        <v>477</v>
      </c>
      <c r="C31" s="936" t="s">
        <v>332</v>
      </c>
      <c r="D31" s="936"/>
      <c r="E31" s="936"/>
      <c r="F31" s="1076" t="s">
        <v>151</v>
      </c>
      <c r="G31" s="1076"/>
      <c r="H31" s="1076"/>
      <c r="I31" s="16"/>
      <c r="J31" s="1514"/>
    </row>
    <row r="32" customFormat="false" ht="12.75" hidden="false" customHeight="true" outlineLevel="0" collapsed="false">
      <c r="A32" s="1051" t="s">
        <v>386</v>
      </c>
      <c r="B32" s="938" t="s">
        <v>1496</v>
      </c>
      <c r="C32" s="1551"/>
      <c r="D32" s="1552"/>
      <c r="E32" s="1552"/>
      <c r="F32" s="1551"/>
      <c r="G32" s="1552"/>
      <c r="H32" s="1054"/>
      <c r="J32" s="1514"/>
    </row>
    <row r="33" customFormat="false" ht="12.75" hidden="false" customHeight="true" outlineLevel="0" collapsed="false">
      <c r="A33" s="1051"/>
      <c r="B33" s="938"/>
      <c r="C33" s="401" t="s">
        <v>1497</v>
      </c>
      <c r="D33" s="401" t="s">
        <v>422</v>
      </c>
      <c r="E33" s="627" t="s">
        <v>423</v>
      </c>
      <c r="F33" s="401" t="s">
        <v>1498</v>
      </c>
      <c r="G33" s="401" t="s">
        <v>422</v>
      </c>
      <c r="H33" s="510" t="s">
        <v>423</v>
      </c>
      <c r="J33" s="1514"/>
    </row>
    <row r="34" customFormat="false" ht="12" hidden="false" customHeight="true" outlineLevel="0" collapsed="false">
      <c r="A34" s="1529"/>
      <c r="B34" s="291" t="s">
        <v>90</v>
      </c>
      <c r="C34" s="408" t="s">
        <v>1499</v>
      </c>
      <c r="D34" s="408"/>
      <c r="E34" s="408"/>
      <c r="F34" s="409" t="s">
        <v>90</v>
      </c>
      <c r="G34" s="409"/>
      <c r="H34" s="409"/>
      <c r="J34" s="1514"/>
    </row>
    <row r="35" customFormat="false" ht="12" hidden="false" customHeight="true" outlineLevel="0" collapsed="false">
      <c r="A35" s="1149" t="s">
        <v>1500</v>
      </c>
      <c r="B35" s="214" t="n">
        <v>48.185185</v>
      </c>
      <c r="C35" s="213"/>
      <c r="D35" s="213"/>
      <c r="E35" s="213"/>
      <c r="F35" s="214" t="n">
        <v>3.743091</v>
      </c>
      <c r="G35" s="79" t="n">
        <v>0.016307896</v>
      </c>
      <c r="H35" s="129" t="n">
        <v>0.01686694</v>
      </c>
      <c r="J35" s="1514"/>
    </row>
    <row r="36" customFormat="false" ht="12" hidden="false" customHeight="true" outlineLevel="0" collapsed="false">
      <c r="A36" s="962" t="s">
        <v>1501</v>
      </c>
      <c r="B36" s="144" t="s">
        <v>127</v>
      </c>
      <c r="C36" s="214" t="s">
        <v>127</v>
      </c>
      <c r="D36" s="214" t="s">
        <v>200</v>
      </c>
      <c r="E36" s="214" t="s">
        <v>200</v>
      </c>
      <c r="F36" s="233" t="s">
        <v>127</v>
      </c>
      <c r="G36" s="144" t="s">
        <v>200</v>
      </c>
      <c r="H36" s="143" t="s">
        <v>200</v>
      </c>
      <c r="J36" s="1514"/>
    </row>
    <row r="37" customFormat="false" ht="12" hidden="false" customHeight="true" outlineLevel="0" collapsed="false">
      <c r="A37" s="962" t="s">
        <v>1502</v>
      </c>
      <c r="B37" s="214" t="n">
        <v>48.185185</v>
      </c>
      <c r="C37" s="174"/>
      <c r="D37" s="174"/>
      <c r="E37" s="174"/>
      <c r="F37" s="214" t="n">
        <v>3.743091</v>
      </c>
      <c r="G37" s="79" t="n">
        <v>0.016307896</v>
      </c>
      <c r="H37" s="129" t="n">
        <v>0.01686694</v>
      </c>
      <c r="J37" s="1514"/>
    </row>
    <row r="38" customFormat="false" ht="12" hidden="false" customHeight="true" outlineLevel="0" collapsed="false">
      <c r="A38" s="134" t="s">
        <v>1503</v>
      </c>
      <c r="B38" s="598" t="n">
        <v>39.7236</v>
      </c>
      <c r="C38" s="158" t="s">
        <v>127</v>
      </c>
      <c r="D38" s="155" t="n">
        <v>0.39</v>
      </c>
      <c r="E38" s="155" t="n">
        <v>0.4</v>
      </c>
      <c r="F38" s="599" t="s">
        <v>127</v>
      </c>
      <c r="G38" s="598" t="n">
        <v>0.015492204</v>
      </c>
      <c r="H38" s="1553" t="n">
        <v>0.01588944</v>
      </c>
      <c r="J38" s="140"/>
    </row>
    <row r="39" customFormat="false" ht="12" hidden="false" customHeight="true" outlineLevel="0" collapsed="false">
      <c r="A39" s="134" t="s">
        <v>1504</v>
      </c>
      <c r="B39" s="598" t="n">
        <v>4.914585</v>
      </c>
      <c r="C39" s="155" t="n">
        <v>600</v>
      </c>
      <c r="D39" s="155" t="n">
        <v>0.00123143663198419</v>
      </c>
      <c r="E39" s="158" t="s">
        <v>126</v>
      </c>
      <c r="F39" s="598" t="n">
        <v>2.948751</v>
      </c>
      <c r="G39" s="598" t="n">
        <v>6.052E-006</v>
      </c>
      <c r="H39" s="1554" t="s">
        <v>126</v>
      </c>
    </row>
    <row r="40" customFormat="false" ht="12" hidden="false" customHeight="true" outlineLevel="0" collapsed="false">
      <c r="A40" s="134" t="s">
        <v>1505</v>
      </c>
      <c r="B40" s="598" t="n">
        <v>1.471</v>
      </c>
      <c r="C40" s="155" t="n">
        <v>540</v>
      </c>
      <c r="D40" s="158" t="s">
        <v>126</v>
      </c>
      <c r="E40" s="155" t="n">
        <v>0.1</v>
      </c>
      <c r="F40" s="598" t="n">
        <v>0.79434</v>
      </c>
      <c r="G40" s="599" t="s">
        <v>126</v>
      </c>
      <c r="H40" s="1553" t="n">
        <v>0.0001471</v>
      </c>
      <c r="J40" s="1555"/>
    </row>
    <row r="41" customFormat="false" ht="12" hidden="false" customHeight="true" outlineLevel="0" collapsed="false">
      <c r="A41" s="134" t="s">
        <v>1506</v>
      </c>
      <c r="B41" s="598" t="n">
        <v>2.076</v>
      </c>
      <c r="C41" s="158" t="s">
        <v>127</v>
      </c>
      <c r="D41" s="155" t="n">
        <v>0.39</v>
      </c>
      <c r="E41" s="155" t="n">
        <v>0.4</v>
      </c>
      <c r="F41" s="599" t="s">
        <v>127</v>
      </c>
      <c r="G41" s="598" t="n">
        <v>0.00080964</v>
      </c>
      <c r="H41" s="1553" t="n">
        <v>0.0008304</v>
      </c>
    </row>
    <row r="42" customFormat="false" ht="12" hidden="false" customHeight="true" outlineLevel="0" collapsed="false">
      <c r="A42" s="134" t="s">
        <v>1507</v>
      </c>
      <c r="B42" s="599" t="s">
        <v>169</v>
      </c>
      <c r="C42" s="158" t="s">
        <v>169</v>
      </c>
      <c r="D42" s="158" t="s">
        <v>169</v>
      </c>
      <c r="E42" s="158" t="s">
        <v>169</v>
      </c>
      <c r="F42" s="599" t="s">
        <v>169</v>
      </c>
      <c r="G42" s="599" t="s">
        <v>169</v>
      </c>
      <c r="H42" s="1554" t="s">
        <v>169</v>
      </c>
    </row>
    <row r="43" customFormat="false" ht="6.75" hidden="false" customHeight="true" outlineLevel="0" collapsed="false">
      <c r="A43" s="31"/>
      <c r="B43" s="31"/>
      <c r="C43" s="31"/>
      <c r="D43" s="31"/>
      <c r="E43" s="31"/>
      <c r="F43" s="31"/>
      <c r="G43" s="31"/>
      <c r="H43" s="31"/>
      <c r="J43" s="1556"/>
    </row>
    <row r="44" customFormat="false" ht="28.5" hidden="false" customHeight="true" outlineLevel="0" collapsed="false">
      <c r="A44" s="1557" t="s">
        <v>1508</v>
      </c>
      <c r="B44" s="1557"/>
      <c r="C44" s="1557"/>
      <c r="D44" s="1557"/>
      <c r="E44" s="1557"/>
      <c r="F44" s="1557"/>
      <c r="G44" s="1557"/>
      <c r="H44" s="1557"/>
    </row>
    <row r="45" customFormat="false" ht="13.5" hidden="false" customHeight="true" outlineLevel="0" collapsed="false">
      <c r="A45" s="1558" t="s">
        <v>1509</v>
      </c>
      <c r="J45" s="140"/>
    </row>
    <row r="46" customFormat="false" ht="7.5" hidden="false" customHeight="true" outlineLevel="0" collapsed="false">
      <c r="J46" s="140"/>
    </row>
    <row r="47" customFormat="false" ht="23.25" hidden="false" customHeight="true" outlineLevel="0" collapsed="false">
      <c r="A47" s="1559" t="s">
        <v>1510</v>
      </c>
      <c r="B47" s="1559"/>
      <c r="C47" s="1559"/>
      <c r="D47" s="1559"/>
      <c r="E47" s="1559"/>
      <c r="F47" s="1559"/>
      <c r="G47" s="1559"/>
      <c r="H47" s="1559"/>
      <c r="J47" s="140"/>
    </row>
    <row r="48" customFormat="false" ht="7.5" hidden="false" customHeight="true" outlineLevel="0" collapsed="false">
      <c r="J48" s="140"/>
    </row>
    <row r="49" customFormat="false" ht="13.5" hidden="false" customHeight="true" outlineLevel="0" collapsed="false">
      <c r="A49" s="113" t="s">
        <v>410</v>
      </c>
      <c r="B49" s="185"/>
      <c r="C49" s="185"/>
      <c r="D49" s="185"/>
      <c r="E49" s="185"/>
      <c r="F49" s="185"/>
      <c r="G49" s="185"/>
      <c r="H49" s="186"/>
      <c r="J49" s="140"/>
    </row>
    <row r="50" customFormat="false" ht="12" hidden="false" customHeight="true" outlineLevel="0" collapsed="false">
      <c r="A50" s="187" t="s">
        <v>1511</v>
      </c>
      <c r="B50" s="187"/>
      <c r="C50" s="187"/>
      <c r="D50" s="187"/>
      <c r="E50" s="187"/>
      <c r="F50" s="187"/>
      <c r="G50" s="187"/>
      <c r="H50" s="187"/>
      <c r="J50" s="140"/>
    </row>
    <row r="51" customFormat="false" ht="12" hidden="false" customHeight="true" outlineLevel="0" collapsed="false">
      <c r="A51" s="187" t="s">
        <v>1512</v>
      </c>
      <c r="B51" s="187"/>
      <c r="C51" s="187"/>
      <c r="D51" s="187"/>
      <c r="E51" s="187"/>
      <c r="F51" s="187"/>
      <c r="G51" s="187"/>
      <c r="H51" s="187"/>
      <c r="J51" s="140"/>
    </row>
    <row r="52" customFormat="false" ht="12" hidden="false" customHeight="true" outlineLevel="0" collapsed="false">
      <c r="A52" s="187" t="s">
        <v>922</v>
      </c>
      <c r="B52" s="187"/>
      <c r="C52" s="187"/>
      <c r="D52" s="187"/>
      <c r="E52" s="187"/>
      <c r="F52" s="187"/>
      <c r="G52" s="187"/>
      <c r="H52" s="187"/>
      <c r="J52" s="140"/>
    </row>
    <row r="53" customFormat="false" ht="12" hidden="false" customHeight="true" outlineLevel="0" collapsed="false">
      <c r="A53" s="187" t="s">
        <v>1513</v>
      </c>
      <c r="B53" s="187"/>
      <c r="C53" s="187"/>
      <c r="D53" s="187"/>
      <c r="E53" s="187"/>
      <c r="F53" s="187"/>
      <c r="G53" s="187"/>
      <c r="H53" s="187"/>
    </row>
    <row r="54" customFormat="false" ht="12" hidden="false" customHeight="true" outlineLevel="0" collapsed="false">
      <c r="A54" s="187" t="s">
        <v>1514</v>
      </c>
      <c r="B54" s="187"/>
      <c r="C54" s="187"/>
      <c r="D54" s="187"/>
      <c r="E54" s="187"/>
      <c r="F54" s="187"/>
      <c r="G54" s="187"/>
      <c r="H54" s="187"/>
    </row>
    <row r="55" customFormat="false" ht="12" hidden="false" customHeight="true" outlineLevel="0" collapsed="false">
      <c r="A55" s="187" t="s">
        <v>1515</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6</v>
      </c>
      <c r="H1" s="112" t="s">
        <v>78</v>
      </c>
    </row>
    <row r="2" customFormat="false" ht="15.75" hidden="false" customHeight="true" outlineLevel="0" collapsed="false">
      <c r="A2" s="662" t="s">
        <v>1517</v>
      </c>
      <c r="H2" s="112" t="s">
        <v>80</v>
      </c>
    </row>
    <row r="3" customFormat="false" ht="15.75" hidden="false" customHeight="true" outlineLevel="0" collapsed="false">
      <c r="A3" s="662" t="s">
        <v>79</v>
      </c>
      <c r="H3" s="112" t="s">
        <v>81</v>
      </c>
    </row>
    <row r="4" customFormat="false" ht="12.75" hidden="false" customHeight="true" outlineLevel="0" collapsed="false"/>
    <row r="5" customFormat="false" ht="33" hidden="false" customHeight="true" outlineLevel="0" collapsed="false">
      <c r="A5" s="1560" t="s">
        <v>1518</v>
      </c>
      <c r="B5" s="1075" t="s">
        <v>1519</v>
      </c>
      <c r="C5" s="1075"/>
      <c r="D5" s="399" t="s">
        <v>1520</v>
      </c>
      <c r="E5" s="399"/>
      <c r="F5" s="400" t="s">
        <v>151</v>
      </c>
      <c r="G5" s="400"/>
      <c r="H5" s="400"/>
    </row>
    <row r="6" customFormat="false" ht="14.25" hidden="false" customHeight="true" outlineLevel="0" collapsed="false">
      <c r="A6" s="1560"/>
      <c r="B6" s="836" t="s">
        <v>1521</v>
      </c>
      <c r="C6" s="836"/>
      <c r="D6" s="1561" t="s">
        <v>1522</v>
      </c>
      <c r="E6" s="401" t="s">
        <v>1523</v>
      </c>
      <c r="F6" s="401" t="s">
        <v>422</v>
      </c>
      <c r="G6" s="401"/>
      <c r="H6" s="1562" t="s">
        <v>1524</v>
      </c>
    </row>
    <row r="7" customFormat="false" ht="12" hidden="false" customHeight="true" outlineLevel="0" collapsed="false">
      <c r="A7" s="1560"/>
      <c r="B7" s="836"/>
      <c r="C7" s="836"/>
      <c r="D7" s="1561"/>
      <c r="E7" s="401"/>
      <c r="F7" s="1523" t="s">
        <v>1525</v>
      </c>
      <c r="G7" s="1523" t="s">
        <v>1526</v>
      </c>
      <c r="H7" s="1562"/>
    </row>
    <row r="8" customFormat="false" ht="12.75" hidden="false" customHeight="true" outlineLevel="0" collapsed="false">
      <c r="A8" s="1560"/>
      <c r="B8" s="836"/>
      <c r="C8" s="836"/>
      <c r="D8" s="1561"/>
      <c r="E8" s="401"/>
      <c r="F8" s="1523"/>
      <c r="G8" s="1523"/>
      <c r="H8" s="1562"/>
    </row>
    <row r="9" customFormat="false" ht="13.5" hidden="false" customHeight="true" outlineLevel="0" collapsed="false">
      <c r="A9" s="1560"/>
      <c r="B9" s="763" t="s">
        <v>1527</v>
      </c>
      <c r="C9" s="763"/>
      <c r="D9" s="408" t="s">
        <v>1528</v>
      </c>
      <c r="E9" s="408"/>
      <c r="F9" s="77" t="s">
        <v>1002</v>
      </c>
      <c r="G9" s="77"/>
      <c r="H9" s="77"/>
    </row>
    <row r="10" customFormat="false" ht="12.75" hidden="false" customHeight="true" outlineLevel="0" collapsed="false">
      <c r="A10" s="1563" t="s">
        <v>1529</v>
      </c>
      <c r="B10" s="1564"/>
      <c r="C10" s="1564"/>
      <c r="D10" s="1565"/>
      <c r="E10" s="1566"/>
      <c r="F10" s="142" t="n">
        <v>29.17907004</v>
      </c>
      <c r="G10" s="637" t="n">
        <v>21.8569817</v>
      </c>
      <c r="H10" s="129" t="s">
        <v>126</v>
      </c>
    </row>
    <row r="11" customFormat="false" ht="12" hidden="false" customHeight="true" outlineLevel="0" collapsed="false">
      <c r="A11" s="1567" t="s">
        <v>1530</v>
      </c>
      <c r="B11" s="1568" t="n">
        <v>291.426401</v>
      </c>
      <c r="C11" s="1568"/>
      <c r="D11" s="1569" t="n">
        <v>0.025125000051042</v>
      </c>
      <c r="E11" s="461" t="s">
        <v>126</v>
      </c>
      <c r="F11" s="212" t="n">
        <v>7.32208834</v>
      </c>
      <c r="G11" s="1570" t="s">
        <v>169</v>
      </c>
      <c r="H11" s="143" t="s">
        <v>126</v>
      </c>
    </row>
    <row r="12" customFormat="false" ht="14.25" hidden="false" customHeight="true" outlineLevel="0" collapsed="false">
      <c r="A12" s="1567" t="s">
        <v>1531</v>
      </c>
      <c r="B12" s="1568" t="n">
        <v>1165.70569</v>
      </c>
      <c r="C12" s="1568"/>
      <c r="D12" s="1569" t="n">
        <v>0.0375000000214462</v>
      </c>
      <c r="E12" s="461" t="s">
        <v>126</v>
      </c>
      <c r="F12" s="212" t="n">
        <v>21.8569817</v>
      </c>
      <c r="G12" s="1570" t="n">
        <v>21.8569817</v>
      </c>
      <c r="H12" s="143" t="s">
        <v>126</v>
      </c>
    </row>
    <row r="13" customFormat="false" ht="12" hidden="false" customHeight="true" outlineLevel="0" collapsed="false">
      <c r="A13" s="962" t="s">
        <v>1532</v>
      </c>
      <c r="B13" s="1125"/>
      <c r="C13" s="1125"/>
      <c r="D13" s="1571"/>
      <c r="E13" s="1572"/>
      <c r="F13" s="484" t="n">
        <v>72.458300646</v>
      </c>
      <c r="G13" s="484" t="n">
        <v>72.458300646</v>
      </c>
      <c r="H13" s="1573" t="n">
        <v>3.84955557</v>
      </c>
    </row>
    <row r="14" customFormat="false" ht="12" hidden="false" customHeight="true" outlineLevel="0" collapsed="false">
      <c r="A14" s="1567" t="s">
        <v>1530</v>
      </c>
      <c r="B14" s="1568" t="n">
        <v>505.613918</v>
      </c>
      <c r="C14" s="1568"/>
      <c r="D14" s="1569" t="n">
        <v>0.0018611372402925</v>
      </c>
      <c r="E14" s="461" t="s">
        <v>126</v>
      </c>
      <c r="F14" s="144" t="n">
        <v>0.470508446</v>
      </c>
      <c r="G14" s="144" t="n">
        <v>0.470508446</v>
      </c>
      <c r="H14" s="143" t="s">
        <v>126</v>
      </c>
    </row>
    <row r="15" customFormat="false" ht="12" hidden="false" customHeight="true" outlineLevel="0" collapsed="false">
      <c r="A15" s="1567" t="s">
        <v>1531</v>
      </c>
      <c r="B15" s="1568" t="n">
        <v>1516.84175</v>
      </c>
      <c r="C15" s="1568"/>
      <c r="D15" s="1569" t="n">
        <v>0.0949179994551179</v>
      </c>
      <c r="E15" s="461" t="s">
        <v>126</v>
      </c>
      <c r="F15" s="144" t="n">
        <v>71.9877922</v>
      </c>
      <c r="G15" s="144" t="n">
        <v>71.9877922</v>
      </c>
      <c r="H15" s="143" t="s">
        <v>126</v>
      </c>
    </row>
    <row r="16" customFormat="false" ht="13.5" hidden="false" customHeight="true" outlineLevel="0" collapsed="false">
      <c r="A16" s="1574" t="s">
        <v>1533</v>
      </c>
      <c r="B16" s="1125"/>
      <c r="C16" s="1125"/>
      <c r="D16" s="1575"/>
      <c r="E16" s="147"/>
      <c r="F16" s="79" t="n">
        <v>0.348228963</v>
      </c>
      <c r="G16" s="79" t="s">
        <v>198</v>
      </c>
      <c r="H16" s="129" t="s">
        <v>118</v>
      </c>
    </row>
    <row r="17" customFormat="false" ht="13.5" hidden="false" customHeight="true" outlineLevel="0" collapsed="false">
      <c r="A17" s="134" t="s">
        <v>1448</v>
      </c>
      <c r="B17" s="1125"/>
      <c r="C17" s="1576"/>
      <c r="D17" s="1575"/>
      <c r="E17" s="147"/>
      <c r="F17" s="79" t="n">
        <v>0.348228963</v>
      </c>
      <c r="G17" s="79" t="s">
        <v>198</v>
      </c>
      <c r="H17" s="129" t="s">
        <v>118</v>
      </c>
    </row>
    <row r="18" customFormat="false" ht="12" hidden="false" customHeight="true" outlineLevel="0" collapsed="false">
      <c r="A18" s="1577" t="s">
        <v>1530</v>
      </c>
      <c r="B18" s="1578" t="s">
        <v>127</v>
      </c>
      <c r="C18" s="1578"/>
      <c r="D18" s="1579" t="s">
        <v>127</v>
      </c>
      <c r="E18" s="461" t="s">
        <v>126</v>
      </c>
      <c r="F18" s="144" t="n">
        <v>0.348228963</v>
      </c>
      <c r="G18" s="144" t="s">
        <v>169</v>
      </c>
      <c r="H18" s="143" t="s">
        <v>127</v>
      </c>
    </row>
    <row r="19" customFormat="false" ht="13.5" hidden="false" customHeight="true" outlineLevel="0" collapsed="false">
      <c r="A19" s="1577" t="s">
        <v>1534</v>
      </c>
      <c r="B19" s="1580" t="s">
        <v>200</v>
      </c>
      <c r="C19" s="1580"/>
      <c r="D19" s="1569" t="s">
        <v>200</v>
      </c>
      <c r="E19" s="144" t="s">
        <v>126</v>
      </c>
      <c r="F19" s="144" t="s">
        <v>200</v>
      </c>
      <c r="G19" s="144" t="s">
        <v>200</v>
      </c>
      <c r="H19" s="143" t="s">
        <v>200</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5</v>
      </c>
      <c r="B22" s="398" t="s">
        <v>1536</v>
      </c>
      <c r="C22" s="398"/>
      <c r="D22" s="398"/>
      <c r="E22" s="398" t="s">
        <v>1520</v>
      </c>
      <c r="F22" s="398"/>
      <c r="G22" s="400" t="s">
        <v>151</v>
      </c>
      <c r="H22" s="400"/>
    </row>
    <row r="23" customFormat="false" ht="14.25" hidden="false" customHeight="true" outlineLevel="0" collapsed="false">
      <c r="A23" s="786"/>
      <c r="B23" s="1581" t="s">
        <v>1537</v>
      </c>
      <c r="C23" s="1581" t="s">
        <v>1538</v>
      </c>
      <c r="D23" s="1581" t="s">
        <v>1539</v>
      </c>
      <c r="E23" s="284" t="s">
        <v>423</v>
      </c>
      <c r="F23" s="284"/>
      <c r="G23" s="286" t="s">
        <v>423</v>
      </c>
      <c r="H23" s="286"/>
    </row>
    <row r="24" customFormat="false" ht="12.75" hidden="false" customHeight="true" outlineLevel="0" collapsed="false">
      <c r="A24" s="786"/>
      <c r="B24" s="292" t="s">
        <v>978</v>
      </c>
      <c r="C24" s="292" t="s">
        <v>1540</v>
      </c>
      <c r="D24" s="292" t="s">
        <v>1541</v>
      </c>
      <c r="E24" s="880" t="s">
        <v>1542</v>
      </c>
      <c r="F24" s="880"/>
      <c r="G24" s="1081" t="s">
        <v>90</v>
      </c>
      <c r="H24" s="1081"/>
    </row>
    <row r="25" customFormat="false" ht="12.75" hidden="false" customHeight="true" outlineLevel="0" collapsed="false">
      <c r="A25" s="960" t="s">
        <v>1543</v>
      </c>
      <c r="B25" s="1582" t="n">
        <v>44108.53</v>
      </c>
      <c r="C25" s="1583" t="n">
        <v>34.7115</v>
      </c>
      <c r="D25" s="1584" t="n">
        <v>0.16</v>
      </c>
      <c r="E25" s="1585" t="n">
        <v>0.0099999999932929</v>
      </c>
      <c r="F25" s="1585"/>
      <c r="G25" s="1586" t="n">
        <v>3.84955557</v>
      </c>
      <c r="H25" s="1586"/>
    </row>
    <row r="26" customFormat="false" ht="8.25" hidden="false" customHeight="true" outlineLevel="0" collapsed="false"/>
    <row r="27" customFormat="false" ht="28.5" hidden="false" customHeight="true" outlineLevel="0" collapsed="false">
      <c r="A27" s="747" t="s">
        <v>1544</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09" t="s">
        <v>1545</v>
      </c>
    </row>
    <row r="30" customFormat="false" ht="15.75" hidden="false" customHeight="true" outlineLevel="0" collapsed="false">
      <c r="A30" s="1509" t="s">
        <v>1546</v>
      </c>
    </row>
    <row r="31" customFormat="false" ht="15.75" hidden="false" customHeight="true" outlineLevel="0" collapsed="false">
      <c r="A31" s="1587" t="s">
        <v>1547</v>
      </c>
    </row>
    <row r="32" customFormat="false" ht="16.5" hidden="false" customHeight="true" outlineLevel="0" collapsed="false">
      <c r="A32" s="747" t="s">
        <v>1548</v>
      </c>
    </row>
    <row r="33" customFormat="false" ht="14.25" hidden="false" customHeight="true" outlineLevel="0" collapsed="false">
      <c r="A33" s="1509" t="s">
        <v>1549</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0</v>
      </c>
      <c r="B35" s="185"/>
      <c r="C35" s="185"/>
      <c r="D35" s="185"/>
      <c r="E35" s="185"/>
      <c r="F35" s="185"/>
      <c r="G35" s="185"/>
      <c r="H35" s="186"/>
    </row>
    <row r="36" customFormat="false" ht="24" hidden="false" customHeight="true" outlineLevel="0" collapsed="false">
      <c r="A36" s="393" t="s">
        <v>1550</v>
      </c>
      <c r="B36" s="393"/>
      <c r="C36" s="393"/>
      <c r="D36" s="393"/>
      <c r="E36" s="393"/>
      <c r="F36" s="393"/>
      <c r="G36" s="393"/>
      <c r="H36" s="393"/>
    </row>
    <row r="37" customFormat="false" ht="13.5" hidden="false" customHeight="true" outlineLevel="0" collapsed="false">
      <c r="A37" s="1588" t="s">
        <v>1551</v>
      </c>
      <c r="B37" s="1588"/>
      <c r="C37" s="1588"/>
      <c r="D37" s="1588"/>
      <c r="E37" s="1588"/>
      <c r="F37" s="1588"/>
      <c r="G37" s="1588"/>
      <c r="H37" s="1588"/>
    </row>
    <row r="38" customFormat="false" ht="29.25" hidden="false" customHeight="true" outlineLevel="0" collapsed="false">
      <c r="A38" s="1588" t="s">
        <v>1552</v>
      </c>
      <c r="B38" s="1588"/>
      <c r="C38" s="1588"/>
      <c r="D38" s="1588"/>
      <c r="E38" s="1588"/>
      <c r="F38" s="1588"/>
      <c r="G38" s="1588"/>
      <c r="H38" s="158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6</v>
      </c>
      <c r="E1" s="112" t="s">
        <v>78</v>
      </c>
    </row>
    <row r="2" customFormat="false" ht="15.75" hidden="false" customHeight="true" outlineLevel="0" collapsed="false">
      <c r="A2" s="662" t="s">
        <v>1517</v>
      </c>
      <c r="E2" s="112" t="s">
        <v>80</v>
      </c>
    </row>
    <row r="3" customFormat="false" ht="15.75" hidden="false" customHeight="true" outlineLevel="0" collapsed="false">
      <c r="A3" s="662" t="s">
        <v>111</v>
      </c>
      <c r="E3" s="112" t="s">
        <v>81</v>
      </c>
    </row>
    <row r="4" customFormat="false" ht="12.75" hidden="false" customHeight="true" outlineLevel="0" collapsed="false"/>
    <row r="5" customFormat="false" ht="12.75" hidden="false" customHeight="true" outlineLevel="0" collapsed="false">
      <c r="A5" s="1011" t="s">
        <v>475</v>
      </c>
      <c r="B5" s="1011"/>
      <c r="C5" s="1011"/>
      <c r="D5" s="1011"/>
      <c r="E5" s="1011"/>
    </row>
    <row r="6" customFormat="false" ht="12.75" hidden="false" customHeight="true" outlineLevel="0" collapsed="false">
      <c r="A6" s="1589"/>
      <c r="B6" s="1148" t="s">
        <v>483</v>
      </c>
      <c r="C6" s="400" t="s">
        <v>1553</v>
      </c>
    </row>
    <row r="7" customFormat="false" ht="13.5" hidden="false" customHeight="true" outlineLevel="0" collapsed="false">
      <c r="A7" s="1524" t="s">
        <v>1554</v>
      </c>
      <c r="B7" s="518" t="n">
        <v>4182297294</v>
      </c>
      <c r="C7" s="519" t="n">
        <v>835374901</v>
      </c>
    </row>
    <row r="8" customFormat="false" ht="12.75" hidden="false" customHeight="true" outlineLevel="0" collapsed="false">
      <c r="A8" s="1590" t="s">
        <v>1555</v>
      </c>
      <c r="B8" s="520" t="n">
        <v>100</v>
      </c>
      <c r="C8" s="521" t="n">
        <v>100</v>
      </c>
    </row>
    <row r="9" customFormat="false" ht="19.5" hidden="false" customHeight="true" outlineLevel="0" collapsed="false"/>
    <row r="10" customFormat="false" ht="12.75" hidden="false" customHeight="true" outlineLevel="0" collapsed="false">
      <c r="A10" s="1591" t="s">
        <v>1556</v>
      </c>
      <c r="B10" s="936" t="s">
        <v>1557</v>
      </c>
      <c r="C10" s="936"/>
      <c r="D10" s="758" t="s">
        <v>1558</v>
      </c>
      <c r="E10" s="758"/>
    </row>
    <row r="11" customFormat="false" ht="12.75" hidden="false" customHeight="true" outlineLevel="0" collapsed="false">
      <c r="A11" s="1592"/>
      <c r="B11" s="1526" t="s">
        <v>1559</v>
      </c>
      <c r="C11" s="1526"/>
      <c r="D11" s="1593" t="s">
        <v>1560</v>
      </c>
      <c r="E11" s="1593"/>
    </row>
    <row r="12" customFormat="false" ht="12.75" hidden="false" customHeight="true" outlineLevel="0" collapsed="false">
      <c r="A12" s="1594" t="s">
        <v>1561</v>
      </c>
      <c r="B12" s="1595" t="n">
        <v>835374901</v>
      </c>
      <c r="C12" s="1595"/>
      <c r="D12" s="1596" t="n">
        <v>1.71792434</v>
      </c>
      <c r="E12" s="1596"/>
    </row>
    <row r="13" customFormat="false" ht="12.75" hidden="false" customHeight="true" outlineLevel="0" collapsed="false">
      <c r="A13" s="1597" t="s">
        <v>1562</v>
      </c>
      <c r="B13" s="1595" t="s">
        <v>126</v>
      </c>
      <c r="C13" s="1595"/>
      <c r="D13" s="1596" t="s">
        <v>126</v>
      </c>
      <c r="E13" s="1596"/>
    </row>
    <row r="14" customFormat="false" ht="12.75" hidden="false" customHeight="true" outlineLevel="0" collapsed="false">
      <c r="A14" s="100" t="s">
        <v>1563</v>
      </c>
      <c r="B14" s="1598" t="s">
        <v>126</v>
      </c>
      <c r="C14" s="1598"/>
      <c r="D14" s="1599" t="s">
        <v>126</v>
      </c>
      <c r="E14" s="1599"/>
    </row>
    <row r="15" customFormat="false" ht="12.75" hidden="false" customHeight="true" outlineLevel="0" collapsed="false">
      <c r="A15" s="100" t="s">
        <v>1564</v>
      </c>
      <c r="B15" s="1598" t="s">
        <v>126</v>
      </c>
      <c r="C15" s="1598"/>
      <c r="D15" s="1599" t="s">
        <v>126</v>
      </c>
      <c r="E15" s="1599"/>
    </row>
    <row r="16" customFormat="false" ht="12.75" hidden="false" customHeight="true" outlineLevel="0" collapsed="false">
      <c r="A16" s="100" t="s">
        <v>1565</v>
      </c>
      <c r="B16" s="1595" t="n">
        <v>697988159</v>
      </c>
      <c r="C16" s="1595"/>
      <c r="D16" s="1599" t="n">
        <v>1.37656747</v>
      </c>
      <c r="E16" s="1599"/>
    </row>
    <row r="17" customFormat="false" ht="12.75" hidden="false" customHeight="true" outlineLevel="0" collapsed="false">
      <c r="A17" s="100" t="s">
        <v>1566</v>
      </c>
      <c r="B17" s="1595" t="s">
        <v>126</v>
      </c>
      <c r="C17" s="1595"/>
      <c r="D17" s="1596" t="s">
        <v>126</v>
      </c>
      <c r="E17" s="1596"/>
    </row>
    <row r="18" customFormat="false" ht="12.75" hidden="false" customHeight="true" outlineLevel="0" collapsed="false">
      <c r="A18" s="100" t="s">
        <v>1567</v>
      </c>
      <c r="B18" s="1595" t="n">
        <v>137386742</v>
      </c>
      <c r="C18" s="1595"/>
      <c r="D18" s="1599" t="n">
        <v>3.45217503</v>
      </c>
      <c r="E18" s="1599"/>
    </row>
    <row r="19" customFormat="false" ht="12.75" hidden="false" customHeight="true" outlineLevel="0" collapsed="false">
      <c r="A19" s="296" t="s">
        <v>1568</v>
      </c>
      <c r="B19" s="1595" t="s">
        <v>126</v>
      </c>
      <c r="C19" s="1595"/>
      <c r="D19" s="1599" t="s">
        <v>126</v>
      </c>
      <c r="E19" s="1599"/>
    </row>
    <row r="20" customFormat="false" ht="12.75" hidden="false" customHeight="true" outlineLevel="0" collapsed="false">
      <c r="A20" s="1600" t="s">
        <v>1569</v>
      </c>
      <c r="B20" s="1598"/>
      <c r="C20" s="1598"/>
      <c r="D20" s="1599"/>
      <c r="E20" s="1599"/>
    </row>
    <row r="21" customFormat="false" ht="12.75" hidden="false" customHeight="true" outlineLevel="0" collapsed="false">
      <c r="A21" s="1600" t="s">
        <v>1570</v>
      </c>
      <c r="B21" s="1598"/>
      <c r="C21" s="1598"/>
      <c r="D21" s="1599"/>
      <c r="E21" s="1599"/>
    </row>
    <row r="22" customFormat="false" ht="12.75" hidden="false" customHeight="true" outlineLevel="0" collapsed="false">
      <c r="A22" s="1600" t="s">
        <v>1571</v>
      </c>
      <c r="B22" s="1598"/>
      <c r="C22" s="1598"/>
      <c r="D22" s="1599"/>
      <c r="E22" s="1599"/>
    </row>
    <row r="23" customFormat="false" ht="12.75" hidden="false" customHeight="true" outlineLevel="0" collapsed="false">
      <c r="A23" s="1600" t="s">
        <v>249</v>
      </c>
      <c r="B23" s="1598"/>
      <c r="C23" s="1598"/>
      <c r="D23" s="1599"/>
      <c r="E23" s="1599"/>
    </row>
    <row r="24" customFormat="false" ht="12.75" hidden="false" customHeight="true" outlineLevel="0" collapsed="false">
      <c r="A24" s="1600" t="s">
        <v>1562</v>
      </c>
      <c r="B24" s="1598"/>
      <c r="C24" s="1598"/>
      <c r="D24" s="1599"/>
      <c r="E24" s="1599"/>
    </row>
    <row r="25" customFormat="false" ht="12.75" hidden="false" customHeight="true" outlineLevel="0" collapsed="false">
      <c r="A25" s="1600" t="s">
        <v>1572</v>
      </c>
      <c r="B25" s="1598"/>
      <c r="C25" s="1598"/>
      <c r="D25" s="1599"/>
      <c r="E25" s="1599"/>
    </row>
    <row r="26" customFormat="false" ht="12.75" hidden="false" customHeight="true" outlineLevel="0" collapsed="false">
      <c r="A26" s="1600" t="s">
        <v>1573</v>
      </c>
      <c r="B26" s="1598"/>
      <c r="C26" s="1598"/>
      <c r="D26" s="1599"/>
      <c r="E26" s="1599"/>
    </row>
    <row r="27" customFormat="false" ht="12.75" hidden="false" customHeight="true" outlineLevel="0" collapsed="false">
      <c r="A27" s="1600" t="s">
        <v>1574</v>
      </c>
      <c r="B27" s="1598"/>
      <c r="C27" s="1598"/>
      <c r="D27" s="1599"/>
      <c r="E27" s="1599"/>
    </row>
    <row r="28" customFormat="false" ht="12.75" hidden="false" customHeight="true" outlineLevel="0" collapsed="false">
      <c r="A28" s="1600" t="s">
        <v>1575</v>
      </c>
      <c r="B28" s="1598"/>
      <c r="C28" s="1598"/>
      <c r="D28" s="1599"/>
      <c r="E28" s="1599"/>
    </row>
    <row r="29" customFormat="false" ht="12.75" hidden="false" customHeight="true" outlineLevel="0" collapsed="false">
      <c r="A29" s="1600" t="s">
        <v>1576</v>
      </c>
      <c r="B29" s="1598"/>
      <c r="C29" s="1598"/>
      <c r="D29" s="1599"/>
      <c r="E29" s="1599"/>
    </row>
    <row r="30" customFormat="false" ht="12.75" hidden="false" customHeight="true" outlineLevel="0" collapsed="false">
      <c r="A30" s="1600" t="s">
        <v>1577</v>
      </c>
      <c r="B30" s="1598"/>
      <c r="C30" s="1598"/>
      <c r="D30" s="1599"/>
      <c r="E30" s="1599"/>
    </row>
    <row r="31" customFormat="false" ht="12.75" hidden="false" customHeight="true" outlineLevel="0" collapsed="false">
      <c r="A31" s="1600" t="s">
        <v>889</v>
      </c>
      <c r="B31" s="1598"/>
      <c r="C31" s="1598"/>
      <c r="D31" s="1599"/>
      <c r="E31" s="1599"/>
    </row>
    <row r="32" customFormat="false" ht="12.75" hidden="false" customHeight="true" outlineLevel="0" collapsed="false">
      <c r="A32" s="1600" t="s">
        <v>1578</v>
      </c>
      <c r="B32" s="1598"/>
      <c r="C32" s="1598"/>
      <c r="D32" s="1599"/>
      <c r="E32" s="1599"/>
    </row>
    <row r="33" customFormat="false" ht="12.75" hidden="false" customHeight="true" outlineLevel="0" collapsed="false">
      <c r="A33" s="1600" t="s">
        <v>1579</v>
      </c>
      <c r="B33" s="1598"/>
      <c r="C33" s="1598"/>
      <c r="D33" s="1599"/>
      <c r="E33" s="1599"/>
    </row>
    <row r="34" customFormat="false" ht="12.75" hidden="false" customHeight="true" outlineLevel="0" collapsed="false">
      <c r="A34" s="1600" t="s">
        <v>1580</v>
      </c>
      <c r="B34" s="1598"/>
      <c r="C34" s="1598"/>
      <c r="D34" s="1599"/>
      <c r="E34" s="1599"/>
    </row>
    <row r="35" customFormat="false" ht="12.75" hidden="false" customHeight="true" outlineLevel="0" collapsed="false">
      <c r="A35" s="1600" t="s">
        <v>1581</v>
      </c>
      <c r="B35" s="1598"/>
      <c r="C35" s="1598"/>
      <c r="D35" s="1599"/>
      <c r="E35" s="1599"/>
    </row>
    <row r="36" customFormat="false" ht="12.75" hidden="false" customHeight="true" outlineLevel="0" collapsed="false">
      <c r="A36" s="1601"/>
      <c r="B36" s="1602" t="s">
        <v>1582</v>
      </c>
      <c r="C36" s="1602"/>
      <c r="D36" s="1602"/>
      <c r="E36" s="1602"/>
    </row>
    <row r="37" customFormat="false" ht="12.75" hidden="false" customHeight="true" outlineLevel="0" collapsed="false">
      <c r="A37" s="1603" t="s">
        <v>1583</v>
      </c>
      <c r="B37" s="1604" t="n">
        <v>21900</v>
      </c>
      <c r="C37" s="1604"/>
      <c r="D37" s="1604"/>
      <c r="E37" s="1604"/>
    </row>
    <row r="38" customFormat="false" ht="12.75" hidden="false" customHeight="true" outlineLevel="0" collapsed="false">
      <c r="A38" s="1605"/>
      <c r="B38" s="1606"/>
      <c r="C38" s="1606"/>
      <c r="D38" s="1606"/>
      <c r="E38" s="1606"/>
    </row>
    <row r="39" customFormat="false" ht="12.75" hidden="false" customHeight="true" outlineLevel="0" collapsed="false">
      <c r="A39" s="1605" t="s">
        <v>1568</v>
      </c>
      <c r="B39" s="1607"/>
      <c r="C39" s="1607"/>
      <c r="D39" s="1607"/>
      <c r="E39" s="1607"/>
    </row>
    <row r="40" customFormat="false" ht="12.75" hidden="false" customHeight="true" outlineLevel="0" collapsed="false">
      <c r="A40" s="134" t="s">
        <v>1448</v>
      </c>
      <c r="B40" s="1608" t="s">
        <v>126</v>
      </c>
      <c r="C40" s="1608"/>
      <c r="D40" s="1608"/>
      <c r="E40" s="1608"/>
    </row>
    <row r="41" customFormat="false" ht="20.25" hidden="false" customHeight="true" outlineLevel="0" collapsed="false">
      <c r="A41" s="31"/>
      <c r="B41" s="31"/>
      <c r="C41" s="31"/>
      <c r="D41" s="31"/>
      <c r="E41" s="31"/>
    </row>
    <row r="42" customFormat="false" ht="26.25" hidden="false" customHeight="true" outlineLevel="0" collapsed="false">
      <c r="A42" s="757" t="s">
        <v>1584</v>
      </c>
      <c r="B42" s="936" t="s">
        <v>1585</v>
      </c>
      <c r="C42" s="936" t="s">
        <v>1586</v>
      </c>
      <c r="D42" s="936" t="s">
        <v>1587</v>
      </c>
      <c r="E42" s="758" t="s">
        <v>1588</v>
      </c>
    </row>
    <row r="43" customFormat="false" ht="24" hidden="false" customHeight="true" outlineLevel="0" collapsed="false">
      <c r="A43" s="1609"/>
      <c r="B43" s="938" t="s">
        <v>937</v>
      </c>
      <c r="C43" s="938" t="s">
        <v>937</v>
      </c>
      <c r="D43" s="938" t="s">
        <v>937</v>
      </c>
      <c r="E43" s="764" t="s">
        <v>937</v>
      </c>
    </row>
    <row r="44" customFormat="false" ht="8.25" hidden="false" customHeight="true" outlineLevel="0" collapsed="false">
      <c r="A44" s="1592"/>
      <c r="B44" s="1526"/>
      <c r="C44" s="1526"/>
      <c r="D44" s="1526"/>
      <c r="E44" s="1593"/>
    </row>
    <row r="45" customFormat="false" ht="12.75" hidden="false" customHeight="true" outlineLevel="0" collapsed="false">
      <c r="A45" s="1149" t="s">
        <v>1589</v>
      </c>
      <c r="B45" s="130" t="n">
        <v>33</v>
      </c>
      <c r="C45" s="130" t="n">
        <v>50</v>
      </c>
      <c r="D45" s="130" t="n">
        <v>100</v>
      </c>
      <c r="E45" s="519" t="n">
        <v>15</v>
      </c>
    </row>
    <row r="46" customFormat="false" ht="12.75" hidden="false" customHeight="true" outlineLevel="0" collapsed="false">
      <c r="A46" s="1149" t="s">
        <v>1590</v>
      </c>
      <c r="B46" s="130" t="n">
        <v>67</v>
      </c>
      <c r="C46" s="130" t="n">
        <v>50</v>
      </c>
      <c r="D46" s="130" t="s">
        <v>169</v>
      </c>
      <c r="E46" s="519" t="n">
        <v>85</v>
      </c>
    </row>
    <row r="47" customFormat="false" ht="12.75" hidden="false" customHeight="true" outlineLevel="0" collapsed="false">
      <c r="A47" s="1149" t="s">
        <v>1568</v>
      </c>
      <c r="B47" s="249" t="s">
        <v>169</v>
      </c>
      <c r="C47" s="249" t="s">
        <v>169</v>
      </c>
      <c r="D47" s="249" t="s">
        <v>169</v>
      </c>
      <c r="E47" s="1610" t="s">
        <v>16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1</v>
      </c>
      <c r="P1" s="112" t="s">
        <v>78</v>
      </c>
    </row>
    <row r="2" customFormat="false" ht="15.75" hidden="false" customHeight="true" outlineLevel="0" collapsed="false">
      <c r="A2" s="662" t="s">
        <v>1592</v>
      </c>
      <c r="P2" s="112" t="s">
        <v>80</v>
      </c>
    </row>
    <row r="3" customFormat="false" ht="15.75" hidden="false" customHeight="true" outlineLevel="0" collapsed="false">
      <c r="P3" s="112" t="s">
        <v>81</v>
      </c>
    </row>
    <row r="4" customFormat="false" ht="12.75" hidden="false" customHeight="true" outlineLevel="0" collapsed="false">
      <c r="P4" s="1611"/>
    </row>
    <row r="5" customFormat="false" ht="14.25" hidden="false" customHeight="true" outlineLevel="0" collapsed="false">
      <c r="A5" s="1612" t="s">
        <v>383</v>
      </c>
      <c r="B5" s="1613"/>
      <c r="C5" s="1614" t="s">
        <v>1593</v>
      </c>
      <c r="D5" s="1614"/>
      <c r="E5" s="1615" t="s">
        <v>422</v>
      </c>
      <c r="F5" s="1615" t="s">
        <v>423</v>
      </c>
      <c r="G5" s="1615" t="s">
        <v>496</v>
      </c>
      <c r="H5" s="1615"/>
      <c r="I5" s="1615" t="s">
        <v>497</v>
      </c>
      <c r="J5" s="1615"/>
      <c r="K5" s="1614" t="s">
        <v>498</v>
      </c>
      <c r="L5" s="1614"/>
      <c r="M5" s="1615" t="s">
        <v>499</v>
      </c>
      <c r="N5" s="1615" t="s">
        <v>1594</v>
      </c>
      <c r="O5" s="1615" t="s">
        <v>88</v>
      </c>
      <c r="P5" s="1616" t="s">
        <v>500</v>
      </c>
    </row>
    <row r="6" customFormat="false" ht="12" hidden="false" customHeight="true" outlineLevel="0" collapsed="false">
      <c r="A6" s="1617" t="s">
        <v>386</v>
      </c>
      <c r="B6" s="1618"/>
      <c r="C6" s="1619" t="s">
        <v>1595</v>
      </c>
      <c r="D6" s="1619"/>
      <c r="E6" s="1620"/>
      <c r="F6" s="1620"/>
      <c r="G6" s="1621" t="s">
        <v>501</v>
      </c>
      <c r="H6" s="1621" t="s">
        <v>502</v>
      </c>
      <c r="I6" s="1621" t="s">
        <v>501</v>
      </c>
      <c r="J6" s="1621" t="s">
        <v>502</v>
      </c>
      <c r="K6" s="1621" t="s">
        <v>501</v>
      </c>
      <c r="L6" s="1621" t="s">
        <v>502</v>
      </c>
      <c r="M6" s="1620"/>
      <c r="N6" s="1620"/>
      <c r="O6" s="1620"/>
      <c r="P6" s="1622"/>
    </row>
    <row r="7" customFormat="false" ht="14.25" hidden="false" customHeight="true" outlineLevel="0" collapsed="false">
      <c r="A7" s="1623"/>
      <c r="B7" s="1624"/>
      <c r="C7" s="1625" t="s">
        <v>90</v>
      </c>
      <c r="D7" s="1625"/>
      <c r="E7" s="1625"/>
      <c r="F7" s="1625"/>
      <c r="G7" s="1625" t="s">
        <v>503</v>
      </c>
      <c r="H7" s="1625"/>
      <c r="I7" s="1625"/>
      <c r="J7" s="1625"/>
      <c r="K7" s="1626" t="s">
        <v>90</v>
      </c>
      <c r="L7" s="1626"/>
      <c r="M7" s="1626"/>
      <c r="N7" s="1626"/>
      <c r="O7" s="1626"/>
      <c r="P7" s="1626"/>
    </row>
    <row r="8" customFormat="false" ht="13.5" hidden="false" customHeight="true" outlineLevel="0" collapsed="false">
      <c r="A8" s="1627" t="s">
        <v>1596</v>
      </c>
      <c r="B8" s="1628"/>
      <c r="C8" s="1629" t="n">
        <v>339506.79623987</v>
      </c>
      <c r="D8" s="1629"/>
      <c r="E8" s="1629" t="n">
        <v>1696.67275692128</v>
      </c>
      <c r="F8" s="1629" t="n">
        <v>87.237046722645</v>
      </c>
      <c r="G8" s="1629" t="s">
        <v>505</v>
      </c>
      <c r="H8" s="1629" t="n">
        <v>4985.70546986</v>
      </c>
      <c r="I8" s="1629" t="s">
        <v>124</v>
      </c>
      <c r="J8" s="1629" t="n">
        <v>244.410566</v>
      </c>
      <c r="K8" s="1629" t="s">
        <v>124</v>
      </c>
      <c r="L8" s="1629" t="n">
        <v>0.01136545</v>
      </c>
      <c r="M8" s="1629" t="n">
        <v>1452.437977959</v>
      </c>
      <c r="N8" s="1629" t="n">
        <v>2232.8029338912</v>
      </c>
      <c r="O8" s="1629" t="n">
        <v>885.29432656344</v>
      </c>
      <c r="P8" s="1630" t="n">
        <v>1273.456216821</v>
      </c>
    </row>
    <row r="9" customFormat="false" ht="12" hidden="false" customHeight="true" outlineLevel="0" collapsed="false">
      <c r="A9" s="1631" t="s">
        <v>1597</v>
      </c>
      <c r="B9" s="1632"/>
      <c r="C9" s="1633" t="n">
        <v>339240.553813</v>
      </c>
      <c r="D9" s="1633"/>
      <c r="E9" s="1633" t="n">
        <v>165.915226916349</v>
      </c>
      <c r="F9" s="1633" t="n">
        <v>8.627890674865</v>
      </c>
      <c r="G9" s="1634"/>
      <c r="H9" s="1634"/>
      <c r="I9" s="1634"/>
      <c r="J9" s="1634"/>
      <c r="K9" s="1634"/>
      <c r="L9" s="1634"/>
      <c r="M9" s="1633" t="n">
        <v>1422.30422583</v>
      </c>
      <c r="N9" s="1633" t="n">
        <v>1439.979106547</v>
      </c>
      <c r="O9" s="1633" t="n">
        <v>264.192790718</v>
      </c>
      <c r="P9" s="1635" t="n">
        <v>1257.883348553</v>
      </c>
    </row>
    <row r="10" customFormat="false" ht="13.5" hidden="false" customHeight="true" outlineLevel="0" collapsed="false">
      <c r="A10" s="1636" t="s">
        <v>1598</v>
      </c>
      <c r="B10" s="1637" t="s">
        <v>1599</v>
      </c>
      <c r="C10" s="1638" t="n">
        <v>336230.159600676</v>
      </c>
      <c r="D10" s="1638"/>
      <c r="E10" s="893"/>
      <c r="F10" s="893"/>
      <c r="G10" s="705"/>
      <c r="H10" s="705"/>
      <c r="I10" s="705"/>
      <c r="J10" s="705"/>
      <c r="K10" s="705"/>
      <c r="L10" s="705"/>
      <c r="M10" s="174"/>
      <c r="N10" s="174"/>
      <c r="O10" s="174"/>
      <c r="P10" s="177"/>
    </row>
    <row r="11" customFormat="false" ht="13.5" hidden="false" customHeight="true" outlineLevel="0" collapsed="false">
      <c r="A11" s="1639"/>
      <c r="B11" s="1637" t="s">
        <v>1600</v>
      </c>
      <c r="C11" s="1638" t="n">
        <v>337089.063679</v>
      </c>
      <c r="D11" s="1638"/>
      <c r="E11" s="1638" t="n">
        <v>80.787165034849</v>
      </c>
      <c r="F11" s="1638" t="n">
        <v>8.627651043865</v>
      </c>
      <c r="G11" s="705"/>
      <c r="H11" s="705"/>
      <c r="I11" s="705"/>
      <c r="J11" s="705"/>
      <c r="K11" s="705"/>
      <c r="L11" s="705"/>
      <c r="M11" s="1638" t="n">
        <v>1417.266621183</v>
      </c>
      <c r="N11" s="1638" t="n">
        <v>1436.774506526</v>
      </c>
      <c r="O11" s="1638" t="n">
        <v>197.603088016</v>
      </c>
      <c r="P11" s="1640" t="n">
        <v>1217.665365265</v>
      </c>
    </row>
    <row r="12" customFormat="false" ht="12" hidden="false" customHeight="true" outlineLevel="0" collapsed="false">
      <c r="A12" s="1641" t="s">
        <v>1601</v>
      </c>
      <c r="B12" s="1642"/>
      <c r="C12" s="1638" t="n">
        <v>125202.041453</v>
      </c>
      <c r="D12" s="1638"/>
      <c r="E12" s="1638" t="n">
        <v>7.09464328694</v>
      </c>
      <c r="F12" s="1638" t="n">
        <v>2.4229049664</v>
      </c>
      <c r="G12" s="705"/>
      <c r="H12" s="705"/>
      <c r="I12" s="705"/>
      <c r="J12" s="705"/>
      <c r="K12" s="705"/>
      <c r="L12" s="705"/>
      <c r="M12" s="1638" t="n">
        <v>358.46766538</v>
      </c>
      <c r="N12" s="1638" t="n">
        <v>29.53906291</v>
      </c>
      <c r="O12" s="1638" t="n">
        <v>10.21891893</v>
      </c>
      <c r="P12" s="1640" t="n">
        <v>1013.2126669</v>
      </c>
    </row>
    <row r="13" customFormat="false" ht="12" hidden="false" customHeight="true" outlineLevel="0" collapsed="false">
      <c r="A13" s="1643" t="s">
        <v>1602</v>
      </c>
      <c r="B13" s="1643"/>
      <c r="C13" s="1638" t="n">
        <v>71079.159602</v>
      </c>
      <c r="D13" s="1638"/>
      <c r="E13" s="1644" t="n">
        <v>31.11222559537</v>
      </c>
      <c r="F13" s="1644" t="n">
        <v>2.00644953248</v>
      </c>
      <c r="G13" s="1645"/>
      <c r="H13" s="1645"/>
      <c r="I13" s="1645"/>
      <c r="J13" s="1645"/>
      <c r="K13" s="1645"/>
      <c r="L13" s="1645"/>
      <c r="M13" s="1644" t="n">
        <v>273.00637774</v>
      </c>
      <c r="N13" s="1644" t="n">
        <v>261.05981587</v>
      </c>
      <c r="O13" s="1644" t="n">
        <v>27.05844001</v>
      </c>
      <c r="P13" s="1646" t="n">
        <v>108.66424816</v>
      </c>
    </row>
    <row r="14" customFormat="false" ht="12" hidden="false" customHeight="true" outlineLevel="0" collapsed="false">
      <c r="A14" s="1641" t="s">
        <v>1603</v>
      </c>
      <c r="B14" s="1642"/>
      <c r="C14" s="1638" t="n">
        <v>101934.277376</v>
      </c>
      <c r="D14" s="1638"/>
      <c r="E14" s="1638" t="n">
        <v>10.191534738539</v>
      </c>
      <c r="F14" s="1638" t="n">
        <v>3.096296198985</v>
      </c>
      <c r="G14" s="705"/>
      <c r="H14" s="705"/>
      <c r="I14" s="705"/>
      <c r="J14" s="705"/>
      <c r="K14" s="705"/>
      <c r="L14" s="705"/>
      <c r="M14" s="1638" t="n">
        <v>601.878573513</v>
      </c>
      <c r="N14" s="1638" t="n">
        <v>610.557799646</v>
      </c>
      <c r="O14" s="1638" t="n">
        <v>99.942264126</v>
      </c>
      <c r="P14" s="1640" t="n">
        <v>57.158617305</v>
      </c>
    </row>
    <row r="15" customFormat="false" ht="12" hidden="false" customHeight="true" outlineLevel="0" collapsed="false">
      <c r="A15" s="1641" t="s">
        <v>1604</v>
      </c>
      <c r="B15" s="1642"/>
      <c r="C15" s="1638" t="n">
        <v>38873.585248</v>
      </c>
      <c r="D15" s="1638"/>
      <c r="E15" s="1638" t="n">
        <v>32.388761414</v>
      </c>
      <c r="F15" s="1638" t="n">
        <v>1.102000346</v>
      </c>
      <c r="G15" s="705"/>
      <c r="H15" s="705"/>
      <c r="I15" s="705"/>
      <c r="J15" s="705"/>
      <c r="K15" s="705"/>
      <c r="L15" s="705"/>
      <c r="M15" s="1638" t="n">
        <v>183.91400455</v>
      </c>
      <c r="N15" s="1638" t="n">
        <v>535.6178281</v>
      </c>
      <c r="O15" s="1638" t="n">
        <v>60.38346495</v>
      </c>
      <c r="P15" s="1640" t="n">
        <v>38.6298329</v>
      </c>
    </row>
    <row r="16" customFormat="false" ht="12" hidden="false" customHeight="true" outlineLevel="0" collapsed="false">
      <c r="A16" s="1641" t="s">
        <v>1605</v>
      </c>
      <c r="B16" s="1642"/>
      <c r="C16" s="1638" t="s">
        <v>118</v>
      </c>
      <c r="D16" s="1638"/>
      <c r="E16" s="1638" t="s">
        <v>118</v>
      </c>
      <c r="F16" s="1638" t="s">
        <v>118</v>
      </c>
      <c r="G16" s="705"/>
      <c r="H16" s="705"/>
      <c r="I16" s="705"/>
      <c r="J16" s="705"/>
      <c r="K16" s="705"/>
      <c r="L16" s="705"/>
      <c r="M16" s="1638" t="s">
        <v>118</v>
      </c>
      <c r="N16" s="1638" t="s">
        <v>118</v>
      </c>
      <c r="O16" s="1638" t="s">
        <v>118</v>
      </c>
      <c r="P16" s="1640" t="s">
        <v>118</v>
      </c>
    </row>
    <row r="17" customFormat="false" ht="12" hidden="false" customHeight="true" outlineLevel="0" collapsed="false">
      <c r="A17" s="1636" t="s">
        <v>122</v>
      </c>
      <c r="B17" s="1647"/>
      <c r="C17" s="1638" t="n">
        <v>2151.490134</v>
      </c>
      <c r="D17" s="1638"/>
      <c r="E17" s="1638" t="n">
        <v>85.1280618815</v>
      </c>
      <c r="F17" s="1638" t="n">
        <v>0.000239631</v>
      </c>
      <c r="G17" s="705"/>
      <c r="H17" s="705"/>
      <c r="I17" s="705"/>
      <c r="J17" s="705"/>
      <c r="K17" s="705"/>
      <c r="L17" s="705"/>
      <c r="M17" s="1638" t="n">
        <v>5.037604647</v>
      </c>
      <c r="N17" s="1638" t="n">
        <v>3.204600021</v>
      </c>
      <c r="O17" s="1638" t="n">
        <v>66.589702702</v>
      </c>
      <c r="P17" s="1640" t="n">
        <v>40.217983288</v>
      </c>
    </row>
    <row r="18" customFormat="false" ht="12" hidden="false" customHeight="true" outlineLevel="0" collapsed="false">
      <c r="A18" s="1641" t="s">
        <v>123</v>
      </c>
      <c r="B18" s="1647"/>
      <c r="C18" s="1638" t="n">
        <v>89.906276</v>
      </c>
      <c r="D18" s="1638"/>
      <c r="E18" s="1638" t="n">
        <v>44.708135621</v>
      </c>
      <c r="F18" s="1638" t="s">
        <v>124</v>
      </c>
      <c r="G18" s="705"/>
      <c r="H18" s="705"/>
      <c r="I18" s="705"/>
      <c r="J18" s="705"/>
      <c r="K18" s="705"/>
      <c r="L18" s="705"/>
      <c r="M18" s="1638" t="n">
        <v>0.068542375</v>
      </c>
      <c r="N18" s="1638" t="n">
        <v>2.17690583</v>
      </c>
      <c r="O18" s="1638" t="n">
        <v>0.424962725</v>
      </c>
      <c r="P18" s="1640" t="n">
        <v>0.034271188</v>
      </c>
    </row>
    <row r="19" customFormat="false" ht="12.75" hidden="false" customHeight="true" outlineLevel="0" collapsed="false">
      <c r="A19" s="1648" t="s">
        <v>1606</v>
      </c>
      <c r="B19" s="1649"/>
      <c r="C19" s="1650" t="n">
        <v>2061.583858</v>
      </c>
      <c r="D19" s="1650"/>
      <c r="E19" s="1650" t="n">
        <v>40.4199262605</v>
      </c>
      <c r="F19" s="1650" t="n">
        <v>0.000239631</v>
      </c>
      <c r="G19" s="707"/>
      <c r="H19" s="707"/>
      <c r="I19" s="707"/>
      <c r="J19" s="707"/>
      <c r="K19" s="707"/>
      <c r="L19" s="707"/>
      <c r="M19" s="1650" t="n">
        <v>4.969062272</v>
      </c>
      <c r="N19" s="1650" t="n">
        <v>1.027694191</v>
      </c>
      <c r="O19" s="1650" t="n">
        <v>66.164739977</v>
      </c>
      <c r="P19" s="1651" t="n">
        <v>40.1837121</v>
      </c>
    </row>
    <row r="20" customFormat="false" ht="12" hidden="false" customHeight="true" outlineLevel="0" collapsed="false">
      <c r="A20" s="1652" t="s">
        <v>1607</v>
      </c>
      <c r="B20" s="1653"/>
      <c r="C20" s="1633" t="n">
        <v>26690.80139</v>
      </c>
      <c r="D20" s="1633"/>
      <c r="E20" s="1633" t="n">
        <v>2.88692258193</v>
      </c>
      <c r="F20" s="1633" t="n">
        <v>4.67507486578</v>
      </c>
      <c r="G20" s="1633" t="s">
        <v>505</v>
      </c>
      <c r="H20" s="1633" t="n">
        <v>4985.70546986</v>
      </c>
      <c r="I20" s="1633" t="s">
        <v>124</v>
      </c>
      <c r="J20" s="1633" t="n">
        <v>244.410566</v>
      </c>
      <c r="K20" s="1633" t="s">
        <v>124</v>
      </c>
      <c r="L20" s="1633" t="n">
        <v>0.01136545</v>
      </c>
      <c r="M20" s="1633" t="n">
        <v>8.1360220566</v>
      </c>
      <c r="N20" s="1633" t="n">
        <v>412.1563502452</v>
      </c>
      <c r="O20" s="1633" t="n">
        <v>61.57641075044</v>
      </c>
      <c r="P20" s="1635" t="n">
        <v>12.42471725</v>
      </c>
    </row>
    <row r="21" customFormat="false" ht="12" hidden="false" customHeight="true" outlineLevel="0" collapsed="false">
      <c r="A21" s="1636" t="s">
        <v>506</v>
      </c>
      <c r="B21" s="1654"/>
      <c r="C21" s="1638" t="n">
        <v>22224.40544</v>
      </c>
      <c r="D21" s="1638"/>
      <c r="E21" s="1655" t="s">
        <v>127</v>
      </c>
      <c r="F21" s="1655" t="s">
        <v>127</v>
      </c>
      <c r="G21" s="893"/>
      <c r="H21" s="893"/>
      <c r="I21" s="893"/>
      <c r="J21" s="893"/>
      <c r="K21" s="893"/>
      <c r="L21" s="893"/>
      <c r="M21" s="1655" t="s">
        <v>127</v>
      </c>
      <c r="N21" s="1655" t="n">
        <v>0.002850013</v>
      </c>
      <c r="O21" s="1655" t="n">
        <v>0.0076878</v>
      </c>
      <c r="P21" s="1656" t="s">
        <v>127</v>
      </c>
    </row>
    <row r="22" customFormat="false" ht="12" hidden="false" customHeight="true" outlineLevel="0" collapsed="false">
      <c r="A22" s="1636" t="s">
        <v>1608</v>
      </c>
      <c r="B22" s="1654"/>
      <c r="C22" s="1638" t="n">
        <v>683.578535</v>
      </c>
      <c r="D22" s="1638"/>
      <c r="E22" s="1638" t="n">
        <v>2.131636608</v>
      </c>
      <c r="F22" s="1638" t="n">
        <v>4.67263907</v>
      </c>
      <c r="G22" s="1638" t="s">
        <v>127</v>
      </c>
      <c r="H22" s="1638" t="s">
        <v>127</v>
      </c>
      <c r="I22" s="1638" t="s">
        <v>127</v>
      </c>
      <c r="J22" s="1638" t="s">
        <v>127</v>
      </c>
      <c r="K22" s="1638" t="s">
        <v>127</v>
      </c>
      <c r="L22" s="1638" t="s">
        <v>127</v>
      </c>
      <c r="M22" s="1638" t="n">
        <v>1.767144433</v>
      </c>
      <c r="N22" s="1638" t="n">
        <v>7.5545744</v>
      </c>
      <c r="O22" s="1638" t="n">
        <v>14.37861218</v>
      </c>
      <c r="P22" s="1640" t="n">
        <v>6.0943594</v>
      </c>
    </row>
    <row r="23" customFormat="false" ht="12" hidden="false" customHeight="true" outlineLevel="0" collapsed="false">
      <c r="A23" s="1636" t="s">
        <v>529</v>
      </c>
      <c r="B23" s="1654"/>
      <c r="C23" s="1638" t="n">
        <v>3782.817415</v>
      </c>
      <c r="D23" s="1638"/>
      <c r="E23" s="1638" t="n">
        <v>0.75528597393</v>
      </c>
      <c r="F23" s="1638" t="n">
        <v>0.00243579578</v>
      </c>
      <c r="G23" s="705"/>
      <c r="H23" s="705"/>
      <c r="I23" s="705"/>
      <c r="J23" s="1638" t="n">
        <v>143.191973</v>
      </c>
      <c r="K23" s="705"/>
      <c r="L23" s="1638" t="s">
        <v>127</v>
      </c>
      <c r="M23" s="1638" t="n">
        <v>4.1509895236</v>
      </c>
      <c r="N23" s="1638" t="n">
        <v>404.5989258322</v>
      </c>
      <c r="O23" s="1638" t="n">
        <v>2.32541287044</v>
      </c>
      <c r="P23" s="1640" t="n">
        <v>5.83484605</v>
      </c>
    </row>
    <row r="24" customFormat="false" ht="13.5" hidden="false" customHeight="true" outlineLevel="0" collapsed="false">
      <c r="A24" s="1636" t="s">
        <v>1609</v>
      </c>
      <c r="B24" s="1654"/>
      <c r="C24" s="1638" t="s">
        <v>127</v>
      </c>
      <c r="D24" s="1638"/>
      <c r="E24" s="705"/>
      <c r="F24" s="705"/>
      <c r="G24" s="705"/>
      <c r="H24" s="705"/>
      <c r="I24" s="705"/>
      <c r="J24" s="705"/>
      <c r="K24" s="705"/>
      <c r="L24" s="705"/>
      <c r="M24" s="1638" t="n">
        <v>2.2178881</v>
      </c>
      <c r="N24" s="1638" t="s">
        <v>126</v>
      </c>
      <c r="O24" s="1638" t="n">
        <v>44.8646979</v>
      </c>
      <c r="P24" s="1640" t="n">
        <v>0.4955118</v>
      </c>
    </row>
    <row r="25" customFormat="false" ht="13.5" hidden="false" customHeight="true" outlineLevel="0" collapsed="false">
      <c r="A25" s="1657" t="s">
        <v>1610</v>
      </c>
      <c r="B25" s="1658"/>
      <c r="C25" s="705"/>
      <c r="D25" s="705"/>
      <c r="E25" s="1645"/>
      <c r="F25" s="1645"/>
      <c r="G25" s="1645"/>
      <c r="H25" s="1644" t="n">
        <v>680.9300143</v>
      </c>
      <c r="I25" s="1645"/>
      <c r="J25" s="1644" t="s">
        <v>127</v>
      </c>
      <c r="K25" s="1645"/>
      <c r="L25" s="1644" t="s">
        <v>127</v>
      </c>
      <c r="M25" s="1645"/>
      <c r="N25" s="1645"/>
      <c r="O25" s="1645"/>
      <c r="P25" s="1659"/>
    </row>
    <row r="26" customFormat="false" ht="13.5" hidden="false" customHeight="true" outlineLevel="0" collapsed="false">
      <c r="A26" s="1657" t="s">
        <v>1611</v>
      </c>
      <c r="B26" s="1658"/>
      <c r="C26" s="705"/>
      <c r="D26" s="705"/>
      <c r="E26" s="1645"/>
      <c r="F26" s="1645"/>
      <c r="G26" s="1644" t="s">
        <v>547</v>
      </c>
      <c r="H26" s="1644" t="n">
        <v>4304.77545556</v>
      </c>
      <c r="I26" s="1644" t="s">
        <v>126</v>
      </c>
      <c r="J26" s="1644" t="n">
        <v>101.218593</v>
      </c>
      <c r="K26" s="1644" t="s">
        <v>126</v>
      </c>
      <c r="L26" s="1644" t="n">
        <v>0.01136545</v>
      </c>
      <c r="M26" s="1645"/>
      <c r="N26" s="1645"/>
      <c r="O26" s="1645"/>
      <c r="P26" s="1659"/>
    </row>
    <row r="27" customFormat="false" ht="12.75" hidden="false" customHeight="true" outlineLevel="0" collapsed="false">
      <c r="A27" s="1660" t="s">
        <v>1612</v>
      </c>
      <c r="B27" s="1661"/>
      <c r="C27" s="1650" t="s">
        <v>127</v>
      </c>
      <c r="D27" s="1650"/>
      <c r="E27" s="1650" t="s">
        <v>127</v>
      </c>
      <c r="F27" s="1650" t="s">
        <v>127</v>
      </c>
      <c r="G27" s="1650" t="s">
        <v>127</v>
      </c>
      <c r="H27" s="1650" t="s">
        <v>127</v>
      </c>
      <c r="I27" s="1650" t="s">
        <v>127</v>
      </c>
      <c r="J27" s="1650" t="s">
        <v>127</v>
      </c>
      <c r="K27" s="1650" t="s">
        <v>127</v>
      </c>
      <c r="L27" s="1650" t="s">
        <v>127</v>
      </c>
      <c r="M27" s="1650" t="s">
        <v>127</v>
      </c>
      <c r="N27" s="1650" t="s">
        <v>127</v>
      </c>
      <c r="O27" s="1650" t="s">
        <v>127</v>
      </c>
      <c r="P27" s="1651" t="s">
        <v>127</v>
      </c>
    </row>
    <row r="29" customFormat="false" ht="12" hidden="false" customHeight="true" outlineLevel="0" collapsed="false">
      <c r="A29" s="1662" t="s">
        <v>1613</v>
      </c>
    </row>
    <row r="30" customFormat="false" ht="12" hidden="false" customHeight="true" outlineLevel="0" collapsed="false">
      <c r="A30" s="1663" t="s">
        <v>1614</v>
      </c>
      <c r="G30" s="3" t="s">
        <v>304</v>
      </c>
    </row>
    <row r="31" customFormat="false" ht="12" hidden="false" customHeight="true" outlineLevel="0" collapsed="false">
      <c r="A31" s="1664"/>
    </row>
    <row r="32" customFormat="false" ht="12" hidden="false" customHeight="true" outlineLevel="0" collapsed="false">
      <c r="A32" s="1665"/>
    </row>
    <row r="33" customFormat="false" ht="12" hidden="false" customHeight="true" outlineLevel="0" collapsed="false">
      <c r="A33" s="1666"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1</v>
      </c>
      <c r="B1" s="1667"/>
      <c r="C1" s="1667"/>
      <c r="D1" s="1667"/>
      <c r="E1" s="1667"/>
      <c r="F1" s="1668"/>
      <c r="G1" s="1668"/>
      <c r="H1" s="1669"/>
      <c r="I1" s="1669"/>
      <c r="J1" s="1669"/>
      <c r="K1" s="1669"/>
      <c r="L1" s="1669"/>
      <c r="M1" s="1669"/>
      <c r="N1" s="1668"/>
      <c r="O1" s="1668"/>
      <c r="P1" s="1668"/>
      <c r="Q1" s="112" t="s">
        <v>78</v>
      </c>
    </row>
    <row r="2" customFormat="false" ht="15.75" hidden="false" customHeight="true" outlineLevel="0" collapsed="false">
      <c r="A2" s="662" t="s">
        <v>1616</v>
      </c>
      <c r="B2" s="1670"/>
      <c r="C2" s="1668"/>
      <c r="D2" s="1668"/>
      <c r="E2" s="1668"/>
      <c r="F2" s="1668"/>
      <c r="G2" s="1668"/>
      <c r="H2" s="1669"/>
      <c r="I2" s="1669"/>
      <c r="J2" s="1669"/>
      <c r="K2" s="1669"/>
      <c r="L2" s="1669"/>
      <c r="M2" s="1669"/>
      <c r="N2" s="1668"/>
      <c r="O2" s="1668"/>
      <c r="P2" s="1668"/>
      <c r="Q2" s="112" t="s">
        <v>80</v>
      </c>
    </row>
    <row r="3" customFormat="false" ht="15.75" hidden="false" customHeight="true" outlineLevel="0" collapsed="false">
      <c r="A3" s="1667"/>
      <c r="B3" s="1670"/>
      <c r="C3" s="1668"/>
      <c r="D3" s="1668"/>
      <c r="E3" s="1668"/>
      <c r="F3" s="1668"/>
      <c r="G3" s="1668"/>
      <c r="H3" s="1669"/>
      <c r="I3" s="1669"/>
      <c r="J3" s="1669"/>
      <c r="K3" s="1669"/>
      <c r="L3" s="1669"/>
      <c r="M3" s="1669"/>
      <c r="N3" s="1668"/>
      <c r="O3" s="1668"/>
      <c r="P3" s="1668"/>
      <c r="Q3" s="112" t="s">
        <v>81</v>
      </c>
    </row>
    <row r="4" customFormat="false" ht="12.75" hidden="false" customHeight="true" outlineLevel="0" collapsed="false">
      <c r="A4" s="1671"/>
      <c r="B4" s="1671"/>
      <c r="C4" s="1672"/>
      <c r="D4" s="1672"/>
      <c r="E4" s="1672"/>
      <c r="F4" s="1672"/>
      <c r="G4" s="1672"/>
      <c r="H4" s="1673"/>
      <c r="I4" s="1673"/>
      <c r="J4" s="1673"/>
      <c r="K4" s="1673"/>
      <c r="L4" s="1673"/>
      <c r="M4" s="1673"/>
      <c r="N4" s="1673"/>
      <c r="O4" s="1672"/>
      <c r="P4" s="1674"/>
      <c r="Q4" s="1672"/>
    </row>
    <row r="5" customFormat="false" ht="14.25" hidden="false" customHeight="true" outlineLevel="0" collapsed="false">
      <c r="A5" s="1675" t="s">
        <v>1457</v>
      </c>
      <c r="B5" s="1614" t="s">
        <v>1617</v>
      </c>
      <c r="C5" s="1614"/>
      <c r="D5" s="1614"/>
      <c r="E5" s="1614"/>
      <c r="F5" s="1614" t="s">
        <v>422</v>
      </c>
      <c r="G5" s="1676" t="s">
        <v>423</v>
      </c>
      <c r="H5" s="1676" t="s">
        <v>1618</v>
      </c>
      <c r="I5" s="1676"/>
      <c r="J5" s="1676" t="s">
        <v>497</v>
      </c>
      <c r="K5" s="1676"/>
      <c r="L5" s="1676" t="s">
        <v>498</v>
      </c>
      <c r="M5" s="1676"/>
      <c r="N5" s="1676" t="s">
        <v>499</v>
      </c>
      <c r="O5" s="1676" t="s">
        <v>1594</v>
      </c>
      <c r="P5" s="1676" t="s">
        <v>88</v>
      </c>
      <c r="Q5" s="1677" t="s">
        <v>500</v>
      </c>
    </row>
    <row r="6" customFormat="false" ht="12" hidden="false" customHeight="true" outlineLevel="0" collapsed="false">
      <c r="A6" s="1678" t="s">
        <v>386</v>
      </c>
      <c r="B6" s="1619" t="s">
        <v>1619</v>
      </c>
      <c r="C6" s="1619"/>
      <c r="D6" s="1619"/>
      <c r="E6" s="1619"/>
      <c r="F6" s="1679"/>
      <c r="G6" s="1680"/>
      <c r="H6" s="1621" t="s">
        <v>501</v>
      </c>
      <c r="I6" s="1681" t="s">
        <v>502</v>
      </c>
      <c r="J6" s="1621" t="s">
        <v>501</v>
      </c>
      <c r="K6" s="1681" t="s">
        <v>502</v>
      </c>
      <c r="L6" s="1621" t="s">
        <v>501</v>
      </c>
      <c r="M6" s="1681" t="s">
        <v>502</v>
      </c>
      <c r="N6" s="1680"/>
      <c r="O6" s="1680"/>
      <c r="P6" s="1680"/>
      <c r="Q6" s="1682"/>
    </row>
    <row r="7" customFormat="false" ht="14.25" hidden="false" customHeight="true" outlineLevel="0" collapsed="false">
      <c r="A7" s="1683"/>
      <c r="B7" s="1625" t="s">
        <v>90</v>
      </c>
      <c r="C7" s="1625"/>
      <c r="D7" s="1625"/>
      <c r="E7" s="1625"/>
      <c r="F7" s="1625"/>
      <c r="G7" s="1625"/>
      <c r="H7" s="1625" t="s">
        <v>653</v>
      </c>
      <c r="I7" s="1625"/>
      <c r="J7" s="1625"/>
      <c r="K7" s="1625"/>
      <c r="L7" s="1626" t="s">
        <v>90</v>
      </c>
      <c r="M7" s="1626"/>
      <c r="N7" s="1626"/>
      <c r="O7" s="1626"/>
      <c r="P7" s="1626"/>
      <c r="Q7" s="1626"/>
    </row>
    <row r="8" customFormat="false" ht="13.5" hidden="false" customHeight="true" outlineLevel="0" collapsed="false">
      <c r="A8" s="1684" t="s">
        <v>1620</v>
      </c>
      <c r="B8" s="1685"/>
      <c r="C8" s="1686" t="n">
        <v>1233.3015061</v>
      </c>
      <c r="D8" s="1686"/>
      <c r="E8" s="1686"/>
      <c r="F8" s="1687"/>
      <c r="G8" s="1688" t="n">
        <v>1.197433</v>
      </c>
      <c r="H8" s="1689"/>
      <c r="I8" s="1687"/>
      <c r="J8" s="1689"/>
      <c r="K8" s="1687"/>
      <c r="L8" s="1689"/>
      <c r="M8" s="1687"/>
      <c r="N8" s="1690" t="s">
        <v>169</v>
      </c>
      <c r="O8" s="1690" t="s">
        <v>169</v>
      </c>
      <c r="P8" s="1688" t="n">
        <v>500.3514992</v>
      </c>
      <c r="Q8" s="1691" t="s">
        <v>169</v>
      </c>
    </row>
    <row r="9" customFormat="false" ht="12" hidden="false" customHeight="true" outlineLevel="0" collapsed="false">
      <c r="A9" s="1692" t="s">
        <v>1621</v>
      </c>
      <c r="B9" s="1693"/>
      <c r="C9" s="1694"/>
      <c r="D9" s="1694"/>
      <c r="E9" s="1694"/>
      <c r="F9" s="1695" t="n">
        <v>916.408988094</v>
      </c>
      <c r="G9" s="1695" t="n">
        <v>68.7881473</v>
      </c>
      <c r="H9" s="701"/>
      <c r="I9" s="1696"/>
      <c r="J9" s="701"/>
      <c r="K9" s="1696"/>
      <c r="L9" s="701"/>
      <c r="M9" s="1696"/>
      <c r="N9" s="1697" t="n">
        <v>19.0061497684</v>
      </c>
      <c r="O9" s="1697" t="n">
        <v>280.106861</v>
      </c>
      <c r="P9" s="1697" t="n">
        <v>39.2849873</v>
      </c>
      <c r="Q9" s="1697" t="n">
        <v>2.99314189</v>
      </c>
      <c r="R9" s="16"/>
    </row>
    <row r="10" customFormat="false" ht="12" hidden="false" customHeight="true" outlineLevel="0" collapsed="false">
      <c r="A10" s="1698" t="s">
        <v>1622</v>
      </c>
      <c r="B10" s="1699"/>
      <c r="C10" s="1700"/>
      <c r="D10" s="1700"/>
      <c r="E10" s="1700"/>
      <c r="F10" s="1701" t="n">
        <v>628.85458016</v>
      </c>
      <c r="G10" s="893"/>
      <c r="H10" s="705"/>
      <c r="I10" s="1700"/>
      <c r="J10" s="705"/>
      <c r="K10" s="1700"/>
      <c r="L10" s="705"/>
      <c r="M10" s="1700"/>
      <c r="N10" s="893"/>
      <c r="O10" s="893"/>
      <c r="P10" s="893"/>
      <c r="Q10" s="1702"/>
    </row>
    <row r="11" customFormat="false" ht="12" hidden="false" customHeight="true" outlineLevel="0" collapsed="false">
      <c r="A11" s="1698" t="s">
        <v>842</v>
      </c>
      <c r="B11" s="1699"/>
      <c r="C11" s="1700"/>
      <c r="D11" s="1700"/>
      <c r="E11" s="1700"/>
      <c r="F11" s="1703" t="n">
        <v>259.917985934</v>
      </c>
      <c r="G11" s="1703" t="n">
        <v>8.882850151</v>
      </c>
      <c r="H11" s="705"/>
      <c r="I11" s="1700"/>
      <c r="J11" s="705"/>
      <c r="K11" s="1700"/>
      <c r="L11" s="705"/>
      <c r="M11" s="1700"/>
      <c r="N11" s="705"/>
      <c r="O11" s="705"/>
      <c r="P11" s="1704" t="s">
        <v>126</v>
      </c>
      <c r="Q11" s="1705"/>
    </row>
    <row r="12" customFormat="false" ht="12" hidden="false" customHeight="true" outlineLevel="0" collapsed="false">
      <c r="A12" s="1698" t="s">
        <v>852</v>
      </c>
      <c r="B12" s="1699"/>
      <c r="C12" s="1700"/>
      <c r="D12" s="1700"/>
      <c r="E12" s="1700"/>
      <c r="F12" s="1703" t="n">
        <v>14.298</v>
      </c>
      <c r="G12" s="705"/>
      <c r="H12" s="705"/>
      <c r="I12" s="1700"/>
      <c r="J12" s="705"/>
      <c r="K12" s="1700"/>
      <c r="L12" s="705"/>
      <c r="M12" s="1700"/>
      <c r="N12" s="705"/>
      <c r="O12" s="705"/>
      <c r="P12" s="1704" t="s">
        <v>127</v>
      </c>
      <c r="Q12" s="1705"/>
    </row>
    <row r="13" customFormat="false" ht="13.5" hidden="false" customHeight="true" outlineLevel="0" collapsed="false">
      <c r="A13" s="1698" t="s">
        <v>1623</v>
      </c>
      <c r="B13" s="1706"/>
      <c r="C13" s="1707"/>
      <c r="D13" s="1707"/>
      <c r="E13" s="1707"/>
      <c r="F13" s="1703" t="s">
        <v>118</v>
      </c>
      <c r="G13" s="1703" t="n">
        <v>59.745120121</v>
      </c>
      <c r="H13" s="705"/>
      <c r="I13" s="1700"/>
      <c r="J13" s="705"/>
      <c r="K13" s="1700"/>
      <c r="L13" s="705"/>
      <c r="M13" s="1700"/>
      <c r="N13" s="1700"/>
      <c r="O13" s="705"/>
      <c r="P13" s="1704" t="s">
        <v>127</v>
      </c>
      <c r="Q13" s="1705"/>
    </row>
    <row r="14" customFormat="false" ht="12" hidden="false" customHeight="true" outlineLevel="0" collapsed="false">
      <c r="A14" s="1698" t="s">
        <v>862</v>
      </c>
      <c r="B14" s="1699"/>
      <c r="C14" s="1700"/>
      <c r="D14" s="1700"/>
      <c r="E14" s="1700"/>
      <c r="F14" s="1703" t="s">
        <v>169</v>
      </c>
      <c r="G14" s="1703" t="s">
        <v>169</v>
      </c>
      <c r="H14" s="705"/>
      <c r="I14" s="1700"/>
      <c r="J14" s="705"/>
      <c r="K14" s="1700"/>
      <c r="L14" s="705"/>
      <c r="M14" s="1700"/>
      <c r="N14" s="1704" t="s">
        <v>169</v>
      </c>
      <c r="O14" s="1704" t="s">
        <v>169</v>
      </c>
      <c r="P14" s="1704" t="s">
        <v>169</v>
      </c>
      <c r="Q14" s="1705"/>
    </row>
    <row r="15" customFormat="false" ht="12" hidden="false" customHeight="true" outlineLevel="0" collapsed="false">
      <c r="A15" s="1698" t="s">
        <v>1624</v>
      </c>
      <c r="B15" s="1699"/>
      <c r="C15" s="1700"/>
      <c r="D15" s="1700"/>
      <c r="E15" s="1700"/>
      <c r="F15" s="1703" t="n">
        <v>13.338422</v>
      </c>
      <c r="G15" s="1703" t="n">
        <v>0.160177028</v>
      </c>
      <c r="H15" s="705"/>
      <c r="I15" s="1700"/>
      <c r="J15" s="705"/>
      <c r="K15" s="1700"/>
      <c r="L15" s="705"/>
      <c r="M15" s="1700"/>
      <c r="N15" s="1708" t="n">
        <v>5.78925544</v>
      </c>
      <c r="O15" s="1708" t="n">
        <v>280.106861</v>
      </c>
      <c r="P15" s="1708" t="n">
        <v>39.2849873</v>
      </c>
      <c r="Q15" s="589" t="n">
        <v>2.99314189</v>
      </c>
    </row>
    <row r="16" customFormat="false" ht="12.75" hidden="false" customHeight="true" outlineLevel="0" collapsed="false">
      <c r="A16" s="1709" t="s">
        <v>1612</v>
      </c>
      <c r="B16" s="1710"/>
      <c r="C16" s="1711"/>
      <c r="D16" s="1711"/>
      <c r="E16" s="1711"/>
      <c r="F16" s="1650" t="s">
        <v>127</v>
      </c>
      <c r="G16" s="1650" t="s">
        <v>127</v>
      </c>
      <c r="H16" s="707"/>
      <c r="I16" s="1711"/>
      <c r="J16" s="707"/>
      <c r="K16" s="1711"/>
      <c r="L16" s="707"/>
      <c r="M16" s="1711"/>
      <c r="N16" s="1704" t="s">
        <v>127</v>
      </c>
      <c r="O16" s="1704" t="s">
        <v>127</v>
      </c>
      <c r="P16" s="1704" t="s">
        <v>127</v>
      </c>
      <c r="Q16" s="1712" t="s">
        <v>127</v>
      </c>
    </row>
    <row r="17" customFormat="false" ht="13.5" hidden="false" customHeight="true" outlineLevel="0" collapsed="false">
      <c r="A17" s="1713" t="s">
        <v>1625</v>
      </c>
      <c r="B17" s="1714" t="s">
        <v>1626</v>
      </c>
      <c r="C17" s="1715" t="n">
        <v>-27675.1936832299</v>
      </c>
      <c r="D17" s="1715"/>
      <c r="E17" s="1715"/>
      <c r="F17" s="1695" t="n">
        <v>11.249</v>
      </c>
      <c r="G17" s="1695" t="n">
        <v>0.077</v>
      </c>
      <c r="H17" s="701"/>
      <c r="I17" s="1696"/>
      <c r="J17" s="701"/>
      <c r="K17" s="1696"/>
      <c r="L17" s="701"/>
      <c r="M17" s="1696"/>
      <c r="N17" s="1697" t="n">
        <v>2.795</v>
      </c>
      <c r="O17" s="1697" t="n">
        <v>98.432</v>
      </c>
      <c r="P17" s="1716" t="s">
        <v>1132</v>
      </c>
      <c r="Q17" s="1716" t="s">
        <v>127</v>
      </c>
      <c r="R17" s="16"/>
    </row>
    <row r="18" customFormat="false" ht="14.25" hidden="false" customHeight="true" outlineLevel="0" collapsed="false">
      <c r="A18" s="1717" t="s">
        <v>1133</v>
      </c>
      <c r="B18" s="1718" t="s">
        <v>1626</v>
      </c>
      <c r="C18" s="1719" t="n">
        <v>-27589.8160832299</v>
      </c>
      <c r="D18" s="1719"/>
      <c r="E18" s="1719"/>
      <c r="F18" s="1720" t="n">
        <v>11.249</v>
      </c>
      <c r="G18" s="1720" t="n">
        <v>0.077</v>
      </c>
      <c r="H18" s="1645"/>
      <c r="I18" s="1721"/>
      <c r="J18" s="1645"/>
      <c r="K18" s="1721"/>
      <c r="L18" s="1645"/>
      <c r="M18" s="1721"/>
      <c r="N18" s="1708" t="n">
        <v>2.795</v>
      </c>
      <c r="O18" s="1708" t="n">
        <v>98.432</v>
      </c>
      <c r="P18" s="1153" t="s">
        <v>126</v>
      </c>
      <c r="Q18" s="1722"/>
    </row>
    <row r="19" customFormat="false" ht="13.5" hidden="false" customHeight="true" outlineLevel="0" collapsed="false">
      <c r="A19" s="1717" t="s">
        <v>1136</v>
      </c>
      <c r="B19" s="1718" t="s">
        <v>1626</v>
      </c>
      <c r="C19" s="1719" t="s">
        <v>260</v>
      </c>
      <c r="D19" s="1719"/>
      <c r="E19" s="1719"/>
      <c r="F19" s="1723" t="s">
        <v>260</v>
      </c>
      <c r="G19" s="1723" t="s">
        <v>260</v>
      </c>
      <c r="H19" s="1724"/>
      <c r="I19" s="1725"/>
      <c r="J19" s="1724"/>
      <c r="K19" s="1725"/>
      <c r="L19" s="1724"/>
      <c r="M19" s="1725"/>
      <c r="N19" s="1704" t="s">
        <v>198</v>
      </c>
      <c r="O19" s="1704" t="s">
        <v>198</v>
      </c>
      <c r="P19" s="1726" t="s">
        <v>198</v>
      </c>
      <c r="Q19" s="1727"/>
    </row>
    <row r="20" customFormat="false" ht="13.5" hidden="false" customHeight="true" outlineLevel="0" collapsed="false">
      <c r="A20" s="1717" t="s">
        <v>1140</v>
      </c>
      <c r="B20" s="1718" t="s">
        <v>1626</v>
      </c>
      <c r="C20" s="1719" t="n">
        <v>-85.3776000000001</v>
      </c>
      <c r="D20" s="1719"/>
      <c r="E20" s="1719"/>
      <c r="F20" s="1723" t="s">
        <v>1139</v>
      </c>
      <c r="G20" s="1723" t="s">
        <v>1139</v>
      </c>
      <c r="H20" s="1724"/>
      <c r="I20" s="1725"/>
      <c r="J20" s="1724"/>
      <c r="K20" s="1725"/>
      <c r="L20" s="1724"/>
      <c r="M20" s="1725"/>
      <c r="N20" s="1704" t="s">
        <v>126</v>
      </c>
      <c r="O20" s="1704" t="s">
        <v>126</v>
      </c>
      <c r="P20" s="1726" t="s">
        <v>126</v>
      </c>
      <c r="Q20" s="1727"/>
    </row>
    <row r="21" customFormat="false" ht="13.5" hidden="false" customHeight="true" outlineLevel="0" collapsed="false">
      <c r="A21" s="1717" t="s">
        <v>1143</v>
      </c>
      <c r="B21" s="1718" t="s">
        <v>1626</v>
      </c>
      <c r="C21" s="1719" t="s">
        <v>1139</v>
      </c>
      <c r="D21" s="1719"/>
      <c r="E21" s="1719"/>
      <c r="F21" s="1723" t="s">
        <v>1139</v>
      </c>
      <c r="G21" s="1723" t="s">
        <v>1139</v>
      </c>
      <c r="H21" s="1724"/>
      <c r="I21" s="1725"/>
      <c r="J21" s="1724"/>
      <c r="K21" s="1725"/>
      <c r="L21" s="1724"/>
      <c r="M21" s="1725"/>
      <c r="N21" s="1704" t="s">
        <v>126</v>
      </c>
      <c r="O21" s="1704" t="s">
        <v>126</v>
      </c>
      <c r="P21" s="1726" t="s">
        <v>126</v>
      </c>
      <c r="Q21" s="1727"/>
    </row>
    <row r="22" customFormat="false" ht="13.5" hidden="false" customHeight="true" outlineLevel="0" collapsed="false">
      <c r="A22" s="1717" t="s">
        <v>1627</v>
      </c>
      <c r="B22" s="1718" t="s">
        <v>1626</v>
      </c>
      <c r="C22" s="1719" t="s">
        <v>1139</v>
      </c>
      <c r="D22" s="1719"/>
      <c r="E22" s="1719"/>
      <c r="F22" s="1723" t="s">
        <v>169</v>
      </c>
      <c r="G22" s="1728" t="s">
        <v>169</v>
      </c>
      <c r="H22" s="1724"/>
      <c r="I22" s="1725"/>
      <c r="J22" s="1724"/>
      <c r="K22" s="1725"/>
      <c r="L22" s="1724"/>
      <c r="M22" s="1725"/>
      <c r="N22" s="1704" t="s">
        <v>169</v>
      </c>
      <c r="O22" s="1704" t="s">
        <v>169</v>
      </c>
      <c r="P22" s="1729" t="s">
        <v>169</v>
      </c>
      <c r="Q22" s="1730"/>
    </row>
    <row r="23" customFormat="false" ht="13.5" hidden="false" customHeight="true" outlineLevel="0" collapsed="false">
      <c r="A23" s="1717" t="s">
        <v>1149</v>
      </c>
      <c r="B23" s="1718" t="s">
        <v>1626</v>
      </c>
      <c r="C23" s="1719" t="s">
        <v>169</v>
      </c>
      <c r="D23" s="1719"/>
      <c r="E23" s="1719"/>
      <c r="F23" s="1731" t="s">
        <v>169</v>
      </c>
      <c r="G23" s="1732" t="s">
        <v>169</v>
      </c>
      <c r="H23" s="1733"/>
      <c r="I23" s="1734"/>
      <c r="J23" s="1733"/>
      <c r="K23" s="1734"/>
      <c r="L23" s="1733"/>
      <c r="M23" s="1734"/>
      <c r="N23" s="1704" t="s">
        <v>169</v>
      </c>
      <c r="O23" s="1704" t="s">
        <v>169</v>
      </c>
      <c r="P23" s="1735" t="s">
        <v>169</v>
      </c>
      <c r="Q23" s="1736"/>
    </row>
    <row r="24" customFormat="false" ht="14.25" hidden="false" customHeight="true" outlineLevel="0" collapsed="false">
      <c r="A24" s="1737" t="s">
        <v>1628</v>
      </c>
      <c r="B24" s="1738" t="s">
        <v>1626</v>
      </c>
      <c r="C24" s="1739" t="s">
        <v>200</v>
      </c>
      <c r="D24" s="1739"/>
      <c r="E24" s="1739"/>
      <c r="F24" s="1740" t="s">
        <v>127</v>
      </c>
      <c r="G24" s="1739" t="s">
        <v>127</v>
      </c>
      <c r="H24" s="1741"/>
      <c r="I24" s="1742"/>
      <c r="J24" s="1741"/>
      <c r="K24" s="1742"/>
      <c r="L24" s="1741"/>
      <c r="M24" s="1742"/>
      <c r="N24" s="1704" t="s">
        <v>127</v>
      </c>
      <c r="O24" s="1704" t="s">
        <v>127</v>
      </c>
      <c r="P24" s="1743" t="s">
        <v>127</v>
      </c>
      <c r="Q24" s="1744" t="s">
        <v>127</v>
      </c>
    </row>
    <row r="25" customFormat="false" ht="12" hidden="false" customHeight="true" outlineLevel="0" collapsed="false">
      <c r="A25" s="1713" t="s">
        <v>1629</v>
      </c>
      <c r="B25" s="1745"/>
      <c r="C25" s="1746" t="n">
        <v>17.333214</v>
      </c>
      <c r="D25" s="1746"/>
      <c r="E25" s="1746"/>
      <c r="F25" s="1695" t="n">
        <v>600.212619329</v>
      </c>
      <c r="G25" s="1695" t="n">
        <v>3.871500882</v>
      </c>
      <c r="H25" s="701"/>
      <c r="I25" s="1696"/>
      <c r="J25" s="701"/>
      <c r="K25" s="1696"/>
      <c r="L25" s="701"/>
      <c r="M25" s="1696"/>
      <c r="N25" s="1697" t="n">
        <v>0.196580304</v>
      </c>
      <c r="O25" s="1697" t="n">
        <v>2.128616099</v>
      </c>
      <c r="P25" s="1697" t="n">
        <v>19.888638595</v>
      </c>
      <c r="Q25" s="1697" t="n">
        <v>0.155009128</v>
      </c>
      <c r="R25" s="16"/>
    </row>
    <row r="26" customFormat="false" ht="13.5" hidden="false" customHeight="true" outlineLevel="0" collapsed="false">
      <c r="A26" s="1698" t="s">
        <v>1439</v>
      </c>
      <c r="B26" s="1747" t="s">
        <v>1630</v>
      </c>
      <c r="C26" s="1703" t="n">
        <v>13.590123</v>
      </c>
      <c r="D26" s="1703"/>
      <c r="E26" s="1703"/>
      <c r="F26" s="1701" t="n">
        <v>469.924221984</v>
      </c>
      <c r="G26" s="591" t="n">
        <v>0.005078372</v>
      </c>
      <c r="H26" s="705"/>
      <c r="I26" s="1700"/>
      <c r="J26" s="705"/>
      <c r="K26" s="1700"/>
      <c r="L26" s="705"/>
      <c r="M26" s="1700"/>
      <c r="N26" s="1748" t="n">
        <v>0.0766088</v>
      </c>
      <c r="O26" s="1708" t="n">
        <v>1.425721899</v>
      </c>
      <c r="P26" s="1708" t="n">
        <v>0.33361364</v>
      </c>
      <c r="Q26" s="1749" t="n">
        <v>0.049424241</v>
      </c>
    </row>
    <row r="27" customFormat="false" ht="13.5" hidden="false" customHeight="true" outlineLevel="0" collapsed="false">
      <c r="A27" s="1698" t="s">
        <v>1631</v>
      </c>
      <c r="B27" s="1699"/>
      <c r="C27" s="1700"/>
      <c r="D27" s="1700"/>
      <c r="E27" s="1700"/>
      <c r="F27" s="1703" t="n">
        <v>101.985599649</v>
      </c>
      <c r="G27" s="1703" t="n">
        <v>3.84955557</v>
      </c>
      <c r="H27" s="705"/>
      <c r="I27" s="1700"/>
      <c r="J27" s="705"/>
      <c r="K27" s="1700"/>
      <c r="L27" s="705"/>
      <c r="M27" s="1700"/>
      <c r="N27" s="1704" t="s">
        <v>127</v>
      </c>
      <c r="O27" s="1704" t="s">
        <v>127</v>
      </c>
      <c r="P27" s="1704" t="s">
        <v>126</v>
      </c>
      <c r="Q27" s="1705"/>
    </row>
    <row r="28" customFormat="false" ht="13.5" hidden="false" customHeight="true" outlineLevel="0" collapsed="false">
      <c r="A28" s="1698" t="s">
        <v>1632</v>
      </c>
      <c r="B28" s="1747" t="s">
        <v>1630</v>
      </c>
      <c r="C28" s="1703" t="n">
        <v>3.743091</v>
      </c>
      <c r="D28" s="1703"/>
      <c r="E28" s="1703"/>
      <c r="F28" s="1703" t="n">
        <v>0.016307896</v>
      </c>
      <c r="G28" s="1703" t="n">
        <v>0.01686694</v>
      </c>
      <c r="H28" s="705"/>
      <c r="I28" s="1700"/>
      <c r="J28" s="705"/>
      <c r="K28" s="1700"/>
      <c r="L28" s="705"/>
      <c r="M28" s="1700"/>
      <c r="N28" s="1708" t="n">
        <v>0.119971504</v>
      </c>
      <c r="O28" s="1708" t="n">
        <v>0.7028942</v>
      </c>
      <c r="P28" s="1708" t="n">
        <v>0.047100955</v>
      </c>
      <c r="Q28" s="1708" t="n">
        <v>0.105584887</v>
      </c>
      <c r="R28" s="16"/>
    </row>
    <row r="29" customFormat="false" ht="12.75" hidden="false" customHeight="true" outlineLevel="0" collapsed="false">
      <c r="A29" s="1709" t="s">
        <v>1633</v>
      </c>
      <c r="B29" s="1750"/>
      <c r="C29" s="1751" t="s">
        <v>127</v>
      </c>
      <c r="D29" s="1751"/>
      <c r="E29" s="1751"/>
      <c r="F29" s="1751" t="n">
        <v>28.2864898</v>
      </c>
      <c r="G29" s="1751" t="s">
        <v>126</v>
      </c>
      <c r="H29" s="707"/>
      <c r="I29" s="1711"/>
      <c r="J29" s="707"/>
      <c r="K29" s="1711"/>
      <c r="L29" s="707"/>
      <c r="M29" s="1711"/>
      <c r="N29" s="1704" t="s">
        <v>126</v>
      </c>
      <c r="O29" s="1704" t="s">
        <v>126</v>
      </c>
      <c r="P29" s="1708" t="n">
        <v>19.507924</v>
      </c>
      <c r="Q29" s="1704" t="s">
        <v>126</v>
      </c>
      <c r="R29" s="16"/>
    </row>
    <row r="30" customFormat="false" ht="13.5" hidden="false" customHeight="true" outlineLevel="0" collapsed="false">
      <c r="A30" s="1713" t="s">
        <v>1634</v>
      </c>
      <c r="B30" s="1752"/>
      <c r="C30" s="1746" t="s">
        <v>127</v>
      </c>
      <c r="D30" s="1746"/>
      <c r="E30" s="1746"/>
      <c r="F30" s="1695" t="s">
        <v>127</v>
      </c>
      <c r="G30" s="1695" t="s">
        <v>127</v>
      </c>
      <c r="H30" s="1695" t="s">
        <v>127</v>
      </c>
      <c r="I30" s="1695" t="s">
        <v>127</v>
      </c>
      <c r="J30" s="1695" t="s">
        <v>127</v>
      </c>
      <c r="K30" s="1695" t="s">
        <v>127</v>
      </c>
      <c r="L30" s="1695" t="s">
        <v>127</v>
      </c>
      <c r="M30" s="1695" t="s">
        <v>127</v>
      </c>
      <c r="N30" s="1716" t="s">
        <v>127</v>
      </c>
      <c r="O30" s="1716" t="s">
        <v>127</v>
      </c>
      <c r="P30" s="1716" t="s">
        <v>127</v>
      </c>
      <c r="Q30" s="1716" t="s">
        <v>127</v>
      </c>
      <c r="R30" s="16"/>
    </row>
    <row r="31" customFormat="false" ht="12.75" hidden="false" customHeight="true" outlineLevel="0" collapsed="false">
      <c r="A31" s="134" t="s">
        <v>104</v>
      </c>
      <c r="B31" s="1753"/>
      <c r="C31" s="1754" t="s">
        <v>127</v>
      </c>
      <c r="D31" s="1754"/>
      <c r="E31" s="1754"/>
      <c r="F31" s="599" t="s">
        <v>127</v>
      </c>
      <c r="G31" s="599" t="s">
        <v>127</v>
      </c>
      <c r="H31" s="599" t="s">
        <v>127</v>
      </c>
      <c r="I31" s="599" t="s">
        <v>127</v>
      </c>
      <c r="J31" s="599" t="s">
        <v>127</v>
      </c>
      <c r="K31" s="599" t="s">
        <v>127</v>
      </c>
      <c r="L31" s="599" t="s">
        <v>127</v>
      </c>
      <c r="M31" s="599" t="s">
        <v>127</v>
      </c>
      <c r="N31" s="599" t="s">
        <v>127</v>
      </c>
      <c r="O31" s="599" t="s">
        <v>127</v>
      </c>
      <c r="P31" s="599" t="s">
        <v>127</v>
      </c>
      <c r="Q31" s="848"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5</v>
      </c>
      <c r="O1" s="112" t="s">
        <v>78</v>
      </c>
    </row>
    <row r="2" customFormat="false" ht="15.75" hidden="false" customHeight="true" outlineLevel="0" collapsed="false">
      <c r="A2" s="662" t="s">
        <v>1636</v>
      </c>
      <c r="O2" s="112" t="s">
        <v>80</v>
      </c>
    </row>
    <row r="3" customFormat="false" ht="15.75" hidden="false" customHeight="true" outlineLevel="0" collapsed="false">
      <c r="O3" s="112" t="s">
        <v>81</v>
      </c>
    </row>
    <row r="4" customFormat="false" ht="12.75" hidden="false" customHeight="true" outlineLevel="0" collapsed="false">
      <c r="O4" s="1673"/>
    </row>
    <row r="5" customFormat="false" ht="13.5" hidden="false" customHeight="true" outlineLevel="0" collapsed="false">
      <c r="A5" s="1612" t="s">
        <v>383</v>
      </c>
      <c r="B5" s="1614" t="s">
        <v>1593</v>
      </c>
      <c r="C5" s="1614"/>
      <c r="D5" s="1615" t="s">
        <v>422</v>
      </c>
      <c r="E5" s="1615" t="s">
        <v>423</v>
      </c>
      <c r="F5" s="1615" t="s">
        <v>727</v>
      </c>
      <c r="G5" s="1615"/>
      <c r="H5" s="1615" t="s">
        <v>730</v>
      </c>
      <c r="I5" s="1615"/>
      <c r="J5" s="1614" t="s">
        <v>498</v>
      </c>
      <c r="K5" s="1614"/>
      <c r="L5" s="1615" t="s">
        <v>499</v>
      </c>
      <c r="M5" s="1615" t="s">
        <v>1594</v>
      </c>
      <c r="N5" s="1615" t="s">
        <v>88</v>
      </c>
      <c r="O5" s="1616" t="s">
        <v>500</v>
      </c>
    </row>
    <row r="6" customFormat="false" ht="12" hidden="false" customHeight="true" outlineLevel="0" collapsed="false">
      <c r="A6" s="1617" t="s">
        <v>386</v>
      </c>
      <c r="B6" s="1619" t="s">
        <v>1595</v>
      </c>
      <c r="C6" s="1619"/>
      <c r="D6" s="1756"/>
      <c r="E6" s="1756"/>
      <c r="F6" s="1621" t="s">
        <v>501</v>
      </c>
      <c r="G6" s="1621" t="s">
        <v>502</v>
      </c>
      <c r="H6" s="1621" t="s">
        <v>501</v>
      </c>
      <c r="I6" s="1621" t="s">
        <v>502</v>
      </c>
      <c r="J6" s="1621" t="s">
        <v>501</v>
      </c>
      <c r="K6" s="1621" t="s">
        <v>502</v>
      </c>
      <c r="L6" s="1756"/>
      <c r="M6" s="1756"/>
      <c r="N6" s="1756"/>
      <c r="O6" s="1757"/>
    </row>
    <row r="7" customFormat="false" ht="14.25" hidden="false" customHeight="true" outlineLevel="0" collapsed="false">
      <c r="A7" s="1758"/>
      <c r="B7" s="1625" t="s">
        <v>90</v>
      </c>
      <c r="C7" s="1625"/>
      <c r="D7" s="1625"/>
      <c r="E7" s="1625"/>
      <c r="F7" s="1759" t="s">
        <v>503</v>
      </c>
      <c r="G7" s="1759"/>
      <c r="H7" s="1759"/>
      <c r="I7" s="1759"/>
      <c r="J7" s="1626" t="s">
        <v>90</v>
      </c>
      <c r="K7" s="1626"/>
      <c r="L7" s="1626"/>
      <c r="M7" s="1626"/>
      <c r="N7" s="1626"/>
      <c r="O7" s="1626"/>
    </row>
    <row r="8" customFormat="false" ht="15" hidden="false" customHeight="true" outlineLevel="0" collapsed="false">
      <c r="A8" s="1692" t="s">
        <v>1637</v>
      </c>
      <c r="B8" s="1760"/>
      <c r="C8" s="1760"/>
      <c r="D8" s="701"/>
      <c r="E8" s="701"/>
      <c r="F8" s="701"/>
      <c r="G8" s="701"/>
      <c r="H8" s="701"/>
      <c r="I8" s="701"/>
      <c r="J8" s="701"/>
      <c r="K8" s="701"/>
      <c r="L8" s="701"/>
      <c r="M8" s="701"/>
      <c r="N8" s="701"/>
      <c r="O8" s="1761"/>
    </row>
    <row r="9" customFormat="false" ht="12" hidden="false" customHeight="true" outlineLevel="0" collapsed="false">
      <c r="A9" s="1762" t="s">
        <v>138</v>
      </c>
      <c r="B9" s="1763" t="n">
        <v>34642.71</v>
      </c>
      <c r="C9" s="1763"/>
      <c r="D9" s="1763" t="n">
        <v>1.463543423</v>
      </c>
      <c r="E9" s="1763" t="n">
        <v>0.952260001</v>
      </c>
      <c r="F9" s="51"/>
      <c r="G9" s="51"/>
      <c r="H9" s="51"/>
      <c r="I9" s="51"/>
      <c r="J9" s="51"/>
      <c r="K9" s="51"/>
      <c r="L9" s="1763" t="n">
        <v>623.364073</v>
      </c>
      <c r="M9" s="1763" t="n">
        <v>33.6474064</v>
      </c>
      <c r="N9" s="1763" t="n">
        <v>35.97117818</v>
      </c>
      <c r="O9" s="1764" t="n">
        <v>650.617</v>
      </c>
    </row>
    <row r="10" customFormat="false" ht="12" hidden="false" customHeight="true" outlineLevel="0" collapsed="false">
      <c r="A10" s="1643" t="s">
        <v>139</v>
      </c>
      <c r="B10" s="1638" t="n">
        <v>9503.55</v>
      </c>
      <c r="C10" s="1638"/>
      <c r="D10" s="1655" t="n">
        <v>0.118843423</v>
      </c>
      <c r="E10" s="1655" t="n">
        <v>0.301700001</v>
      </c>
      <c r="F10" s="51"/>
      <c r="G10" s="51"/>
      <c r="H10" s="51"/>
      <c r="I10" s="51"/>
      <c r="J10" s="51"/>
      <c r="K10" s="51"/>
      <c r="L10" s="1655" t="n">
        <v>50.679273</v>
      </c>
      <c r="M10" s="1655" t="n">
        <v>17.5794064</v>
      </c>
      <c r="N10" s="1655" t="n">
        <v>8.38355818</v>
      </c>
      <c r="O10" s="1656" t="n">
        <v>3.017</v>
      </c>
    </row>
    <row r="11" customFormat="false" ht="12" hidden="false" customHeight="true" outlineLevel="0" collapsed="false">
      <c r="A11" s="1643" t="s">
        <v>140</v>
      </c>
      <c r="B11" s="1638" t="n">
        <v>25139.16</v>
      </c>
      <c r="C11" s="1638"/>
      <c r="D11" s="1638" t="n">
        <v>1.3447</v>
      </c>
      <c r="E11" s="1638" t="n">
        <v>0.65056</v>
      </c>
      <c r="F11" s="51"/>
      <c r="G11" s="51"/>
      <c r="H11" s="51"/>
      <c r="I11" s="51"/>
      <c r="J11" s="51"/>
      <c r="K11" s="51"/>
      <c r="L11" s="1638" t="n">
        <v>572.6848</v>
      </c>
      <c r="M11" s="1638" t="n">
        <v>16.068</v>
      </c>
      <c r="N11" s="1638" t="n">
        <v>27.58762</v>
      </c>
      <c r="O11" s="1640" t="n">
        <v>647.6</v>
      </c>
    </row>
    <row r="12" customFormat="false" ht="12" hidden="false" customHeight="true" outlineLevel="0" collapsed="false">
      <c r="A12" s="1762" t="s">
        <v>141</v>
      </c>
      <c r="B12" s="1763" t="s">
        <v>127</v>
      </c>
      <c r="C12" s="1763"/>
      <c r="D12" s="1763" t="s">
        <v>127</v>
      </c>
      <c r="E12" s="1763" t="s">
        <v>127</v>
      </c>
      <c r="F12" s="51"/>
      <c r="G12" s="51"/>
      <c r="H12" s="51"/>
      <c r="I12" s="51"/>
      <c r="J12" s="51"/>
      <c r="K12" s="51"/>
      <c r="L12" s="1763" t="s">
        <v>127</v>
      </c>
      <c r="M12" s="1763" t="s">
        <v>127</v>
      </c>
      <c r="N12" s="1763" t="s">
        <v>127</v>
      </c>
      <c r="O12" s="1764" t="s">
        <v>127</v>
      </c>
    </row>
    <row r="13" customFormat="false" ht="14.25" hidden="false" customHeight="true" outlineLevel="0" collapsed="false">
      <c r="A13" s="1765" t="s">
        <v>1638</v>
      </c>
      <c r="B13" s="1766" t="n">
        <v>17489.170234</v>
      </c>
      <c r="C13" s="1766"/>
      <c r="D13" s="1689"/>
      <c r="E13" s="1689"/>
      <c r="F13" s="1767"/>
      <c r="G13" s="1767"/>
      <c r="H13" s="1767"/>
      <c r="I13" s="1767"/>
      <c r="J13" s="1767"/>
      <c r="K13" s="1767"/>
      <c r="L13" s="1689"/>
      <c r="M13" s="1689"/>
      <c r="N13" s="1689"/>
      <c r="O13" s="1768"/>
    </row>
    <row r="15" customFormat="false" ht="13.5" hidden="false" customHeight="true" outlineLevel="0" collapsed="false">
      <c r="A15" s="1769" t="s">
        <v>1639</v>
      </c>
    </row>
    <row r="16" customFormat="false" ht="27.75" hidden="false" customHeight="true" outlineLevel="0" collapsed="false">
      <c r="A16" s="1770" t="s">
        <v>1640</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41</v>
      </c>
    </row>
    <row r="18" customFormat="false" ht="15.75" hidden="false" customHeight="true" outlineLevel="0" collapsed="false">
      <c r="A18" s="1773" t="s">
        <v>1642</v>
      </c>
    </row>
    <row r="19" customFormat="false" ht="14.25" hidden="false" customHeight="true" outlineLevel="0" collapsed="false">
      <c r="A19" s="1773" t="s">
        <v>1643</v>
      </c>
    </row>
    <row r="20" customFormat="false" ht="15.75" hidden="false" customHeight="true" outlineLevel="0" collapsed="false">
      <c r="A20" s="1774" t="s">
        <v>1644</v>
      </c>
    </row>
    <row r="21" customFormat="false" ht="12.75" hidden="false" customHeight="true" outlineLevel="0" collapsed="false">
      <c r="A21" s="1775" t="s">
        <v>1645</v>
      </c>
    </row>
    <row r="22" customFormat="false" ht="13.5" hidden="false" customHeight="true" outlineLevel="0" collapsed="false">
      <c r="A22" s="1774" t="s">
        <v>1646</v>
      </c>
    </row>
    <row r="23" customFormat="false" ht="59.25" hidden="false" customHeight="true" outlineLevel="0" collapsed="false">
      <c r="A23" s="1776" t="s">
        <v>1647</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8</v>
      </c>
      <c r="R1" s="112" t="s">
        <v>78</v>
      </c>
    </row>
    <row r="2" customFormat="false" ht="15.75" hidden="false" customHeight="true" outlineLevel="0" collapsed="false">
      <c r="A2" s="662" t="s">
        <v>215</v>
      </c>
      <c r="R2" s="112" t="s">
        <v>80</v>
      </c>
    </row>
    <row r="3" customFormat="false" ht="15.75" hidden="false" customHeight="true" outlineLevel="0" collapsed="false">
      <c r="D3" s="3" t="s">
        <v>304</v>
      </c>
      <c r="R3" s="112" t="s">
        <v>81</v>
      </c>
    </row>
    <row r="4" customFormat="false" ht="12.75" hidden="false" customHeight="true" outlineLevel="0" collapsed="false">
      <c r="R4" s="1611"/>
    </row>
    <row r="5" customFormat="false" ht="14.25" hidden="false" customHeight="true" outlineLevel="0" collapsed="false">
      <c r="A5" s="1612" t="s">
        <v>383</v>
      </c>
      <c r="B5" s="1779"/>
      <c r="C5" s="1614" t="s">
        <v>1649</v>
      </c>
      <c r="D5" s="1614"/>
      <c r="E5" s="1614"/>
      <c r="F5" s="1614"/>
      <c r="G5" s="1615" t="s">
        <v>422</v>
      </c>
      <c r="H5" s="1615" t="s">
        <v>423</v>
      </c>
      <c r="I5" s="1615" t="s">
        <v>496</v>
      </c>
      <c r="J5" s="1615"/>
      <c r="K5" s="1615" t="s">
        <v>497</v>
      </c>
      <c r="L5" s="1615"/>
      <c r="M5" s="1614" t="s">
        <v>498</v>
      </c>
      <c r="N5" s="1614"/>
      <c r="O5" s="1615" t="s">
        <v>499</v>
      </c>
      <c r="P5" s="1615" t="s">
        <v>87</v>
      </c>
      <c r="Q5" s="1615" t="s">
        <v>88</v>
      </c>
      <c r="R5" s="1616" t="s">
        <v>500</v>
      </c>
    </row>
    <row r="6" customFormat="false" ht="12" hidden="false" customHeight="true" outlineLevel="0" collapsed="false">
      <c r="A6" s="1617" t="s">
        <v>386</v>
      </c>
      <c r="B6" s="1780"/>
      <c r="C6" s="1619" t="s">
        <v>1650</v>
      </c>
      <c r="D6" s="1619"/>
      <c r="E6" s="1619"/>
      <c r="F6" s="1619"/>
      <c r="G6" s="1756"/>
      <c r="H6" s="1756"/>
      <c r="I6" s="1621" t="s">
        <v>501</v>
      </c>
      <c r="J6" s="1621" t="s">
        <v>502</v>
      </c>
      <c r="K6" s="1621" t="s">
        <v>501</v>
      </c>
      <c r="L6" s="1621" t="s">
        <v>502</v>
      </c>
      <c r="M6" s="1621" t="s">
        <v>501</v>
      </c>
      <c r="N6" s="1621" t="s">
        <v>502</v>
      </c>
      <c r="O6" s="1756"/>
      <c r="P6" s="1756"/>
      <c r="Q6" s="1756"/>
      <c r="R6" s="1757"/>
    </row>
    <row r="7" customFormat="false" ht="14.25" hidden="false" customHeight="true" outlineLevel="0" collapsed="false">
      <c r="A7" s="1781"/>
      <c r="B7" s="1782"/>
      <c r="C7" s="1625" t="s">
        <v>90</v>
      </c>
      <c r="D7" s="1625"/>
      <c r="E7" s="1625"/>
      <c r="F7" s="1625"/>
      <c r="G7" s="1625"/>
      <c r="H7" s="1625"/>
      <c r="I7" s="1625" t="s">
        <v>653</v>
      </c>
      <c r="J7" s="1625"/>
      <c r="K7" s="1625"/>
      <c r="L7" s="1625"/>
      <c r="M7" s="1783" t="s">
        <v>90</v>
      </c>
      <c r="N7" s="1783"/>
      <c r="O7" s="1783"/>
      <c r="P7" s="1783"/>
      <c r="Q7" s="1783"/>
      <c r="R7" s="1783"/>
    </row>
    <row r="8" customFormat="false" ht="13.5" hidden="false" customHeight="true" outlineLevel="0" collapsed="false">
      <c r="A8" s="1627" t="s">
        <v>1596</v>
      </c>
      <c r="B8" s="1784"/>
      <c r="C8" s="1785"/>
      <c r="D8" s="1786" t="n">
        <v>339506.79623987</v>
      </c>
      <c r="E8" s="1786"/>
      <c r="F8" s="1786"/>
      <c r="G8" s="1787" t="n">
        <v>1696.67275692128</v>
      </c>
      <c r="H8" s="1787" t="n">
        <v>87.237046722645</v>
      </c>
      <c r="I8" s="1787" t="s">
        <v>505</v>
      </c>
      <c r="J8" s="1787" t="n">
        <v>4985.70546986</v>
      </c>
      <c r="K8" s="1787" t="s">
        <v>124</v>
      </c>
      <c r="L8" s="1787" t="n">
        <v>244.410566</v>
      </c>
      <c r="M8" s="1787" t="s">
        <v>124</v>
      </c>
      <c r="N8" s="1787" t="n">
        <v>0.01136545</v>
      </c>
      <c r="O8" s="1787" t="n">
        <v>1452.437977959</v>
      </c>
      <c r="P8" s="1787" t="n">
        <v>2232.8029338912</v>
      </c>
      <c r="Q8" s="1787" t="n">
        <v>885.29432656344</v>
      </c>
      <c r="R8" s="1788" t="n">
        <v>1273.456216821</v>
      </c>
    </row>
    <row r="9" customFormat="false" ht="15" hidden="false" customHeight="true" outlineLevel="0" collapsed="false">
      <c r="A9" s="1789" t="s">
        <v>1597</v>
      </c>
      <c r="B9" s="1790"/>
      <c r="C9" s="1791"/>
      <c r="D9" s="1792" t="n">
        <v>339240.553813</v>
      </c>
      <c r="E9" s="1792"/>
      <c r="F9" s="1792"/>
      <c r="G9" s="1793" t="n">
        <v>165.915226916349</v>
      </c>
      <c r="H9" s="1793" t="n">
        <v>8.627890674865</v>
      </c>
      <c r="I9" s="1794"/>
      <c r="J9" s="1794"/>
      <c r="K9" s="1794"/>
      <c r="L9" s="1794"/>
      <c r="M9" s="1794"/>
      <c r="N9" s="1794"/>
      <c r="O9" s="1793" t="n">
        <v>1422.30422583</v>
      </c>
      <c r="P9" s="1793" t="n">
        <v>1439.979106547</v>
      </c>
      <c r="Q9" s="1793" t="n">
        <v>264.192790718</v>
      </c>
      <c r="R9" s="1795" t="n">
        <v>1257.883348553</v>
      </c>
    </row>
    <row r="10" customFormat="false" ht="13.5" hidden="false" customHeight="true" outlineLevel="0" collapsed="false">
      <c r="A10" s="1796" t="s">
        <v>1651</v>
      </c>
      <c r="B10" s="1797" t="s">
        <v>1652</v>
      </c>
      <c r="C10" s="1798"/>
      <c r="D10" s="1799" t="n">
        <v>336230.159600676</v>
      </c>
      <c r="E10" s="1799"/>
      <c r="F10" s="1799"/>
      <c r="G10" s="701"/>
      <c r="H10" s="701"/>
      <c r="I10" s="705"/>
      <c r="J10" s="705"/>
      <c r="K10" s="705"/>
      <c r="L10" s="705"/>
      <c r="M10" s="705"/>
      <c r="N10" s="705"/>
      <c r="O10" s="701"/>
      <c r="P10" s="701"/>
      <c r="Q10" s="701"/>
      <c r="R10" s="1800"/>
    </row>
    <row r="11" customFormat="false" ht="13.5" hidden="false" customHeight="true" outlineLevel="0" collapsed="false">
      <c r="A11" s="1801"/>
      <c r="B11" s="1797" t="s">
        <v>1653</v>
      </c>
      <c r="C11" s="1802"/>
      <c r="D11" s="1799" t="n">
        <v>337089.063679</v>
      </c>
      <c r="E11" s="1799"/>
      <c r="F11" s="1799"/>
      <c r="G11" s="1803" t="n">
        <v>80.787165034849</v>
      </c>
      <c r="H11" s="1803" t="n">
        <v>8.627651043865</v>
      </c>
      <c r="I11" s="705"/>
      <c r="J11" s="705"/>
      <c r="K11" s="705"/>
      <c r="L11" s="705"/>
      <c r="M11" s="705"/>
      <c r="N11" s="705"/>
      <c r="O11" s="1803" t="n">
        <v>1417.266621183</v>
      </c>
      <c r="P11" s="1803" t="n">
        <v>1436.774506526</v>
      </c>
      <c r="Q11" s="1803" t="n">
        <v>197.603088016</v>
      </c>
      <c r="R11" s="1804" t="n">
        <v>1217.665365265</v>
      </c>
    </row>
    <row r="12" customFormat="false" ht="12" hidden="false" customHeight="true" outlineLevel="0" collapsed="false">
      <c r="A12" s="1796" t="s">
        <v>1654</v>
      </c>
      <c r="B12" s="1805"/>
      <c r="C12" s="1802"/>
      <c r="D12" s="1799" t="n">
        <v>2151.490134</v>
      </c>
      <c r="E12" s="1799"/>
      <c r="F12" s="1799"/>
      <c r="G12" s="1803" t="n">
        <v>85.1280618815</v>
      </c>
      <c r="H12" s="1803" t="n">
        <v>0.000239631</v>
      </c>
      <c r="I12" s="1806"/>
      <c r="J12" s="1806"/>
      <c r="K12" s="1806"/>
      <c r="L12" s="1806"/>
      <c r="M12" s="1806"/>
      <c r="N12" s="1806"/>
      <c r="O12" s="1803" t="n">
        <v>5.037604647</v>
      </c>
      <c r="P12" s="1803" t="n">
        <v>3.204600021</v>
      </c>
      <c r="Q12" s="1803" t="n">
        <v>66.589702702</v>
      </c>
      <c r="R12" s="1804" t="n">
        <v>40.217983288</v>
      </c>
    </row>
    <row r="13" customFormat="false" ht="12" hidden="false" customHeight="true" outlineLevel="0" collapsed="false">
      <c r="A13" s="1789" t="s">
        <v>1607</v>
      </c>
      <c r="B13" s="1807"/>
      <c r="C13" s="1808"/>
      <c r="D13" s="1809" t="n">
        <v>26690.80139</v>
      </c>
      <c r="E13" s="1809"/>
      <c r="F13" s="1809"/>
      <c r="G13" s="1810" t="n">
        <v>2.88692258193</v>
      </c>
      <c r="H13" s="1811" t="n">
        <v>4.67507486578</v>
      </c>
      <c r="I13" s="1810" t="s">
        <v>505</v>
      </c>
      <c r="J13" s="1810" t="n">
        <v>4985.70546986</v>
      </c>
      <c r="K13" s="1810" t="s">
        <v>124</v>
      </c>
      <c r="L13" s="1810" t="n">
        <v>244.410566</v>
      </c>
      <c r="M13" s="1810" t="s">
        <v>124</v>
      </c>
      <c r="N13" s="1810" t="n">
        <v>0.01136545</v>
      </c>
      <c r="O13" s="1811" t="n">
        <v>8.1360220566</v>
      </c>
      <c r="P13" s="1811" t="n">
        <v>412.1563502452</v>
      </c>
      <c r="Q13" s="1811" t="n">
        <v>61.57641075044</v>
      </c>
      <c r="R13" s="1812" t="n">
        <v>12.42471725</v>
      </c>
    </row>
    <row r="14" customFormat="false" ht="12" hidden="false" customHeight="true" outlineLevel="0" collapsed="false">
      <c r="A14" s="1789" t="s">
        <v>1620</v>
      </c>
      <c r="B14" s="1807"/>
      <c r="C14" s="1808"/>
      <c r="D14" s="1809" t="n">
        <v>1233.3015061</v>
      </c>
      <c r="E14" s="1809"/>
      <c r="F14" s="1809"/>
      <c r="G14" s="1794"/>
      <c r="H14" s="1813" t="n">
        <v>1.197433</v>
      </c>
      <c r="I14" s="1794"/>
      <c r="J14" s="1794"/>
      <c r="K14" s="1794"/>
      <c r="L14" s="1794"/>
      <c r="M14" s="1794"/>
      <c r="N14" s="1794"/>
      <c r="O14" s="1811" t="s">
        <v>169</v>
      </c>
      <c r="P14" s="1811" t="s">
        <v>169</v>
      </c>
      <c r="Q14" s="1811" t="n">
        <v>500.3514992</v>
      </c>
      <c r="R14" s="1812" t="s">
        <v>169</v>
      </c>
    </row>
    <row r="15" customFormat="false" ht="14.25" hidden="false" customHeight="true" outlineLevel="0" collapsed="false">
      <c r="A15" s="1789" t="s">
        <v>1655</v>
      </c>
      <c r="B15" s="1807"/>
      <c r="C15" s="1814"/>
      <c r="D15" s="1815"/>
      <c r="E15" s="1815"/>
      <c r="F15" s="1815"/>
      <c r="G15" s="1810" t="n">
        <v>916.408988094</v>
      </c>
      <c r="H15" s="1811" t="n">
        <v>68.7881473</v>
      </c>
      <c r="I15" s="1806"/>
      <c r="J15" s="1806"/>
      <c r="K15" s="1806"/>
      <c r="L15" s="1806"/>
      <c r="M15" s="1806"/>
      <c r="N15" s="1806"/>
      <c r="O15" s="1813" t="n">
        <v>19.0061497684</v>
      </c>
      <c r="P15" s="1813" t="n">
        <v>280.106861</v>
      </c>
      <c r="Q15" s="1813" t="n">
        <v>39.2849873</v>
      </c>
      <c r="R15" s="1816" t="n">
        <v>2.99314189</v>
      </c>
    </row>
    <row r="16" customFormat="false" ht="14.25" hidden="false" customHeight="true" outlineLevel="0" collapsed="false">
      <c r="A16" s="1789" t="s">
        <v>1625</v>
      </c>
      <c r="B16" s="1807"/>
      <c r="C16" s="1817" t="s">
        <v>1656</v>
      </c>
      <c r="D16" s="1809" t="n">
        <v>-27675.1936832299</v>
      </c>
      <c r="E16" s="1809"/>
      <c r="F16" s="1809"/>
      <c r="G16" s="1810" t="n">
        <v>11.249</v>
      </c>
      <c r="H16" s="1811" t="n">
        <v>0.077</v>
      </c>
      <c r="I16" s="1806"/>
      <c r="J16" s="1806"/>
      <c r="K16" s="1806"/>
      <c r="L16" s="1806"/>
      <c r="M16" s="1806"/>
      <c r="N16" s="1806"/>
      <c r="O16" s="1813" t="n">
        <v>2.795</v>
      </c>
      <c r="P16" s="1813" t="n">
        <v>98.432</v>
      </c>
      <c r="Q16" s="1813" t="s">
        <v>1132</v>
      </c>
      <c r="R16" s="1816" t="s">
        <v>127</v>
      </c>
    </row>
    <row r="17" customFormat="false" ht="12" hidden="false" customHeight="true" outlineLevel="0" collapsed="false">
      <c r="A17" s="1789" t="s">
        <v>1629</v>
      </c>
      <c r="B17" s="1807"/>
      <c r="C17" s="1808"/>
      <c r="D17" s="1809" t="n">
        <v>17.333214</v>
      </c>
      <c r="E17" s="1809"/>
      <c r="F17" s="1809"/>
      <c r="G17" s="1810" t="n">
        <v>600.212619329</v>
      </c>
      <c r="H17" s="1810" t="n">
        <v>3.871500882</v>
      </c>
      <c r="I17" s="1806"/>
      <c r="J17" s="1806"/>
      <c r="K17" s="1806"/>
      <c r="L17" s="1806"/>
      <c r="M17" s="1806"/>
      <c r="N17" s="1806"/>
      <c r="O17" s="1813" t="n">
        <v>0.196580304</v>
      </c>
      <c r="P17" s="1813" t="n">
        <v>2.128616099</v>
      </c>
      <c r="Q17" s="1813" t="n">
        <v>19.888638595</v>
      </c>
      <c r="R17" s="1816" t="n">
        <v>0.155009128</v>
      </c>
    </row>
    <row r="18" customFormat="false" ht="12.75" hidden="false" customHeight="true" outlineLevel="0" collapsed="false">
      <c r="A18" s="1818" t="s">
        <v>1657</v>
      </c>
      <c r="B18" s="1819"/>
      <c r="C18" s="1820"/>
      <c r="D18" s="1821" t="s">
        <v>127</v>
      </c>
      <c r="E18" s="1821"/>
      <c r="F18" s="1821"/>
      <c r="G18" s="1822" t="s">
        <v>127</v>
      </c>
      <c r="H18" s="1822" t="s">
        <v>127</v>
      </c>
      <c r="I18" s="1822" t="s">
        <v>127</v>
      </c>
      <c r="J18" s="1822" t="s">
        <v>127</v>
      </c>
      <c r="K18" s="1822" t="s">
        <v>127</v>
      </c>
      <c r="L18" s="1822" t="s">
        <v>127</v>
      </c>
      <c r="M18" s="1822" t="s">
        <v>127</v>
      </c>
      <c r="N18" s="1822" t="s">
        <v>127</v>
      </c>
      <c r="O18" s="1823" t="s">
        <v>127</v>
      </c>
      <c r="P18" s="1824" t="s">
        <v>127</v>
      </c>
      <c r="Q18" s="1824" t="s">
        <v>127</v>
      </c>
      <c r="R18" s="1825" t="s">
        <v>127</v>
      </c>
    </row>
    <row r="19" customFormat="false" ht="14.25" hidden="false" customHeight="true" outlineLevel="0" collapsed="false">
      <c r="A19" s="1652" t="s">
        <v>1658</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2" t="s">
        <v>138</v>
      </c>
      <c r="B20" s="1805"/>
      <c r="C20" s="1829"/>
      <c r="D20" s="1830" t="n">
        <v>34642.71</v>
      </c>
      <c r="E20" s="1830"/>
      <c r="F20" s="1830"/>
      <c r="G20" s="1811" t="n">
        <v>1.463543423</v>
      </c>
      <c r="H20" s="1811" t="n">
        <v>0.952260001</v>
      </c>
      <c r="I20" s="1806"/>
      <c r="J20" s="1806"/>
      <c r="K20" s="1806"/>
      <c r="L20" s="1806"/>
      <c r="M20" s="1806"/>
      <c r="N20" s="1806"/>
      <c r="O20" s="1810" t="n">
        <v>623.364073</v>
      </c>
      <c r="P20" s="1810" t="n">
        <v>33.6474064</v>
      </c>
      <c r="Q20" s="1810" t="n">
        <v>35.97117818</v>
      </c>
      <c r="R20" s="1831" t="n">
        <v>650.617</v>
      </c>
    </row>
    <row r="21" customFormat="false" ht="12" hidden="false" customHeight="true" outlineLevel="0" collapsed="false">
      <c r="A21" s="1796" t="s">
        <v>139</v>
      </c>
      <c r="B21" s="1805"/>
      <c r="C21" s="1832"/>
      <c r="D21" s="1703" t="n">
        <v>9503.55</v>
      </c>
      <c r="E21" s="1703"/>
      <c r="F21" s="1703"/>
      <c r="G21" s="1655" t="n">
        <v>0.118843423</v>
      </c>
      <c r="H21" s="1655" t="n">
        <v>0.301700001</v>
      </c>
      <c r="I21" s="705"/>
      <c r="J21" s="705"/>
      <c r="K21" s="705"/>
      <c r="L21" s="705"/>
      <c r="M21" s="705"/>
      <c r="N21" s="705"/>
      <c r="O21" s="1638" t="n">
        <v>50.679273</v>
      </c>
      <c r="P21" s="1638" t="n">
        <v>17.5794064</v>
      </c>
      <c r="Q21" s="1638" t="n">
        <v>8.38355818</v>
      </c>
      <c r="R21" s="1640" t="n">
        <v>3.017</v>
      </c>
    </row>
    <row r="22" customFormat="false" ht="12" hidden="false" customHeight="true" outlineLevel="0" collapsed="false">
      <c r="A22" s="1796" t="s">
        <v>140</v>
      </c>
      <c r="B22" s="1805"/>
      <c r="C22" s="1833"/>
      <c r="D22" s="1703" t="n">
        <v>25139.16</v>
      </c>
      <c r="E22" s="1703"/>
      <c r="F22" s="1703"/>
      <c r="G22" s="1638" t="n">
        <v>1.3447</v>
      </c>
      <c r="H22" s="1638" t="n">
        <v>0.65056</v>
      </c>
      <c r="I22" s="705"/>
      <c r="J22" s="705"/>
      <c r="K22" s="705"/>
      <c r="L22" s="705"/>
      <c r="M22" s="705"/>
      <c r="N22" s="705"/>
      <c r="O22" s="1638" t="n">
        <v>572.6848</v>
      </c>
      <c r="P22" s="1638" t="n">
        <v>16.068</v>
      </c>
      <c r="Q22" s="1638" t="n">
        <v>27.58762</v>
      </c>
      <c r="R22" s="1640" t="n">
        <v>647.6</v>
      </c>
    </row>
    <row r="23" customFormat="false" ht="12" hidden="false" customHeight="true" outlineLevel="0" collapsed="false">
      <c r="A23" s="1652" t="s">
        <v>141</v>
      </c>
      <c r="B23" s="1805"/>
      <c r="C23" s="1829"/>
      <c r="D23" s="1809" t="s">
        <v>127</v>
      </c>
      <c r="E23" s="1809"/>
      <c r="F23" s="1809"/>
      <c r="G23" s="1810" t="s">
        <v>127</v>
      </c>
      <c r="H23" s="1810" t="s">
        <v>127</v>
      </c>
      <c r="I23" s="1834"/>
      <c r="J23" s="1834"/>
      <c r="K23" s="1834"/>
      <c r="L23" s="1834"/>
      <c r="M23" s="1834"/>
      <c r="N23" s="1834"/>
      <c r="O23" s="1810" t="s">
        <v>127</v>
      </c>
      <c r="P23" s="1810" t="s">
        <v>127</v>
      </c>
      <c r="Q23" s="1810" t="s">
        <v>127</v>
      </c>
      <c r="R23" s="1831" t="s">
        <v>127</v>
      </c>
    </row>
    <row r="24" customFormat="false" ht="14.25" hidden="false" customHeight="true" outlineLevel="0" collapsed="false">
      <c r="A24" s="1835" t="s">
        <v>1659</v>
      </c>
      <c r="B24" s="1819"/>
      <c r="C24" s="1785"/>
      <c r="D24" s="1821" t="n">
        <v>17489.170234</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3" t="s">
        <v>1660</v>
      </c>
    </row>
    <row r="27" customFormat="false" ht="13.5" hidden="false" customHeight="true" outlineLevel="0" collapsed="false">
      <c r="A27" s="1839" t="s">
        <v>1661</v>
      </c>
    </row>
    <row r="29" customFormat="false" ht="13.5" hidden="false" customHeight="true" outlineLevel="0" collapsed="false">
      <c r="A29" s="1840" t="s">
        <v>1639</v>
      </c>
    </row>
    <row r="30" customFormat="false" ht="13.5" hidden="false" customHeight="true" outlineLevel="0" collapsed="false">
      <c r="A30" s="1841" t="s">
        <v>1662</v>
      </c>
    </row>
    <row r="31" customFormat="false" ht="12" hidden="false" customHeight="true" outlineLevel="0" collapsed="false">
      <c r="A31" s="1842" t="s">
        <v>1663</v>
      </c>
    </row>
    <row r="32" customFormat="false" ht="12" hidden="false" customHeight="true" outlineLevel="0" collapsed="false">
      <c r="A32" s="1843" t="s">
        <v>1664</v>
      </c>
    </row>
    <row r="33" customFormat="false" ht="13.5" hidden="false" customHeight="true" outlineLevel="0" collapsed="false">
      <c r="A33" s="1844" t="s">
        <v>1665</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66</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7</v>
      </c>
      <c r="H1" s="112" t="s">
        <v>78</v>
      </c>
    </row>
    <row r="2" customFormat="false" ht="15.75" hidden="false" customHeight="true" outlineLevel="0" collapsed="false">
      <c r="A2" s="662" t="s">
        <v>215</v>
      </c>
      <c r="H2" s="112" t="s">
        <v>80</v>
      </c>
    </row>
    <row r="3" customFormat="false" ht="15.75" hidden="false" customHeight="true" outlineLevel="0" collapsed="false">
      <c r="H3" s="112" t="s">
        <v>81</v>
      </c>
    </row>
    <row r="4" customFormat="false" ht="12.75" hidden="false" customHeight="true" outlineLevel="0" collapsed="false">
      <c r="H4" s="1848"/>
    </row>
    <row r="5" customFormat="false" ht="14.25" hidden="false" customHeight="true" outlineLevel="0" collapsed="false">
      <c r="A5" s="1849" t="s">
        <v>383</v>
      </c>
      <c r="B5" s="1850" t="s">
        <v>1668</v>
      </c>
      <c r="C5" s="1850" t="s">
        <v>422</v>
      </c>
      <c r="D5" s="1850" t="s">
        <v>423</v>
      </c>
      <c r="E5" s="1850" t="s">
        <v>1669</v>
      </c>
      <c r="F5" s="1850" t="s">
        <v>1670</v>
      </c>
      <c r="G5" s="1850" t="s">
        <v>1671</v>
      </c>
      <c r="H5" s="1851" t="s">
        <v>369</v>
      </c>
    </row>
    <row r="6" customFormat="false" ht="14.25" hidden="false" customHeight="true" outlineLevel="0" collapsed="false">
      <c r="A6" s="1852" t="s">
        <v>386</v>
      </c>
      <c r="B6" s="1626" t="s">
        <v>1672</v>
      </c>
      <c r="C6" s="1626"/>
      <c r="D6" s="1626"/>
      <c r="E6" s="1626"/>
      <c r="F6" s="1626"/>
      <c r="G6" s="1626"/>
      <c r="H6" s="1626"/>
    </row>
    <row r="7" customFormat="false" ht="15.75" hidden="false" customHeight="true" outlineLevel="0" collapsed="false">
      <c r="A7" s="1684" t="s">
        <v>1673</v>
      </c>
      <c r="B7" s="1629" t="n">
        <v>339506.79623987</v>
      </c>
      <c r="C7" s="1629" t="n">
        <v>35630.1278953469</v>
      </c>
      <c r="D7" s="1629" t="n">
        <v>27043.48448402</v>
      </c>
      <c r="E7" s="1629" t="n">
        <v>4985.70546986</v>
      </c>
      <c r="F7" s="1629" t="n">
        <v>244.410566</v>
      </c>
      <c r="G7" s="1629" t="n">
        <v>271.634255</v>
      </c>
      <c r="H7" s="1630" t="n">
        <v>407682.158910097</v>
      </c>
    </row>
    <row r="8" customFormat="false" ht="12" hidden="false" customHeight="true" outlineLevel="0" collapsed="false">
      <c r="A8" s="1713" t="s">
        <v>1597</v>
      </c>
      <c r="B8" s="1697" t="n">
        <v>339240.553813</v>
      </c>
      <c r="C8" s="1697" t="n">
        <v>3484.21976524333</v>
      </c>
      <c r="D8" s="1697" t="n">
        <v>2674.64610920815</v>
      </c>
      <c r="E8" s="1853"/>
      <c r="F8" s="1853"/>
      <c r="G8" s="1854"/>
      <c r="H8" s="1697" t="n">
        <v>345399.419687452</v>
      </c>
      <c r="I8" s="16"/>
    </row>
    <row r="9" customFormat="false" ht="12" hidden="false" customHeight="true" outlineLevel="0" collapsed="false">
      <c r="A9" s="1698" t="s">
        <v>1674</v>
      </c>
      <c r="B9" s="1708" t="n">
        <v>337089.063679</v>
      </c>
      <c r="C9" s="1708" t="n">
        <v>1696.53046573183</v>
      </c>
      <c r="D9" s="1708" t="n">
        <v>2674.57182359815</v>
      </c>
      <c r="E9" s="570"/>
      <c r="F9" s="570"/>
      <c r="G9" s="570"/>
      <c r="H9" s="1708" t="n">
        <v>341460.16596833</v>
      </c>
      <c r="I9" s="16"/>
    </row>
    <row r="10" customFormat="false" ht="12" hidden="false" customHeight="true" outlineLevel="0" collapsed="false">
      <c r="A10" s="1643" t="s">
        <v>1601</v>
      </c>
      <c r="B10" s="1708" t="n">
        <v>125202.041453</v>
      </c>
      <c r="C10" s="1708" t="n">
        <v>148.98750902574</v>
      </c>
      <c r="D10" s="1708" t="n">
        <v>751.100539584</v>
      </c>
      <c r="E10" s="570"/>
      <c r="F10" s="570"/>
      <c r="G10" s="570"/>
      <c r="H10" s="1708" t="n">
        <v>126102.12950161</v>
      </c>
      <c r="I10" s="16"/>
    </row>
    <row r="11" customFormat="false" ht="12" hidden="false" customHeight="true" outlineLevel="0" collapsed="false">
      <c r="A11" s="1643" t="s">
        <v>1675</v>
      </c>
      <c r="B11" s="1708" t="n">
        <v>71079.159602</v>
      </c>
      <c r="C11" s="1708" t="n">
        <v>653.35673750277</v>
      </c>
      <c r="D11" s="1708" t="n">
        <v>621.9993550688</v>
      </c>
      <c r="E11" s="570"/>
      <c r="F11" s="570"/>
      <c r="G11" s="570"/>
      <c r="H11" s="1708" t="n">
        <v>72354.5156945716</v>
      </c>
      <c r="I11" s="16"/>
    </row>
    <row r="12" customFormat="false" ht="12" hidden="false" customHeight="true" outlineLevel="0" collapsed="false">
      <c r="A12" s="1643" t="s">
        <v>1603</v>
      </c>
      <c r="B12" s="1708" t="n">
        <v>101934.277376</v>
      </c>
      <c r="C12" s="1708" t="n">
        <v>214.022229509319</v>
      </c>
      <c r="D12" s="1708" t="n">
        <v>959.85182168535</v>
      </c>
      <c r="E12" s="570"/>
      <c r="F12" s="570"/>
      <c r="G12" s="570"/>
      <c r="H12" s="1708" t="n">
        <v>103108.151427195</v>
      </c>
      <c r="I12" s="16"/>
    </row>
    <row r="13" customFormat="false" ht="12" hidden="false" customHeight="true" outlineLevel="0" collapsed="false">
      <c r="A13" s="1643" t="s">
        <v>1604</v>
      </c>
      <c r="B13" s="1708" t="n">
        <v>38873.585248</v>
      </c>
      <c r="C13" s="1708" t="n">
        <v>680.163989694</v>
      </c>
      <c r="D13" s="1708" t="n">
        <v>341.62010726</v>
      </c>
      <c r="E13" s="570"/>
      <c r="F13" s="570"/>
      <c r="G13" s="570"/>
      <c r="H13" s="1708" t="n">
        <v>39895.369344954</v>
      </c>
      <c r="I13" s="16"/>
    </row>
    <row r="14" customFormat="false" ht="12" hidden="false" customHeight="true" outlineLevel="0" collapsed="false">
      <c r="A14" s="1643" t="s">
        <v>1605</v>
      </c>
      <c r="B14" s="1704" t="s">
        <v>118</v>
      </c>
      <c r="C14" s="1704" t="s">
        <v>118</v>
      </c>
      <c r="D14" s="1704" t="s">
        <v>118</v>
      </c>
      <c r="E14" s="570"/>
      <c r="F14" s="570"/>
      <c r="G14" s="570"/>
      <c r="H14" s="1704" t="s">
        <v>118</v>
      </c>
      <c r="I14" s="16"/>
    </row>
    <row r="15" customFormat="false" ht="12" hidden="false" customHeight="true" outlineLevel="0" collapsed="false">
      <c r="A15" s="1698" t="s">
        <v>122</v>
      </c>
      <c r="B15" s="1708" t="n">
        <v>2151.490134</v>
      </c>
      <c r="C15" s="1708" t="n">
        <v>1787.6892995115</v>
      </c>
      <c r="D15" s="1708" t="n">
        <v>0.07428561</v>
      </c>
      <c r="E15" s="570"/>
      <c r="F15" s="570"/>
      <c r="G15" s="570"/>
      <c r="H15" s="1708" t="n">
        <v>3939.2537191215</v>
      </c>
      <c r="I15" s="16"/>
    </row>
    <row r="16" customFormat="false" ht="12" hidden="false" customHeight="true" outlineLevel="0" collapsed="false">
      <c r="A16" s="1643" t="s">
        <v>123</v>
      </c>
      <c r="B16" s="1708" t="n">
        <v>89.906276</v>
      </c>
      <c r="C16" s="1708" t="n">
        <v>938.870848041</v>
      </c>
      <c r="D16" s="1704" t="s">
        <v>124</v>
      </c>
      <c r="E16" s="570"/>
      <c r="F16" s="570"/>
      <c r="G16" s="570"/>
      <c r="H16" s="1708" t="n">
        <v>1028.777124041</v>
      </c>
      <c r="I16" s="16"/>
    </row>
    <row r="17" customFormat="false" ht="12.75" hidden="false" customHeight="true" outlineLevel="0" collapsed="false">
      <c r="A17" s="1855" t="s">
        <v>1606</v>
      </c>
      <c r="B17" s="1708" t="n">
        <v>2061.583858</v>
      </c>
      <c r="C17" s="1708" t="n">
        <v>848.8184514705</v>
      </c>
      <c r="D17" s="1708" t="n">
        <v>0.07428561</v>
      </c>
      <c r="E17" s="610"/>
      <c r="F17" s="610"/>
      <c r="G17" s="610"/>
      <c r="H17" s="1708" t="n">
        <v>2910.4765950805</v>
      </c>
      <c r="I17" s="16"/>
    </row>
    <row r="18" customFormat="false" ht="12" hidden="false" customHeight="true" outlineLevel="0" collapsed="false">
      <c r="A18" s="1713" t="s">
        <v>1607</v>
      </c>
      <c r="B18" s="1697" t="n">
        <v>26690.80139</v>
      </c>
      <c r="C18" s="1697" t="n">
        <v>60.62537422053</v>
      </c>
      <c r="D18" s="1697" t="n">
        <v>1449.2732083918</v>
      </c>
      <c r="E18" s="1697" t="n">
        <v>4985.70546986</v>
      </c>
      <c r="F18" s="1697" t="n">
        <v>244.410566</v>
      </c>
      <c r="G18" s="1697" t="n">
        <v>271.634255</v>
      </c>
      <c r="H18" s="1697" t="n">
        <v>33702.4502634723</v>
      </c>
      <c r="I18" s="16"/>
    </row>
    <row r="19" customFormat="false" ht="12" hidden="false" customHeight="true" outlineLevel="0" collapsed="false">
      <c r="A19" s="1698" t="s">
        <v>506</v>
      </c>
      <c r="B19" s="1708" t="n">
        <v>22224.40544</v>
      </c>
      <c r="C19" s="1704" t="s">
        <v>127</v>
      </c>
      <c r="D19" s="1704" t="s">
        <v>127</v>
      </c>
      <c r="E19" s="569"/>
      <c r="F19" s="569"/>
      <c r="G19" s="569"/>
      <c r="H19" s="1708" t="n">
        <v>22224.40544</v>
      </c>
      <c r="I19" s="16"/>
    </row>
    <row r="20" customFormat="false" ht="12" hidden="false" customHeight="true" outlineLevel="0" collapsed="false">
      <c r="A20" s="1698" t="s">
        <v>518</v>
      </c>
      <c r="B20" s="1708" t="n">
        <v>683.578535</v>
      </c>
      <c r="C20" s="1708" t="n">
        <v>44.764368768</v>
      </c>
      <c r="D20" s="1708" t="n">
        <v>1448.5181117</v>
      </c>
      <c r="E20" s="569" t="s">
        <v>127</v>
      </c>
      <c r="F20" s="569" t="s">
        <v>127</v>
      </c>
      <c r="G20" s="569" t="s">
        <v>127</v>
      </c>
      <c r="H20" s="1708" t="n">
        <v>2176.861015468</v>
      </c>
      <c r="I20" s="16"/>
    </row>
    <row r="21" customFormat="false" ht="12" hidden="false" customHeight="true" outlineLevel="0" collapsed="false">
      <c r="A21" s="1698" t="s">
        <v>529</v>
      </c>
      <c r="B21" s="1708" t="n">
        <v>3782.817415</v>
      </c>
      <c r="C21" s="1708" t="n">
        <v>15.86100545253</v>
      </c>
      <c r="D21" s="1708" t="n">
        <v>0.7550966918</v>
      </c>
      <c r="E21" s="570" t="s">
        <v>127</v>
      </c>
      <c r="F21" s="1708" t="n">
        <v>143.191973</v>
      </c>
      <c r="G21" s="1704" t="s">
        <v>127</v>
      </c>
      <c r="H21" s="1708" t="n">
        <v>3942.62549014433</v>
      </c>
      <c r="I21" s="16"/>
    </row>
    <row r="22" customFormat="false" ht="12" hidden="false" customHeight="true" outlineLevel="0" collapsed="false">
      <c r="A22" s="1698" t="s">
        <v>537</v>
      </c>
      <c r="B22" s="1704" t="s">
        <v>127</v>
      </c>
      <c r="C22" s="570"/>
      <c r="D22" s="570"/>
      <c r="E22" s="570"/>
      <c r="F22" s="570"/>
      <c r="G22" s="570"/>
      <c r="H22" s="1704" t="s">
        <v>127</v>
      </c>
      <c r="I22" s="16"/>
    </row>
    <row r="23" customFormat="false" ht="13.5" hidden="false" customHeight="true" outlineLevel="0" collapsed="false">
      <c r="A23" s="1698" t="s">
        <v>1610</v>
      </c>
      <c r="B23" s="570"/>
      <c r="C23" s="570"/>
      <c r="D23" s="570"/>
      <c r="E23" s="1708" t="n">
        <v>680.9300143</v>
      </c>
      <c r="F23" s="1704" t="s">
        <v>127</v>
      </c>
      <c r="G23" s="1704" t="s">
        <v>127</v>
      </c>
      <c r="H23" s="1708" t="n">
        <v>680.9300143</v>
      </c>
      <c r="I23" s="16"/>
    </row>
    <row r="24" customFormat="false" ht="13.5" hidden="false" customHeight="true" outlineLevel="0" collapsed="false">
      <c r="A24" s="1698" t="s">
        <v>1676</v>
      </c>
      <c r="B24" s="570"/>
      <c r="C24" s="570"/>
      <c r="D24" s="570"/>
      <c r="E24" s="1708" t="n">
        <v>4304.77545556</v>
      </c>
      <c r="F24" s="1708" t="n">
        <v>101.218593</v>
      </c>
      <c r="G24" s="1708" t="n">
        <v>271.634255</v>
      </c>
      <c r="H24" s="1708" t="n">
        <v>4677.62830356</v>
      </c>
      <c r="I24" s="16"/>
    </row>
    <row r="25" customFormat="false" ht="12.75" hidden="false" customHeight="true" outlineLevel="0" collapsed="false">
      <c r="A25" s="1709" t="s">
        <v>1612</v>
      </c>
      <c r="B25" s="1704" t="s">
        <v>127</v>
      </c>
      <c r="C25" s="1704" t="s">
        <v>127</v>
      </c>
      <c r="D25" s="1704" t="s">
        <v>127</v>
      </c>
      <c r="E25" s="1704" t="s">
        <v>127</v>
      </c>
      <c r="F25" s="1704" t="s">
        <v>127</v>
      </c>
      <c r="G25" s="1704" t="s">
        <v>127</v>
      </c>
      <c r="H25" s="1704" t="s">
        <v>127</v>
      </c>
      <c r="I25" s="16"/>
    </row>
    <row r="26" customFormat="false" ht="12.75" hidden="false" customHeight="true" outlineLevel="0" collapsed="false">
      <c r="A26" s="1856" t="s">
        <v>1677</v>
      </c>
      <c r="B26" s="1697" t="n">
        <v>1233.3015061</v>
      </c>
      <c r="C26" s="1857"/>
      <c r="D26" s="1697" t="n">
        <v>371.20423</v>
      </c>
      <c r="E26" s="1857"/>
      <c r="F26" s="1857"/>
      <c r="G26" s="1858"/>
      <c r="H26" s="1697" t="n">
        <v>1604.5057361</v>
      </c>
      <c r="I26" s="16"/>
    </row>
    <row r="27" customFormat="false" ht="12" hidden="false" customHeight="true" outlineLevel="0" collapsed="false">
      <c r="A27" s="1692" t="s">
        <v>1621</v>
      </c>
      <c r="B27" s="1859"/>
      <c r="C27" s="1697" t="n">
        <v>19244.588749974</v>
      </c>
      <c r="D27" s="1697" t="n">
        <v>21324.325663</v>
      </c>
      <c r="E27" s="1860"/>
      <c r="F27" s="1860"/>
      <c r="G27" s="1861"/>
      <c r="H27" s="1697" t="n">
        <v>40568.914412974</v>
      </c>
      <c r="I27" s="16"/>
    </row>
    <row r="28" customFormat="false" ht="12" hidden="false" customHeight="true" outlineLevel="0" collapsed="false">
      <c r="A28" s="1698" t="s">
        <v>1622</v>
      </c>
      <c r="B28" s="569"/>
      <c r="C28" s="1708" t="n">
        <v>13205.94618336</v>
      </c>
      <c r="D28" s="1862"/>
      <c r="E28" s="570"/>
      <c r="F28" s="570"/>
      <c r="G28" s="570"/>
      <c r="H28" s="1708" t="n">
        <v>13205.94618336</v>
      </c>
      <c r="I28" s="16"/>
    </row>
    <row r="29" customFormat="false" ht="12" hidden="false" customHeight="true" outlineLevel="0" collapsed="false">
      <c r="A29" s="1698" t="s">
        <v>842</v>
      </c>
      <c r="B29" s="570"/>
      <c r="C29" s="1708" t="n">
        <v>5458.277704614</v>
      </c>
      <c r="D29" s="1708" t="n">
        <v>2753.68354681</v>
      </c>
      <c r="E29" s="570"/>
      <c r="F29" s="570"/>
      <c r="G29" s="570"/>
      <c r="H29" s="1708" t="n">
        <v>8211.961251424</v>
      </c>
      <c r="I29" s="16"/>
    </row>
    <row r="30" customFormat="false" ht="12" hidden="false" customHeight="true" outlineLevel="0" collapsed="false">
      <c r="A30" s="1698" t="s">
        <v>852</v>
      </c>
      <c r="B30" s="570"/>
      <c r="C30" s="1708" t="n">
        <v>300.258</v>
      </c>
      <c r="D30" s="1863"/>
      <c r="E30" s="570"/>
      <c r="F30" s="570"/>
      <c r="G30" s="570"/>
      <c r="H30" s="1708" t="n">
        <v>300.258</v>
      </c>
      <c r="I30" s="16"/>
    </row>
    <row r="31" customFormat="false" ht="13.5" hidden="false" customHeight="true" outlineLevel="0" collapsed="false">
      <c r="A31" s="1698" t="s">
        <v>1678</v>
      </c>
      <c r="B31" s="1864"/>
      <c r="C31" s="1704" t="s">
        <v>118</v>
      </c>
      <c r="D31" s="1708" t="n">
        <v>18520.98723751</v>
      </c>
      <c r="E31" s="570"/>
      <c r="F31" s="570"/>
      <c r="G31" s="570"/>
      <c r="H31" s="1708" t="n">
        <v>18520.98723751</v>
      </c>
      <c r="I31" s="16"/>
    </row>
    <row r="32" customFormat="false" ht="12" hidden="false" customHeight="true" outlineLevel="0" collapsed="false">
      <c r="A32" s="1698" t="s">
        <v>862</v>
      </c>
      <c r="B32" s="570"/>
      <c r="C32" s="1704" t="s">
        <v>169</v>
      </c>
      <c r="D32" s="1704" t="s">
        <v>169</v>
      </c>
      <c r="E32" s="570"/>
      <c r="F32" s="570"/>
      <c r="G32" s="570"/>
      <c r="H32" s="1704" t="s">
        <v>169</v>
      </c>
      <c r="I32" s="16"/>
    </row>
    <row r="33" customFormat="false" ht="12" hidden="false" customHeight="true" outlineLevel="0" collapsed="false">
      <c r="A33" s="1698" t="s">
        <v>1624</v>
      </c>
      <c r="B33" s="570"/>
      <c r="C33" s="1708" t="n">
        <v>280.106862</v>
      </c>
      <c r="D33" s="1708" t="n">
        <v>49.65487868</v>
      </c>
      <c r="E33" s="570"/>
      <c r="F33" s="570"/>
      <c r="G33" s="570"/>
      <c r="H33" s="1708" t="n">
        <v>329.76174068</v>
      </c>
      <c r="I33" s="16"/>
    </row>
    <row r="34" customFormat="false" ht="12.75" hidden="false" customHeight="true" outlineLevel="0" collapsed="false">
      <c r="A34" s="1709" t="s">
        <v>1612</v>
      </c>
      <c r="B34" s="610"/>
      <c r="C34" s="1704" t="s">
        <v>127</v>
      </c>
      <c r="D34" s="1704" t="s">
        <v>127</v>
      </c>
      <c r="E34" s="610"/>
      <c r="F34" s="610"/>
      <c r="G34" s="610"/>
      <c r="H34" s="1704" t="s">
        <v>127</v>
      </c>
      <c r="I34" s="16"/>
    </row>
    <row r="35" customFormat="false" ht="14.25" hidden="false" customHeight="true" outlineLevel="0" collapsed="false">
      <c r="A35" s="1865" t="s">
        <v>1679</v>
      </c>
      <c r="B35" s="1697" t="n">
        <v>-27675.1936832299</v>
      </c>
      <c r="C35" s="1697" t="n">
        <v>236.229</v>
      </c>
      <c r="D35" s="1697" t="n">
        <v>23.87</v>
      </c>
      <c r="E35" s="1866"/>
      <c r="F35" s="1866"/>
      <c r="G35" s="1867"/>
      <c r="H35" s="1697" t="n">
        <v>-27415.0946832299</v>
      </c>
      <c r="I35" s="16"/>
    </row>
    <row r="36" customFormat="false" ht="12.75" hidden="false" customHeight="true" outlineLevel="0" collapsed="false">
      <c r="A36" s="1717" t="s">
        <v>1133</v>
      </c>
      <c r="B36" s="1708" t="n">
        <v>-27589.8160832299</v>
      </c>
      <c r="C36" s="1708" t="n">
        <v>236.229</v>
      </c>
      <c r="D36" s="1708" t="n">
        <v>23.87</v>
      </c>
      <c r="E36" s="1868"/>
      <c r="F36" s="1868"/>
      <c r="G36" s="1868"/>
      <c r="H36" s="1708" t="n">
        <v>-27329.7170832299</v>
      </c>
      <c r="I36" s="16"/>
    </row>
    <row r="37" customFormat="false" ht="12.75" hidden="false" customHeight="true" outlineLevel="0" collapsed="false">
      <c r="A37" s="1717" t="s">
        <v>1136</v>
      </c>
      <c r="B37" s="1704" t="s">
        <v>260</v>
      </c>
      <c r="C37" s="1704" t="s">
        <v>260</v>
      </c>
      <c r="D37" s="1704" t="s">
        <v>260</v>
      </c>
      <c r="E37" s="1868"/>
      <c r="F37" s="1868"/>
      <c r="G37" s="1868"/>
      <c r="H37" s="1704" t="s">
        <v>260</v>
      </c>
      <c r="I37" s="16"/>
    </row>
    <row r="38" customFormat="false" ht="12.75" hidden="false" customHeight="true" outlineLevel="0" collapsed="false">
      <c r="A38" s="1717" t="s">
        <v>1140</v>
      </c>
      <c r="B38" s="1708" t="n">
        <v>-85.3776000000001</v>
      </c>
      <c r="C38" s="1704" t="s">
        <v>1139</v>
      </c>
      <c r="D38" s="1704" t="s">
        <v>1139</v>
      </c>
      <c r="E38" s="1868"/>
      <c r="F38" s="1868"/>
      <c r="G38" s="1868"/>
      <c r="H38" s="1708" t="n">
        <v>-85.3776000000001</v>
      </c>
      <c r="I38" s="16"/>
    </row>
    <row r="39" customFormat="false" ht="12.75" hidden="false" customHeight="true" outlineLevel="0" collapsed="false">
      <c r="A39" s="1717" t="s">
        <v>1143</v>
      </c>
      <c r="B39" s="1704" t="s">
        <v>1139</v>
      </c>
      <c r="C39" s="1704" t="s">
        <v>1139</v>
      </c>
      <c r="D39" s="1704" t="s">
        <v>1139</v>
      </c>
      <c r="E39" s="1868"/>
      <c r="F39" s="1868"/>
      <c r="G39" s="1868"/>
      <c r="H39" s="1704" t="s">
        <v>1139</v>
      </c>
      <c r="I39" s="16"/>
    </row>
    <row r="40" customFormat="false" ht="12.75" hidden="false" customHeight="true" outlineLevel="0" collapsed="false">
      <c r="A40" s="1717" t="s">
        <v>1627</v>
      </c>
      <c r="B40" s="1704" t="s">
        <v>1139</v>
      </c>
      <c r="C40" s="1704" t="s">
        <v>169</v>
      </c>
      <c r="D40" s="1704" t="s">
        <v>169</v>
      </c>
      <c r="E40" s="1868"/>
      <c r="F40" s="1868"/>
      <c r="G40" s="1868"/>
      <c r="H40" s="1704" t="s">
        <v>1139</v>
      </c>
      <c r="I40" s="16"/>
    </row>
    <row r="41" customFormat="false" ht="12.75" hidden="false" customHeight="true" outlineLevel="0" collapsed="false">
      <c r="A41" s="1717" t="s">
        <v>1149</v>
      </c>
      <c r="B41" s="1704" t="s">
        <v>169</v>
      </c>
      <c r="C41" s="1704" t="s">
        <v>169</v>
      </c>
      <c r="D41" s="1704" t="s">
        <v>169</v>
      </c>
      <c r="E41" s="1868"/>
      <c r="F41" s="1868"/>
      <c r="G41" s="1868"/>
      <c r="H41" s="1704" t="s">
        <v>169</v>
      </c>
      <c r="I41" s="16"/>
    </row>
    <row r="42" customFormat="false" ht="13.5" hidden="false" customHeight="true" outlineLevel="0" collapsed="false">
      <c r="A42" s="1737" t="s">
        <v>1628</v>
      </c>
      <c r="B42" s="1704" t="s">
        <v>200</v>
      </c>
      <c r="C42" s="1704" t="s">
        <v>127</v>
      </c>
      <c r="D42" s="1704" t="s">
        <v>127</v>
      </c>
      <c r="E42" s="1869"/>
      <c r="F42" s="1869"/>
      <c r="G42" s="1869"/>
      <c r="H42" s="1704" t="s">
        <v>118</v>
      </c>
      <c r="I42" s="16"/>
    </row>
    <row r="43" customFormat="false" ht="12" hidden="false" customHeight="true" outlineLevel="0" collapsed="false">
      <c r="A43" s="1713" t="s">
        <v>1680</v>
      </c>
      <c r="B43" s="1697" t="n">
        <v>17.333214</v>
      </c>
      <c r="C43" s="1697" t="n">
        <v>12604.465005909</v>
      </c>
      <c r="D43" s="1697" t="n">
        <v>1200.16527342</v>
      </c>
      <c r="E43" s="1860"/>
      <c r="F43" s="1860"/>
      <c r="G43" s="1861"/>
      <c r="H43" s="1697" t="n">
        <v>13821.963493329</v>
      </c>
      <c r="I43" s="16"/>
    </row>
    <row r="44" customFormat="false" ht="12" hidden="false" customHeight="true" outlineLevel="0" collapsed="false">
      <c r="A44" s="1698" t="s">
        <v>1439</v>
      </c>
      <c r="B44" s="1708" t="n">
        <v>13.590123</v>
      </c>
      <c r="C44" s="1708" t="n">
        <v>9868.408661664</v>
      </c>
      <c r="D44" s="591" t="n">
        <v>1.57429532</v>
      </c>
      <c r="E44" s="570"/>
      <c r="F44" s="570"/>
      <c r="G44" s="570"/>
      <c r="H44" s="1708" t="n">
        <v>9883.573079984</v>
      </c>
      <c r="I44" s="16"/>
    </row>
    <row r="45" customFormat="false" ht="12" hidden="false" customHeight="true" outlineLevel="0" collapsed="false">
      <c r="A45" s="1698" t="s">
        <v>1631</v>
      </c>
      <c r="B45" s="570"/>
      <c r="C45" s="1708" t="n">
        <v>2141.697592629</v>
      </c>
      <c r="D45" s="1708" t="n">
        <v>1193.3622267</v>
      </c>
      <c r="E45" s="570"/>
      <c r="F45" s="570"/>
      <c r="G45" s="570"/>
      <c r="H45" s="1708" t="n">
        <v>3335.059819329</v>
      </c>
      <c r="I45" s="16"/>
    </row>
    <row r="46" customFormat="false" ht="12" hidden="false" customHeight="true" outlineLevel="0" collapsed="false">
      <c r="A46" s="1698" t="s">
        <v>1632</v>
      </c>
      <c r="B46" s="1708" t="n">
        <v>3.743091</v>
      </c>
      <c r="C46" s="1708" t="n">
        <v>0.342465816</v>
      </c>
      <c r="D46" s="1708" t="n">
        <v>5.2287514</v>
      </c>
      <c r="E46" s="570"/>
      <c r="F46" s="570"/>
      <c r="G46" s="570"/>
      <c r="H46" s="1708" t="n">
        <v>9.314308216</v>
      </c>
      <c r="I46" s="16"/>
    </row>
    <row r="47" customFormat="false" ht="12.75" hidden="false" customHeight="true" outlineLevel="0" collapsed="false">
      <c r="A47" s="1709" t="s">
        <v>798</v>
      </c>
      <c r="B47" s="1704" t="s">
        <v>127</v>
      </c>
      <c r="C47" s="1708" t="n">
        <v>594.0162858</v>
      </c>
      <c r="D47" s="1704" t="s">
        <v>126</v>
      </c>
      <c r="E47" s="610"/>
      <c r="F47" s="610"/>
      <c r="G47" s="610"/>
      <c r="H47" s="1708" t="n">
        <v>594.0162858</v>
      </c>
      <c r="I47" s="16"/>
    </row>
    <row r="48" customFormat="false" ht="12.75" hidden="false" customHeight="true" outlineLevel="0" collapsed="false">
      <c r="A48" s="1856" t="s">
        <v>1681</v>
      </c>
      <c r="B48" s="1870" t="s">
        <v>127</v>
      </c>
      <c r="C48" s="1870" t="s">
        <v>127</v>
      </c>
      <c r="D48" s="1870" t="s">
        <v>127</v>
      </c>
      <c r="E48" s="1870" t="s">
        <v>127</v>
      </c>
      <c r="F48" s="1870" t="s">
        <v>127</v>
      </c>
      <c r="G48" s="1871" t="s">
        <v>127</v>
      </c>
      <c r="H48" s="1872" t="s">
        <v>127</v>
      </c>
    </row>
    <row r="49" customFormat="false" ht="12.75" hidden="false" customHeight="true" outlineLevel="0" collapsed="false"/>
    <row r="50" customFormat="false" ht="14.25" hidden="false" customHeight="true" outlineLevel="0" collapsed="false">
      <c r="A50" s="1873" t="s">
        <v>1682</v>
      </c>
      <c r="B50" s="563"/>
      <c r="C50" s="563"/>
      <c r="D50" s="563"/>
      <c r="E50" s="563"/>
      <c r="F50" s="563"/>
      <c r="G50" s="564"/>
      <c r="H50" s="1874"/>
    </row>
    <row r="51" customFormat="false" ht="12" hidden="false" customHeight="true" outlineLevel="0" collapsed="false">
      <c r="A51" s="1762" t="s">
        <v>138</v>
      </c>
      <c r="B51" s="1875" t="n">
        <v>34642.71</v>
      </c>
      <c r="C51" s="1875" t="n">
        <v>30.734411883</v>
      </c>
      <c r="D51" s="1875" t="n">
        <v>295.20060031</v>
      </c>
      <c r="E51" s="1876"/>
      <c r="F51" s="1876"/>
      <c r="G51" s="1877"/>
      <c r="H51" s="1878" t="n">
        <v>34968.645012193</v>
      </c>
    </row>
    <row r="52" customFormat="false" ht="12" hidden="false" customHeight="true" outlineLevel="0" collapsed="false">
      <c r="A52" s="1879" t="s">
        <v>139</v>
      </c>
      <c r="B52" s="1880" t="n">
        <v>9503.55</v>
      </c>
      <c r="C52" s="1880" t="n">
        <v>2.495711883</v>
      </c>
      <c r="D52" s="1880" t="n">
        <v>93.52700031</v>
      </c>
      <c r="E52" s="570"/>
      <c r="F52" s="570"/>
      <c r="G52" s="570"/>
      <c r="H52" s="1881" t="n">
        <v>9599.572712193</v>
      </c>
    </row>
    <row r="53" customFormat="false" ht="12" hidden="false" customHeight="true" outlineLevel="0" collapsed="false">
      <c r="A53" s="1879" t="s">
        <v>140</v>
      </c>
      <c r="B53" s="1875" t="n">
        <v>25139.16</v>
      </c>
      <c r="C53" s="1875" t="n">
        <v>28.2387</v>
      </c>
      <c r="D53" s="1875" t="n">
        <v>201.6736</v>
      </c>
      <c r="E53" s="570"/>
      <c r="F53" s="570"/>
      <c r="G53" s="570"/>
      <c r="H53" s="1878" t="n">
        <v>25369.0723</v>
      </c>
    </row>
    <row r="54" customFormat="false" ht="12" hidden="false" customHeight="true" outlineLevel="0" collapsed="false">
      <c r="A54" s="1762" t="s">
        <v>141</v>
      </c>
      <c r="B54" s="1882" t="s">
        <v>127</v>
      </c>
      <c r="C54" s="1882" t="s">
        <v>127</v>
      </c>
      <c r="D54" s="1882" t="s">
        <v>127</v>
      </c>
      <c r="E54" s="1868"/>
      <c r="F54" s="1868"/>
      <c r="G54" s="1883"/>
      <c r="H54" s="1884" t="s">
        <v>127</v>
      </c>
    </row>
    <row r="55" customFormat="false" ht="14.25" hidden="false" customHeight="true" outlineLevel="0" collapsed="false">
      <c r="A55" s="1765" t="s">
        <v>1638</v>
      </c>
      <c r="B55" s="1885" t="n">
        <v>17489.170234</v>
      </c>
      <c r="C55" s="1886"/>
      <c r="D55" s="1886"/>
      <c r="E55" s="1887"/>
      <c r="F55" s="1887"/>
      <c r="G55" s="1888"/>
      <c r="H55" s="1889" t="n">
        <v>17489.170234</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0"/>
      <c r="B57" s="1891"/>
      <c r="C57" s="1891"/>
      <c r="D57" s="1891"/>
      <c r="E57" s="1891"/>
      <c r="F57" s="1891"/>
      <c r="G57" s="1890" t="s">
        <v>1683</v>
      </c>
      <c r="H57" s="1656" t="n">
        <v>435097.253593327</v>
      </c>
    </row>
    <row r="58" customFormat="false" ht="14.25" hidden="false" customHeight="true" outlineLevel="0" collapsed="false">
      <c r="A58" s="1892"/>
      <c r="B58" s="1893"/>
      <c r="C58" s="1893"/>
      <c r="D58" s="1893"/>
      <c r="E58" s="1893"/>
      <c r="F58" s="1893"/>
      <c r="G58" s="1892" t="s">
        <v>1684</v>
      </c>
      <c r="H58" s="1651" t="n">
        <v>407682.158910097</v>
      </c>
    </row>
    <row r="59" customFormat="false" ht="22.5" hidden="false" customHeight="true" outlineLevel="0" collapsed="false">
      <c r="A59" s="1894" t="s">
        <v>1685</v>
      </c>
      <c r="B59" s="1894"/>
      <c r="C59" s="1894"/>
      <c r="D59" s="1894"/>
      <c r="E59" s="1894"/>
      <c r="F59" s="1894"/>
      <c r="G59" s="1894"/>
      <c r="H59" s="1894"/>
    </row>
    <row r="60" customFormat="false" ht="12.75" hidden="false" customHeight="true" outlineLevel="0" collapsed="false">
      <c r="A60" s="1894"/>
      <c r="B60" s="1894"/>
      <c r="C60" s="1894"/>
      <c r="D60" s="1894"/>
      <c r="E60" s="1894"/>
      <c r="F60" s="1894"/>
      <c r="G60" s="1894"/>
      <c r="H60" s="1894"/>
    </row>
    <row r="61" customFormat="false" ht="15.75" hidden="false" customHeight="true" outlineLevel="0" collapsed="false">
      <c r="A61" s="1895" t="s">
        <v>1686</v>
      </c>
    </row>
    <row r="62" customFormat="false" ht="15.75" hidden="false" customHeight="true" outlineLevel="0" collapsed="false">
      <c r="A62" s="1896" t="s">
        <v>1687</v>
      </c>
    </row>
    <row r="63" customFormat="false" ht="15.75" hidden="false" customHeight="true" outlineLevel="0" collapsed="false">
      <c r="A63" s="1896"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9</v>
      </c>
      <c r="M1" s="112" t="s">
        <v>78</v>
      </c>
    </row>
    <row r="2" customFormat="false" ht="15.75" hidden="false" customHeight="true" outlineLevel="0" collapsed="false">
      <c r="A2" s="662" t="s">
        <v>79</v>
      </c>
      <c r="M2" s="112" t="s">
        <v>80</v>
      </c>
    </row>
    <row r="3" customFormat="false" ht="12" hidden="false" customHeight="true" outlineLevel="0" collapsed="false">
      <c r="M3" s="112" t="s">
        <v>81</v>
      </c>
    </row>
    <row r="4" customFormat="false" ht="12.75" hidden="false" customHeight="true" outlineLevel="0" collapsed="false">
      <c r="M4" s="1672"/>
    </row>
    <row r="5" customFormat="false" ht="13.5" hidden="false" customHeight="true" outlineLevel="0" collapsed="false">
      <c r="A5" s="1897" t="s">
        <v>1690</v>
      </c>
      <c r="B5" s="1898" t="s">
        <v>389</v>
      </c>
      <c r="C5" s="1898"/>
      <c r="D5" s="1898" t="s">
        <v>422</v>
      </c>
      <c r="E5" s="1898"/>
      <c r="F5" s="1898" t="s">
        <v>423</v>
      </c>
      <c r="G5" s="1898"/>
      <c r="H5" s="1899" t="s">
        <v>727</v>
      </c>
      <c r="I5" s="1899"/>
      <c r="J5" s="1899" t="s">
        <v>730</v>
      </c>
      <c r="K5" s="1899"/>
      <c r="L5" s="1900" t="s">
        <v>498</v>
      </c>
      <c r="M5" s="1900"/>
    </row>
    <row r="6" customFormat="false" ht="24.75" hidden="false" customHeight="true" outlineLevel="0" collapsed="false">
      <c r="A6" s="1901" t="s">
        <v>1691</v>
      </c>
      <c r="B6" s="1902" t="s">
        <v>1692</v>
      </c>
      <c r="C6" s="1902" t="s">
        <v>1693</v>
      </c>
      <c r="D6" s="1902" t="s">
        <v>1692</v>
      </c>
      <c r="E6" s="1902" t="s">
        <v>1693</v>
      </c>
      <c r="F6" s="1902" t="s">
        <v>1692</v>
      </c>
      <c r="G6" s="1902" t="s">
        <v>1693</v>
      </c>
      <c r="H6" s="1902" t="s">
        <v>1692</v>
      </c>
      <c r="I6" s="1902" t="s">
        <v>1693</v>
      </c>
      <c r="J6" s="1902" t="s">
        <v>1692</v>
      </c>
      <c r="K6" s="1902" t="s">
        <v>1693</v>
      </c>
      <c r="L6" s="1902" t="s">
        <v>1692</v>
      </c>
      <c r="M6" s="1903" t="s">
        <v>1693</v>
      </c>
    </row>
    <row r="7" customFormat="false" ht="12.75" hidden="false" customHeight="true" outlineLevel="0" collapsed="false">
      <c r="A7" s="1904" t="s">
        <v>1597</v>
      </c>
      <c r="B7" s="1905" t="s">
        <v>1694</v>
      </c>
      <c r="C7" s="1906" t="s">
        <v>1695</v>
      </c>
      <c r="D7" s="1905" t="s">
        <v>1694</v>
      </c>
      <c r="E7" s="1905" t="s">
        <v>1696</v>
      </c>
      <c r="F7" s="1905" t="s">
        <v>1694</v>
      </c>
      <c r="G7" s="1905" t="s">
        <v>1697</v>
      </c>
      <c r="H7" s="1907"/>
      <c r="I7" s="1907"/>
      <c r="J7" s="1907"/>
      <c r="K7" s="1907"/>
      <c r="L7" s="1907"/>
      <c r="M7" s="1908"/>
    </row>
    <row r="8" customFormat="false" ht="12.75" hidden="false" customHeight="true" outlineLevel="0" collapsed="false">
      <c r="A8" s="1909" t="s">
        <v>1598</v>
      </c>
      <c r="B8" s="1910" t="s">
        <v>1698</v>
      </c>
      <c r="C8" s="1911" t="s">
        <v>1695</v>
      </c>
      <c r="D8" s="1910" t="s">
        <v>1698</v>
      </c>
      <c r="E8" s="1910" t="s">
        <v>1696</v>
      </c>
      <c r="F8" s="1910" t="s">
        <v>1694</v>
      </c>
      <c r="G8" s="1910" t="s">
        <v>1697</v>
      </c>
      <c r="H8" s="1912"/>
      <c r="I8" s="1912"/>
      <c r="J8" s="1912"/>
      <c r="K8" s="1912"/>
      <c r="L8" s="1912"/>
      <c r="M8" s="1913"/>
    </row>
    <row r="9" customFormat="false" ht="12.75" hidden="false" customHeight="true" outlineLevel="0" collapsed="false">
      <c r="A9" s="1643" t="s">
        <v>1601</v>
      </c>
      <c r="B9" s="1910" t="s">
        <v>1699</v>
      </c>
      <c r="C9" s="1911" t="s">
        <v>1700</v>
      </c>
      <c r="D9" s="1910" t="s">
        <v>1699</v>
      </c>
      <c r="E9" s="1910" t="s">
        <v>1701</v>
      </c>
      <c r="F9" s="1910" t="s">
        <v>1699</v>
      </c>
      <c r="G9" s="1910" t="s">
        <v>1697</v>
      </c>
      <c r="H9" s="1912"/>
      <c r="I9" s="1912"/>
      <c r="J9" s="1912"/>
      <c r="K9" s="1912"/>
      <c r="L9" s="1912"/>
      <c r="M9" s="1913"/>
    </row>
    <row r="10" customFormat="false" ht="12.75" hidden="false" customHeight="true" outlineLevel="0" collapsed="false">
      <c r="A10" s="1643" t="s">
        <v>1675</v>
      </c>
      <c r="B10" s="1914" t="s">
        <v>1702</v>
      </c>
      <c r="C10" s="1915" t="s">
        <v>1700</v>
      </c>
      <c r="D10" s="1914" t="s">
        <v>1702</v>
      </c>
      <c r="E10" s="1914" t="s">
        <v>1701</v>
      </c>
      <c r="F10" s="1914" t="s">
        <v>1702</v>
      </c>
      <c r="G10" s="1914" t="s">
        <v>1697</v>
      </c>
      <c r="H10" s="1916"/>
      <c r="I10" s="1916"/>
      <c r="J10" s="1916"/>
      <c r="K10" s="1916"/>
      <c r="L10" s="1916"/>
      <c r="M10" s="1917"/>
    </row>
    <row r="11" customFormat="false" ht="12.75" hidden="false" customHeight="true" outlineLevel="0" collapsed="false">
      <c r="A11" s="1643" t="s">
        <v>1603</v>
      </c>
      <c r="B11" s="1910" t="s">
        <v>1698</v>
      </c>
      <c r="C11" s="1911" t="s">
        <v>1703</v>
      </c>
      <c r="D11" s="1910" t="s">
        <v>1698</v>
      </c>
      <c r="E11" s="1910" t="s">
        <v>1696</v>
      </c>
      <c r="F11" s="1910" t="s">
        <v>1694</v>
      </c>
      <c r="G11" s="1910" t="s">
        <v>1697</v>
      </c>
      <c r="H11" s="1912"/>
      <c r="I11" s="1912"/>
      <c r="J11" s="1912"/>
      <c r="K11" s="1912"/>
      <c r="L11" s="1912"/>
      <c r="M11" s="1913"/>
    </row>
    <row r="12" customFormat="false" ht="12.75" hidden="false" customHeight="true" outlineLevel="0" collapsed="false">
      <c r="A12" s="1643" t="s">
        <v>1604</v>
      </c>
      <c r="B12" s="1910" t="s">
        <v>1702</v>
      </c>
      <c r="C12" s="1911" t="s">
        <v>1704</v>
      </c>
      <c r="D12" s="1910" t="s">
        <v>1702</v>
      </c>
      <c r="E12" s="1910" t="s">
        <v>1701</v>
      </c>
      <c r="F12" s="1910" t="s">
        <v>1702</v>
      </c>
      <c r="G12" s="1910" t="s">
        <v>1697</v>
      </c>
      <c r="H12" s="1912"/>
      <c r="I12" s="1912"/>
      <c r="J12" s="1912"/>
      <c r="K12" s="1912"/>
      <c r="L12" s="1912"/>
      <c r="M12" s="1913"/>
    </row>
    <row r="13" customFormat="false" ht="12" hidden="false" customHeight="true" outlineLevel="0" collapsed="false">
      <c r="A13" s="1643" t="s">
        <v>1705</v>
      </c>
      <c r="B13" s="1918" t="s">
        <v>127</v>
      </c>
      <c r="C13" s="1918" t="s">
        <v>127</v>
      </c>
      <c r="D13" s="1919" t="s">
        <v>127</v>
      </c>
      <c r="E13" s="1919" t="s">
        <v>127</v>
      </c>
      <c r="F13" s="1919" t="s">
        <v>127</v>
      </c>
      <c r="G13" s="1919" t="s">
        <v>127</v>
      </c>
      <c r="H13" s="1912"/>
      <c r="I13" s="1912"/>
      <c r="J13" s="1912"/>
      <c r="K13" s="1912"/>
      <c r="L13" s="1912"/>
      <c r="M13" s="1913"/>
    </row>
    <row r="14" customFormat="false" ht="12.75" hidden="false" customHeight="true" outlineLevel="0" collapsed="false">
      <c r="A14" s="1909" t="s">
        <v>122</v>
      </c>
      <c r="B14" s="1910" t="s">
        <v>1706</v>
      </c>
      <c r="C14" s="1911" t="s">
        <v>1700</v>
      </c>
      <c r="D14" s="1910" t="s">
        <v>1706</v>
      </c>
      <c r="E14" s="1910" t="s">
        <v>1704</v>
      </c>
      <c r="F14" s="1910" t="s">
        <v>1701</v>
      </c>
      <c r="G14" s="1910" t="s">
        <v>1701</v>
      </c>
      <c r="H14" s="1912"/>
      <c r="I14" s="1912"/>
      <c r="J14" s="1912"/>
      <c r="K14" s="1912"/>
      <c r="L14" s="1912"/>
      <c r="M14" s="1913"/>
    </row>
    <row r="15" customFormat="false" ht="12.75" hidden="false" customHeight="true" outlineLevel="0" collapsed="false">
      <c r="A15" s="1643" t="s">
        <v>123</v>
      </c>
      <c r="B15" s="1910" t="s">
        <v>1707</v>
      </c>
      <c r="C15" s="1911" t="s">
        <v>1708</v>
      </c>
      <c r="D15" s="1910" t="s">
        <v>1709</v>
      </c>
      <c r="E15" s="1910" t="s">
        <v>1704</v>
      </c>
      <c r="F15" s="1920" t="s">
        <v>127</v>
      </c>
      <c r="G15" s="1920" t="s">
        <v>127</v>
      </c>
      <c r="H15" s="1912"/>
      <c r="I15" s="1912"/>
      <c r="J15" s="1912"/>
      <c r="K15" s="1912"/>
      <c r="L15" s="1912"/>
      <c r="M15" s="1913"/>
    </row>
    <row r="16" customFormat="false" ht="12.75" hidden="false" customHeight="true" outlineLevel="0" collapsed="false">
      <c r="A16" s="1643" t="s">
        <v>1606</v>
      </c>
      <c r="B16" s="1910" t="s">
        <v>1706</v>
      </c>
      <c r="C16" s="1911" t="s">
        <v>1700</v>
      </c>
      <c r="D16" s="1910" t="s">
        <v>1710</v>
      </c>
      <c r="E16" s="1910" t="s">
        <v>1704</v>
      </c>
      <c r="F16" s="1911" t="s">
        <v>1701</v>
      </c>
      <c r="G16" s="1911" t="s">
        <v>1701</v>
      </c>
      <c r="H16" s="1912"/>
      <c r="I16" s="1912"/>
      <c r="J16" s="1912"/>
      <c r="K16" s="1912"/>
      <c r="L16" s="1912"/>
      <c r="M16" s="1913"/>
    </row>
    <row r="17" customFormat="false" ht="12.75" hidden="false" customHeight="true" outlineLevel="0" collapsed="false">
      <c r="A17" s="1921" t="s">
        <v>1607</v>
      </c>
      <c r="B17" s="1922" t="s">
        <v>1711</v>
      </c>
      <c r="C17" s="1923" t="s">
        <v>1712</v>
      </c>
      <c r="D17" s="1922" t="s">
        <v>1703</v>
      </c>
      <c r="E17" s="1922" t="s">
        <v>1703</v>
      </c>
      <c r="F17" s="1922" t="s">
        <v>1703</v>
      </c>
      <c r="G17" s="1922" t="s">
        <v>1713</v>
      </c>
      <c r="H17" s="1922" t="s">
        <v>1714</v>
      </c>
      <c r="I17" s="1922" t="s">
        <v>1715</v>
      </c>
      <c r="J17" s="1922" t="s">
        <v>1716</v>
      </c>
      <c r="K17" s="1922" t="s">
        <v>1715</v>
      </c>
      <c r="L17" s="1922" t="s">
        <v>1699</v>
      </c>
      <c r="M17" s="1924" t="s">
        <v>1717</v>
      </c>
    </row>
    <row r="18" customFormat="false" ht="12.75" hidden="false" customHeight="true" outlineLevel="0" collapsed="false">
      <c r="A18" s="1909" t="s">
        <v>506</v>
      </c>
      <c r="B18" s="1910" t="s">
        <v>1718</v>
      </c>
      <c r="C18" s="1911" t="s">
        <v>1712</v>
      </c>
      <c r="D18" s="1920" t="s">
        <v>127</v>
      </c>
      <c r="E18" s="1920" t="s">
        <v>127</v>
      </c>
      <c r="F18" s="1920" t="s">
        <v>127</v>
      </c>
      <c r="G18" s="1920" t="s">
        <v>127</v>
      </c>
      <c r="H18" s="1912"/>
      <c r="I18" s="1912"/>
      <c r="J18" s="1912"/>
      <c r="K18" s="1912"/>
      <c r="L18" s="1912"/>
      <c r="M18" s="1913"/>
    </row>
    <row r="19" customFormat="false" ht="12.75" hidden="false" customHeight="true" outlineLevel="0" collapsed="false">
      <c r="A19" s="1909" t="s">
        <v>1608</v>
      </c>
      <c r="B19" s="1910" t="s">
        <v>1719</v>
      </c>
      <c r="C19" s="1911" t="s">
        <v>1720</v>
      </c>
      <c r="D19" s="1910" t="s">
        <v>1717</v>
      </c>
      <c r="E19" s="1910" t="s">
        <v>1703</v>
      </c>
      <c r="F19" s="1910" t="s">
        <v>1717</v>
      </c>
      <c r="G19" s="1910" t="s">
        <v>1707</v>
      </c>
      <c r="H19" s="1912" t="s">
        <v>127</v>
      </c>
      <c r="I19" s="1912" t="s">
        <v>127</v>
      </c>
      <c r="J19" s="1912" t="s">
        <v>127</v>
      </c>
      <c r="K19" s="1912" t="s">
        <v>127</v>
      </c>
      <c r="L19" s="1912" t="s">
        <v>127</v>
      </c>
      <c r="M19" s="1913" t="s">
        <v>127</v>
      </c>
    </row>
    <row r="20" customFormat="false" ht="12.75" hidden="false" customHeight="true" outlineLevel="0" collapsed="false">
      <c r="A20" s="1909" t="s">
        <v>529</v>
      </c>
      <c r="B20" s="1910" t="s">
        <v>1721</v>
      </c>
      <c r="C20" s="1911" t="s">
        <v>1708</v>
      </c>
      <c r="D20" s="1911" t="s">
        <v>1701</v>
      </c>
      <c r="E20" s="1911" t="s">
        <v>1701</v>
      </c>
      <c r="F20" s="1911" t="s">
        <v>1701</v>
      </c>
      <c r="G20" s="1911" t="s">
        <v>1722</v>
      </c>
      <c r="H20" s="1912" t="s">
        <v>127</v>
      </c>
      <c r="I20" s="1912" t="s">
        <v>127</v>
      </c>
      <c r="J20" s="1910" t="s">
        <v>1699</v>
      </c>
      <c r="K20" s="1910" t="s">
        <v>1720</v>
      </c>
      <c r="L20" s="1919" t="s">
        <v>127</v>
      </c>
      <c r="M20" s="1925" t="s">
        <v>127</v>
      </c>
    </row>
    <row r="21" customFormat="false" ht="12" hidden="false" customHeight="true" outlineLevel="0" collapsed="false">
      <c r="A21" s="1909" t="s">
        <v>537</v>
      </c>
      <c r="B21" s="1926" t="s">
        <v>127</v>
      </c>
      <c r="C21" s="1920" t="s">
        <v>127</v>
      </c>
      <c r="D21" s="1912"/>
      <c r="E21" s="1912"/>
      <c r="F21" s="1912"/>
      <c r="G21" s="1912"/>
      <c r="H21" s="1912"/>
      <c r="I21" s="1912"/>
      <c r="J21" s="1912"/>
      <c r="K21" s="1912"/>
      <c r="L21" s="1912"/>
      <c r="M21" s="1913"/>
    </row>
    <row r="22" customFormat="false" ht="12.75" hidden="false" customHeight="true" outlineLevel="0" collapsed="false">
      <c r="A22" s="1909" t="s">
        <v>1610</v>
      </c>
      <c r="B22" s="1916"/>
      <c r="C22" s="1916"/>
      <c r="D22" s="1916"/>
      <c r="E22" s="1916"/>
      <c r="F22" s="1916"/>
      <c r="G22" s="1916"/>
      <c r="H22" s="1914" t="s">
        <v>1699</v>
      </c>
      <c r="I22" s="1914" t="s">
        <v>1720</v>
      </c>
      <c r="J22" s="1927" t="s">
        <v>127</v>
      </c>
      <c r="K22" s="1927" t="s">
        <v>127</v>
      </c>
      <c r="L22" s="1927" t="s">
        <v>127</v>
      </c>
      <c r="M22" s="1928" t="s">
        <v>127</v>
      </c>
    </row>
    <row r="23" customFormat="false" ht="12.75" hidden="false" customHeight="true" outlineLevel="0" collapsed="false">
      <c r="A23" s="1909" t="s">
        <v>1611</v>
      </c>
      <c r="B23" s="1916"/>
      <c r="C23" s="1916"/>
      <c r="D23" s="1916"/>
      <c r="E23" s="1916"/>
      <c r="F23" s="1916"/>
      <c r="G23" s="1916"/>
      <c r="H23" s="1914" t="s">
        <v>1714</v>
      </c>
      <c r="I23" s="1914" t="s">
        <v>1717</v>
      </c>
      <c r="J23" s="1910" t="s">
        <v>1716</v>
      </c>
      <c r="K23" s="1914" t="s">
        <v>1717</v>
      </c>
      <c r="L23" s="1914" t="s">
        <v>1699</v>
      </c>
      <c r="M23" s="1929" t="s">
        <v>1717</v>
      </c>
    </row>
    <row r="24" customFormat="false" ht="12.75" hidden="false" customHeight="true" outlineLevel="0" collapsed="false">
      <c r="A24" s="1930" t="s">
        <v>1723</v>
      </c>
      <c r="B24" s="1931" t="s">
        <v>127</v>
      </c>
      <c r="C24" s="1931" t="s">
        <v>127</v>
      </c>
      <c r="D24" s="1931" t="s">
        <v>127</v>
      </c>
      <c r="E24" s="1931" t="s">
        <v>127</v>
      </c>
      <c r="F24" s="1931" t="s">
        <v>127</v>
      </c>
      <c r="G24" s="1931" t="s">
        <v>127</v>
      </c>
      <c r="H24" s="1931" t="s">
        <v>127</v>
      </c>
      <c r="I24" s="1931" t="s">
        <v>127</v>
      </c>
      <c r="J24" s="1931" t="s">
        <v>127</v>
      </c>
      <c r="K24" s="1931" t="s">
        <v>127</v>
      </c>
      <c r="L24" s="1931" t="s">
        <v>127</v>
      </c>
      <c r="M24" s="1932" t="s">
        <v>127</v>
      </c>
    </row>
    <row r="26" customFormat="false" ht="12.75" hidden="false" customHeight="true" outlineLevel="0" collapsed="false"/>
    <row r="27" customFormat="false" ht="15" hidden="false" customHeight="true" outlineLevel="0" collapsed="false">
      <c r="A27" s="1933" t="s">
        <v>1724</v>
      </c>
      <c r="B27" s="1934"/>
      <c r="C27" s="1934"/>
      <c r="D27" s="1934"/>
      <c r="E27" s="1934"/>
      <c r="F27" s="1934"/>
      <c r="G27" s="1934"/>
      <c r="H27" s="1935"/>
      <c r="I27" s="1934"/>
      <c r="J27" s="1936"/>
      <c r="K27" s="1936"/>
      <c r="L27" s="1936"/>
      <c r="M27" s="1936"/>
    </row>
    <row r="28" customFormat="false" ht="15" hidden="false" customHeight="true" outlineLevel="0" collapsed="false">
      <c r="A28" s="1937" t="s">
        <v>1725</v>
      </c>
      <c r="B28" s="1938"/>
      <c r="C28" s="1938" t="s">
        <v>1726</v>
      </c>
      <c r="D28" s="1934"/>
      <c r="E28" s="1934"/>
      <c r="F28" s="1939"/>
      <c r="G28" s="1939"/>
      <c r="H28" s="1939" t="s">
        <v>1727</v>
      </c>
      <c r="I28" s="1934"/>
      <c r="J28" s="1940"/>
      <c r="K28" s="1936"/>
      <c r="L28" s="1936"/>
      <c r="M28" s="1936"/>
    </row>
    <row r="29" customFormat="false" ht="15" hidden="false" customHeight="true" outlineLevel="0" collapsed="false">
      <c r="A29" s="1937" t="s">
        <v>1728</v>
      </c>
      <c r="B29" s="1939"/>
      <c r="C29" s="1939" t="s">
        <v>1729</v>
      </c>
      <c r="D29" s="1934"/>
      <c r="E29" s="1934"/>
      <c r="F29" s="1939"/>
      <c r="G29" s="1938"/>
      <c r="H29" s="1938" t="s">
        <v>1730</v>
      </c>
      <c r="I29" s="1934"/>
      <c r="J29" s="1936"/>
      <c r="K29" s="1936"/>
      <c r="L29" s="1936"/>
      <c r="M29" s="1936"/>
    </row>
    <row r="30" customFormat="false" ht="15" hidden="false" customHeight="true" outlineLevel="0" collapsed="false">
      <c r="A30" s="1937" t="s">
        <v>1731</v>
      </c>
      <c r="B30" s="1938"/>
      <c r="C30" s="1938" t="s">
        <v>1732</v>
      </c>
      <c r="D30" s="1934"/>
      <c r="E30" s="1934"/>
      <c r="F30" s="1939"/>
      <c r="G30" s="1934"/>
      <c r="H30" s="1938" t="s">
        <v>1733</v>
      </c>
      <c r="I30" s="1934"/>
      <c r="J30" s="1936"/>
      <c r="K30" s="1936"/>
      <c r="L30" s="1936"/>
      <c r="M30" s="1936"/>
    </row>
    <row r="31" customFormat="false" ht="12.75" hidden="false" customHeight="true" outlineLevel="0" collapsed="false">
      <c r="A31" s="1941" t="s">
        <v>1734</v>
      </c>
      <c r="B31" s="1941"/>
      <c r="C31" s="1941"/>
      <c r="D31" s="1941"/>
      <c r="E31" s="1941"/>
      <c r="F31" s="1941"/>
      <c r="G31" s="1941"/>
      <c r="H31" s="1941"/>
      <c r="I31" s="1941"/>
      <c r="J31" s="1941"/>
      <c r="K31" s="1941"/>
      <c r="L31" s="1941"/>
      <c r="M31" s="1941"/>
    </row>
    <row r="32" customFormat="false" ht="12.75" hidden="false" customHeight="true" outlineLevel="0" collapsed="false"/>
    <row r="33" customFormat="false" ht="15" hidden="false" customHeight="true" outlineLevel="0" collapsed="false">
      <c r="A33" s="1934" t="s">
        <v>1735</v>
      </c>
      <c r="B33" s="1934"/>
      <c r="C33" s="1934"/>
      <c r="D33" s="1934"/>
      <c r="E33" s="1934"/>
      <c r="F33" s="1934"/>
      <c r="G33" s="1934"/>
      <c r="H33" s="1936"/>
      <c r="I33" s="1936"/>
      <c r="J33" s="1936"/>
      <c r="K33" s="1936"/>
      <c r="L33" s="1936"/>
      <c r="M33" s="1936"/>
    </row>
    <row r="34" customFormat="false" ht="15" hidden="false" customHeight="true" outlineLevel="0" collapsed="false">
      <c r="A34" s="1942" t="s">
        <v>1725</v>
      </c>
      <c r="B34" s="1938"/>
      <c r="C34" s="1938" t="s">
        <v>1736</v>
      </c>
      <c r="D34" s="1940"/>
      <c r="E34" s="1934"/>
      <c r="F34" s="1938" t="s">
        <v>1733</v>
      </c>
      <c r="G34" s="1934"/>
      <c r="H34" s="1934"/>
      <c r="I34" s="1936"/>
      <c r="J34" s="1936"/>
      <c r="K34" s="1936"/>
      <c r="L34" s="1936"/>
      <c r="M34" s="1936"/>
    </row>
    <row r="35" customFormat="false" ht="15" hidden="false" customHeight="true" outlineLevel="0" collapsed="false">
      <c r="A35" s="1942" t="s">
        <v>1737</v>
      </c>
      <c r="B35" s="1938"/>
      <c r="C35" s="1938" t="s">
        <v>1738</v>
      </c>
      <c r="D35" s="1934"/>
      <c r="E35" s="1934"/>
      <c r="F35" s="1934"/>
      <c r="G35" s="1934"/>
      <c r="H35" s="1936"/>
      <c r="I35" s="1936"/>
      <c r="J35" s="1936"/>
      <c r="K35" s="1936"/>
      <c r="L35" s="1936"/>
      <c r="M35" s="1936"/>
    </row>
    <row r="36" customFormat="false" ht="12.75" hidden="false" customHeight="true" outlineLevel="0" collapsed="false"/>
    <row r="37" customFormat="false" ht="15" hidden="false" customHeight="true" outlineLevel="0" collapsed="false">
      <c r="A37" s="1941" t="s">
        <v>1739</v>
      </c>
      <c r="B37" s="1941"/>
      <c r="C37" s="1941"/>
      <c r="D37" s="1941"/>
      <c r="E37" s="1941"/>
      <c r="F37" s="1941"/>
      <c r="G37" s="1941"/>
      <c r="H37" s="1941"/>
      <c r="I37" s="1941"/>
      <c r="J37" s="1941"/>
      <c r="K37" s="1941"/>
      <c r="L37" s="1941"/>
      <c r="M37" s="194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0</v>
      </c>
      <c r="M1" s="112" t="s">
        <v>78</v>
      </c>
    </row>
    <row r="2" customFormat="false" ht="15.75" hidden="false" customHeight="true" outlineLevel="0" collapsed="false">
      <c r="A2" s="662" t="s">
        <v>111</v>
      </c>
      <c r="M2" s="112" t="s">
        <v>80</v>
      </c>
    </row>
    <row r="3" customFormat="false" ht="12" hidden="false" customHeight="true" outlineLevel="0" collapsed="false">
      <c r="F3" s="3" t="s">
        <v>304</v>
      </c>
      <c r="M3" s="112" t="s">
        <v>81</v>
      </c>
    </row>
    <row r="4" customFormat="false" ht="12.75" hidden="false" customHeight="true" outlineLevel="0" collapsed="false"/>
    <row r="5" customFormat="false" ht="13.5" hidden="false" customHeight="true" outlineLevel="0" collapsed="false">
      <c r="A5" s="1943" t="s">
        <v>1741</v>
      </c>
      <c r="B5" s="1898" t="s">
        <v>389</v>
      </c>
      <c r="C5" s="1898"/>
      <c r="D5" s="1898" t="s">
        <v>422</v>
      </c>
      <c r="E5" s="1898"/>
      <c r="F5" s="1898" t="s">
        <v>423</v>
      </c>
      <c r="G5" s="1898"/>
      <c r="H5" s="1899" t="s">
        <v>727</v>
      </c>
      <c r="I5" s="1899"/>
      <c r="J5" s="1899" t="s">
        <v>730</v>
      </c>
      <c r="K5" s="1899"/>
      <c r="L5" s="1900" t="s">
        <v>498</v>
      </c>
      <c r="M5" s="1900"/>
    </row>
    <row r="6" customFormat="false" ht="29.25" hidden="false" customHeight="true" outlineLevel="0" collapsed="false">
      <c r="A6" s="1944" t="s">
        <v>1691</v>
      </c>
      <c r="B6" s="1902" t="s">
        <v>1692</v>
      </c>
      <c r="C6" s="1902" t="s">
        <v>1693</v>
      </c>
      <c r="D6" s="1902" t="s">
        <v>1692</v>
      </c>
      <c r="E6" s="1902" t="s">
        <v>1693</v>
      </c>
      <c r="F6" s="1902" t="s">
        <v>1692</v>
      </c>
      <c r="G6" s="1902" t="s">
        <v>1693</v>
      </c>
      <c r="H6" s="1902" t="s">
        <v>1692</v>
      </c>
      <c r="I6" s="1902" t="s">
        <v>1693</v>
      </c>
      <c r="J6" s="1902" t="s">
        <v>1692</v>
      </c>
      <c r="K6" s="1902" t="s">
        <v>1693</v>
      </c>
      <c r="L6" s="1902" t="s">
        <v>1692</v>
      </c>
      <c r="M6" s="1903" t="s">
        <v>1693</v>
      </c>
    </row>
    <row r="7" customFormat="false" ht="12.75" hidden="false" customHeight="true" outlineLevel="0" collapsed="false">
      <c r="A7" s="1904" t="s">
        <v>1620</v>
      </c>
      <c r="B7" s="1945" t="s">
        <v>1717</v>
      </c>
      <c r="C7" s="1945" t="s">
        <v>1701</v>
      </c>
      <c r="D7" s="1946"/>
      <c r="E7" s="1946"/>
      <c r="F7" s="1905" t="s">
        <v>1707</v>
      </c>
      <c r="G7" s="1905" t="s">
        <v>1707</v>
      </c>
      <c r="H7" s="1907"/>
      <c r="I7" s="1946"/>
      <c r="J7" s="1907"/>
      <c r="K7" s="1946"/>
      <c r="L7" s="1907"/>
      <c r="M7" s="1947"/>
    </row>
    <row r="8" customFormat="false" ht="12.75" hidden="false" customHeight="true" outlineLevel="0" collapsed="false">
      <c r="A8" s="1948" t="s">
        <v>1621</v>
      </c>
      <c r="B8" s="1949"/>
      <c r="C8" s="1949"/>
      <c r="D8" s="1950" t="s">
        <v>1742</v>
      </c>
      <c r="E8" s="1950" t="s">
        <v>1743</v>
      </c>
      <c r="F8" s="1950" t="s">
        <v>1744</v>
      </c>
      <c r="G8" s="1950" t="s">
        <v>1717</v>
      </c>
      <c r="H8" s="1951"/>
      <c r="I8" s="1952"/>
      <c r="J8" s="1951"/>
      <c r="K8" s="1952"/>
      <c r="L8" s="1951"/>
      <c r="M8" s="1953"/>
    </row>
    <row r="9" customFormat="false" ht="12.75" hidden="false" customHeight="true" outlineLevel="0" collapsed="false">
      <c r="A9" s="1909" t="s">
        <v>1622</v>
      </c>
      <c r="B9" s="1954"/>
      <c r="C9" s="1954"/>
      <c r="D9" s="1955" t="s">
        <v>1745</v>
      </c>
      <c r="E9" s="1955" t="s">
        <v>1743</v>
      </c>
      <c r="F9" s="1912"/>
      <c r="G9" s="1912"/>
      <c r="H9" s="1912"/>
      <c r="I9" s="1954"/>
      <c r="J9" s="1912"/>
      <c r="K9" s="1954"/>
      <c r="L9" s="1912"/>
      <c r="M9" s="1956"/>
    </row>
    <row r="10" customFormat="false" ht="12.75" hidden="false" customHeight="true" outlineLevel="0" collapsed="false">
      <c r="A10" s="1909" t="s">
        <v>842</v>
      </c>
      <c r="B10" s="1954"/>
      <c r="C10" s="1954"/>
      <c r="D10" s="1955" t="s">
        <v>1745</v>
      </c>
      <c r="E10" s="1955" t="s">
        <v>1743</v>
      </c>
      <c r="F10" s="1910" t="s">
        <v>1746</v>
      </c>
      <c r="G10" s="1910" t="s">
        <v>1717</v>
      </c>
      <c r="H10" s="1912"/>
      <c r="I10" s="1954"/>
      <c r="J10" s="1912"/>
      <c r="K10" s="1954"/>
      <c r="L10" s="1912"/>
      <c r="M10" s="1956"/>
    </row>
    <row r="11" customFormat="false" ht="12.75" hidden="false" customHeight="true" outlineLevel="0" collapsed="false">
      <c r="A11" s="1909" t="s">
        <v>852</v>
      </c>
      <c r="B11" s="1954"/>
      <c r="C11" s="1954"/>
      <c r="D11" s="1955" t="s">
        <v>1717</v>
      </c>
      <c r="E11" s="1955" t="s">
        <v>1707</v>
      </c>
      <c r="F11" s="1912"/>
      <c r="G11" s="1912"/>
      <c r="H11" s="1912"/>
      <c r="I11" s="1954"/>
      <c r="J11" s="1912"/>
      <c r="K11" s="1954"/>
      <c r="L11" s="1912"/>
      <c r="M11" s="1956"/>
    </row>
    <row r="12" customFormat="false" ht="12.75" hidden="false" customHeight="true" outlineLevel="0" collapsed="false">
      <c r="A12" s="1909" t="s">
        <v>1747</v>
      </c>
      <c r="B12" s="1957"/>
      <c r="C12" s="1957"/>
      <c r="D12" s="1958" t="s">
        <v>127</v>
      </c>
      <c r="E12" s="1958" t="s">
        <v>127</v>
      </c>
      <c r="F12" s="1910" t="s">
        <v>1748</v>
      </c>
      <c r="G12" s="1910" t="s">
        <v>1717</v>
      </c>
      <c r="H12" s="1912"/>
      <c r="I12" s="1954"/>
      <c r="J12" s="1912"/>
      <c r="K12" s="1954"/>
      <c r="L12" s="1912"/>
      <c r="M12" s="1956"/>
    </row>
    <row r="13" customFormat="false" ht="12" hidden="false" customHeight="true" outlineLevel="0" collapsed="false">
      <c r="A13" s="1909" t="s">
        <v>862</v>
      </c>
      <c r="B13" s="1954"/>
      <c r="C13" s="1954"/>
      <c r="D13" s="1959" t="s">
        <v>127</v>
      </c>
      <c r="E13" s="1959" t="s">
        <v>127</v>
      </c>
      <c r="F13" s="1919" t="s">
        <v>127</v>
      </c>
      <c r="G13" s="1919" t="s">
        <v>127</v>
      </c>
      <c r="H13" s="1912"/>
      <c r="I13" s="1954"/>
      <c r="J13" s="1912"/>
      <c r="K13" s="1954"/>
      <c r="L13" s="1912"/>
      <c r="M13" s="1956"/>
    </row>
    <row r="14" customFormat="false" ht="12.75" hidden="false" customHeight="true" outlineLevel="0" collapsed="false">
      <c r="A14" s="1909" t="s">
        <v>1624</v>
      </c>
      <c r="B14" s="1954"/>
      <c r="C14" s="1954"/>
      <c r="D14" s="1955" t="s">
        <v>1743</v>
      </c>
      <c r="E14" s="1955" t="s">
        <v>1717</v>
      </c>
      <c r="F14" s="1910" t="s">
        <v>1743</v>
      </c>
      <c r="G14" s="1910" t="s">
        <v>1717</v>
      </c>
      <c r="H14" s="1912"/>
      <c r="I14" s="1954"/>
      <c r="J14" s="1912"/>
      <c r="K14" s="1954"/>
      <c r="L14" s="1912"/>
      <c r="M14" s="1956"/>
    </row>
    <row r="15" customFormat="false" ht="12" hidden="false" customHeight="true" outlineLevel="0" collapsed="false">
      <c r="A15" s="1909" t="s">
        <v>1723</v>
      </c>
      <c r="B15" s="1954"/>
      <c r="C15" s="1954"/>
      <c r="D15" s="1959" t="s">
        <v>127</v>
      </c>
      <c r="E15" s="1959" t="s">
        <v>127</v>
      </c>
      <c r="F15" s="1919" t="s">
        <v>127</v>
      </c>
      <c r="G15" s="1919" t="s">
        <v>127</v>
      </c>
      <c r="H15" s="1912"/>
      <c r="I15" s="1954"/>
      <c r="J15" s="1912"/>
      <c r="K15" s="1954"/>
      <c r="L15" s="1912"/>
      <c r="M15" s="1956"/>
    </row>
    <row r="16" customFormat="false" ht="12.75" hidden="false" customHeight="true" outlineLevel="0" collapsed="false">
      <c r="A16" s="1921" t="s">
        <v>1625</v>
      </c>
      <c r="B16" s="1960" t="s">
        <v>1749</v>
      </c>
      <c r="C16" s="1960" t="s">
        <v>1743</v>
      </c>
      <c r="D16" s="1950" t="s">
        <v>1707</v>
      </c>
      <c r="E16" s="1950" t="s">
        <v>1717</v>
      </c>
      <c r="F16" s="1950" t="s">
        <v>1707</v>
      </c>
      <c r="G16" s="1950" t="s">
        <v>1717</v>
      </c>
      <c r="H16" s="1951"/>
      <c r="I16" s="1952"/>
      <c r="J16" s="1951"/>
      <c r="K16" s="1952"/>
      <c r="L16" s="1951"/>
      <c r="M16" s="1953"/>
    </row>
    <row r="17" customFormat="false" ht="12.75" hidden="false" customHeight="true" outlineLevel="0" collapsed="false">
      <c r="A17" s="1961" t="s">
        <v>1750</v>
      </c>
      <c r="B17" s="1962" t="s">
        <v>1749</v>
      </c>
      <c r="C17" s="1963" t="s">
        <v>1743</v>
      </c>
      <c r="D17" s="1962" t="s">
        <v>1707</v>
      </c>
      <c r="E17" s="1962" t="s">
        <v>1717</v>
      </c>
      <c r="F17" s="1962" t="s">
        <v>1707</v>
      </c>
      <c r="G17" s="1962" t="s">
        <v>1717</v>
      </c>
      <c r="H17" s="1912"/>
      <c r="I17" s="1954"/>
      <c r="J17" s="1912"/>
      <c r="K17" s="1954"/>
      <c r="L17" s="1912"/>
      <c r="M17" s="1956"/>
    </row>
    <row r="18" customFormat="false" ht="12" hidden="false" customHeight="true" outlineLevel="0" collapsed="false">
      <c r="A18" s="1909" t="s">
        <v>1751</v>
      </c>
      <c r="B18" s="988" t="s">
        <v>127</v>
      </c>
      <c r="C18" s="988" t="s">
        <v>127</v>
      </c>
      <c r="D18" s="345" t="s">
        <v>127</v>
      </c>
      <c r="E18" s="345" t="s">
        <v>127</v>
      </c>
      <c r="F18" s="345" t="s">
        <v>127</v>
      </c>
      <c r="G18" s="345" t="s">
        <v>127</v>
      </c>
      <c r="H18" s="1964"/>
      <c r="I18" s="1965"/>
      <c r="J18" s="1964"/>
      <c r="K18" s="1965"/>
      <c r="L18" s="1964"/>
      <c r="M18" s="1966"/>
    </row>
    <row r="19" customFormat="false" ht="12" hidden="false" customHeight="true" outlineLevel="0" collapsed="false">
      <c r="A19" s="1909" t="s">
        <v>1752</v>
      </c>
      <c r="B19" s="988"/>
      <c r="C19" s="988"/>
      <c r="D19" s="988" t="s">
        <v>127</v>
      </c>
      <c r="E19" s="988" t="s">
        <v>127</v>
      </c>
      <c r="F19" s="345" t="s">
        <v>127</v>
      </c>
      <c r="G19" s="345" t="s">
        <v>127</v>
      </c>
      <c r="H19" s="1964"/>
      <c r="I19" s="1965"/>
      <c r="J19" s="1964"/>
      <c r="K19" s="1965"/>
      <c r="L19" s="1964"/>
      <c r="M19" s="1966"/>
    </row>
    <row r="20" customFormat="false" ht="12" hidden="false" customHeight="true" outlineLevel="0" collapsed="false">
      <c r="A20" s="1961" t="s">
        <v>1753</v>
      </c>
      <c r="B20" s="993" t="s">
        <v>127</v>
      </c>
      <c r="C20" s="993" t="s">
        <v>127</v>
      </c>
      <c r="D20" s="993" t="s">
        <v>127</v>
      </c>
      <c r="E20" s="993" t="s">
        <v>127</v>
      </c>
      <c r="F20" s="20" t="s">
        <v>127</v>
      </c>
      <c r="G20" s="20" t="s">
        <v>127</v>
      </c>
      <c r="H20" s="1912"/>
      <c r="I20" s="1954"/>
      <c r="J20" s="1912"/>
      <c r="K20" s="1954"/>
      <c r="L20" s="1912"/>
      <c r="M20" s="1956"/>
    </row>
    <row r="21" customFormat="false" ht="12" hidden="false" customHeight="true" outlineLevel="0" collapsed="false">
      <c r="A21" s="1909" t="s">
        <v>1754</v>
      </c>
      <c r="B21" s="1967" t="s">
        <v>127</v>
      </c>
      <c r="C21" s="1967" t="s">
        <v>127</v>
      </c>
      <c r="D21" s="993" t="s">
        <v>127</v>
      </c>
      <c r="E21" s="993" t="s">
        <v>127</v>
      </c>
      <c r="F21" s="20" t="s">
        <v>127</v>
      </c>
      <c r="G21" s="20" t="s">
        <v>127</v>
      </c>
      <c r="H21" s="1912"/>
      <c r="I21" s="1954"/>
      <c r="J21" s="1912"/>
      <c r="K21" s="1954"/>
      <c r="L21" s="1912"/>
      <c r="M21" s="1956"/>
    </row>
    <row r="22" customFormat="false" ht="13.5" hidden="false" customHeight="true" outlineLevel="0" collapsed="false">
      <c r="A22" s="1909" t="s">
        <v>1755</v>
      </c>
      <c r="B22" s="1967" t="s">
        <v>127</v>
      </c>
      <c r="C22" s="1967" t="s">
        <v>127</v>
      </c>
      <c r="D22" s="1967" t="s">
        <v>127</v>
      </c>
      <c r="E22" s="1967" t="s">
        <v>127</v>
      </c>
      <c r="F22" s="24" t="s">
        <v>127</v>
      </c>
      <c r="G22" s="24" t="s">
        <v>127</v>
      </c>
      <c r="H22" s="1916"/>
      <c r="I22" s="1968"/>
      <c r="J22" s="1916"/>
      <c r="K22" s="1968"/>
      <c r="L22" s="1916"/>
      <c r="M22" s="1969"/>
    </row>
    <row r="23" customFormat="false" ht="12" hidden="false" customHeight="true" outlineLevel="0" collapsed="false">
      <c r="A23" s="1909" t="s">
        <v>1723</v>
      </c>
      <c r="B23" s="993" t="s">
        <v>127</v>
      </c>
      <c r="C23" s="993" t="s">
        <v>127</v>
      </c>
      <c r="D23" s="993" t="s">
        <v>127</v>
      </c>
      <c r="E23" s="993" t="s">
        <v>127</v>
      </c>
      <c r="F23" s="20" t="s">
        <v>127</v>
      </c>
      <c r="G23" s="20" t="s">
        <v>127</v>
      </c>
      <c r="H23" s="1912"/>
      <c r="I23" s="1954"/>
      <c r="J23" s="1912"/>
      <c r="K23" s="1954"/>
      <c r="L23" s="1912"/>
      <c r="M23" s="1956"/>
    </row>
    <row r="24" customFormat="false" ht="12.75" hidden="false" customHeight="true" outlineLevel="0" collapsed="false">
      <c r="A24" s="1921" t="s">
        <v>1629</v>
      </c>
      <c r="B24" s="1960" t="s">
        <v>1704</v>
      </c>
      <c r="C24" s="1960" t="s">
        <v>1704</v>
      </c>
      <c r="D24" s="1950" t="s">
        <v>1756</v>
      </c>
      <c r="E24" s="1950" t="s">
        <v>1757</v>
      </c>
      <c r="F24" s="1950" t="s">
        <v>1756</v>
      </c>
      <c r="G24" s="1950" t="s">
        <v>1758</v>
      </c>
      <c r="H24" s="1951"/>
      <c r="I24" s="1952"/>
      <c r="J24" s="1951"/>
      <c r="K24" s="1952"/>
      <c r="L24" s="1951"/>
      <c r="M24" s="1953"/>
    </row>
    <row r="25" customFormat="false" ht="12.75" hidden="false" customHeight="true" outlineLevel="0" collapsed="false">
      <c r="A25" s="1909" t="s">
        <v>1439</v>
      </c>
      <c r="B25" s="1970" t="s">
        <v>1707</v>
      </c>
      <c r="C25" s="1970" t="s">
        <v>1704</v>
      </c>
      <c r="D25" s="1955" t="s">
        <v>1759</v>
      </c>
      <c r="E25" s="1955" t="s">
        <v>1757</v>
      </c>
      <c r="F25" s="1971" t="s">
        <v>1759</v>
      </c>
      <c r="G25" s="1971" t="s">
        <v>1696</v>
      </c>
      <c r="H25" s="1912"/>
      <c r="I25" s="1954"/>
      <c r="J25" s="1912"/>
      <c r="K25" s="1954"/>
      <c r="L25" s="1912"/>
      <c r="M25" s="1956"/>
    </row>
    <row r="26" customFormat="false" ht="12.75" hidden="false" customHeight="true" outlineLevel="0" collapsed="false">
      <c r="A26" s="1909" t="s">
        <v>1631</v>
      </c>
      <c r="B26" s="1954"/>
      <c r="C26" s="1954"/>
      <c r="D26" s="1955" t="s">
        <v>1717</v>
      </c>
      <c r="E26" s="1955" t="s">
        <v>1743</v>
      </c>
      <c r="F26" s="1911" t="s">
        <v>1717</v>
      </c>
      <c r="G26" s="1911" t="s">
        <v>1717</v>
      </c>
      <c r="H26" s="1912"/>
      <c r="I26" s="1954"/>
      <c r="J26" s="1912"/>
      <c r="K26" s="1954"/>
      <c r="L26" s="1912"/>
      <c r="M26" s="1956"/>
    </row>
    <row r="27" customFormat="false" ht="12.75" hidden="false" customHeight="true" outlineLevel="0" collapsed="false">
      <c r="A27" s="1909" t="s">
        <v>1632</v>
      </c>
      <c r="B27" s="1955" t="s">
        <v>1701</v>
      </c>
      <c r="C27" s="1955" t="s">
        <v>1704</v>
      </c>
      <c r="D27" s="1955" t="s">
        <v>1701</v>
      </c>
      <c r="E27" s="1955" t="s">
        <v>1704</v>
      </c>
      <c r="F27" s="1911" t="s">
        <v>1701</v>
      </c>
      <c r="G27" s="1911" t="s">
        <v>1704</v>
      </c>
      <c r="H27" s="1912"/>
      <c r="I27" s="1954"/>
      <c r="J27" s="1912"/>
      <c r="K27" s="1954"/>
      <c r="L27" s="1912"/>
      <c r="M27" s="1956"/>
    </row>
    <row r="28" customFormat="false" ht="12.75" hidden="false" customHeight="true" outlineLevel="0" collapsed="false">
      <c r="A28" s="1909" t="s">
        <v>1633</v>
      </c>
      <c r="B28" s="1959" t="s">
        <v>127</v>
      </c>
      <c r="C28" s="1959" t="s">
        <v>127</v>
      </c>
      <c r="D28" s="1955" t="s">
        <v>1701</v>
      </c>
      <c r="E28" s="1955" t="s">
        <v>1704</v>
      </c>
      <c r="F28" s="1919" t="s">
        <v>127</v>
      </c>
      <c r="G28" s="1919" t="s">
        <v>127</v>
      </c>
      <c r="H28" s="1912"/>
      <c r="I28" s="1954"/>
      <c r="J28" s="1912"/>
      <c r="K28" s="1954"/>
      <c r="L28" s="1912"/>
      <c r="M28" s="1956"/>
    </row>
    <row r="29" customFormat="false" ht="13.5" hidden="false" customHeight="true" outlineLevel="0" collapsed="false">
      <c r="A29" s="1921" t="s">
        <v>1760</v>
      </c>
      <c r="B29" s="1972" t="s">
        <v>127</v>
      </c>
      <c r="C29" s="1972" t="s">
        <v>127</v>
      </c>
      <c r="D29" s="1973" t="s">
        <v>127</v>
      </c>
      <c r="E29" s="1973" t="s">
        <v>127</v>
      </c>
      <c r="F29" s="1974" t="s">
        <v>127</v>
      </c>
      <c r="G29" s="1974" t="s">
        <v>127</v>
      </c>
      <c r="H29" s="1975" t="s">
        <v>127</v>
      </c>
      <c r="I29" s="1973" t="s">
        <v>127</v>
      </c>
      <c r="J29" s="1975" t="s">
        <v>127</v>
      </c>
      <c r="K29" s="1973" t="s">
        <v>127</v>
      </c>
      <c r="L29" s="1975" t="s">
        <v>127</v>
      </c>
      <c r="M29" s="1976"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2" t="s">
        <v>1724</v>
      </c>
      <c r="B31" s="1672"/>
      <c r="C31" s="1977"/>
      <c r="D31" s="1672"/>
      <c r="E31" s="1672"/>
      <c r="F31" s="1672"/>
      <c r="G31" s="1672"/>
      <c r="H31" s="1977"/>
      <c r="I31" s="1673"/>
      <c r="J31" s="1673"/>
      <c r="K31" s="1673"/>
      <c r="L31" s="1673"/>
      <c r="M31" s="1673"/>
    </row>
    <row r="32" customFormat="false" ht="12.75" hidden="false" customHeight="true" outlineLevel="0" collapsed="false">
      <c r="A32" s="1978" t="s">
        <v>1761</v>
      </c>
      <c r="B32" s="1671"/>
      <c r="C32" s="1671" t="s">
        <v>1762</v>
      </c>
      <c r="D32" s="1672"/>
      <c r="E32" s="1672"/>
      <c r="F32" s="1979"/>
      <c r="G32" s="1979"/>
      <c r="H32" s="1979" t="s">
        <v>1763</v>
      </c>
      <c r="I32" s="1673"/>
      <c r="J32" s="1980"/>
      <c r="K32" s="1673"/>
      <c r="L32" s="1673"/>
      <c r="M32" s="1673"/>
    </row>
    <row r="33" customFormat="false" ht="12.75" hidden="false" customHeight="true" outlineLevel="0" collapsed="false">
      <c r="A33" s="1978" t="s">
        <v>1764</v>
      </c>
      <c r="B33" s="1979"/>
      <c r="C33" s="1979" t="s">
        <v>1765</v>
      </c>
      <c r="D33" s="1672"/>
      <c r="E33" s="1672"/>
      <c r="F33" s="1979"/>
      <c r="G33" s="1671"/>
      <c r="H33" s="1671" t="s">
        <v>1766</v>
      </c>
      <c r="I33" s="1673"/>
      <c r="J33" s="1673"/>
      <c r="K33" s="1673"/>
      <c r="L33" s="1673"/>
      <c r="M33" s="1673"/>
    </row>
    <row r="34" customFormat="false" ht="12.75" hidden="false" customHeight="true" outlineLevel="0" collapsed="false">
      <c r="A34" s="1978" t="s">
        <v>1767</v>
      </c>
      <c r="B34" s="1671"/>
      <c r="C34" s="1671" t="s">
        <v>1768</v>
      </c>
      <c r="D34" s="1672"/>
      <c r="E34" s="1672"/>
      <c r="F34" s="1979"/>
      <c r="G34" s="1672"/>
      <c r="H34" s="1671" t="s">
        <v>1769</v>
      </c>
      <c r="I34" s="1673"/>
      <c r="J34" s="1673"/>
      <c r="K34" s="1673"/>
      <c r="L34" s="1673"/>
      <c r="M34" s="1673"/>
    </row>
    <row r="35" customFormat="false" ht="12.75" hidden="false" customHeight="true" outlineLevel="0" collapsed="false">
      <c r="A35" s="1981" t="s">
        <v>1770</v>
      </c>
      <c r="B35" s="1981"/>
      <c r="C35" s="1981"/>
      <c r="D35" s="1981"/>
      <c r="E35" s="1981"/>
      <c r="F35" s="1981"/>
      <c r="G35" s="1981"/>
      <c r="H35" s="1981"/>
      <c r="I35" s="1981"/>
      <c r="J35" s="1981"/>
      <c r="K35" s="1981"/>
      <c r="L35" s="1981"/>
      <c r="M35" s="1981"/>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2" t="s">
        <v>1735</v>
      </c>
      <c r="B37" s="1672"/>
      <c r="C37" s="1977"/>
      <c r="D37" s="1672"/>
      <c r="E37" s="1672"/>
      <c r="F37" s="1672"/>
      <c r="G37" s="1672"/>
      <c r="H37" s="1673"/>
      <c r="I37" s="1673"/>
      <c r="J37" s="1673"/>
      <c r="K37" s="1673"/>
      <c r="L37" s="1673"/>
      <c r="M37" s="1673"/>
    </row>
    <row r="38" customFormat="false" ht="12.75" hidden="false" customHeight="true" outlineLevel="0" collapsed="false">
      <c r="A38" s="1978" t="s">
        <v>1761</v>
      </c>
      <c r="B38" s="1671"/>
      <c r="C38" s="1671" t="s">
        <v>1766</v>
      </c>
      <c r="D38" s="1980"/>
      <c r="E38" s="1672"/>
      <c r="F38" s="1671" t="s">
        <v>1769</v>
      </c>
      <c r="G38" s="1672"/>
      <c r="H38" s="1673"/>
      <c r="I38" s="1673"/>
      <c r="J38" s="1673"/>
      <c r="K38" s="1673"/>
      <c r="L38" s="1673"/>
      <c r="M38" s="1673"/>
    </row>
    <row r="39" customFormat="false" ht="12.75" hidden="false" customHeight="true" outlineLevel="0" collapsed="false">
      <c r="A39" s="1978" t="s">
        <v>1771</v>
      </c>
      <c r="B39" s="1671"/>
      <c r="C39" s="1671" t="s">
        <v>1772</v>
      </c>
      <c r="D39" s="1672"/>
      <c r="E39" s="1672"/>
      <c r="F39" s="1672"/>
      <c r="G39" s="1672"/>
      <c r="H39" s="1673"/>
      <c r="I39" s="1673"/>
      <c r="J39" s="1673"/>
      <c r="K39" s="1673"/>
      <c r="L39" s="1673"/>
      <c r="M39" s="1673"/>
    </row>
    <row r="40" customFormat="false" ht="12.75" hidden="false" customHeight="true" outlineLevel="0" collapsed="false">
      <c r="A40" s="1672"/>
      <c r="B40" s="1672"/>
      <c r="C40" s="1671"/>
      <c r="D40" s="1672"/>
      <c r="E40" s="1672"/>
      <c r="F40" s="1672"/>
      <c r="G40" s="1672"/>
      <c r="H40" s="1673"/>
      <c r="I40" s="1673"/>
      <c r="J40" s="1673"/>
      <c r="K40" s="1673"/>
      <c r="L40" s="1673"/>
      <c r="M40" s="1673"/>
    </row>
    <row r="41" customFormat="false" ht="12.75" hidden="false" customHeight="true" outlineLevel="0" collapsed="false">
      <c r="A41" s="1981" t="s">
        <v>1739</v>
      </c>
      <c r="B41" s="1981"/>
      <c r="C41" s="1981"/>
      <c r="D41" s="1981"/>
      <c r="E41" s="1981"/>
      <c r="F41" s="1981"/>
      <c r="G41" s="1981"/>
      <c r="H41" s="1981"/>
      <c r="I41" s="1981"/>
      <c r="J41" s="1981"/>
      <c r="K41" s="1981"/>
      <c r="L41" s="1981"/>
      <c r="M41" s="1981"/>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82" t="s">
        <v>410</v>
      </c>
      <c r="B43" s="1982"/>
      <c r="C43" s="1982"/>
      <c r="D43" s="1982"/>
      <c r="E43" s="1982"/>
      <c r="F43" s="1982"/>
      <c r="G43" s="1982"/>
      <c r="H43" s="1982"/>
      <c r="I43" s="1982"/>
      <c r="J43" s="1982"/>
      <c r="K43" s="1982"/>
      <c r="L43" s="1982"/>
      <c r="M43" s="1982"/>
    </row>
    <row r="44" customFormat="false" ht="27" hidden="false" customHeight="true" outlineLevel="0" collapsed="false">
      <c r="A44" s="1983" t="s">
        <v>1773</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3" t="s">
        <v>1774</v>
      </c>
      <c r="B46" s="1983"/>
      <c r="C46" s="1983"/>
      <c r="D46" s="1983"/>
      <c r="E46" s="1983"/>
      <c r="F46" s="1983"/>
      <c r="G46" s="1983"/>
      <c r="H46" s="1983"/>
      <c r="I46" s="1983"/>
      <c r="J46" s="1983"/>
      <c r="K46" s="1983"/>
      <c r="L46" s="1983"/>
      <c r="M46" s="1983"/>
    </row>
    <row r="47" customFormat="false" ht="13.5" hidden="false" customHeight="true" outlineLevel="0" collapsed="false">
      <c r="A47" s="1983" t="s">
        <v>1775</v>
      </c>
      <c r="B47" s="1983"/>
      <c r="C47" s="1983"/>
      <c r="D47" s="1983"/>
      <c r="E47" s="1983"/>
      <c r="F47" s="1983"/>
      <c r="G47" s="1983"/>
      <c r="H47" s="1983"/>
      <c r="I47" s="1983"/>
      <c r="J47" s="1983"/>
      <c r="K47" s="1983"/>
      <c r="L47" s="1983"/>
      <c r="M47" s="19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77</v>
      </c>
      <c r="I3" s="112"/>
      <c r="J3" s="112" t="s">
        <v>81</v>
      </c>
    </row>
    <row r="4" customFormat="false" ht="12.75" hidden="false" customHeight="true" outlineLevel="0" collapsed="false"/>
    <row r="5" customFormat="false" ht="14.25" hidden="false" customHeight="true" outlineLevel="0" collapsed="false">
      <c r="A5" s="113" t="s">
        <v>82</v>
      </c>
      <c r="B5" s="114" t="s">
        <v>149</v>
      </c>
      <c r="C5" s="114"/>
      <c r="D5" s="114" t="s">
        <v>174</v>
      </c>
      <c r="E5" s="114"/>
      <c r="F5" s="114"/>
      <c r="G5" s="116"/>
      <c r="H5" s="117" t="s">
        <v>151</v>
      </c>
      <c r="I5" s="117"/>
      <c r="J5" s="117"/>
    </row>
    <row r="6" customFormat="false" ht="13.5" hidden="false" customHeight="true" outlineLevel="0" collapsed="false">
      <c r="A6" s="141"/>
      <c r="B6" s="119" t="s">
        <v>152</v>
      </c>
      <c r="C6" s="119"/>
      <c r="D6" s="119" t="s">
        <v>178</v>
      </c>
      <c r="E6" s="119" t="s">
        <v>84</v>
      </c>
      <c r="F6" s="119" t="s">
        <v>85</v>
      </c>
      <c r="G6" s="119"/>
      <c r="H6" s="119" t="s">
        <v>178</v>
      </c>
      <c r="I6" s="119" t="s">
        <v>84</v>
      </c>
      <c r="J6" s="122" t="s">
        <v>85</v>
      </c>
    </row>
    <row r="7" customFormat="false" ht="15" hidden="false" customHeight="true" outlineLevel="0" collapsed="false">
      <c r="A7" s="123"/>
      <c r="B7" s="74" t="s">
        <v>155</v>
      </c>
      <c r="C7" s="75" t="s">
        <v>156</v>
      </c>
      <c r="D7" s="124" t="s">
        <v>157</v>
      </c>
      <c r="E7" s="124" t="s">
        <v>158</v>
      </c>
      <c r="F7" s="124"/>
      <c r="G7" s="124"/>
      <c r="H7" s="125" t="s">
        <v>90</v>
      </c>
      <c r="I7" s="125"/>
      <c r="J7" s="125"/>
    </row>
    <row r="8" customFormat="false" ht="12.75" hidden="false" customHeight="true" outlineLevel="0" collapsed="false">
      <c r="A8" s="126" t="s">
        <v>179</v>
      </c>
      <c r="B8" s="79" t="n">
        <v>1421227.92634</v>
      </c>
      <c r="C8" s="80" t="s">
        <v>160</v>
      </c>
      <c r="D8" s="51"/>
      <c r="E8" s="51"/>
      <c r="F8" s="51"/>
      <c r="G8" s="81"/>
      <c r="H8" s="142" t="n">
        <v>101934.277376</v>
      </c>
      <c r="I8" s="142" t="n">
        <v>10.191534738539</v>
      </c>
      <c r="J8" s="127" t="n">
        <v>3.096296198985</v>
      </c>
    </row>
    <row r="9" customFormat="false" ht="12.75" hidden="false" customHeight="true" outlineLevel="0" collapsed="false">
      <c r="A9" s="83" t="s">
        <v>161</v>
      </c>
      <c r="B9" s="79" t="n">
        <v>1409000.856</v>
      </c>
      <c r="C9" s="85" t="s">
        <v>160</v>
      </c>
      <c r="D9" s="79" t="n">
        <v>72.308165334429</v>
      </c>
      <c r="E9" s="79" t="n">
        <v>7.13570469934406</v>
      </c>
      <c r="F9" s="79" t="n">
        <v>2.19751193606443</v>
      </c>
      <c r="G9" s="81"/>
      <c r="H9" s="79" t="n">
        <v>101882.266852</v>
      </c>
      <c r="I9" s="79" t="n">
        <v>10.054214029539</v>
      </c>
      <c r="J9" s="129" t="n">
        <v>3.096296198985</v>
      </c>
    </row>
    <row r="10" customFormat="false" ht="12.75" hidden="false" customHeight="true" outlineLevel="0" collapsed="false">
      <c r="A10" s="83" t="s">
        <v>162</v>
      </c>
      <c r="B10" s="79" t="s">
        <v>169</v>
      </c>
      <c r="C10" s="85" t="s">
        <v>160</v>
      </c>
      <c r="D10" s="79" t="s">
        <v>127</v>
      </c>
      <c r="E10" s="79" t="s">
        <v>127</v>
      </c>
      <c r="F10" s="79" t="s">
        <v>127</v>
      </c>
      <c r="G10" s="81"/>
      <c r="H10" s="79" t="s">
        <v>127</v>
      </c>
      <c r="I10" s="79" t="s">
        <v>127</v>
      </c>
      <c r="J10" s="129" t="s">
        <v>127</v>
      </c>
    </row>
    <row r="11" customFormat="false" ht="12.75" hidden="false" customHeight="true" outlineLevel="0" collapsed="false">
      <c r="A11" s="83" t="s">
        <v>163</v>
      </c>
      <c r="B11" s="79" t="n">
        <v>926.84854</v>
      </c>
      <c r="C11" s="85" t="s">
        <v>160</v>
      </c>
      <c r="D11" s="79" t="n">
        <v>56.1154511825632</v>
      </c>
      <c r="E11" s="79" t="n">
        <v>148.158736917253</v>
      </c>
      <c r="F11" s="79" t="s">
        <v>124</v>
      </c>
      <c r="G11" s="81"/>
      <c r="H11" s="79" t="n">
        <v>52.010524</v>
      </c>
      <c r="I11" s="79" t="n">
        <v>0.137320709</v>
      </c>
      <c r="J11" s="129" t="s">
        <v>124</v>
      </c>
    </row>
    <row r="12" customFormat="false" ht="12.75" hidden="false" customHeight="true" outlineLevel="0" collapsed="false">
      <c r="A12" s="83" t="s">
        <v>164</v>
      </c>
      <c r="B12" s="79" t="n">
        <v>11300.2218</v>
      </c>
      <c r="C12" s="85" t="s">
        <v>160</v>
      </c>
      <c r="D12" s="79" t="n">
        <v>66.9062605479124</v>
      </c>
      <c r="E12" s="79" t="s">
        <v>127</v>
      </c>
      <c r="F12" s="79" t="s">
        <v>127</v>
      </c>
      <c r="G12" s="81"/>
      <c r="H12" s="79" t="n">
        <v>756.055584</v>
      </c>
      <c r="I12" s="79" t="s">
        <v>127</v>
      </c>
      <c r="J12" s="129" t="s">
        <v>127</v>
      </c>
    </row>
    <row r="13" customFormat="false" ht="12.75" hidden="false" customHeight="true" outlineLevel="0" collapsed="false">
      <c r="A13" s="83" t="s">
        <v>166</v>
      </c>
      <c r="B13" s="79" t="s">
        <v>180</v>
      </c>
      <c r="C13" s="128" t="s">
        <v>160</v>
      </c>
      <c r="D13" s="79" t="s">
        <v>127</v>
      </c>
      <c r="E13" s="79" t="s">
        <v>127</v>
      </c>
      <c r="F13" s="79" t="s">
        <v>127</v>
      </c>
      <c r="G13" s="99" t="s">
        <v>165</v>
      </c>
      <c r="H13" s="79" t="s">
        <v>127</v>
      </c>
      <c r="I13" s="79" t="s">
        <v>127</v>
      </c>
      <c r="J13" s="129" t="s">
        <v>127</v>
      </c>
    </row>
    <row r="14" customFormat="false" ht="12.75" hidden="false" customHeight="true" outlineLevel="0" collapsed="false">
      <c r="A14" s="100" t="s">
        <v>181</v>
      </c>
      <c r="B14" s="79" t="n">
        <v>94351.36</v>
      </c>
      <c r="C14" s="85" t="s">
        <v>160</v>
      </c>
      <c r="D14" s="51"/>
      <c r="E14" s="51"/>
      <c r="F14" s="51"/>
      <c r="G14" s="81"/>
      <c r="H14" s="79" t="n">
        <v>6854.4</v>
      </c>
      <c r="I14" s="79" t="n">
        <v>0.087833073539</v>
      </c>
      <c r="J14" s="129" t="n">
        <v>0.217599996985</v>
      </c>
    </row>
    <row r="15" customFormat="false" ht="12.75" hidden="false" customHeight="true" outlineLevel="0" collapsed="false">
      <c r="A15" s="83" t="s">
        <v>182</v>
      </c>
      <c r="B15" s="130" t="n">
        <v>433.6</v>
      </c>
      <c r="C15" s="85" t="s">
        <v>160</v>
      </c>
      <c r="D15" s="79" t="n">
        <v>72.6476014760148</v>
      </c>
      <c r="E15" s="79" t="n">
        <v>0.930914757841328</v>
      </c>
      <c r="F15" s="79" t="n">
        <v>2.30627302813653</v>
      </c>
      <c r="G15" s="81"/>
      <c r="H15" s="130" t="n">
        <v>31.5</v>
      </c>
      <c r="I15" s="130" t="n">
        <v>0.000403644639</v>
      </c>
      <c r="J15" s="143" t="n">
        <v>0.000999999985</v>
      </c>
    </row>
    <row r="16" customFormat="false" ht="12.75" hidden="false" customHeight="true" outlineLevel="0" collapsed="false">
      <c r="A16" s="83" t="s">
        <v>183</v>
      </c>
      <c r="B16" s="130" t="n">
        <v>93917.76</v>
      </c>
      <c r="C16" s="85" t="s">
        <v>160</v>
      </c>
      <c r="D16" s="79" t="n">
        <v>72.6476014760148</v>
      </c>
      <c r="E16" s="79" t="n">
        <v>0.930914758827298</v>
      </c>
      <c r="F16" s="79" t="n">
        <v>2.30627303078779</v>
      </c>
      <c r="G16" s="81"/>
      <c r="H16" s="130" t="n">
        <v>6822.9</v>
      </c>
      <c r="I16" s="130" t="n">
        <v>0.0874294289</v>
      </c>
      <c r="J16" s="143" t="n">
        <v>0.216599997</v>
      </c>
    </row>
    <row r="17" customFormat="false" ht="12.75" hidden="false" customHeight="true" outlineLevel="0" collapsed="false">
      <c r="A17" s="100" t="s">
        <v>107</v>
      </c>
      <c r="B17" s="79" t="n">
        <v>1284442.62034</v>
      </c>
      <c r="C17" s="85" t="s">
        <v>160</v>
      </c>
      <c r="D17" s="51"/>
      <c r="E17" s="51"/>
      <c r="F17" s="51"/>
      <c r="G17" s="81"/>
      <c r="H17" s="79" t="n">
        <v>91939.848393</v>
      </c>
      <c r="I17" s="79" t="n">
        <v>9.958372466</v>
      </c>
      <c r="J17" s="129" t="n">
        <v>2.793090856</v>
      </c>
    </row>
    <row r="18" customFormat="false" ht="12.75" hidden="false" customHeight="true" outlineLevel="0" collapsed="false">
      <c r="A18" s="83" t="s">
        <v>184</v>
      </c>
      <c r="B18" s="130" t="n">
        <v>325102.8</v>
      </c>
      <c r="C18" s="85" t="s">
        <v>160</v>
      </c>
      <c r="D18" s="79" t="n">
        <v>71.0885150789227</v>
      </c>
      <c r="E18" s="79" t="n">
        <v>22.3494477746731</v>
      </c>
      <c r="F18" s="79" t="n">
        <v>2.86766954329523</v>
      </c>
      <c r="G18" s="81"/>
      <c r="H18" s="130" t="n">
        <v>23111.0753</v>
      </c>
      <c r="I18" s="130" t="n">
        <v>7.26586805</v>
      </c>
      <c r="J18" s="143" t="n">
        <v>0.932287398</v>
      </c>
    </row>
    <row r="19" customFormat="false" ht="12.75" hidden="false" customHeight="true" outlineLevel="0" collapsed="false">
      <c r="A19" s="83" t="s">
        <v>185</v>
      </c>
      <c r="B19" s="130" t="n">
        <v>945086.4</v>
      </c>
      <c r="C19" s="85" t="s">
        <v>160</v>
      </c>
      <c r="D19" s="79" t="n">
        <v>72.6294394882838</v>
      </c>
      <c r="E19" s="79" t="n">
        <v>2.66379417797145</v>
      </c>
      <c r="F19" s="79" t="n">
        <v>1.96216482429543</v>
      </c>
      <c r="G19" s="81"/>
      <c r="H19" s="130" t="n">
        <v>68641.0955</v>
      </c>
      <c r="I19" s="130" t="n">
        <v>2.51751565</v>
      </c>
      <c r="J19" s="143" t="n">
        <v>1.85441529</v>
      </c>
    </row>
    <row r="20" customFormat="false" ht="12.75" hidden="false" customHeight="true" outlineLevel="0" collapsed="false">
      <c r="A20" s="83" t="s">
        <v>186</v>
      </c>
      <c r="B20" s="130" t="n">
        <v>2026.35</v>
      </c>
      <c r="C20" s="85" t="s">
        <v>160</v>
      </c>
      <c r="D20" s="79" t="n">
        <v>66.9514491573519</v>
      </c>
      <c r="E20" s="79" t="n">
        <v>18.5891168850396</v>
      </c>
      <c r="F20" s="79" t="n">
        <v>3.15254916475436</v>
      </c>
      <c r="G20" s="81"/>
      <c r="H20" s="130" t="n">
        <v>135.667069</v>
      </c>
      <c r="I20" s="130" t="n">
        <v>0.037668057</v>
      </c>
      <c r="J20" s="143" t="n">
        <v>0.006388168</v>
      </c>
    </row>
    <row r="21" customFormat="false" ht="12.75" hidden="false" customHeight="true" outlineLevel="0" collapsed="false">
      <c r="A21" s="83" t="s">
        <v>187</v>
      </c>
      <c r="B21" s="79" t="s">
        <v>169</v>
      </c>
      <c r="C21" s="85" t="s">
        <v>160</v>
      </c>
      <c r="D21" s="51"/>
      <c r="E21" s="51"/>
      <c r="F21" s="51"/>
      <c r="G21" s="81"/>
      <c r="H21" s="79" t="s">
        <v>127</v>
      </c>
      <c r="I21" s="79" t="s">
        <v>127</v>
      </c>
      <c r="J21" s="129" t="s">
        <v>127</v>
      </c>
    </row>
    <row r="22" customFormat="false" ht="12.75" hidden="false" customHeight="true" outlineLevel="0" collapsed="false">
      <c r="A22" s="134" t="s">
        <v>104</v>
      </c>
      <c r="B22" s="144" t="s">
        <v>169</v>
      </c>
      <c r="C22" s="85" t="s">
        <v>160</v>
      </c>
      <c r="D22" s="79" t="s">
        <v>127</v>
      </c>
      <c r="E22" s="79" t="s">
        <v>127</v>
      </c>
      <c r="F22" s="79" t="s">
        <v>127</v>
      </c>
      <c r="G22" s="81"/>
      <c r="H22" s="130" t="s">
        <v>127</v>
      </c>
      <c r="I22" s="130" t="s">
        <v>127</v>
      </c>
      <c r="J22" s="143" t="s">
        <v>127</v>
      </c>
    </row>
    <row r="23" customFormat="false" ht="12.75" hidden="false" customHeight="true" outlineLevel="0" collapsed="false">
      <c r="A23" s="83" t="s">
        <v>163</v>
      </c>
      <c r="B23" s="130" t="n">
        <v>926.84854</v>
      </c>
      <c r="C23" s="85" t="s">
        <v>160</v>
      </c>
      <c r="D23" s="79" t="n">
        <v>56.1154511825632</v>
      </c>
      <c r="E23" s="79" t="n">
        <v>148.158736917253</v>
      </c>
      <c r="F23" s="79" t="s">
        <v>126</v>
      </c>
      <c r="G23" s="81"/>
      <c r="H23" s="130" t="n">
        <v>52.010524</v>
      </c>
      <c r="I23" s="130" t="n">
        <v>0.137320709</v>
      </c>
      <c r="J23" s="143" t="s">
        <v>126</v>
      </c>
    </row>
    <row r="24" customFormat="false" ht="12.75" hidden="false" customHeight="true" outlineLevel="0" collapsed="false">
      <c r="A24" s="83" t="s">
        <v>164</v>
      </c>
      <c r="B24" s="130" t="n">
        <v>11300.2218</v>
      </c>
      <c r="C24" s="85" t="s">
        <v>160</v>
      </c>
      <c r="D24" s="79" t="n">
        <v>66.9062605479124</v>
      </c>
      <c r="E24" s="79" t="s">
        <v>127</v>
      </c>
      <c r="F24" s="79" t="s">
        <v>127</v>
      </c>
      <c r="G24" s="99" t="s">
        <v>165</v>
      </c>
      <c r="H24" s="130" t="n">
        <v>756.055584</v>
      </c>
      <c r="I24" s="130" t="s">
        <v>127</v>
      </c>
      <c r="J24" s="143" t="s">
        <v>127</v>
      </c>
    </row>
    <row r="25" customFormat="false" ht="12.75" hidden="false" customHeight="true" outlineLevel="0" collapsed="false">
      <c r="A25" s="83" t="s">
        <v>188</v>
      </c>
      <c r="B25" s="79" t="s">
        <v>127</v>
      </c>
      <c r="C25" s="85" t="s">
        <v>160</v>
      </c>
      <c r="D25" s="51"/>
      <c r="E25" s="51"/>
      <c r="F25" s="51"/>
      <c r="G25" s="81"/>
      <c r="H25" s="79" t="s">
        <v>127</v>
      </c>
      <c r="I25" s="79" t="s">
        <v>127</v>
      </c>
      <c r="J25" s="129" t="s">
        <v>127</v>
      </c>
    </row>
    <row r="26" customFormat="false" ht="12.75" hidden="false" customHeight="true" outlineLevel="0" collapsed="false">
      <c r="A26" s="100" t="s">
        <v>108</v>
      </c>
      <c r="B26" s="79" t="n">
        <v>4201.741</v>
      </c>
      <c r="C26" s="85" t="s">
        <v>160</v>
      </c>
      <c r="D26" s="51"/>
      <c r="E26" s="51"/>
      <c r="F26" s="51"/>
      <c r="G26" s="81"/>
      <c r="H26" s="79" t="n">
        <v>305.169847</v>
      </c>
      <c r="I26" s="79" t="n">
        <v>0.017507248</v>
      </c>
      <c r="J26" s="129" t="n">
        <v>0.008403479</v>
      </c>
    </row>
    <row r="27" customFormat="false" ht="12.75" hidden="false" customHeight="true" outlineLevel="0" collapsed="false">
      <c r="A27" s="83" t="s">
        <v>161</v>
      </c>
      <c r="B27" s="130" t="n">
        <v>4201.741</v>
      </c>
      <c r="C27" s="85" t="s">
        <v>160</v>
      </c>
      <c r="D27" s="79" t="n">
        <v>72.6293807733509</v>
      </c>
      <c r="E27" s="79" t="n">
        <v>4.16666519902107</v>
      </c>
      <c r="F27" s="79" t="n">
        <v>1.99999928601025</v>
      </c>
      <c r="G27" s="81"/>
      <c r="H27" s="130" t="n">
        <v>305.169847</v>
      </c>
      <c r="I27" s="130" t="n">
        <v>0.017507248</v>
      </c>
      <c r="J27" s="143" t="n">
        <v>0.008403479</v>
      </c>
    </row>
    <row r="28" customFormat="false" ht="12.75" hidden="false" customHeight="true" outlineLevel="0" collapsed="false">
      <c r="A28" s="83" t="s">
        <v>162</v>
      </c>
      <c r="B28" s="130" t="s">
        <v>169</v>
      </c>
      <c r="C28" s="85" t="s">
        <v>160</v>
      </c>
      <c r="D28" s="79" t="s">
        <v>127</v>
      </c>
      <c r="E28" s="79" t="s">
        <v>127</v>
      </c>
      <c r="F28" s="79" t="s">
        <v>127</v>
      </c>
      <c r="G28" s="81"/>
      <c r="H28" s="130" t="s">
        <v>127</v>
      </c>
      <c r="I28" s="130" t="s">
        <v>127</v>
      </c>
      <c r="J28" s="143" t="s">
        <v>127</v>
      </c>
    </row>
    <row r="29" customFormat="false" ht="12.75" hidden="false" customHeight="true" outlineLevel="0" collapsed="false">
      <c r="A29" s="83" t="s">
        <v>163</v>
      </c>
      <c r="B29" s="130" t="s">
        <v>169</v>
      </c>
      <c r="C29" s="85" t="s">
        <v>160</v>
      </c>
      <c r="D29" s="79" t="s">
        <v>127</v>
      </c>
      <c r="E29" s="79" t="s">
        <v>127</v>
      </c>
      <c r="F29" s="79" t="s">
        <v>127</v>
      </c>
      <c r="G29" s="81"/>
      <c r="H29" s="130" t="s">
        <v>127</v>
      </c>
      <c r="I29" s="130" t="s">
        <v>127</v>
      </c>
      <c r="J29" s="143" t="s">
        <v>127</v>
      </c>
    </row>
    <row r="30" customFormat="false" ht="12.75" hidden="false" customHeight="true" outlineLevel="0" collapsed="false">
      <c r="A30" s="83" t="s">
        <v>189</v>
      </c>
      <c r="B30" s="79" t="s">
        <v>169</v>
      </c>
      <c r="C30" s="85" t="s">
        <v>160</v>
      </c>
      <c r="D30" s="51"/>
      <c r="E30" s="51"/>
      <c r="F30" s="51"/>
      <c r="G30" s="81"/>
      <c r="H30" s="79" t="s">
        <v>127</v>
      </c>
      <c r="I30" s="79" t="s">
        <v>127</v>
      </c>
      <c r="J30" s="129" t="s">
        <v>127</v>
      </c>
    </row>
    <row r="31" customFormat="false" ht="12.75" hidden="false" customHeight="true" outlineLevel="0" collapsed="false">
      <c r="A31" s="134" t="s">
        <v>104</v>
      </c>
      <c r="B31" s="144" t="s">
        <v>169</v>
      </c>
      <c r="C31" s="85" t="s">
        <v>160</v>
      </c>
      <c r="D31" s="145" t="s">
        <v>127</v>
      </c>
      <c r="E31" s="145" t="s">
        <v>127</v>
      </c>
      <c r="F31" s="145" t="s">
        <v>127</v>
      </c>
      <c r="G31" s="81"/>
      <c r="H31" s="144" t="s">
        <v>127</v>
      </c>
      <c r="I31" s="144" t="s">
        <v>127</v>
      </c>
      <c r="J31" s="143" t="s">
        <v>127</v>
      </c>
    </row>
    <row r="32" customFormat="false" ht="12.75" hidden="false" customHeight="true" outlineLevel="0" collapsed="false">
      <c r="A32" s="100" t="s">
        <v>190</v>
      </c>
      <c r="B32" s="79" t="n">
        <v>33289.207</v>
      </c>
      <c r="C32" s="85" t="s">
        <v>160</v>
      </c>
      <c r="D32" s="51"/>
      <c r="E32" s="51"/>
      <c r="F32" s="51"/>
      <c r="G32" s="81"/>
      <c r="H32" s="79" t="n">
        <v>2513.462506</v>
      </c>
      <c r="I32" s="79" t="n">
        <v>0.12287259</v>
      </c>
      <c r="J32" s="129" t="n">
        <v>0.06485264</v>
      </c>
    </row>
    <row r="33" customFormat="false" ht="12.75" hidden="false" customHeight="true" outlineLevel="0" collapsed="false">
      <c r="A33" s="83" t="s">
        <v>191</v>
      </c>
      <c r="B33" s="130" t="n">
        <v>23033.225</v>
      </c>
      <c r="C33" s="85" t="s">
        <v>160</v>
      </c>
      <c r="D33" s="79" t="n">
        <v>76.7794931018127</v>
      </c>
      <c r="E33" s="79" t="n">
        <v>4.35540073090069</v>
      </c>
      <c r="F33" s="79" t="n">
        <v>1.99104033412603</v>
      </c>
      <c r="G33" s="81"/>
      <c r="H33" s="130" t="n">
        <v>1768.47934</v>
      </c>
      <c r="I33" s="130" t="n">
        <v>0.100318925</v>
      </c>
      <c r="J33" s="143" t="n">
        <v>0.04586008</v>
      </c>
    </row>
    <row r="34" customFormat="false" ht="12.75" hidden="false" customHeight="true" outlineLevel="0" collapsed="false">
      <c r="A34" s="83" t="s">
        <v>192</v>
      </c>
      <c r="B34" s="130" t="n">
        <v>10255.982</v>
      </c>
      <c r="C34" s="85" t="s">
        <v>160</v>
      </c>
      <c r="D34" s="79" t="n">
        <v>72.6388917219238</v>
      </c>
      <c r="E34" s="79" t="n">
        <v>2.19907415984154</v>
      </c>
      <c r="F34" s="79" t="n">
        <v>1.85185192407709</v>
      </c>
      <c r="G34" s="81"/>
      <c r="H34" s="130" t="n">
        <v>744.983166</v>
      </c>
      <c r="I34" s="130" t="n">
        <v>0.022553665</v>
      </c>
      <c r="J34" s="143" t="n">
        <v>0.01899256</v>
      </c>
    </row>
    <row r="35" customFormat="false" ht="12.75" hidden="false" customHeight="true" outlineLevel="0" collapsed="false">
      <c r="A35" s="83" t="s">
        <v>184</v>
      </c>
      <c r="B35" s="130" t="s">
        <v>169</v>
      </c>
      <c r="C35" s="85" t="s">
        <v>160</v>
      </c>
      <c r="D35" s="79" t="s">
        <v>127</v>
      </c>
      <c r="E35" s="79" t="s">
        <v>127</v>
      </c>
      <c r="F35" s="79" t="s">
        <v>127</v>
      </c>
      <c r="G35" s="81"/>
      <c r="H35" s="130" t="s">
        <v>127</v>
      </c>
      <c r="I35" s="130" t="s">
        <v>127</v>
      </c>
      <c r="J35" s="143" t="s">
        <v>127</v>
      </c>
    </row>
    <row r="36" customFormat="false" ht="12.75" hidden="false" customHeight="true" outlineLevel="0" collapsed="false">
      <c r="A36" s="83" t="s">
        <v>193</v>
      </c>
      <c r="B36" s="79" t="s">
        <v>169</v>
      </c>
      <c r="C36" s="85" t="s">
        <v>160</v>
      </c>
      <c r="D36" s="51"/>
      <c r="E36" s="51"/>
      <c r="F36" s="51"/>
      <c r="G36" s="81"/>
      <c r="H36" s="79" t="s">
        <v>127</v>
      </c>
      <c r="I36" s="79" t="s">
        <v>127</v>
      </c>
      <c r="J36" s="129" t="s">
        <v>127</v>
      </c>
    </row>
    <row r="37" customFormat="false" ht="12.75" hidden="false" customHeight="true" outlineLevel="0" collapsed="false">
      <c r="A37" s="134" t="s">
        <v>104</v>
      </c>
      <c r="B37" s="144" t="s">
        <v>169</v>
      </c>
      <c r="C37" s="85" t="s">
        <v>160</v>
      </c>
      <c r="D37" s="145" t="s">
        <v>127</v>
      </c>
      <c r="E37" s="145" t="s">
        <v>127</v>
      </c>
      <c r="F37" s="145" t="s">
        <v>127</v>
      </c>
      <c r="G37" s="81"/>
      <c r="H37" s="144" t="s">
        <v>127</v>
      </c>
      <c r="I37" s="144" t="s">
        <v>127</v>
      </c>
      <c r="J37" s="143" t="s">
        <v>127</v>
      </c>
    </row>
    <row r="38" customFormat="false" ht="12.75" hidden="false" customHeight="true" outlineLevel="0" collapsed="false">
      <c r="A38" s="83" t="s">
        <v>162</v>
      </c>
      <c r="B38" s="130" t="s">
        <v>169</v>
      </c>
      <c r="C38" s="85" t="s">
        <v>160</v>
      </c>
      <c r="D38" s="79" t="s">
        <v>127</v>
      </c>
      <c r="E38" s="79" t="s">
        <v>127</v>
      </c>
      <c r="F38" s="79" t="s">
        <v>127</v>
      </c>
      <c r="G38" s="81"/>
      <c r="H38" s="130" t="s">
        <v>127</v>
      </c>
      <c r="I38" s="130" t="s">
        <v>127</v>
      </c>
      <c r="J38" s="143" t="s">
        <v>127</v>
      </c>
    </row>
    <row r="39" customFormat="false" ht="12.75" hidden="false" customHeight="true" outlineLevel="0" collapsed="false">
      <c r="A39" s="83" t="s">
        <v>163</v>
      </c>
      <c r="B39" s="130" t="s">
        <v>169</v>
      </c>
      <c r="C39" s="85" t="s">
        <v>160</v>
      </c>
      <c r="D39" s="79" t="s">
        <v>127</v>
      </c>
      <c r="E39" s="79" t="s">
        <v>127</v>
      </c>
      <c r="F39" s="79" t="s">
        <v>127</v>
      </c>
      <c r="G39" s="81"/>
      <c r="H39" s="130" t="s">
        <v>127</v>
      </c>
      <c r="I39" s="130" t="s">
        <v>127</v>
      </c>
      <c r="J39" s="143" t="s">
        <v>127</v>
      </c>
    </row>
    <row r="40" customFormat="false" ht="12.75" hidden="false" customHeight="true" outlineLevel="0" collapsed="false">
      <c r="A40" s="83" t="s">
        <v>189</v>
      </c>
      <c r="B40" s="79" t="s">
        <v>169</v>
      </c>
      <c r="C40" s="85" t="s">
        <v>160</v>
      </c>
      <c r="D40" s="51"/>
      <c r="E40" s="51"/>
      <c r="F40" s="51"/>
      <c r="G40" s="81"/>
      <c r="H40" s="79" t="s">
        <v>127</v>
      </c>
      <c r="I40" s="79" t="s">
        <v>127</v>
      </c>
      <c r="J40" s="129" t="s">
        <v>127</v>
      </c>
    </row>
    <row r="41" customFormat="false" ht="12.75" hidden="false" customHeight="true" outlineLevel="0" collapsed="false">
      <c r="A41" s="146" t="s">
        <v>104</v>
      </c>
      <c r="B41" s="144" t="s">
        <v>169</v>
      </c>
      <c r="C41" s="85" t="s">
        <v>160</v>
      </c>
      <c r="D41" s="145" t="s">
        <v>127</v>
      </c>
      <c r="E41" s="145" t="s">
        <v>127</v>
      </c>
      <c r="F41" s="145" t="s">
        <v>127</v>
      </c>
      <c r="G41" s="81"/>
      <c r="H41" s="144" t="s">
        <v>127</v>
      </c>
      <c r="I41" s="144" t="s">
        <v>127</v>
      </c>
      <c r="J41" s="143" t="s">
        <v>127</v>
      </c>
    </row>
    <row r="42" customFormat="false" ht="12.75" hidden="false" customHeight="true" outlineLevel="0" collapsed="false">
      <c r="A42" s="100" t="s">
        <v>194</v>
      </c>
      <c r="B42" s="79" t="n">
        <v>4942.998</v>
      </c>
      <c r="C42" s="85" t="s">
        <v>160</v>
      </c>
      <c r="D42" s="51"/>
      <c r="E42" s="51"/>
      <c r="F42" s="51"/>
      <c r="G42" s="81"/>
      <c r="H42" s="79" t="n">
        <v>321.39663</v>
      </c>
      <c r="I42" s="79" t="n">
        <v>0.004949361</v>
      </c>
      <c r="J42" s="129" t="n">
        <v>0.012349227</v>
      </c>
    </row>
    <row r="43" customFormat="false" ht="12.75" hidden="false" customHeight="true" outlineLevel="0" collapsed="false">
      <c r="A43" s="134" t="s">
        <v>104</v>
      </c>
      <c r="B43" s="147" t="n">
        <v>4942.998</v>
      </c>
      <c r="C43" s="148" t="s">
        <v>160</v>
      </c>
      <c r="D43" s="51"/>
      <c r="E43" s="51"/>
      <c r="F43" s="51"/>
      <c r="G43" s="149"/>
      <c r="H43" s="147" t="n">
        <v>321.39663</v>
      </c>
      <c r="I43" s="147" t="n">
        <v>0.004949361</v>
      </c>
      <c r="J43" s="150" t="n">
        <v>0.012349227</v>
      </c>
    </row>
    <row r="44" customFormat="false" ht="12.75" hidden="false" customHeight="true" outlineLevel="0" collapsed="false">
      <c r="A44" s="83" t="s">
        <v>161</v>
      </c>
      <c r="B44" s="130" t="n">
        <v>4942.998</v>
      </c>
      <c r="C44" s="128" t="s">
        <v>160</v>
      </c>
      <c r="D44" s="79" t="n">
        <v>65.0205866965757</v>
      </c>
      <c r="E44" s="79" t="n">
        <v>1.0012872754551</v>
      </c>
      <c r="F44" s="79" t="n">
        <v>2.49832733090323</v>
      </c>
      <c r="G44" s="81"/>
      <c r="H44" s="130" t="n">
        <v>321.39663</v>
      </c>
      <c r="I44" s="130" t="n">
        <v>0.004949361</v>
      </c>
      <c r="J44" s="143" t="n">
        <v>0.012349227</v>
      </c>
    </row>
    <row r="45" customFormat="false" ht="12.75" hidden="false" customHeight="true" outlineLevel="0" collapsed="false">
      <c r="A45" s="83" t="s">
        <v>162</v>
      </c>
      <c r="B45" s="130" t="s">
        <v>169</v>
      </c>
      <c r="C45" s="128" t="s">
        <v>160</v>
      </c>
      <c r="D45" s="79" t="s">
        <v>127</v>
      </c>
      <c r="E45" s="79" t="s">
        <v>127</v>
      </c>
      <c r="F45" s="79" t="s">
        <v>127</v>
      </c>
      <c r="G45" s="81"/>
      <c r="H45" s="130" t="s">
        <v>127</v>
      </c>
      <c r="I45" s="130" t="s">
        <v>127</v>
      </c>
      <c r="J45" s="143" t="s">
        <v>127</v>
      </c>
    </row>
    <row r="46" customFormat="false" ht="12.75" hidden="false" customHeight="true" outlineLevel="0" collapsed="false">
      <c r="A46" s="89" t="s">
        <v>163</v>
      </c>
      <c r="B46" s="137" t="s">
        <v>169</v>
      </c>
      <c r="C46" s="138" t="s">
        <v>160</v>
      </c>
      <c r="D46" s="91" t="s">
        <v>127</v>
      </c>
      <c r="E46" s="91" t="s">
        <v>127</v>
      </c>
      <c r="F46" s="91" t="s">
        <v>127</v>
      </c>
      <c r="G46" s="92"/>
      <c r="H46" s="137" t="s">
        <v>127</v>
      </c>
      <c r="I46" s="137" t="s">
        <v>127</v>
      </c>
      <c r="J46" s="151" t="s">
        <v>127</v>
      </c>
    </row>
    <row r="47" customFormat="false" ht="12.75" hidden="false" customHeight="true" outlineLevel="0" collapsed="false">
      <c r="A47" s="89" t="s">
        <v>164</v>
      </c>
      <c r="B47" s="137" t="s">
        <v>169</v>
      </c>
      <c r="C47" s="138" t="s">
        <v>160</v>
      </c>
      <c r="D47" s="91" t="s">
        <v>127</v>
      </c>
      <c r="E47" s="91" t="s">
        <v>127</v>
      </c>
      <c r="F47" s="91" t="s">
        <v>127</v>
      </c>
      <c r="G47" s="99" t="s">
        <v>165</v>
      </c>
      <c r="H47" s="137" t="s">
        <v>127</v>
      </c>
      <c r="I47" s="137" t="s">
        <v>127</v>
      </c>
      <c r="J47" s="151" t="s">
        <v>127</v>
      </c>
    </row>
    <row r="48" customFormat="false" ht="12.75" hidden="false" customHeight="true" outlineLevel="0" collapsed="false">
      <c r="A48" s="89" t="s">
        <v>166</v>
      </c>
      <c r="B48" s="137" t="s">
        <v>169</v>
      </c>
      <c r="C48" s="138" t="s">
        <v>160</v>
      </c>
      <c r="D48" s="91" t="s">
        <v>127</v>
      </c>
      <c r="E48" s="91" t="s">
        <v>127</v>
      </c>
      <c r="F48" s="91" t="s">
        <v>127</v>
      </c>
      <c r="G48" s="92"/>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6</v>
      </c>
      <c r="H1" s="112" t="s">
        <v>78</v>
      </c>
    </row>
    <row r="2" customFormat="false" ht="15.75" hidden="false" customHeight="true" outlineLevel="0" collapsed="false">
      <c r="A2" s="662" t="s">
        <v>215</v>
      </c>
      <c r="H2" s="112" t="s">
        <v>80</v>
      </c>
    </row>
    <row r="3" customFormat="false" ht="12" hidden="false" customHeight="true" outlineLevel="0" collapsed="false">
      <c r="H3" s="112" t="s">
        <v>81</v>
      </c>
    </row>
    <row r="4" customFormat="false" ht="12.75" hidden="false" customHeight="true" outlineLevel="0" collapsed="false">
      <c r="H4" s="1672"/>
    </row>
    <row r="5" customFormat="false" ht="34.5" hidden="false" customHeight="true" outlineLevel="0" collapsed="false">
      <c r="A5" s="1987" t="s">
        <v>1777</v>
      </c>
      <c r="B5" s="1988" t="s">
        <v>1778</v>
      </c>
      <c r="C5" s="1989" t="s">
        <v>1779</v>
      </c>
      <c r="D5" s="1989"/>
      <c r="E5" s="1989"/>
      <c r="F5" s="1990" t="s">
        <v>1780</v>
      </c>
      <c r="G5" s="1990" t="s">
        <v>1781</v>
      </c>
      <c r="H5" s="1991" t="s">
        <v>1782</v>
      </c>
    </row>
    <row r="6" customFormat="false" ht="16.5" hidden="false" customHeight="true" outlineLevel="0" collapsed="false">
      <c r="A6" s="1992"/>
      <c r="B6" s="1993"/>
      <c r="C6" s="1994" t="s">
        <v>1783</v>
      </c>
      <c r="D6" s="1994" t="s">
        <v>1784</v>
      </c>
      <c r="E6" s="1994" t="s">
        <v>1785</v>
      </c>
      <c r="F6" s="1990"/>
      <c r="G6" s="1990"/>
      <c r="H6" s="1993"/>
      <c r="I6" s="16"/>
    </row>
    <row r="7" customFormat="false" ht="39.75" hidden="false" customHeight="true" outlineLevel="0" collapsed="false">
      <c r="A7" s="1995" t="s">
        <v>1786</v>
      </c>
      <c r="B7" s="1996"/>
      <c r="C7" s="1997"/>
      <c r="D7" s="1997"/>
      <c r="E7" s="1997"/>
      <c r="F7" s="1997"/>
      <c r="G7" s="1997"/>
      <c r="H7" s="848"/>
    </row>
    <row r="8" customFormat="false" ht="12.75" hidden="false" customHeight="true" outlineLevel="0" collapsed="false">
      <c r="A8" s="1998" t="s">
        <v>1787</v>
      </c>
      <c r="B8" s="1999" t="s">
        <v>1788</v>
      </c>
      <c r="C8" s="2000"/>
      <c r="D8" s="2000" t="s">
        <v>1789</v>
      </c>
      <c r="E8" s="2000"/>
      <c r="F8" s="2000" t="s">
        <v>1789</v>
      </c>
      <c r="G8" s="2000"/>
      <c r="H8" s="848"/>
    </row>
    <row r="9" customFormat="false" ht="12.75" hidden="false" customHeight="true" outlineLevel="0" collapsed="false">
      <c r="A9" s="1998" t="s">
        <v>1790</v>
      </c>
      <c r="B9" s="1999" t="s">
        <v>1788</v>
      </c>
      <c r="C9" s="2000" t="s">
        <v>1789</v>
      </c>
      <c r="D9" s="2000" t="s">
        <v>1789</v>
      </c>
      <c r="E9" s="2000"/>
      <c r="F9" s="2000" t="s">
        <v>1789</v>
      </c>
      <c r="G9" s="2000"/>
      <c r="H9" s="848"/>
    </row>
    <row r="10" customFormat="false" ht="12.75" hidden="false" customHeight="true" outlineLevel="0" collapsed="false">
      <c r="A10" s="1998" t="s">
        <v>1791</v>
      </c>
      <c r="B10" s="1999" t="s">
        <v>1792</v>
      </c>
      <c r="C10" s="2000"/>
      <c r="D10" s="2000"/>
      <c r="E10" s="2000"/>
      <c r="F10" s="2000"/>
      <c r="G10" s="2000"/>
      <c r="H10" s="848"/>
    </row>
    <row r="11" customFormat="false" ht="12.75" hidden="false" customHeight="true" outlineLevel="0" collapsed="false">
      <c r="A11" s="1998" t="s">
        <v>1793</v>
      </c>
      <c r="B11" s="1999" t="s">
        <v>1788</v>
      </c>
      <c r="C11" s="2000" t="s">
        <v>1789</v>
      </c>
      <c r="D11" s="2000" t="s">
        <v>1789</v>
      </c>
      <c r="E11" s="2000"/>
      <c r="F11" s="2000" t="s">
        <v>1789</v>
      </c>
      <c r="G11" s="2000"/>
      <c r="H11" s="848"/>
    </row>
    <row r="12" customFormat="false" ht="12.75" hidden="false" customHeight="true" outlineLevel="0" collapsed="false">
      <c r="A12" s="1998" t="s">
        <v>1794</v>
      </c>
      <c r="B12" s="1999" t="s">
        <v>1788</v>
      </c>
      <c r="C12" s="2000" t="s">
        <v>1789</v>
      </c>
      <c r="D12" s="2000" t="s">
        <v>1789</v>
      </c>
      <c r="E12" s="2000"/>
      <c r="F12" s="2000" t="s">
        <v>1789</v>
      </c>
      <c r="G12" s="2000"/>
      <c r="H12" s="848"/>
    </row>
    <row r="13" customFormat="false" ht="12.75" hidden="false" customHeight="true" outlineLevel="0" collapsed="false">
      <c r="A13" s="1998" t="s">
        <v>1795</v>
      </c>
      <c r="B13" s="1999" t="s">
        <v>1788</v>
      </c>
      <c r="C13" s="2000"/>
      <c r="D13" s="2000"/>
      <c r="E13" s="2000"/>
      <c r="F13" s="2000"/>
      <c r="G13" s="2000"/>
      <c r="H13" s="848"/>
    </row>
    <row r="14" customFormat="false" ht="12.75" hidden="false" customHeight="true" outlineLevel="0" collapsed="false">
      <c r="A14" s="1998" t="s">
        <v>1796</v>
      </c>
      <c r="B14" s="1999" t="s">
        <v>1788</v>
      </c>
      <c r="C14" s="2000" t="s">
        <v>1789</v>
      </c>
      <c r="D14" s="2000" t="s">
        <v>1789</v>
      </c>
      <c r="E14" s="2000"/>
      <c r="F14" s="2000" t="s">
        <v>1789</v>
      </c>
      <c r="G14" s="2000"/>
      <c r="H14" s="848"/>
    </row>
    <row r="15" customFormat="false" ht="24" hidden="false" customHeight="true" outlineLevel="0" collapsed="false">
      <c r="A15" s="1998" t="s">
        <v>1797</v>
      </c>
      <c r="B15" s="1999" t="s">
        <v>1788</v>
      </c>
      <c r="C15" s="2000"/>
      <c r="D15" s="2000"/>
      <c r="E15" s="2000"/>
      <c r="F15" s="2000"/>
      <c r="G15" s="2000"/>
      <c r="H15" s="848"/>
    </row>
    <row r="16" customFormat="false" ht="24" hidden="false" customHeight="true" outlineLevel="0" collapsed="false">
      <c r="A16" s="1998" t="s">
        <v>1798</v>
      </c>
      <c r="B16" s="1999" t="s">
        <v>1788</v>
      </c>
      <c r="C16" s="2000"/>
      <c r="D16" s="2000"/>
      <c r="E16" s="2000"/>
      <c r="F16" s="2000"/>
      <c r="G16" s="2000"/>
      <c r="H16" s="848"/>
    </row>
    <row r="17" customFormat="false" ht="24" hidden="false" customHeight="true" outlineLevel="0" collapsed="false">
      <c r="A17" s="1998" t="s">
        <v>1799</v>
      </c>
      <c r="B17" s="1999" t="s">
        <v>1788</v>
      </c>
      <c r="C17" s="2000"/>
      <c r="D17" s="2000" t="s">
        <v>1789</v>
      </c>
      <c r="E17" s="2000"/>
      <c r="F17" s="2000" t="s">
        <v>1789</v>
      </c>
      <c r="G17" s="2000"/>
      <c r="H17" s="848"/>
    </row>
    <row r="18" customFormat="false" ht="12.75" hidden="false" customHeight="true" outlineLevel="0" collapsed="false">
      <c r="A18" s="1998" t="s">
        <v>1800</v>
      </c>
      <c r="B18" s="1999" t="s">
        <v>1788</v>
      </c>
      <c r="C18" s="2000"/>
      <c r="D18" s="2000"/>
      <c r="E18" s="2000"/>
      <c r="F18" s="2000"/>
      <c r="G18" s="2000"/>
      <c r="H18" s="848"/>
    </row>
    <row r="19" customFormat="false" ht="12.75" hidden="false" customHeight="true" outlineLevel="0" collapsed="false">
      <c r="A19" s="1998" t="s">
        <v>1801</v>
      </c>
      <c r="B19" s="1999" t="s">
        <v>1788</v>
      </c>
      <c r="C19" s="2000"/>
      <c r="D19" s="2000"/>
      <c r="E19" s="2000"/>
      <c r="F19" s="2000"/>
      <c r="G19" s="2000"/>
      <c r="H19" s="848"/>
    </row>
    <row r="20" customFormat="false" ht="12.75" hidden="false" customHeight="true" outlineLevel="0" collapsed="false">
      <c r="A20" s="1998" t="s">
        <v>1802</v>
      </c>
      <c r="B20" s="1999" t="s">
        <v>1788</v>
      </c>
      <c r="C20" s="2000"/>
      <c r="D20" s="2000"/>
      <c r="E20" s="2000"/>
      <c r="F20" s="2000"/>
      <c r="G20" s="2000"/>
      <c r="H20" s="848"/>
    </row>
    <row r="21" customFormat="false" ht="12.75" hidden="false" customHeight="true" outlineLevel="0" collapsed="false">
      <c r="A21" s="1998" t="s">
        <v>1803</v>
      </c>
      <c r="B21" s="1999" t="s">
        <v>1788</v>
      </c>
      <c r="C21" s="2000"/>
      <c r="D21" s="2000"/>
      <c r="E21" s="2000"/>
      <c r="F21" s="2000"/>
      <c r="G21" s="2000"/>
      <c r="H21" s="848"/>
    </row>
    <row r="22" customFormat="false" ht="12.75" hidden="false" customHeight="true" outlineLevel="0" collapsed="false">
      <c r="A22" s="1998" t="s">
        <v>1804</v>
      </c>
      <c r="B22" s="1999" t="s">
        <v>1792</v>
      </c>
      <c r="C22" s="2000" t="s">
        <v>1789</v>
      </c>
      <c r="D22" s="2000" t="s">
        <v>1789</v>
      </c>
      <c r="E22" s="2000"/>
      <c r="F22" s="2000" t="s">
        <v>1789</v>
      </c>
      <c r="G22" s="2000"/>
      <c r="H22" s="848"/>
    </row>
    <row r="23" customFormat="false" ht="12.75" hidden="false" customHeight="true" outlineLevel="0" collapsed="false">
      <c r="A23" s="1998" t="s">
        <v>1805</v>
      </c>
      <c r="B23" s="1999" t="s">
        <v>1788</v>
      </c>
      <c r="C23" s="2000" t="s">
        <v>1789</v>
      </c>
      <c r="D23" s="2000" t="s">
        <v>1789</v>
      </c>
      <c r="E23" s="2000"/>
      <c r="F23" s="2000" t="s">
        <v>1789</v>
      </c>
      <c r="G23" s="2000"/>
      <c r="H23" s="848"/>
    </row>
    <row r="24" customFormat="false" ht="12.75" hidden="false" customHeight="true" outlineLevel="0" collapsed="false">
      <c r="A24" s="1998" t="s">
        <v>1806</v>
      </c>
      <c r="B24" s="1999" t="s">
        <v>1788</v>
      </c>
      <c r="C24" s="2000" t="s">
        <v>1789</v>
      </c>
      <c r="D24" s="2000" t="s">
        <v>1789</v>
      </c>
      <c r="E24" s="2000"/>
      <c r="F24" s="2000" t="s">
        <v>1789</v>
      </c>
      <c r="G24" s="2000"/>
      <c r="H24" s="848"/>
    </row>
    <row r="25" customFormat="false" ht="12.75" hidden="false" customHeight="true" outlineLevel="0" collapsed="false">
      <c r="A25" s="1998" t="s">
        <v>1807</v>
      </c>
      <c r="B25" s="1999" t="s">
        <v>1788</v>
      </c>
      <c r="C25" s="2000" t="s">
        <v>1789</v>
      </c>
      <c r="D25" s="2000"/>
      <c r="E25" s="2000"/>
      <c r="F25" s="2000" t="s">
        <v>1789</v>
      </c>
      <c r="G25" s="2000"/>
      <c r="H25" s="848"/>
    </row>
    <row r="26" customFormat="false" ht="12.75" hidden="false" customHeight="true" outlineLevel="0" collapsed="false">
      <c r="A26" s="1998" t="s">
        <v>1808</v>
      </c>
      <c r="B26" s="1999" t="s">
        <v>1809</v>
      </c>
      <c r="C26" s="2000"/>
      <c r="D26" s="2000"/>
      <c r="E26" s="2000"/>
      <c r="F26" s="2000"/>
      <c r="G26" s="2000"/>
      <c r="H26" s="848"/>
    </row>
    <row r="27" customFormat="false" ht="12.75" hidden="false" customHeight="true" outlineLevel="0" collapsed="false">
      <c r="A27" s="1998" t="s">
        <v>1810</v>
      </c>
      <c r="B27" s="1999" t="s">
        <v>1788</v>
      </c>
      <c r="C27" s="2000" t="s">
        <v>1789</v>
      </c>
      <c r="D27" s="2000" t="s">
        <v>1789</v>
      </c>
      <c r="E27" s="2000"/>
      <c r="F27" s="2000" t="s">
        <v>1789</v>
      </c>
      <c r="G27" s="2000"/>
      <c r="H27" s="848"/>
    </row>
    <row r="28" customFormat="false" ht="12.75" hidden="false" customHeight="true" outlineLevel="0" collapsed="false">
      <c r="A28" s="1998" t="s">
        <v>1811</v>
      </c>
      <c r="B28" s="1999" t="s">
        <v>1788</v>
      </c>
      <c r="C28" s="2000" t="s">
        <v>1789</v>
      </c>
      <c r="D28" s="2000" t="s">
        <v>1789</v>
      </c>
      <c r="E28" s="2000"/>
      <c r="F28" s="2000" t="s">
        <v>1789</v>
      </c>
      <c r="G28" s="2000"/>
      <c r="H28" s="848"/>
    </row>
    <row r="29" customFormat="false" ht="12.75" hidden="false" customHeight="true" outlineLevel="0" collapsed="false">
      <c r="A29" s="1998" t="s">
        <v>1812</v>
      </c>
      <c r="B29" s="1999" t="s">
        <v>1788</v>
      </c>
      <c r="C29" s="2000" t="s">
        <v>1789</v>
      </c>
      <c r="D29" s="2000" t="s">
        <v>1789</v>
      </c>
      <c r="E29" s="2000"/>
      <c r="F29" s="2000" t="s">
        <v>1789</v>
      </c>
      <c r="G29" s="2000"/>
      <c r="H29" s="848"/>
    </row>
    <row r="30" customFormat="false" ht="12.75" hidden="false" customHeight="true" outlineLevel="0" collapsed="false">
      <c r="A30" s="1998" t="s">
        <v>1813</v>
      </c>
      <c r="B30" s="1999" t="s">
        <v>1809</v>
      </c>
      <c r="C30" s="2000"/>
      <c r="D30" s="2000"/>
      <c r="E30" s="2000"/>
      <c r="F30" s="2000"/>
      <c r="G30" s="2000"/>
      <c r="H30" s="848"/>
    </row>
    <row r="31" customFormat="false" ht="12.75" hidden="false" customHeight="true" outlineLevel="0" collapsed="false">
      <c r="A31" s="1998" t="s">
        <v>1813</v>
      </c>
      <c r="B31" s="1999" t="s">
        <v>1788</v>
      </c>
      <c r="C31" s="2000" t="s">
        <v>1789</v>
      </c>
      <c r="D31" s="2000"/>
      <c r="E31" s="2000"/>
      <c r="F31" s="2000" t="s">
        <v>1789</v>
      </c>
      <c r="G31" s="2000"/>
      <c r="H31" s="848"/>
    </row>
    <row r="32" customFormat="false" ht="12.75" hidden="false" customHeight="true" outlineLevel="0" collapsed="false">
      <c r="A32" s="1998" t="s">
        <v>1814</v>
      </c>
      <c r="B32" s="1999" t="s">
        <v>1809</v>
      </c>
      <c r="C32" s="2000"/>
      <c r="D32" s="2000" t="s">
        <v>1789</v>
      </c>
      <c r="E32" s="2000"/>
      <c r="F32" s="2000" t="s">
        <v>1789</v>
      </c>
      <c r="G32" s="2000"/>
      <c r="H32" s="848"/>
    </row>
    <row r="33" customFormat="false" ht="12.75" hidden="false" customHeight="true" outlineLevel="0" collapsed="false">
      <c r="A33" s="1998" t="s">
        <v>1815</v>
      </c>
      <c r="B33" s="1999" t="s">
        <v>1788</v>
      </c>
      <c r="C33" s="2000" t="s">
        <v>1789</v>
      </c>
      <c r="D33" s="2000"/>
      <c r="E33" s="2000"/>
      <c r="F33" s="2000" t="s">
        <v>1789</v>
      </c>
      <c r="G33" s="2000"/>
      <c r="H33" s="848"/>
    </row>
    <row r="34" customFormat="false" ht="12.75" hidden="false" customHeight="true" outlineLevel="0" collapsed="false">
      <c r="A34" s="1998" t="s">
        <v>1816</v>
      </c>
      <c r="B34" s="1999" t="s">
        <v>1788</v>
      </c>
      <c r="C34" s="2000" t="s">
        <v>1789</v>
      </c>
      <c r="D34" s="2000" t="s">
        <v>1789</v>
      </c>
      <c r="E34" s="2000"/>
      <c r="F34" s="2000" t="s">
        <v>1789</v>
      </c>
      <c r="G34" s="2000"/>
      <c r="H34" s="848"/>
    </row>
    <row r="35" customFormat="false" ht="12.75" hidden="false" customHeight="true" outlineLevel="0" collapsed="false">
      <c r="A35" s="1998" t="s">
        <v>1817</v>
      </c>
      <c r="B35" s="1999" t="s">
        <v>1788</v>
      </c>
      <c r="C35" s="2000" t="s">
        <v>1789</v>
      </c>
      <c r="D35" s="2000"/>
      <c r="E35" s="2000"/>
      <c r="F35" s="2000" t="s">
        <v>1789</v>
      </c>
      <c r="G35" s="2000"/>
      <c r="H35" s="848"/>
    </row>
    <row r="36" customFormat="false" ht="12.75" hidden="false" customHeight="true" outlineLevel="0" collapsed="false">
      <c r="A36" s="1998" t="s">
        <v>1818</v>
      </c>
      <c r="B36" s="1999" t="s">
        <v>1792</v>
      </c>
      <c r="C36" s="2000"/>
      <c r="D36" s="2000" t="s">
        <v>1789</v>
      </c>
      <c r="E36" s="2000"/>
      <c r="F36" s="2000" t="s">
        <v>1789</v>
      </c>
      <c r="G36" s="2000"/>
      <c r="H36" s="848"/>
    </row>
    <row r="37" customFormat="false" ht="12.75" hidden="false" customHeight="true" outlineLevel="0" collapsed="false">
      <c r="A37" s="1998" t="s">
        <v>1819</v>
      </c>
      <c r="B37" s="1999" t="s">
        <v>1788</v>
      </c>
      <c r="C37" s="2000" t="s">
        <v>1789</v>
      </c>
      <c r="D37" s="2000" t="s">
        <v>1789</v>
      </c>
      <c r="E37" s="2000"/>
      <c r="F37" s="2000" t="s">
        <v>1789</v>
      </c>
      <c r="G37" s="2000"/>
      <c r="H37" s="848"/>
    </row>
    <row r="38" customFormat="false" ht="12.75" hidden="false" customHeight="true" outlineLevel="0" collapsed="false">
      <c r="A38" s="1998" t="s">
        <v>1820</v>
      </c>
      <c r="B38" s="1999" t="s">
        <v>1821</v>
      </c>
      <c r="C38" s="2000"/>
      <c r="D38" s="2000" t="s">
        <v>1789</v>
      </c>
      <c r="E38" s="2000"/>
      <c r="F38" s="2000" t="s">
        <v>1789</v>
      </c>
      <c r="G38" s="2000"/>
      <c r="H38" s="848"/>
    </row>
    <row r="39" customFormat="false" ht="12.75" hidden="false" customHeight="true" outlineLevel="0" collapsed="false">
      <c r="A39" s="1998" t="s">
        <v>1822</v>
      </c>
      <c r="B39" s="1999" t="s">
        <v>1823</v>
      </c>
      <c r="C39" s="2000"/>
      <c r="D39" s="2000" t="s">
        <v>1789</v>
      </c>
      <c r="E39" s="2000"/>
      <c r="F39" s="2000" t="s">
        <v>1789</v>
      </c>
      <c r="G39" s="2000"/>
      <c r="H39" s="848"/>
    </row>
    <row r="40" customFormat="false" ht="12.75" hidden="false" customHeight="true" outlineLevel="0" collapsed="false">
      <c r="A40" s="1998" t="s">
        <v>1824</v>
      </c>
      <c r="B40" s="1999" t="s">
        <v>1825</v>
      </c>
      <c r="C40" s="2000" t="s">
        <v>1789</v>
      </c>
      <c r="D40" s="2000" t="s">
        <v>1789</v>
      </c>
      <c r="E40" s="2000"/>
      <c r="F40" s="2000" t="s">
        <v>1789</v>
      </c>
      <c r="G40" s="2000"/>
      <c r="H40" s="848"/>
    </row>
    <row r="41" customFormat="false" ht="12.75" hidden="false" customHeight="true" outlineLevel="0" collapsed="false">
      <c r="A41" s="1998" t="s">
        <v>1826</v>
      </c>
      <c r="B41" s="1999" t="s">
        <v>739</v>
      </c>
      <c r="C41" s="2000"/>
      <c r="D41" s="2000"/>
      <c r="E41" s="2000"/>
      <c r="F41" s="2000"/>
      <c r="G41" s="2000"/>
      <c r="H41" s="848"/>
    </row>
    <row r="42" customFormat="false" ht="12.75" hidden="false" customHeight="true" outlineLevel="0" collapsed="false">
      <c r="A42" s="1998" t="s">
        <v>1827</v>
      </c>
      <c r="B42" s="1999" t="s">
        <v>1788</v>
      </c>
      <c r="C42" s="2000"/>
      <c r="D42" s="2000"/>
      <c r="E42" s="2000"/>
      <c r="F42" s="2000"/>
      <c r="G42" s="2000"/>
      <c r="H42" s="848"/>
    </row>
    <row r="43" customFormat="false" ht="12.75" hidden="false" customHeight="true" outlineLevel="0" collapsed="false">
      <c r="A43" s="1998" t="s">
        <v>1828</v>
      </c>
      <c r="B43" s="1999" t="s">
        <v>1809</v>
      </c>
      <c r="C43" s="2000" t="s">
        <v>1789</v>
      </c>
      <c r="D43" s="2000" t="s">
        <v>1789</v>
      </c>
      <c r="E43" s="2000"/>
      <c r="F43" s="2000" t="s">
        <v>1789</v>
      </c>
      <c r="G43" s="2000"/>
      <c r="H43" s="848"/>
    </row>
    <row r="44" customFormat="false" ht="12.75" hidden="false" customHeight="true" outlineLevel="0" collapsed="false">
      <c r="A44" s="1998" t="s">
        <v>1829</v>
      </c>
      <c r="B44" s="1999" t="s">
        <v>1809</v>
      </c>
      <c r="C44" s="2000" t="s">
        <v>1789</v>
      </c>
      <c r="D44" s="2000"/>
      <c r="E44" s="2000"/>
      <c r="F44" s="2000" t="s">
        <v>1789</v>
      </c>
      <c r="G44" s="2000"/>
      <c r="H44" s="848"/>
    </row>
    <row r="45" customFormat="false" ht="12.75" hidden="false" customHeight="true" outlineLevel="0" collapsed="false">
      <c r="A45" s="1998" t="s">
        <v>1829</v>
      </c>
      <c r="B45" s="1999" t="s">
        <v>1792</v>
      </c>
      <c r="C45" s="2000" t="s">
        <v>1789</v>
      </c>
      <c r="D45" s="2000"/>
      <c r="E45" s="2000"/>
      <c r="F45" s="2000" t="s">
        <v>1789</v>
      </c>
      <c r="G45" s="2000"/>
      <c r="H45" s="848"/>
    </row>
    <row r="46" customFormat="false" ht="12.75" hidden="false" customHeight="true" outlineLevel="0" collapsed="false">
      <c r="A46" s="1998" t="s">
        <v>1830</v>
      </c>
      <c r="B46" s="1999" t="s">
        <v>1792</v>
      </c>
      <c r="C46" s="2000" t="s">
        <v>1789</v>
      </c>
      <c r="D46" s="2000" t="s">
        <v>1789</v>
      </c>
      <c r="E46" s="2000"/>
      <c r="F46" s="2000" t="s">
        <v>1789</v>
      </c>
      <c r="G46" s="2000"/>
      <c r="H46" s="848"/>
    </row>
    <row r="47" customFormat="false" ht="12.75" hidden="false" customHeight="true" outlineLevel="0" collapsed="false">
      <c r="A47" s="1998" t="s">
        <v>1831</v>
      </c>
      <c r="B47" s="1999" t="s">
        <v>1792</v>
      </c>
      <c r="C47" s="2000"/>
      <c r="D47" s="2000"/>
      <c r="E47" s="2000"/>
      <c r="F47" s="2000"/>
      <c r="G47" s="2000"/>
      <c r="H47" s="848"/>
    </row>
    <row r="48" customFormat="false" ht="12.75" hidden="false" customHeight="true" outlineLevel="0" collapsed="false">
      <c r="A48" s="1998" t="s">
        <v>1832</v>
      </c>
      <c r="B48" s="1999" t="s">
        <v>1792</v>
      </c>
      <c r="C48" s="2000" t="s">
        <v>1789</v>
      </c>
      <c r="D48" s="2000" t="s">
        <v>1789</v>
      </c>
      <c r="E48" s="2000"/>
      <c r="F48" s="2000" t="s">
        <v>1789</v>
      </c>
      <c r="G48" s="2000"/>
      <c r="H48" s="848"/>
    </row>
    <row r="49" customFormat="false" ht="12.75" hidden="false" customHeight="true" outlineLevel="0" collapsed="false">
      <c r="A49" s="1998" t="s">
        <v>1833</v>
      </c>
      <c r="B49" s="1999" t="s">
        <v>1809</v>
      </c>
      <c r="C49" s="2000" t="s">
        <v>1789</v>
      </c>
      <c r="D49" s="2000" t="s">
        <v>1789</v>
      </c>
      <c r="E49" s="2000"/>
      <c r="F49" s="2000" t="s">
        <v>1789</v>
      </c>
      <c r="G49" s="2000"/>
      <c r="H49" s="848"/>
    </row>
    <row r="50" customFormat="false" ht="12.75" hidden="false" customHeight="true" outlineLevel="0" collapsed="false">
      <c r="A50" s="1998" t="s">
        <v>1834</v>
      </c>
      <c r="B50" s="1999" t="s">
        <v>1809</v>
      </c>
      <c r="C50" s="2000" t="s">
        <v>1789</v>
      </c>
      <c r="D50" s="2000"/>
      <c r="E50" s="2000"/>
      <c r="F50" s="2000" t="s">
        <v>1789</v>
      </c>
      <c r="G50" s="2000"/>
      <c r="H50" s="848"/>
    </row>
    <row r="51" customFormat="false" ht="12.75" hidden="false" customHeight="true" outlineLevel="0" collapsed="false">
      <c r="A51" s="1998" t="s">
        <v>1834</v>
      </c>
      <c r="B51" s="1999" t="s">
        <v>1792</v>
      </c>
      <c r="C51" s="2000"/>
      <c r="D51" s="2000"/>
      <c r="E51" s="2000"/>
      <c r="F51" s="2000"/>
      <c r="G51" s="2000"/>
      <c r="H51" s="848"/>
    </row>
    <row r="52" customFormat="false" ht="12.75" hidden="false" customHeight="true" outlineLevel="0" collapsed="false">
      <c r="A52" s="2001"/>
      <c r="B52" s="2002"/>
      <c r="C52" s="2002"/>
      <c r="D52" s="2002"/>
      <c r="E52" s="2002"/>
      <c r="F52" s="2002"/>
      <c r="G52" s="2002"/>
      <c r="H52" s="848"/>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3" t="s">
        <v>1835</v>
      </c>
      <c r="B54" s="2004"/>
      <c r="C54" s="2004"/>
      <c r="D54" s="2004"/>
      <c r="E54" s="2004"/>
      <c r="F54" s="2004"/>
      <c r="G54" s="2004"/>
      <c r="H54" s="2004"/>
    </row>
    <row r="55" customFormat="false" ht="15.75" hidden="false" customHeight="true" outlineLevel="0" collapsed="false">
      <c r="A55" s="2005" t="s">
        <v>1836</v>
      </c>
      <c r="B55" s="2005"/>
      <c r="C55" s="2005"/>
      <c r="D55" s="2005"/>
      <c r="E55" s="2005"/>
      <c r="F55" s="2005"/>
      <c r="G55" s="2005"/>
      <c r="H55" s="2005"/>
    </row>
    <row r="56" customFormat="false" ht="33.75" hidden="false" customHeight="true" outlineLevel="0" collapsed="false">
      <c r="A56" s="2006" t="s">
        <v>1837</v>
      </c>
      <c r="B56" s="2006"/>
      <c r="C56" s="2006"/>
      <c r="D56" s="2006"/>
      <c r="E56" s="2006"/>
      <c r="F56" s="2006"/>
      <c r="G56" s="2006"/>
      <c r="H56" s="2006"/>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7" t="s">
        <v>410</v>
      </c>
      <c r="B59" s="2008"/>
      <c r="C59" s="2008"/>
      <c r="D59" s="2008"/>
      <c r="E59" s="2008"/>
      <c r="F59" s="2008"/>
      <c r="G59" s="2008"/>
      <c r="H59" s="2009"/>
    </row>
    <row r="60" customFormat="false" ht="35.25" hidden="false" customHeight="true" outlineLevel="0" collapsed="false">
      <c r="A60" s="2010" t="s">
        <v>1838</v>
      </c>
      <c r="B60" s="2010"/>
      <c r="C60" s="2010"/>
      <c r="D60" s="2010"/>
      <c r="E60" s="2010"/>
      <c r="F60" s="2010"/>
      <c r="G60" s="2010"/>
      <c r="H60" s="2010"/>
    </row>
    <row r="61" customFormat="false" ht="12" hidden="false" customHeight="true" outlineLevel="0" collapsed="false">
      <c r="A61" s="31"/>
      <c r="B61" s="31"/>
      <c r="C61" s="31"/>
      <c r="D61" s="31"/>
      <c r="E61" s="31"/>
      <c r="F61" s="31"/>
      <c r="G61" s="31"/>
      <c r="H61" s="31"/>
    </row>
    <row r="71"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A1:IV5 A6:E6 H6:IV6 A7:IV54 A55:A57 I55:IV57 A58: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39</v>
      </c>
      <c r="B1" s="2011"/>
      <c r="C1" s="2011"/>
      <c r="D1" s="2011"/>
      <c r="E1" s="2011"/>
      <c r="F1" s="2011"/>
      <c r="G1" s="2011"/>
      <c r="H1" s="2011"/>
      <c r="I1" s="2012"/>
      <c r="J1" s="2012"/>
      <c r="K1" s="2012"/>
      <c r="L1" s="2012"/>
      <c r="M1" s="2012"/>
      <c r="N1" s="2012"/>
      <c r="O1" s="2012"/>
      <c r="P1" s="2013"/>
      <c r="Q1" s="2013"/>
      <c r="S1" s="2014" t="s">
        <v>1840</v>
      </c>
      <c r="T1" s="112" t="s">
        <v>78</v>
      </c>
    </row>
    <row r="2" customFormat="false" ht="15.75" hidden="false" customHeight="true" outlineLevel="0" collapsed="false">
      <c r="A2" s="662" t="s">
        <v>79</v>
      </c>
      <c r="B2" s="2014"/>
      <c r="D2" s="2012"/>
      <c r="E2" s="2012"/>
      <c r="F2" s="2012"/>
      <c r="G2" s="2012"/>
      <c r="H2" s="2012"/>
      <c r="I2" s="2012"/>
      <c r="J2" s="2012"/>
      <c r="K2" s="2012"/>
      <c r="L2" s="2012"/>
      <c r="M2" s="2012"/>
      <c r="N2" s="2012"/>
      <c r="O2" s="2012"/>
      <c r="P2" s="2015"/>
      <c r="Q2" s="2015"/>
      <c r="R2" s="2015"/>
      <c r="S2" s="2015"/>
      <c r="T2" s="112" t="s">
        <v>80</v>
      </c>
    </row>
    <row r="3" customFormat="false" ht="15.75" hidden="false" customHeight="true" outlineLevel="0" collapsed="false">
      <c r="A3" s="662"/>
      <c r="B3" s="2012"/>
      <c r="C3" s="2012"/>
      <c r="D3" s="2012"/>
      <c r="E3" s="2012"/>
      <c r="F3" s="2012"/>
      <c r="G3" s="2012"/>
      <c r="H3" s="2012"/>
      <c r="I3" s="2012"/>
      <c r="J3" s="2012"/>
      <c r="K3" s="2012"/>
      <c r="L3" s="2012"/>
      <c r="M3" s="2012"/>
      <c r="N3" s="2012"/>
      <c r="O3" s="2012"/>
      <c r="P3" s="2015"/>
      <c r="Q3" s="2015"/>
      <c r="R3" s="2015"/>
      <c r="S3" s="2015"/>
      <c r="T3" s="112" t="s">
        <v>81</v>
      </c>
    </row>
    <row r="4" customFormat="false" ht="16.5" hidden="false" customHeight="true" outlineLevel="0" collapsed="false"/>
    <row r="5" customFormat="false" ht="15.75" hidden="false" customHeight="true" outlineLevel="0" collapsed="false">
      <c r="A5" s="2016" t="s">
        <v>82</v>
      </c>
      <c r="B5" s="2016"/>
      <c r="C5" s="2017" t="s">
        <v>1841</v>
      </c>
      <c r="D5" s="2017"/>
      <c r="E5" s="2017"/>
      <c r="F5" s="2017"/>
      <c r="G5" s="2017"/>
      <c r="H5" s="2017"/>
      <c r="I5" s="2018" t="s">
        <v>1842</v>
      </c>
      <c r="J5" s="2018"/>
      <c r="K5" s="2018"/>
      <c r="L5" s="2018"/>
      <c r="M5" s="2018"/>
      <c r="N5" s="2018"/>
      <c r="O5" s="2018" t="s">
        <v>1843</v>
      </c>
      <c r="P5" s="2018"/>
      <c r="Q5" s="2018"/>
      <c r="R5" s="2018"/>
      <c r="S5" s="2018"/>
      <c r="T5" s="2018"/>
    </row>
    <row r="6" customFormat="false" ht="80.1" hidden="false" customHeight="true" outlineLevel="0" collapsed="false">
      <c r="A6" s="2016"/>
      <c r="B6" s="2016"/>
      <c r="C6" s="2019" t="s">
        <v>1844</v>
      </c>
      <c r="D6" s="2020" t="s">
        <v>1845</v>
      </c>
      <c r="E6" s="2020" t="s">
        <v>1846</v>
      </c>
      <c r="F6" s="2020" t="s">
        <v>1847</v>
      </c>
      <c r="G6" s="2021" t="s">
        <v>1848</v>
      </c>
      <c r="H6" s="2022" t="s">
        <v>1849</v>
      </c>
      <c r="I6" s="2023" t="s">
        <v>1844</v>
      </c>
      <c r="J6" s="2020" t="s">
        <v>1845</v>
      </c>
      <c r="K6" s="2020" t="s">
        <v>1846</v>
      </c>
      <c r="L6" s="2020" t="s">
        <v>1847</v>
      </c>
      <c r="M6" s="2021" t="s">
        <v>1848</v>
      </c>
      <c r="N6" s="2022" t="s">
        <v>1849</v>
      </c>
      <c r="O6" s="2023" t="s">
        <v>1844</v>
      </c>
      <c r="P6" s="2020" t="s">
        <v>1845</v>
      </c>
      <c r="Q6" s="2020" t="s">
        <v>1846</v>
      </c>
      <c r="R6" s="2020" t="s">
        <v>1847</v>
      </c>
      <c r="S6" s="2021" t="s">
        <v>1848</v>
      </c>
      <c r="T6" s="2022" t="s">
        <v>1849</v>
      </c>
    </row>
    <row r="7" customFormat="false" ht="18" hidden="false" customHeight="true" outlineLevel="0" collapsed="false">
      <c r="A7" s="2016"/>
      <c r="B7" s="2016"/>
      <c r="C7" s="2024" t="s">
        <v>1850</v>
      </c>
      <c r="D7" s="2024"/>
      <c r="E7" s="2024"/>
      <c r="F7" s="2025" t="s">
        <v>314</v>
      </c>
      <c r="G7" s="2025"/>
      <c r="H7" s="2025"/>
      <c r="I7" s="2026" t="s">
        <v>1850</v>
      </c>
      <c r="J7" s="2026"/>
      <c r="K7" s="2026"/>
      <c r="L7" s="2025" t="s">
        <v>314</v>
      </c>
      <c r="M7" s="2025"/>
      <c r="N7" s="2025"/>
      <c r="O7" s="2026" t="s">
        <v>1850</v>
      </c>
      <c r="P7" s="2026"/>
      <c r="Q7" s="2026"/>
      <c r="R7" s="2025" t="s">
        <v>314</v>
      </c>
      <c r="S7" s="2025"/>
      <c r="T7" s="2025"/>
    </row>
    <row r="8" customFormat="false" ht="17.25" hidden="false" customHeight="true" outlineLevel="0" collapsed="false">
      <c r="A8" s="2027" t="s">
        <v>1596</v>
      </c>
      <c r="B8" s="2027"/>
      <c r="C8" s="2028" t="n">
        <v>340321.67204387</v>
      </c>
      <c r="D8" s="2028" t="n">
        <v>339506.79623987</v>
      </c>
      <c r="E8" s="2029" t="n">
        <v>-814.875804</v>
      </c>
      <c r="F8" s="2030" t="n">
        <v>-0.239442818644488</v>
      </c>
      <c r="G8" s="2031" t="n">
        <v>-0.187285899249008</v>
      </c>
      <c r="H8" s="2032" t="n">
        <v>-0.199880172872539</v>
      </c>
      <c r="I8" s="2033" t="n">
        <v>38180.385577005</v>
      </c>
      <c r="J8" s="2034" t="n">
        <v>35630.1278953469</v>
      </c>
      <c r="K8" s="2029" t="n">
        <v>-2550.2576816581</v>
      </c>
      <c r="L8" s="2030" t="n">
        <v>-6.6794969278521</v>
      </c>
      <c r="M8" s="2031" t="n">
        <v>-0.586135090625452</v>
      </c>
      <c r="N8" s="2032" t="n">
        <v>-0.625550475025935</v>
      </c>
      <c r="O8" s="2033" t="n">
        <v>29711.20713677</v>
      </c>
      <c r="P8" s="2034" t="n">
        <v>27043.48448402</v>
      </c>
      <c r="Q8" s="2029" t="n">
        <v>-2667.72265275</v>
      </c>
      <c r="R8" s="2030" t="n">
        <v>-8.9788430354569</v>
      </c>
      <c r="S8" s="2031" t="n">
        <v>-0.613132496405837</v>
      </c>
      <c r="T8" s="2032" t="n">
        <v>-0.654363354992508</v>
      </c>
    </row>
    <row r="9" customFormat="false" ht="15.75" hidden="false" customHeight="true" outlineLevel="0" collapsed="false">
      <c r="A9" s="2035" t="s">
        <v>1597</v>
      </c>
      <c r="B9" s="2036"/>
      <c r="C9" s="2037" t="n">
        <v>339873.664227</v>
      </c>
      <c r="D9" s="2038" t="n">
        <v>339240.553813</v>
      </c>
      <c r="E9" s="2039" t="n">
        <v>-633.110414</v>
      </c>
      <c r="F9" s="2040" t="n">
        <v>-0.186278161751622</v>
      </c>
      <c r="G9" s="2041" t="n">
        <v>-0.14551009200158</v>
      </c>
      <c r="H9" s="2042" t="n">
        <v>-0.155295099420727</v>
      </c>
      <c r="I9" s="2043" t="n">
        <v>3014.227698321</v>
      </c>
      <c r="J9" s="2044" t="n">
        <v>3484.21976524333</v>
      </c>
      <c r="K9" s="2039" t="n">
        <v>469.99206692233</v>
      </c>
      <c r="L9" s="2040" t="n">
        <v>15.5924539869409</v>
      </c>
      <c r="M9" s="2041" t="n">
        <v>0.108020003123628</v>
      </c>
      <c r="N9" s="2042" t="n">
        <v>0.11528394280947</v>
      </c>
      <c r="O9" s="2043" t="n">
        <v>4420.90427182</v>
      </c>
      <c r="P9" s="2044" t="n">
        <v>2674.64610920815</v>
      </c>
      <c r="Q9" s="2039" t="n">
        <v>-1746.25816261185</v>
      </c>
      <c r="R9" s="2040" t="n">
        <v>-39.500022059807</v>
      </c>
      <c r="S9" s="2041" t="n">
        <v>-0.401348927898319</v>
      </c>
      <c r="T9" s="2042" t="n">
        <v>-0.428338136571961</v>
      </c>
    </row>
    <row r="10" customFormat="false" ht="15.75" hidden="false" customHeight="true" outlineLevel="0" collapsed="false">
      <c r="A10" s="2045" t="s">
        <v>1851</v>
      </c>
      <c r="B10" s="2046" t="s">
        <v>1852</v>
      </c>
      <c r="C10" s="2047" t="n">
        <v>337631.967382</v>
      </c>
      <c r="D10" s="2044" t="n">
        <v>337089.063679</v>
      </c>
      <c r="E10" s="2040" t="n">
        <v>-542.903703</v>
      </c>
      <c r="F10" s="2048" t="n">
        <v>-0.160797482302895</v>
      </c>
      <c r="G10" s="2041" t="n">
        <v>-0.124777552263623</v>
      </c>
      <c r="H10" s="2042" t="n">
        <v>-0.133168374218633</v>
      </c>
      <c r="I10" s="2043" t="n">
        <v>1169.313630093</v>
      </c>
      <c r="J10" s="2044" t="n">
        <v>1696.53046573183</v>
      </c>
      <c r="K10" s="2040" t="n">
        <v>527.21683563883</v>
      </c>
      <c r="L10" s="2048" t="n">
        <v>45.0877183050451</v>
      </c>
      <c r="M10" s="2041" t="n">
        <v>0.121172181916736</v>
      </c>
      <c r="N10" s="2042" t="n">
        <v>0.129320556251051</v>
      </c>
      <c r="O10" s="2049" t="n">
        <v>4420.83000729</v>
      </c>
      <c r="P10" s="2050" t="n">
        <v>2674.57182359815</v>
      </c>
      <c r="Q10" s="2040" t="n">
        <v>-1746.25818369185</v>
      </c>
      <c r="R10" s="2048" t="n">
        <v>-39.5006860886361</v>
      </c>
      <c r="S10" s="2041" t="n">
        <v>-0.401348932743213</v>
      </c>
      <c r="T10" s="2042" t="n">
        <v>-0.428338141742656</v>
      </c>
    </row>
    <row r="11" customFormat="false" ht="15.75" hidden="false" customHeight="true" outlineLevel="0" collapsed="false">
      <c r="A11" s="2045" t="s">
        <v>1853</v>
      </c>
      <c r="B11" s="2051" t="s">
        <v>1854</v>
      </c>
      <c r="C11" s="2052" t="n">
        <v>125178.241494</v>
      </c>
      <c r="D11" s="2044" t="n">
        <v>125202.041453</v>
      </c>
      <c r="E11" s="2040" t="n">
        <v>23.799959</v>
      </c>
      <c r="F11" s="2048" t="n">
        <v>0.0190128561609101</v>
      </c>
      <c r="G11" s="2041" t="n">
        <v>0.00547003199938493</v>
      </c>
      <c r="H11" s="2042" t="n">
        <v>0.00583787111597602</v>
      </c>
      <c r="I11" s="2043" t="n">
        <v>145.836659829</v>
      </c>
      <c r="J11" s="2044" t="n">
        <v>148.98750902574</v>
      </c>
      <c r="K11" s="2040" t="n">
        <v>3.15084919674</v>
      </c>
      <c r="L11" s="2048" t="n">
        <v>2.16053302402463</v>
      </c>
      <c r="M11" s="2041"/>
      <c r="N11" s="2042"/>
      <c r="O11" s="2049" t="n">
        <v>750.96898972</v>
      </c>
      <c r="P11" s="2050" t="n">
        <v>751.100539584</v>
      </c>
      <c r="Q11" s="2040" t="n">
        <v>0.131549864</v>
      </c>
      <c r="R11" s="2048" t="n">
        <v>0.0175173496909581</v>
      </c>
      <c r="S11" s="2041"/>
      <c r="T11" s="2042"/>
    </row>
    <row r="12" customFormat="false" ht="15.75" hidden="false" customHeight="true" outlineLevel="0" collapsed="false">
      <c r="A12" s="2045" t="s">
        <v>1855</v>
      </c>
      <c r="B12" s="2053" t="s">
        <v>1856</v>
      </c>
      <c r="C12" s="2052" t="n">
        <v>70721.35006</v>
      </c>
      <c r="D12" s="2044" t="n">
        <v>71079.159602</v>
      </c>
      <c r="E12" s="2040" t="n">
        <v>357.809542</v>
      </c>
      <c r="F12" s="2048" t="n">
        <v>0.505942748118407</v>
      </c>
      <c r="G12" s="2041" t="n">
        <v>0.0822366813499665</v>
      </c>
      <c r="H12" s="2042" t="n">
        <v>0.087766789441209</v>
      </c>
      <c r="I12" s="2043" t="n">
        <v>177.81503187</v>
      </c>
      <c r="J12" s="2044" t="n">
        <v>653.35673750277</v>
      </c>
      <c r="K12" s="2040" t="n">
        <v>475.54170563277</v>
      </c>
      <c r="L12" s="2048" t="n">
        <v>267.436167028014</v>
      </c>
      <c r="M12" s="2041" t="n">
        <v>0.109295496973476</v>
      </c>
      <c r="N12" s="2042" t="n">
        <v>0.116645208832314</v>
      </c>
      <c r="O12" s="2049" t="n">
        <v>618.92146288</v>
      </c>
      <c r="P12" s="2050" t="n">
        <v>621.9993550688</v>
      </c>
      <c r="Q12" s="2040" t="n">
        <v>3.0778921888</v>
      </c>
      <c r="R12" s="2048" t="n">
        <v>0.497299313951363</v>
      </c>
      <c r="S12" s="2041"/>
      <c r="T12" s="2042"/>
    </row>
    <row r="13" customFormat="false" ht="15.75" hidden="false" customHeight="true" outlineLevel="0" collapsed="false">
      <c r="A13" s="2045" t="s">
        <v>1857</v>
      </c>
      <c r="B13" s="2051" t="s">
        <v>1858</v>
      </c>
      <c r="C13" s="2052" t="n">
        <v>102653.40805</v>
      </c>
      <c r="D13" s="2044" t="n">
        <v>101934.277376</v>
      </c>
      <c r="E13" s="2040" t="n">
        <v>-719.130674</v>
      </c>
      <c r="F13" s="2048" t="n">
        <v>-0.700542424903948</v>
      </c>
      <c r="G13" s="2041" t="n">
        <v>-0.165280444328465</v>
      </c>
      <c r="H13" s="2042" t="n">
        <v>-0.176394933720557</v>
      </c>
      <c r="I13" s="2043" t="n">
        <v>186.637240629</v>
      </c>
      <c r="J13" s="2044" t="n">
        <v>214.022229509319</v>
      </c>
      <c r="K13" s="2040" t="n">
        <v>27.384988880319</v>
      </c>
      <c r="L13" s="2048" t="n">
        <v>14.6728427767292</v>
      </c>
      <c r="M13" s="2041" t="n">
        <v>0.00629399258537149</v>
      </c>
      <c r="N13" s="2042" t="n">
        <v>0.00671723995809147</v>
      </c>
      <c r="O13" s="2049" t="n">
        <v>2707.61149282</v>
      </c>
      <c r="P13" s="2050" t="n">
        <v>959.85182168535</v>
      </c>
      <c r="Q13" s="2040" t="n">
        <v>-1747.75967113465</v>
      </c>
      <c r="R13" s="2048" t="n">
        <v>-64.5498689811788</v>
      </c>
      <c r="S13" s="2041" t="n">
        <v>-0.401694025117481</v>
      </c>
      <c r="T13" s="2042" t="n">
        <v>-0.428706440283562</v>
      </c>
    </row>
    <row r="14" customFormat="false" ht="15.75" hidden="false" customHeight="true" outlineLevel="0" collapsed="false">
      <c r="A14" s="2045" t="s">
        <v>1859</v>
      </c>
      <c r="B14" s="2051" t="s">
        <v>1860</v>
      </c>
      <c r="C14" s="2052" t="n">
        <v>39078.967778</v>
      </c>
      <c r="D14" s="2044" t="n">
        <v>38873.585248</v>
      </c>
      <c r="E14" s="2040" t="n">
        <v>-205.38253</v>
      </c>
      <c r="F14" s="2048" t="n">
        <v>-0.525557714745009</v>
      </c>
      <c r="G14" s="2041" t="n">
        <v>-0.0472038212845088</v>
      </c>
      <c r="H14" s="2042" t="n">
        <v>-0.0503781010552614</v>
      </c>
      <c r="I14" s="2043" t="n">
        <v>659.024697765</v>
      </c>
      <c r="J14" s="2044" t="n">
        <v>680.163989694</v>
      </c>
      <c r="K14" s="2040" t="n">
        <v>21.139291929</v>
      </c>
      <c r="L14" s="2048" t="n">
        <v>3.20766308162521</v>
      </c>
      <c r="M14" s="2041" t="n">
        <v>0.00485852111324938</v>
      </c>
      <c r="N14" s="2042" t="n">
        <v>0.00518523841845669</v>
      </c>
      <c r="O14" s="2049" t="n">
        <v>343.32806187</v>
      </c>
      <c r="P14" s="2050" t="n">
        <v>341.62010726</v>
      </c>
      <c r="Q14" s="2040" t="n">
        <v>-1.70795461</v>
      </c>
      <c r="R14" s="2048" t="n">
        <v>-0.497470145812524</v>
      </c>
      <c r="S14" s="2041"/>
      <c r="T14" s="2042"/>
    </row>
    <row r="15" customFormat="false" ht="15.75" hidden="false" customHeight="true" outlineLevel="0" collapsed="false">
      <c r="A15" s="2045" t="s">
        <v>1861</v>
      </c>
      <c r="B15" s="2051" t="s">
        <v>782</v>
      </c>
      <c r="C15" s="2052" t="s">
        <v>180</v>
      </c>
      <c r="D15" s="2044" t="s">
        <v>118</v>
      </c>
      <c r="E15" s="2040"/>
      <c r="F15" s="2048"/>
      <c r="G15" s="2041"/>
      <c r="H15" s="2042"/>
      <c r="I15" s="2043" t="s">
        <v>180</v>
      </c>
      <c r="J15" s="2044" t="s">
        <v>118</v>
      </c>
      <c r="K15" s="2040"/>
      <c r="L15" s="2048"/>
      <c r="M15" s="2041"/>
      <c r="N15" s="2042"/>
      <c r="O15" s="2049" t="s">
        <v>180</v>
      </c>
      <c r="P15" s="2050" t="s">
        <v>118</v>
      </c>
      <c r="Q15" s="2040"/>
      <c r="R15" s="2048"/>
      <c r="S15" s="2041"/>
      <c r="T15" s="2042"/>
    </row>
    <row r="16" customFormat="false" ht="15.75" hidden="false" customHeight="true" outlineLevel="0" collapsed="false">
      <c r="A16" s="2045" t="s">
        <v>1862</v>
      </c>
      <c r="B16" s="2054" t="s">
        <v>1863</v>
      </c>
      <c r="C16" s="2052" t="n">
        <v>2241.696845</v>
      </c>
      <c r="D16" s="2044" t="n">
        <v>2151.490134</v>
      </c>
      <c r="E16" s="2040" t="n">
        <v>-90.206711</v>
      </c>
      <c r="F16" s="2048" t="n">
        <v>-4.02403702361457</v>
      </c>
      <c r="G16" s="2041" t="n">
        <v>-0.0207325397379579</v>
      </c>
      <c r="H16" s="2042" t="n">
        <v>-0.0221267252020937</v>
      </c>
      <c r="I16" s="2043" t="n">
        <v>1844.914068228</v>
      </c>
      <c r="J16" s="2044" t="n">
        <v>1787.6892995115</v>
      </c>
      <c r="K16" s="2040" t="n">
        <v>-57.2247687165</v>
      </c>
      <c r="L16" s="2048" t="n">
        <v>-3.10175794645344</v>
      </c>
      <c r="M16" s="2041" t="n">
        <v>-0.0131521787931087</v>
      </c>
      <c r="N16" s="2042" t="n">
        <v>-0.0140366134415804</v>
      </c>
      <c r="O16" s="2049" t="n">
        <v>0.07426453</v>
      </c>
      <c r="P16" s="2050" t="n">
        <v>0.07428561</v>
      </c>
      <c r="Q16" s="2040"/>
      <c r="R16" s="2048" t="n">
        <v>0.028385017719755</v>
      </c>
      <c r="S16" s="2041"/>
      <c r="T16" s="2042"/>
    </row>
    <row r="17" customFormat="false" ht="15.75" hidden="false" customHeight="true" outlineLevel="0" collapsed="false">
      <c r="A17" s="2045" t="s">
        <v>1864</v>
      </c>
      <c r="B17" s="2054" t="s">
        <v>1865</v>
      </c>
      <c r="C17" s="2052" t="n">
        <v>89.906276</v>
      </c>
      <c r="D17" s="2044" t="n">
        <v>89.906276</v>
      </c>
      <c r="E17" s="2040"/>
      <c r="F17" s="2048"/>
      <c r="G17" s="2041"/>
      <c r="H17" s="2042"/>
      <c r="I17" s="2043" t="n">
        <v>938.870848041</v>
      </c>
      <c r="J17" s="2044" t="n">
        <v>938.870848041</v>
      </c>
      <c r="K17" s="2040"/>
      <c r="L17" s="2048"/>
      <c r="M17" s="2041"/>
      <c r="N17" s="2042"/>
      <c r="O17" s="2049" t="s">
        <v>124</v>
      </c>
      <c r="P17" s="2050" t="s">
        <v>124</v>
      </c>
      <c r="Q17" s="2040"/>
      <c r="R17" s="2048"/>
      <c r="S17" s="2041"/>
      <c r="T17" s="2042"/>
    </row>
    <row r="18" customFormat="false" ht="16.5" hidden="false" customHeight="true" outlineLevel="0" collapsed="false">
      <c r="A18" s="2055" t="s">
        <v>1866</v>
      </c>
      <c r="B18" s="2056" t="s">
        <v>1867</v>
      </c>
      <c r="C18" s="2057" t="n">
        <v>2151.790569</v>
      </c>
      <c r="D18" s="2058" t="n">
        <v>2061.583858</v>
      </c>
      <c r="E18" s="2059" t="n">
        <v>-90.206711</v>
      </c>
      <c r="F18" s="2059" t="n">
        <v>-4.19216964232358</v>
      </c>
      <c r="G18" s="2060" t="n">
        <v>-0.0207325397379579</v>
      </c>
      <c r="H18" s="2061" t="n">
        <v>-0.0221267252020937</v>
      </c>
      <c r="I18" s="2062" t="n">
        <v>906.043220187</v>
      </c>
      <c r="J18" s="2058" t="n">
        <v>848.8184514705</v>
      </c>
      <c r="K18" s="2059" t="n">
        <v>-57.2247687165</v>
      </c>
      <c r="L18" s="2059" t="n">
        <v>-6.31589834143774</v>
      </c>
      <c r="M18" s="2060" t="n">
        <v>-0.0131521787931087</v>
      </c>
      <c r="N18" s="2061" t="n">
        <v>-0.0140366134415804</v>
      </c>
      <c r="O18" s="2062" t="n">
        <v>0.07426453</v>
      </c>
      <c r="P18" s="2058" t="n">
        <v>0.07428561</v>
      </c>
      <c r="Q18" s="2059"/>
      <c r="R18" s="2059" t="n">
        <v>0.028385017719755</v>
      </c>
      <c r="S18" s="2060"/>
      <c r="T18" s="2061"/>
    </row>
    <row r="19" customFormat="false" ht="15.75" hidden="false" customHeight="true" outlineLevel="0" collapsed="false">
      <c r="A19" s="2035" t="s">
        <v>1607</v>
      </c>
      <c r="B19" s="2063"/>
      <c r="C19" s="2064" t="n">
        <v>26867.480224</v>
      </c>
      <c r="D19" s="2065" t="n">
        <v>26690.80139</v>
      </c>
      <c r="E19" s="2066" t="n">
        <v>-176.678834</v>
      </c>
      <c r="F19" s="2066" t="n">
        <v>-0.657593613271454</v>
      </c>
      <c r="G19" s="2067" t="n">
        <v>-0.0406067453979235</v>
      </c>
      <c r="H19" s="2068" t="n">
        <v>-0.0433373965817723</v>
      </c>
      <c r="I19" s="2069" t="n">
        <v>70.820869035</v>
      </c>
      <c r="J19" s="2065" t="n">
        <v>60.62537422053</v>
      </c>
      <c r="K19" s="2066" t="n">
        <v>-10.19549481447</v>
      </c>
      <c r="L19" s="2066" t="n">
        <v>-14.3961729831801</v>
      </c>
      <c r="M19" s="2067" t="n">
        <v>-0.00234326802347492</v>
      </c>
      <c r="N19" s="2068" t="n">
        <v>-0.00250084400105385</v>
      </c>
      <c r="O19" s="2069" t="n">
        <v>1861.23280676</v>
      </c>
      <c r="P19" s="2065" t="n">
        <v>1449.2732083918</v>
      </c>
      <c r="Q19" s="2066" t="n">
        <v>-411.9595983682</v>
      </c>
      <c r="R19" s="2066" t="n">
        <v>-22.1336953051742</v>
      </c>
      <c r="S19" s="2067" t="n">
        <v>-0.0946821877099796</v>
      </c>
      <c r="T19" s="2068" t="n">
        <v>-0.101049209381529</v>
      </c>
    </row>
    <row r="20" customFormat="false" ht="15.75" hidden="false" customHeight="true" outlineLevel="0" collapsed="false">
      <c r="A20" s="2045" t="s">
        <v>1868</v>
      </c>
      <c r="B20" s="2070" t="s">
        <v>1869</v>
      </c>
      <c r="C20" s="2047" t="n">
        <v>22224.405448</v>
      </c>
      <c r="D20" s="2044" t="n">
        <v>22224.40544</v>
      </c>
      <c r="E20" s="2040"/>
      <c r="F20" s="2048"/>
      <c r="G20" s="2041"/>
      <c r="H20" s="2042"/>
      <c r="I20" s="2043" t="s">
        <v>127</v>
      </c>
      <c r="J20" s="2044" t="s">
        <v>127</v>
      </c>
      <c r="K20" s="2040"/>
      <c r="L20" s="2048"/>
      <c r="M20" s="2041"/>
      <c r="N20" s="2042"/>
      <c r="O20" s="2049" t="s">
        <v>127</v>
      </c>
      <c r="P20" s="2050" t="s">
        <v>127</v>
      </c>
      <c r="Q20" s="2040"/>
      <c r="R20" s="2048"/>
      <c r="S20" s="2041"/>
      <c r="T20" s="2042"/>
    </row>
    <row r="21" customFormat="false" ht="15.75" hidden="false" customHeight="true" outlineLevel="0" collapsed="false">
      <c r="A21" s="2045" t="s">
        <v>1870</v>
      </c>
      <c r="B21" s="2054" t="s">
        <v>1871</v>
      </c>
      <c r="C21" s="2052" t="n">
        <v>726.563254</v>
      </c>
      <c r="D21" s="2044" t="n">
        <v>683.578535</v>
      </c>
      <c r="E21" s="2040" t="n">
        <v>-42.984719</v>
      </c>
      <c r="F21" s="2048" t="n">
        <v>-5.91617023890945</v>
      </c>
      <c r="G21" s="2041" t="n">
        <v>-0.00987933585997226</v>
      </c>
      <c r="H21" s="2042" t="n">
        <v>-0.0105436841079619</v>
      </c>
      <c r="I21" s="2043" t="n">
        <v>54.95986356</v>
      </c>
      <c r="J21" s="2044" t="n">
        <v>44.764368768</v>
      </c>
      <c r="K21" s="2040" t="n">
        <v>-10.195494792</v>
      </c>
      <c r="L21" s="2048" t="n">
        <v>-18.5508007691277</v>
      </c>
      <c r="M21" s="2041" t="n">
        <v>-0.00234326801831055</v>
      </c>
      <c r="N21" s="2042" t="n">
        <v>-0.00250084399554221</v>
      </c>
      <c r="O21" s="2049" t="n">
        <v>1860.47771</v>
      </c>
      <c r="P21" s="2050" t="n">
        <v>1448.5181117</v>
      </c>
      <c r="Q21" s="2040" t="n">
        <v>-411.9595983</v>
      </c>
      <c r="R21" s="2048" t="n">
        <v>-22.1426785220662</v>
      </c>
      <c r="S21" s="2041" t="n">
        <v>-0.094682187694305</v>
      </c>
      <c r="T21" s="2042" t="n">
        <v>-0.1010492093648</v>
      </c>
    </row>
    <row r="22" customFormat="false" ht="15.75" hidden="false" customHeight="true" outlineLevel="0" collapsed="false">
      <c r="A22" s="2045" t="s">
        <v>1872</v>
      </c>
      <c r="B22" s="2054" t="s">
        <v>704</v>
      </c>
      <c r="C22" s="2052" t="n">
        <v>3916.511522</v>
      </c>
      <c r="D22" s="2044" t="n">
        <v>3782.817415</v>
      </c>
      <c r="E22" s="2040" t="n">
        <v>-133.694107</v>
      </c>
      <c r="F22" s="2048" t="n">
        <v>-3.41360177926216</v>
      </c>
      <c r="G22" s="2041" t="n">
        <v>-0.0307274076992819</v>
      </c>
      <c r="H22" s="2042" t="n">
        <v>-0.0327937105114974</v>
      </c>
      <c r="I22" s="2043" t="n">
        <v>15.861005475</v>
      </c>
      <c r="J22" s="2044" t="n">
        <v>15.86100545253</v>
      </c>
      <c r="K22" s="2040"/>
      <c r="L22" s="2048"/>
      <c r="M22" s="2041"/>
      <c r="N22" s="2042"/>
      <c r="O22" s="2049" t="n">
        <v>0.75509676</v>
      </c>
      <c r="P22" s="2050" t="n">
        <v>0.7550966918</v>
      </c>
      <c r="Q22" s="2040"/>
      <c r="R22" s="2048"/>
      <c r="S22" s="2041"/>
      <c r="T22" s="2042"/>
    </row>
    <row r="23" customFormat="false" ht="15.75" hidden="false" customHeight="true" outlineLevel="0" collapsed="false">
      <c r="A23" s="2045" t="s">
        <v>1873</v>
      </c>
      <c r="B23" s="2054" t="s">
        <v>1874</v>
      </c>
      <c r="C23" s="2052" t="s">
        <v>127</v>
      </c>
      <c r="D23" s="2044" t="s">
        <v>127</v>
      </c>
      <c r="E23" s="2040"/>
      <c r="F23" s="2048"/>
      <c r="G23" s="2071"/>
      <c r="H23" s="2072"/>
      <c r="I23" s="2073"/>
      <c r="J23" s="2074"/>
      <c r="K23" s="2075"/>
      <c r="L23" s="2074"/>
      <c r="M23" s="2076"/>
      <c r="N23" s="2077"/>
      <c r="O23" s="2073"/>
      <c r="P23" s="2074"/>
      <c r="Q23" s="2075"/>
      <c r="R23" s="2074"/>
      <c r="S23" s="2076"/>
      <c r="T23" s="2077"/>
    </row>
    <row r="24" customFormat="false" ht="16.5" hidden="false" customHeight="true" outlineLevel="0" collapsed="false">
      <c r="A24" s="2055" t="s">
        <v>1875</v>
      </c>
      <c r="B24" s="2056" t="s">
        <v>543</v>
      </c>
      <c r="C24" s="2057" t="s">
        <v>127</v>
      </c>
      <c r="D24" s="2058" t="s">
        <v>127</v>
      </c>
      <c r="E24" s="2059"/>
      <c r="F24" s="2059"/>
      <c r="G24" s="2060"/>
      <c r="H24" s="2061"/>
      <c r="I24" s="2062" t="s">
        <v>127</v>
      </c>
      <c r="J24" s="2058" t="s">
        <v>127</v>
      </c>
      <c r="K24" s="2059"/>
      <c r="L24" s="2059"/>
      <c r="M24" s="2060"/>
      <c r="N24" s="2061"/>
      <c r="O24" s="2062" t="s">
        <v>127</v>
      </c>
      <c r="P24" s="2058" t="s">
        <v>127</v>
      </c>
      <c r="Q24" s="2059"/>
      <c r="R24" s="2059"/>
      <c r="S24" s="2060"/>
      <c r="T24" s="2061"/>
    </row>
    <row r="25" customFormat="false" ht="16.5" hidden="false" customHeight="true" outlineLevel="0" collapsed="false">
      <c r="A25" s="2078" t="s">
        <v>1620</v>
      </c>
      <c r="B25" s="2079"/>
      <c r="C25" s="2080" t="n">
        <v>1238.3879061</v>
      </c>
      <c r="D25" s="2081" t="n">
        <v>1233.3015061</v>
      </c>
      <c r="E25" s="2082" t="n">
        <v>-5.0864</v>
      </c>
      <c r="F25" s="2082" t="n">
        <v>-0.410727525272617</v>
      </c>
      <c r="G25" s="2083" t="n">
        <v>-0.00116902599545115</v>
      </c>
      <c r="H25" s="2084" t="n">
        <v>-0.00124763860493627</v>
      </c>
      <c r="I25" s="2085"/>
      <c r="J25" s="2086"/>
      <c r="K25" s="2087"/>
      <c r="L25" s="2087"/>
      <c r="M25" s="2088"/>
      <c r="N25" s="2089"/>
      <c r="O25" s="2090" t="n">
        <v>243.35</v>
      </c>
      <c r="P25" s="2081" t="n">
        <v>371.20423</v>
      </c>
      <c r="Q25" s="2082" t="n">
        <v>127.85423</v>
      </c>
      <c r="R25" s="2082" t="n">
        <v>52.5392356687898</v>
      </c>
      <c r="S25" s="2083" t="n">
        <v>0.0293852073172362</v>
      </c>
      <c r="T25" s="2084" t="n">
        <v>0.0313612521925922</v>
      </c>
    </row>
    <row r="26" customFormat="false" ht="15.75" hidden="false" customHeight="true" outlineLevel="0" collapsed="false">
      <c r="A26" s="2035" t="s">
        <v>1621</v>
      </c>
      <c r="B26" s="2091"/>
      <c r="C26" s="2092"/>
      <c r="D26" s="2093"/>
      <c r="E26" s="2093"/>
      <c r="F26" s="2092"/>
      <c r="G26" s="2094"/>
      <c r="H26" s="2095"/>
      <c r="I26" s="2096" t="n">
        <v>22912.141495719</v>
      </c>
      <c r="J26" s="2097" t="n">
        <v>19244.588749974</v>
      </c>
      <c r="K26" s="2066" t="n">
        <v>-3667.552745745</v>
      </c>
      <c r="L26" s="2098" t="n">
        <v>-16.0070273065931</v>
      </c>
      <c r="M26" s="2099" t="n">
        <v>-0.842927119271812</v>
      </c>
      <c r="N26" s="2100" t="n">
        <v>-0.899610803560765</v>
      </c>
      <c r="O26" s="2096" t="n">
        <v>21965.98637763</v>
      </c>
      <c r="P26" s="2097" t="n">
        <v>21324.325663</v>
      </c>
      <c r="Q26" s="2066" t="n">
        <v>-641.66071463</v>
      </c>
      <c r="R26" s="2098" t="n">
        <v>-2.92115593444718</v>
      </c>
      <c r="S26" s="2099" t="n">
        <v>-0.147475239002483</v>
      </c>
      <c r="T26" s="2100" t="n">
        <v>-0.157392395179967</v>
      </c>
    </row>
    <row r="27" customFormat="false" ht="15.75" hidden="false" customHeight="true" outlineLevel="0" collapsed="false">
      <c r="A27" s="2045" t="s">
        <v>1876</v>
      </c>
      <c r="B27" s="2036" t="s">
        <v>1877</v>
      </c>
      <c r="C27" s="2101"/>
      <c r="D27" s="2101"/>
      <c r="E27" s="2101"/>
      <c r="F27" s="2101"/>
      <c r="G27" s="2102"/>
      <c r="H27" s="2103"/>
      <c r="I27" s="2043" t="n">
        <v>13485.8779167</v>
      </c>
      <c r="J27" s="2044" t="n">
        <v>13205.94618336</v>
      </c>
      <c r="K27" s="2104" t="n">
        <v>-279.93173334</v>
      </c>
      <c r="L27" s="2104" t="n">
        <v>-2.07573978549331</v>
      </c>
      <c r="M27" s="2105" t="n">
        <v>-0.064337738523545</v>
      </c>
      <c r="N27" s="2106" t="n">
        <v>-0.0686642099051804</v>
      </c>
      <c r="O27" s="2107"/>
      <c r="P27" s="2108"/>
      <c r="Q27" s="2101"/>
      <c r="R27" s="2101"/>
      <c r="S27" s="2102"/>
      <c r="T27" s="2103"/>
    </row>
    <row r="28" customFormat="false" ht="15.75" hidden="false" customHeight="true" outlineLevel="0" collapsed="false">
      <c r="A28" s="2045" t="s">
        <v>1878</v>
      </c>
      <c r="B28" s="2051" t="s">
        <v>1879</v>
      </c>
      <c r="C28" s="2109"/>
      <c r="D28" s="2109"/>
      <c r="E28" s="2109"/>
      <c r="F28" s="2109"/>
      <c r="G28" s="2102"/>
      <c r="H28" s="2103"/>
      <c r="I28" s="2043" t="n">
        <v>8845.898717019</v>
      </c>
      <c r="J28" s="2050" t="n">
        <v>5458.277704614</v>
      </c>
      <c r="K28" s="2110" t="n">
        <v>-3387.621012405</v>
      </c>
      <c r="L28" s="2110" t="n">
        <v>-38.2959507086308</v>
      </c>
      <c r="M28" s="2105" t="n">
        <v>-0.778589380748267</v>
      </c>
      <c r="N28" s="2106" t="n">
        <v>-0.830946593655585</v>
      </c>
      <c r="O28" s="2049" t="n">
        <v>3025.34519674</v>
      </c>
      <c r="P28" s="2050" t="n">
        <v>2753.68354681</v>
      </c>
      <c r="Q28" s="2110" t="n">
        <v>-271.66164993</v>
      </c>
      <c r="R28" s="2110" t="n">
        <v>-8.97952571570122</v>
      </c>
      <c r="S28" s="2105" t="n">
        <v>-0.0624369948756133</v>
      </c>
      <c r="T28" s="2106" t="n">
        <v>-0.0666356483826184</v>
      </c>
    </row>
    <row r="29" customFormat="false" ht="15.75" hidden="false" customHeight="true" outlineLevel="0" collapsed="false">
      <c r="A29" s="2045" t="s">
        <v>1880</v>
      </c>
      <c r="B29" s="2051" t="s">
        <v>993</v>
      </c>
      <c r="C29" s="2109"/>
      <c r="D29" s="2109"/>
      <c r="E29" s="2109"/>
      <c r="F29" s="2109"/>
      <c r="G29" s="2111"/>
      <c r="H29" s="2112"/>
      <c r="I29" s="2049" t="n">
        <v>300.258</v>
      </c>
      <c r="J29" s="2050" t="n">
        <v>300.258</v>
      </c>
      <c r="K29" s="2113"/>
      <c r="L29" s="2113"/>
      <c r="M29" s="2114"/>
      <c r="N29" s="2115"/>
      <c r="O29" s="2116"/>
      <c r="P29" s="2074"/>
      <c r="Q29" s="2109"/>
      <c r="R29" s="2109"/>
      <c r="S29" s="2111"/>
      <c r="T29" s="2112"/>
    </row>
    <row r="30" customFormat="false" ht="18.75" hidden="false" customHeight="true" outlineLevel="0" collapsed="false">
      <c r="A30" s="2045" t="s">
        <v>1881</v>
      </c>
      <c r="B30" s="2117" t="s">
        <v>1882</v>
      </c>
      <c r="C30" s="2074"/>
      <c r="D30" s="2074"/>
      <c r="E30" s="2074"/>
      <c r="F30" s="2074"/>
      <c r="G30" s="2118"/>
      <c r="H30" s="2119"/>
      <c r="I30" s="2043" t="s">
        <v>200</v>
      </c>
      <c r="J30" s="2050" t="s">
        <v>118</v>
      </c>
      <c r="K30" s="2048"/>
      <c r="L30" s="2048"/>
      <c r="M30" s="2041"/>
      <c r="N30" s="2042"/>
      <c r="O30" s="2049" t="n">
        <v>18890.98630221</v>
      </c>
      <c r="P30" s="2050" t="n">
        <v>18520.98723751</v>
      </c>
      <c r="Q30" s="2048" t="n">
        <v>-369.9990647</v>
      </c>
      <c r="R30" s="2048" t="n">
        <v>-1.95860109568083</v>
      </c>
      <c r="S30" s="2041" t="n">
        <v>-0.08503824412687</v>
      </c>
      <c r="T30" s="2042" t="n">
        <v>-0.0907567467973483</v>
      </c>
    </row>
    <row r="31" customFormat="false" ht="15.75" hidden="false" customHeight="true" outlineLevel="0" collapsed="false">
      <c r="A31" s="2045" t="s">
        <v>1883</v>
      </c>
      <c r="B31" s="2051" t="s">
        <v>1081</v>
      </c>
      <c r="C31" s="2109"/>
      <c r="D31" s="2109"/>
      <c r="E31" s="2109"/>
      <c r="F31" s="2109"/>
      <c r="G31" s="2102"/>
      <c r="H31" s="2103"/>
      <c r="I31" s="2043" t="s">
        <v>169</v>
      </c>
      <c r="J31" s="2050" t="s">
        <v>169</v>
      </c>
      <c r="K31" s="2113"/>
      <c r="L31" s="2113"/>
      <c r="M31" s="2120"/>
      <c r="N31" s="2121"/>
      <c r="O31" s="2049" t="s">
        <v>169</v>
      </c>
      <c r="P31" s="2050" t="s">
        <v>169</v>
      </c>
      <c r="Q31" s="2113"/>
      <c r="R31" s="2113"/>
      <c r="S31" s="2120"/>
      <c r="T31" s="2121"/>
    </row>
    <row r="32" customFormat="false" ht="15.75" hidden="false" customHeight="true" outlineLevel="0" collapsed="false">
      <c r="A32" s="2045" t="s">
        <v>1884</v>
      </c>
      <c r="B32" s="2051" t="s">
        <v>1099</v>
      </c>
      <c r="C32" s="2109"/>
      <c r="D32" s="2109"/>
      <c r="E32" s="2109"/>
      <c r="F32" s="2109"/>
      <c r="G32" s="2102"/>
      <c r="H32" s="2103"/>
      <c r="I32" s="2043" t="n">
        <v>280.106862</v>
      </c>
      <c r="J32" s="2050" t="n">
        <v>280.106862</v>
      </c>
      <c r="K32" s="2113"/>
      <c r="L32" s="2113"/>
      <c r="M32" s="2120"/>
      <c r="N32" s="2121"/>
      <c r="O32" s="2049" t="n">
        <v>49.65487868</v>
      </c>
      <c r="P32" s="2050" t="n">
        <v>49.65487868</v>
      </c>
      <c r="Q32" s="2113"/>
      <c r="R32" s="2113"/>
      <c r="S32" s="2120"/>
      <c r="T32" s="2121"/>
    </row>
    <row r="33" customFormat="false" ht="16.5" hidden="false" customHeight="true" outlineLevel="0" collapsed="false">
      <c r="A33" s="2122" t="s">
        <v>1885</v>
      </c>
      <c r="B33" s="2123" t="s">
        <v>543</v>
      </c>
      <c r="C33" s="2124"/>
      <c r="D33" s="2124"/>
      <c r="E33" s="2124"/>
      <c r="F33" s="2124"/>
      <c r="G33" s="2125"/>
      <c r="H33" s="2126"/>
      <c r="I33" s="2062" t="s">
        <v>127</v>
      </c>
      <c r="J33" s="2058" t="s">
        <v>127</v>
      </c>
      <c r="K33" s="2127"/>
      <c r="L33" s="2127"/>
      <c r="M33" s="2128"/>
      <c r="N33" s="2129"/>
      <c r="O33" s="2062" t="s">
        <v>127</v>
      </c>
      <c r="P33" s="2058" t="s">
        <v>127</v>
      </c>
      <c r="Q33" s="2127"/>
      <c r="R33" s="2127"/>
      <c r="S33" s="2128"/>
      <c r="T33" s="2129"/>
    </row>
    <row r="34" customFormat="false" ht="18.75" hidden="false" customHeight="true" outlineLevel="0" collapsed="false">
      <c r="A34" s="2130" t="s">
        <v>1886</v>
      </c>
      <c r="B34" s="2131"/>
      <c r="C34" s="2064" t="n">
        <v>-27675.1936832299</v>
      </c>
      <c r="D34" s="2065" t="n">
        <v>-27675.1936832299</v>
      </c>
      <c r="E34" s="2132"/>
      <c r="F34" s="2132"/>
      <c r="G34" s="2102"/>
      <c r="H34" s="2132"/>
      <c r="I34" s="2133" t="n">
        <v>236.229</v>
      </c>
      <c r="J34" s="2134" t="n">
        <v>236.229</v>
      </c>
      <c r="K34" s="2132"/>
      <c r="L34" s="2132"/>
      <c r="M34" s="2102"/>
      <c r="N34" s="2132"/>
      <c r="O34" s="2133" t="n">
        <v>23.87</v>
      </c>
      <c r="P34" s="2134" t="n">
        <v>23.87</v>
      </c>
      <c r="Q34" s="2132"/>
      <c r="R34" s="2132"/>
      <c r="S34" s="2102"/>
      <c r="T34" s="2132"/>
      <c r="U34" s="16"/>
    </row>
    <row r="35" customFormat="false" ht="12.75" hidden="false" customHeight="true" outlineLevel="0" collapsed="false">
      <c r="A35" s="2045" t="s">
        <v>1887</v>
      </c>
      <c r="B35" s="2036" t="s">
        <v>1167</v>
      </c>
      <c r="C35" s="2134" t="n">
        <v>-27589.8160832299</v>
      </c>
      <c r="D35" s="2134" t="n">
        <v>-27589.8160832299</v>
      </c>
      <c r="E35" s="2132"/>
      <c r="F35" s="2132"/>
      <c r="G35" s="2102"/>
      <c r="H35" s="2132"/>
      <c r="I35" s="2133" t="n">
        <v>236.229</v>
      </c>
      <c r="J35" s="2134" t="n">
        <v>236.229</v>
      </c>
      <c r="K35" s="2132"/>
      <c r="L35" s="2132"/>
      <c r="M35" s="2102"/>
      <c r="N35" s="2132"/>
      <c r="O35" s="2133" t="n">
        <v>23.87</v>
      </c>
      <c r="P35" s="2134" t="n">
        <v>23.87</v>
      </c>
      <c r="Q35" s="2132"/>
      <c r="R35" s="2132"/>
      <c r="S35" s="2102"/>
      <c r="T35" s="2132"/>
      <c r="U35" s="16"/>
    </row>
    <row r="36" customFormat="false" ht="15.75" hidden="false" customHeight="true" outlineLevel="0" collapsed="false">
      <c r="A36" s="2045" t="s">
        <v>1888</v>
      </c>
      <c r="B36" s="2036" t="s">
        <v>1210</v>
      </c>
      <c r="C36" s="2135" t="s">
        <v>260</v>
      </c>
      <c r="D36" s="2135" t="s">
        <v>260</v>
      </c>
      <c r="E36" s="2132"/>
      <c r="F36" s="2132"/>
      <c r="G36" s="2102"/>
      <c r="H36" s="2132"/>
      <c r="I36" s="2136" t="s">
        <v>260</v>
      </c>
      <c r="J36" s="2135" t="s">
        <v>260</v>
      </c>
      <c r="K36" s="2132"/>
      <c r="L36" s="2132"/>
      <c r="M36" s="2102"/>
      <c r="N36" s="2132"/>
      <c r="O36" s="2136" t="s">
        <v>260</v>
      </c>
      <c r="P36" s="2135" t="s">
        <v>260</v>
      </c>
      <c r="Q36" s="2132"/>
      <c r="R36" s="2132"/>
      <c r="S36" s="2102"/>
      <c r="T36" s="2132"/>
      <c r="U36" s="16"/>
    </row>
    <row r="37" customFormat="false" ht="15.75" hidden="false" customHeight="true" outlineLevel="0" collapsed="false">
      <c r="A37" s="2045" t="s">
        <v>1889</v>
      </c>
      <c r="B37" s="2036" t="s">
        <v>1238</v>
      </c>
      <c r="C37" s="2134" t="n">
        <v>-85.3776000000001</v>
      </c>
      <c r="D37" s="2134" t="n">
        <v>-85.3776000000001</v>
      </c>
      <c r="E37" s="2132"/>
      <c r="F37" s="2132"/>
      <c r="G37" s="2102"/>
      <c r="H37" s="2132"/>
      <c r="I37" s="2136" t="s">
        <v>1139</v>
      </c>
      <c r="J37" s="2135" t="s">
        <v>1139</v>
      </c>
      <c r="K37" s="2132"/>
      <c r="L37" s="2132"/>
      <c r="M37" s="2102"/>
      <c r="N37" s="2132"/>
      <c r="O37" s="2136" t="s">
        <v>1139</v>
      </c>
      <c r="P37" s="2135" t="s">
        <v>1139</v>
      </c>
      <c r="Q37" s="2132"/>
      <c r="R37" s="2132"/>
      <c r="S37" s="2102"/>
      <c r="T37" s="2132"/>
      <c r="U37" s="16"/>
    </row>
    <row r="38" customFormat="false" ht="18.75" hidden="false" customHeight="true" outlineLevel="0" collapsed="false">
      <c r="A38" s="2045" t="s">
        <v>1890</v>
      </c>
      <c r="B38" s="2036" t="s">
        <v>1258</v>
      </c>
      <c r="C38" s="2135" t="s">
        <v>1139</v>
      </c>
      <c r="D38" s="2135" t="s">
        <v>1139</v>
      </c>
      <c r="E38" s="2132"/>
      <c r="F38" s="2132"/>
      <c r="G38" s="2102"/>
      <c r="H38" s="2132"/>
      <c r="I38" s="2136" t="s">
        <v>1139</v>
      </c>
      <c r="J38" s="2135" t="s">
        <v>1139</v>
      </c>
      <c r="K38" s="2132"/>
      <c r="L38" s="2132"/>
      <c r="M38" s="2102"/>
      <c r="N38" s="2132"/>
      <c r="O38" s="2136" t="s">
        <v>1139</v>
      </c>
      <c r="P38" s="2135" t="s">
        <v>1139</v>
      </c>
      <c r="Q38" s="2132"/>
      <c r="R38" s="2132"/>
      <c r="S38" s="2102"/>
      <c r="T38" s="2132"/>
      <c r="U38" s="16"/>
    </row>
    <row r="39" customFormat="false" ht="16.5" hidden="false" customHeight="true" outlineLevel="0" collapsed="false">
      <c r="A39" s="2045" t="s">
        <v>1891</v>
      </c>
      <c r="B39" s="2036" t="s">
        <v>1892</v>
      </c>
      <c r="C39" s="2135" t="s">
        <v>1139</v>
      </c>
      <c r="D39" s="2135" t="s">
        <v>1139</v>
      </c>
      <c r="E39" s="2132"/>
      <c r="F39" s="2132"/>
      <c r="G39" s="2102"/>
      <c r="H39" s="2132"/>
      <c r="I39" s="2136" t="s">
        <v>169</v>
      </c>
      <c r="J39" s="2135" t="s">
        <v>169</v>
      </c>
      <c r="K39" s="2132"/>
      <c r="L39" s="2132"/>
      <c r="M39" s="2102"/>
      <c r="N39" s="2132"/>
      <c r="O39" s="2136" t="s">
        <v>169</v>
      </c>
      <c r="P39" s="2135" t="s">
        <v>169</v>
      </c>
      <c r="Q39" s="2132"/>
      <c r="R39" s="2132"/>
      <c r="S39" s="2102"/>
      <c r="T39" s="2132"/>
      <c r="U39" s="16"/>
    </row>
    <row r="40" customFormat="false" ht="16.5" hidden="false" customHeight="true" outlineLevel="0" collapsed="false">
      <c r="A40" s="2045" t="s">
        <v>1893</v>
      </c>
      <c r="B40" s="2036" t="s">
        <v>1894</v>
      </c>
      <c r="C40" s="2135" t="s">
        <v>169</v>
      </c>
      <c r="D40" s="2135" t="s">
        <v>169</v>
      </c>
      <c r="E40" s="2132"/>
      <c r="F40" s="2132"/>
      <c r="G40" s="2102"/>
      <c r="H40" s="2132"/>
      <c r="I40" s="2136" t="s">
        <v>169</v>
      </c>
      <c r="J40" s="2135" t="s">
        <v>169</v>
      </c>
      <c r="K40" s="2132"/>
      <c r="L40" s="2132"/>
      <c r="M40" s="2102"/>
      <c r="N40" s="2132"/>
      <c r="O40" s="2136" t="s">
        <v>169</v>
      </c>
      <c r="P40" s="2135" t="s">
        <v>169</v>
      </c>
      <c r="Q40" s="2132"/>
      <c r="R40" s="2132"/>
      <c r="S40" s="2102"/>
      <c r="T40" s="2132"/>
      <c r="U40" s="16"/>
    </row>
    <row r="41" customFormat="false" ht="16.5" hidden="false" customHeight="true" outlineLevel="0" collapsed="false">
      <c r="A41" s="2122" t="s">
        <v>1895</v>
      </c>
      <c r="B41" s="2036" t="s">
        <v>1896</v>
      </c>
      <c r="C41" s="2135" t="s">
        <v>200</v>
      </c>
      <c r="D41" s="2135" t="s">
        <v>200</v>
      </c>
      <c r="E41" s="2132"/>
      <c r="F41" s="2132"/>
      <c r="G41" s="2102"/>
      <c r="H41" s="2132"/>
      <c r="I41" s="2136" t="s">
        <v>127</v>
      </c>
      <c r="J41" s="2135" t="s">
        <v>127</v>
      </c>
      <c r="K41" s="2132"/>
      <c r="L41" s="2132"/>
      <c r="M41" s="2102"/>
      <c r="N41" s="2132"/>
      <c r="O41" s="2136" t="s">
        <v>127</v>
      </c>
      <c r="P41" s="2135" t="s">
        <v>127</v>
      </c>
      <c r="Q41" s="2132"/>
      <c r="R41" s="2132"/>
      <c r="S41" s="2102"/>
      <c r="T41" s="21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7" t="s">
        <v>189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39</v>
      </c>
      <c r="B1" s="2011"/>
      <c r="C1" s="2011"/>
      <c r="D1" s="2011"/>
      <c r="E1" s="2011"/>
      <c r="F1" s="2012"/>
      <c r="G1" s="2012"/>
      <c r="H1" s="2012"/>
      <c r="I1" s="2012"/>
      <c r="J1" s="2012"/>
      <c r="K1" s="2013"/>
      <c r="L1" s="2138"/>
      <c r="M1" s="2138"/>
      <c r="N1" s="1668"/>
      <c r="O1" s="1668"/>
      <c r="P1" s="1668"/>
      <c r="Q1" s="1668"/>
      <c r="S1" s="2014" t="s">
        <v>1840</v>
      </c>
      <c r="T1" s="112" t="s">
        <v>78</v>
      </c>
    </row>
    <row r="2" customFormat="false" ht="15.75" hidden="false" customHeight="true" outlineLevel="0" collapsed="false">
      <c r="A2" s="662" t="s">
        <v>111</v>
      </c>
      <c r="B2" s="2014"/>
      <c r="D2" s="2012"/>
      <c r="E2" s="2012"/>
      <c r="F2" s="2012"/>
      <c r="G2" s="2012"/>
      <c r="H2" s="2012"/>
      <c r="I2" s="2012"/>
      <c r="J2" s="2012"/>
      <c r="K2" s="2015"/>
      <c r="L2" s="2138"/>
      <c r="M2" s="2138"/>
      <c r="N2" s="1668"/>
      <c r="O2" s="1668"/>
      <c r="P2" s="1668"/>
      <c r="Q2" s="1668"/>
      <c r="R2" s="1668"/>
      <c r="S2" s="1668"/>
      <c r="T2" s="112" t="s">
        <v>80</v>
      </c>
    </row>
    <row r="3" customFormat="false" ht="15.75" hidden="false" customHeight="true" outlineLevel="0" collapsed="false">
      <c r="A3" s="662"/>
      <c r="B3" s="2012"/>
      <c r="C3" s="2013"/>
      <c r="D3" s="2012"/>
      <c r="E3" s="2012"/>
      <c r="F3" s="2012"/>
      <c r="G3" s="2012"/>
      <c r="H3" s="2012"/>
      <c r="I3" s="2012"/>
      <c r="J3" s="2012"/>
      <c r="K3" s="2015"/>
      <c r="L3" s="2139"/>
      <c r="M3" s="2139"/>
      <c r="N3" s="1668"/>
      <c r="O3" s="1668"/>
      <c r="P3" s="1668"/>
      <c r="Q3" s="1668"/>
      <c r="R3" s="1668"/>
      <c r="S3" s="1668"/>
      <c r="T3" s="112" t="s">
        <v>81</v>
      </c>
    </row>
    <row r="4" customFormat="false" ht="16.5" hidden="false" customHeight="true" outlineLevel="0" collapsed="false">
      <c r="A4" s="2140"/>
      <c r="B4" s="2012"/>
      <c r="C4" s="2012"/>
      <c r="D4" s="2012"/>
      <c r="E4" s="2012"/>
      <c r="F4" s="2012"/>
      <c r="G4" s="2012"/>
      <c r="H4" s="2012"/>
      <c r="I4" s="2012"/>
      <c r="J4" s="2012"/>
      <c r="K4" s="2013"/>
      <c r="L4" s="2012"/>
      <c r="M4" s="2012"/>
      <c r="N4" s="1668"/>
      <c r="O4" s="1668"/>
      <c r="P4" s="1668"/>
      <c r="Q4" s="1668"/>
      <c r="R4" s="1668"/>
      <c r="S4" s="1668"/>
      <c r="T4" s="1668"/>
    </row>
    <row r="5" customFormat="false" ht="15.75" hidden="false" customHeight="true" outlineLevel="0" collapsed="false">
      <c r="A5" s="2016" t="s">
        <v>82</v>
      </c>
      <c r="B5" s="2016"/>
      <c r="C5" s="2017" t="s">
        <v>1841</v>
      </c>
      <c r="D5" s="2017"/>
      <c r="E5" s="2017"/>
      <c r="F5" s="2017"/>
      <c r="G5" s="2017"/>
      <c r="H5" s="2017"/>
      <c r="I5" s="2018" t="s">
        <v>1842</v>
      </c>
      <c r="J5" s="2018"/>
      <c r="K5" s="2018"/>
      <c r="L5" s="2018"/>
      <c r="M5" s="2018"/>
      <c r="N5" s="2018"/>
      <c r="O5" s="2018" t="s">
        <v>1843</v>
      </c>
      <c r="P5" s="2018"/>
      <c r="Q5" s="2018"/>
      <c r="R5" s="2018"/>
      <c r="S5" s="2018"/>
      <c r="T5" s="2018"/>
    </row>
    <row r="6" customFormat="false" ht="80.1" hidden="false" customHeight="true" outlineLevel="0" collapsed="false">
      <c r="A6" s="2016"/>
      <c r="B6" s="2016"/>
      <c r="C6" s="2019" t="s">
        <v>1844</v>
      </c>
      <c r="D6" s="2020" t="s">
        <v>1845</v>
      </c>
      <c r="E6" s="2020" t="s">
        <v>1846</v>
      </c>
      <c r="F6" s="2020" t="s">
        <v>1847</v>
      </c>
      <c r="G6" s="2021" t="s">
        <v>1848</v>
      </c>
      <c r="H6" s="2022" t="s">
        <v>1849</v>
      </c>
      <c r="I6" s="2020" t="s">
        <v>1844</v>
      </c>
      <c r="J6" s="2020" t="s">
        <v>1845</v>
      </c>
      <c r="K6" s="2020" t="s">
        <v>1846</v>
      </c>
      <c r="L6" s="2020" t="s">
        <v>1847</v>
      </c>
      <c r="M6" s="2021" t="s">
        <v>1848</v>
      </c>
      <c r="N6" s="2022" t="s">
        <v>1849</v>
      </c>
      <c r="O6" s="2023" t="s">
        <v>1844</v>
      </c>
      <c r="P6" s="2020" t="s">
        <v>1845</v>
      </c>
      <c r="Q6" s="2019" t="s">
        <v>1846</v>
      </c>
      <c r="R6" s="2020" t="s">
        <v>1847</v>
      </c>
      <c r="S6" s="2021" t="s">
        <v>1848</v>
      </c>
      <c r="T6" s="2022" t="s">
        <v>1849</v>
      </c>
    </row>
    <row r="7" customFormat="false" ht="18" hidden="false" customHeight="true" outlineLevel="0" collapsed="false">
      <c r="A7" s="2016"/>
      <c r="B7" s="2016"/>
      <c r="C7" s="2024" t="s">
        <v>1850</v>
      </c>
      <c r="D7" s="2024"/>
      <c r="E7" s="2024"/>
      <c r="F7" s="2025" t="s">
        <v>314</v>
      </c>
      <c r="G7" s="2025"/>
      <c r="H7" s="2025"/>
      <c r="I7" s="2141" t="s">
        <v>1850</v>
      </c>
      <c r="J7" s="2141"/>
      <c r="K7" s="2141"/>
      <c r="L7" s="2025" t="s">
        <v>314</v>
      </c>
      <c r="M7" s="2025"/>
      <c r="N7" s="2025"/>
      <c r="O7" s="2141" t="s">
        <v>1850</v>
      </c>
      <c r="P7" s="2141"/>
      <c r="Q7" s="2141"/>
      <c r="R7" s="2025" t="s">
        <v>314</v>
      </c>
      <c r="S7" s="2025"/>
      <c r="T7" s="2025"/>
    </row>
    <row r="8" customFormat="false" ht="16.5" hidden="false" customHeight="true" outlineLevel="0" collapsed="false">
      <c r="A8" s="2035" t="s">
        <v>1629</v>
      </c>
      <c r="B8" s="2063"/>
      <c r="C8" s="2037" t="n">
        <v>17.33337</v>
      </c>
      <c r="D8" s="2038" t="n">
        <v>17.333214</v>
      </c>
      <c r="E8" s="2040"/>
      <c r="F8" s="2040"/>
      <c r="G8" s="2041"/>
      <c r="H8" s="2042"/>
      <c r="I8" s="2047" t="n">
        <v>11946.96651393</v>
      </c>
      <c r="J8" s="2044" t="n">
        <v>12604.465005909</v>
      </c>
      <c r="K8" s="2040" t="n">
        <v>657.498491979</v>
      </c>
      <c r="L8" s="2040" t="n">
        <v>5.50347647842126</v>
      </c>
      <c r="M8" s="2041" t="n">
        <v>0.151115293546198</v>
      </c>
      <c r="N8" s="2042" t="n">
        <v>0.161277229726404</v>
      </c>
      <c r="O8" s="2043" t="n">
        <v>1195.86368056</v>
      </c>
      <c r="P8" s="2044" t="n">
        <v>1200.16527342</v>
      </c>
      <c r="Q8" s="2040" t="n">
        <v>4.30159286</v>
      </c>
      <c r="R8" s="2142" t="n">
        <v>0.359705953941627</v>
      </c>
      <c r="S8" s="2143"/>
      <c r="T8" s="2042" t="n">
        <v>0.00105513394834347</v>
      </c>
    </row>
    <row r="9" customFormat="false" ht="15.75" hidden="false" customHeight="true" outlineLevel="0" collapsed="false">
      <c r="A9" s="2045" t="s">
        <v>1898</v>
      </c>
      <c r="B9" s="2036" t="s">
        <v>1899</v>
      </c>
      <c r="C9" s="2047" t="n">
        <v>13.590123</v>
      </c>
      <c r="D9" s="2044" t="n">
        <v>13.590123</v>
      </c>
      <c r="E9" s="2040"/>
      <c r="F9" s="2040"/>
      <c r="G9" s="2041"/>
      <c r="H9" s="2042"/>
      <c r="I9" s="2047" t="n">
        <v>9210.910169664</v>
      </c>
      <c r="J9" s="2044" t="n">
        <v>9868.408661664</v>
      </c>
      <c r="K9" s="2040" t="n">
        <v>657.498492</v>
      </c>
      <c r="L9" s="2040" t="n">
        <v>7.13825756509343</v>
      </c>
      <c r="M9" s="2041" t="n">
        <v>0.151115293551024</v>
      </c>
      <c r="N9" s="2042" t="n">
        <v>0.161277229731555</v>
      </c>
      <c r="O9" s="2144"/>
      <c r="P9" s="2145"/>
      <c r="Q9" s="2146"/>
      <c r="R9" s="2147"/>
      <c r="S9" s="2148"/>
      <c r="T9" s="2119"/>
    </row>
    <row r="10" customFormat="false" ht="15.75" hidden="false" customHeight="true" outlineLevel="0" collapsed="false">
      <c r="A10" s="2045" t="s">
        <v>1900</v>
      </c>
      <c r="B10" s="2051" t="s">
        <v>1901</v>
      </c>
      <c r="C10" s="2149"/>
      <c r="D10" s="2109"/>
      <c r="E10" s="2101"/>
      <c r="F10" s="2109"/>
      <c r="G10" s="2111"/>
      <c r="H10" s="2112"/>
      <c r="I10" s="2150" t="n">
        <v>2141.69759265</v>
      </c>
      <c r="J10" s="2050" t="n">
        <v>2141.697592629</v>
      </c>
      <c r="K10" s="2040"/>
      <c r="L10" s="2113"/>
      <c r="M10" s="2114"/>
      <c r="N10" s="2115"/>
      <c r="O10" s="2151" t="n">
        <v>1188.9282564</v>
      </c>
      <c r="P10" s="2050" t="n">
        <v>1193.3622267</v>
      </c>
      <c r="Q10" s="2040" t="n">
        <v>4.4339703</v>
      </c>
      <c r="R10" s="2152" t="n">
        <v>0.372938423839453</v>
      </c>
      <c r="S10" s="2153" t="n">
        <v>0.00101907568098426</v>
      </c>
      <c r="T10" s="2072" t="n">
        <v>0.00108760469475874</v>
      </c>
    </row>
    <row r="11" customFormat="false" ht="15.75" hidden="false" customHeight="true" outlineLevel="0" collapsed="false">
      <c r="A11" s="2045" t="s">
        <v>1902</v>
      </c>
      <c r="B11" s="2051" t="s">
        <v>1495</v>
      </c>
      <c r="C11" s="2052" t="n">
        <v>3.743247</v>
      </c>
      <c r="D11" s="2050" t="n">
        <v>3.743091</v>
      </c>
      <c r="E11" s="2040"/>
      <c r="F11" s="2040" t="n">
        <v>-0.00416750484272197</v>
      </c>
      <c r="G11" s="2041"/>
      <c r="H11" s="2042"/>
      <c r="I11" s="2052" t="n">
        <v>0.342465816</v>
      </c>
      <c r="J11" s="2050" t="n">
        <v>0.342465816</v>
      </c>
      <c r="K11" s="2040"/>
      <c r="L11" s="2040"/>
      <c r="M11" s="2041"/>
      <c r="N11" s="2042"/>
      <c r="O11" s="2049" t="n">
        <v>5.2287514</v>
      </c>
      <c r="P11" s="2050" t="n">
        <v>5.2287514</v>
      </c>
      <c r="Q11" s="2040"/>
      <c r="R11" s="2154"/>
      <c r="S11" s="2155"/>
      <c r="T11" s="2072"/>
    </row>
    <row r="12" customFormat="false" ht="16.5" hidden="false" customHeight="true" outlineLevel="0" collapsed="false">
      <c r="A12" s="2122" t="s">
        <v>1903</v>
      </c>
      <c r="B12" s="2123" t="s">
        <v>543</v>
      </c>
      <c r="C12" s="2057" t="s">
        <v>127</v>
      </c>
      <c r="D12" s="2058" t="s">
        <v>127</v>
      </c>
      <c r="E12" s="2059"/>
      <c r="F12" s="2059"/>
      <c r="G12" s="2060"/>
      <c r="H12" s="2061"/>
      <c r="I12" s="2057" t="n">
        <v>594.0162858</v>
      </c>
      <c r="J12" s="2058" t="n">
        <v>594.0162858</v>
      </c>
      <c r="K12" s="2059"/>
      <c r="L12" s="2059"/>
      <c r="M12" s="2060"/>
      <c r="N12" s="2061"/>
      <c r="O12" s="2062" t="s">
        <v>126</v>
      </c>
      <c r="P12" s="2058" t="s">
        <v>126</v>
      </c>
      <c r="Q12" s="2059"/>
      <c r="R12" s="2156"/>
      <c r="S12" s="2157"/>
      <c r="T12" s="2061"/>
    </row>
    <row r="13" customFormat="false" ht="15.75" hidden="false" customHeight="true" outlineLevel="0" collapsed="false">
      <c r="A13" s="2158" t="s">
        <v>1904</v>
      </c>
      <c r="B13" s="2159"/>
      <c r="C13" s="2160" t="s">
        <v>127</v>
      </c>
      <c r="D13" s="2044" t="s">
        <v>127</v>
      </c>
      <c r="E13" s="2040"/>
      <c r="F13" s="2040"/>
      <c r="G13" s="2041"/>
      <c r="H13" s="2042"/>
      <c r="I13" s="2047" t="s">
        <v>127</v>
      </c>
      <c r="J13" s="2044" t="s">
        <v>127</v>
      </c>
      <c r="K13" s="2040"/>
      <c r="L13" s="2040"/>
      <c r="M13" s="2041"/>
      <c r="N13" s="2042"/>
      <c r="O13" s="2043" t="s">
        <v>127</v>
      </c>
      <c r="P13" s="2044" t="s">
        <v>127</v>
      </c>
      <c r="Q13" s="2040"/>
      <c r="R13" s="2142"/>
      <c r="S13" s="2143"/>
      <c r="T13" s="2042"/>
    </row>
    <row r="14" customFormat="false" ht="16.5" hidden="false" customHeight="true" outlineLevel="0" collapsed="false">
      <c r="A14" s="2161"/>
      <c r="B14" s="2161"/>
      <c r="C14" s="2150"/>
      <c r="D14" s="2044"/>
      <c r="E14" s="2162"/>
      <c r="F14" s="2162"/>
      <c r="G14" s="2163"/>
      <c r="H14" s="2164"/>
      <c r="I14" s="2150"/>
      <c r="J14" s="2150"/>
      <c r="K14" s="2162"/>
      <c r="L14" s="2162"/>
      <c r="M14" s="2163"/>
      <c r="N14" s="2164"/>
      <c r="O14" s="2151"/>
      <c r="P14" s="2150"/>
      <c r="Q14" s="2162"/>
      <c r="R14" s="2152"/>
      <c r="S14" s="2153"/>
      <c r="T14" s="2164"/>
    </row>
    <row r="15" customFormat="false" ht="15.75" hidden="false" customHeight="true" outlineLevel="0" collapsed="false">
      <c r="A15" s="2165" t="s">
        <v>1905</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38</v>
      </c>
      <c r="B16" s="2175"/>
      <c r="C16" s="2176" t="n">
        <v>34642.71</v>
      </c>
      <c r="D16" s="2177" t="n">
        <v>34642.71</v>
      </c>
      <c r="E16" s="2178"/>
      <c r="F16" s="2178"/>
      <c r="G16" s="2179"/>
      <c r="H16" s="2180"/>
      <c r="I16" s="2176" t="n">
        <v>30.734382147</v>
      </c>
      <c r="J16" s="2177" t="n">
        <v>30.734411883</v>
      </c>
      <c r="K16" s="2178"/>
      <c r="L16" s="2178"/>
      <c r="M16" s="2179"/>
      <c r="N16" s="2180"/>
      <c r="O16" s="2181" t="n">
        <v>296.19029732</v>
      </c>
      <c r="P16" s="2177" t="n">
        <v>295.20060031</v>
      </c>
      <c r="Q16" s="2178" t="n">
        <v>-0.98969701</v>
      </c>
      <c r="R16" s="2182" t="n">
        <v>-0.334142279120908</v>
      </c>
      <c r="S16" s="2183"/>
      <c r="T16" s="2184"/>
    </row>
    <row r="17" customFormat="false" ht="15.75" hidden="false" customHeight="true" outlineLevel="0" collapsed="false">
      <c r="A17" s="2185" t="s">
        <v>141</v>
      </c>
      <c r="B17" s="2186"/>
      <c r="C17" s="2187" t="s">
        <v>169</v>
      </c>
      <c r="D17" s="2188" t="s">
        <v>127</v>
      </c>
      <c r="E17" s="2178"/>
      <c r="F17" s="2189"/>
      <c r="G17" s="2190"/>
      <c r="H17" s="2184"/>
      <c r="I17" s="2176" t="s">
        <v>169</v>
      </c>
      <c r="J17" s="2177" t="s">
        <v>127</v>
      </c>
      <c r="K17" s="2189"/>
      <c r="L17" s="2189"/>
      <c r="M17" s="2190"/>
      <c r="N17" s="2184"/>
      <c r="O17" s="2191" t="s">
        <v>169</v>
      </c>
      <c r="P17" s="2188" t="s">
        <v>127</v>
      </c>
      <c r="Q17" s="2178"/>
      <c r="R17" s="2192"/>
      <c r="S17" s="2193"/>
      <c r="T17" s="2194"/>
    </row>
    <row r="18" customFormat="false" ht="18" hidden="false" customHeight="true" outlineLevel="0" collapsed="false">
      <c r="A18" s="2195" t="s">
        <v>1906</v>
      </c>
      <c r="B18" s="2196"/>
      <c r="C18" s="2197" t="n">
        <v>16830.44268</v>
      </c>
      <c r="D18" s="2198" t="n">
        <v>17489.170234</v>
      </c>
      <c r="E18" s="2199" t="n">
        <v>658.727554</v>
      </c>
      <c r="F18" s="2200" t="n">
        <v>3.91390509759308</v>
      </c>
      <c r="G18" s="2201" t="n">
        <v>0.151397773385096</v>
      </c>
      <c r="H18" s="2202" t="n">
        <v>0.161578705273994</v>
      </c>
      <c r="I18" s="2203"/>
      <c r="J18" s="2204"/>
      <c r="K18" s="2203"/>
      <c r="L18" s="2205"/>
      <c r="M18" s="2206"/>
      <c r="N18" s="2207"/>
      <c r="O18" s="2208"/>
      <c r="P18" s="2204"/>
      <c r="Q18" s="2203"/>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82</v>
      </c>
      <c r="B20" s="2215"/>
      <c r="C20" s="2017" t="s">
        <v>727</v>
      </c>
      <c r="D20" s="2017"/>
      <c r="E20" s="2017"/>
      <c r="F20" s="2017"/>
      <c r="G20" s="2017"/>
      <c r="H20" s="2017"/>
      <c r="I20" s="2018" t="s">
        <v>730</v>
      </c>
      <c r="J20" s="2018"/>
      <c r="K20" s="2018"/>
      <c r="L20" s="2018"/>
      <c r="M20" s="2018"/>
      <c r="N20" s="2018"/>
      <c r="O20" s="2216" t="s">
        <v>1907</v>
      </c>
      <c r="P20" s="2216"/>
      <c r="Q20" s="2216"/>
      <c r="R20" s="2216"/>
      <c r="S20" s="2216"/>
      <c r="T20" s="2216"/>
    </row>
    <row r="21" customFormat="false" ht="80.1" hidden="false" customHeight="true" outlineLevel="0" collapsed="false">
      <c r="A21" s="2215"/>
      <c r="B21" s="2215"/>
      <c r="C21" s="2020" t="s">
        <v>1844</v>
      </c>
      <c r="D21" s="2020" t="s">
        <v>1845</v>
      </c>
      <c r="E21" s="2020" t="s">
        <v>1846</v>
      </c>
      <c r="F21" s="2020" t="s">
        <v>1847</v>
      </c>
      <c r="G21" s="2021" t="s">
        <v>1848</v>
      </c>
      <c r="H21" s="2022" t="s">
        <v>1849</v>
      </c>
      <c r="I21" s="2020" t="s">
        <v>1844</v>
      </c>
      <c r="J21" s="2020" t="s">
        <v>1845</v>
      </c>
      <c r="K21" s="2020" t="s">
        <v>1846</v>
      </c>
      <c r="L21" s="2020" t="s">
        <v>1847</v>
      </c>
      <c r="M21" s="2021" t="s">
        <v>1848</v>
      </c>
      <c r="N21" s="2022" t="s">
        <v>1849</v>
      </c>
      <c r="O21" s="2020" t="s">
        <v>1844</v>
      </c>
      <c r="P21" s="2020" t="s">
        <v>1845</v>
      </c>
      <c r="Q21" s="2019" t="s">
        <v>1846</v>
      </c>
      <c r="R21" s="2020" t="s">
        <v>1847</v>
      </c>
      <c r="S21" s="2021" t="s">
        <v>1848</v>
      </c>
      <c r="T21" s="2022" t="s">
        <v>1849</v>
      </c>
    </row>
    <row r="22" customFormat="false" ht="15" hidden="false" customHeight="true" outlineLevel="0" collapsed="false">
      <c r="A22" s="2217"/>
      <c r="B22" s="2217"/>
      <c r="C22" s="2024" t="s">
        <v>1850</v>
      </c>
      <c r="D22" s="2024"/>
      <c r="E22" s="2024"/>
      <c r="F22" s="2025" t="s">
        <v>314</v>
      </c>
      <c r="G22" s="2025"/>
      <c r="H22" s="2025"/>
      <c r="I22" s="2141" t="s">
        <v>1908</v>
      </c>
      <c r="J22" s="2141"/>
      <c r="K22" s="2141"/>
      <c r="L22" s="2025" t="s">
        <v>314</v>
      </c>
      <c r="M22" s="2025"/>
      <c r="N22" s="2025"/>
      <c r="O22" s="2141" t="s">
        <v>1850</v>
      </c>
      <c r="P22" s="2141"/>
      <c r="Q22" s="2141"/>
      <c r="R22" s="2025" t="s">
        <v>314</v>
      </c>
      <c r="S22" s="2025"/>
      <c r="T22" s="2025"/>
    </row>
    <row r="23" customFormat="false" ht="15" hidden="false" customHeight="true" outlineLevel="0" collapsed="false">
      <c r="A23" s="2218" t="s">
        <v>1909</v>
      </c>
      <c r="B23" s="2219"/>
      <c r="C23" s="2220" t="n">
        <v>5006.09148356</v>
      </c>
      <c r="D23" s="2221" t="n">
        <v>4985.70546986</v>
      </c>
      <c r="E23" s="2222" t="n">
        <v>-20.3860137</v>
      </c>
      <c r="F23" s="2222" t="n">
        <v>-0.407224154151935</v>
      </c>
      <c r="G23" s="2223" t="n">
        <v>-0.00468539241092389</v>
      </c>
      <c r="H23" s="2224" t="n">
        <v>-0.00500046746085241</v>
      </c>
      <c r="I23" s="2221" t="n">
        <v>244.410566</v>
      </c>
      <c r="J23" s="2221" t="n">
        <v>244.410566</v>
      </c>
      <c r="K23" s="2222"/>
      <c r="L23" s="2222"/>
      <c r="M23" s="2223"/>
      <c r="N23" s="2224"/>
      <c r="O23" s="2221" t="n">
        <v>271.634255</v>
      </c>
      <c r="P23" s="2221" t="n">
        <v>271.634255</v>
      </c>
      <c r="Q23" s="2222"/>
      <c r="R23" s="2225"/>
      <c r="S23" s="2226"/>
      <c r="T23" s="2224"/>
    </row>
    <row r="24" customFormat="false" ht="15" hidden="false" customHeight="true" outlineLevel="0" collapsed="false">
      <c r="A24" s="2227" t="s">
        <v>1910</v>
      </c>
      <c r="B24" s="2036" t="s">
        <v>656</v>
      </c>
      <c r="C24" s="2228"/>
      <c r="D24" s="2229"/>
      <c r="E24" s="2229"/>
      <c r="F24" s="2229"/>
      <c r="G24" s="2230"/>
      <c r="H24" s="2231"/>
      <c r="I24" s="2047" t="n">
        <v>143.191973</v>
      </c>
      <c r="J24" s="2044" t="n">
        <v>143.191973</v>
      </c>
      <c r="K24" s="2040"/>
      <c r="L24" s="2232"/>
      <c r="M24" s="2233"/>
      <c r="N24" s="2234"/>
      <c r="O24" s="2108"/>
      <c r="P24" s="2108"/>
      <c r="Q24" s="2108"/>
      <c r="R24" s="2108"/>
      <c r="S24" s="2118"/>
      <c r="T24" s="2119"/>
    </row>
    <row r="25" customFormat="false" ht="16.5" hidden="false" customHeight="true" outlineLevel="0" collapsed="false">
      <c r="A25" s="2235" t="s">
        <v>1911</v>
      </c>
      <c r="B25" s="2053" t="s">
        <v>1912</v>
      </c>
      <c r="C25" s="2236" t="n">
        <v>680.9300143</v>
      </c>
      <c r="D25" s="2050" t="n">
        <v>680.9300143</v>
      </c>
      <c r="E25" s="2048"/>
      <c r="F25" s="2048"/>
      <c r="G25" s="2071"/>
      <c r="H25" s="2072"/>
      <c r="I25" s="2052" t="s">
        <v>127</v>
      </c>
      <c r="J25" s="2050" t="s">
        <v>127</v>
      </c>
      <c r="K25" s="2048"/>
      <c r="L25" s="2048"/>
      <c r="M25" s="2071"/>
      <c r="N25" s="2072"/>
      <c r="O25" s="2052" t="s">
        <v>127</v>
      </c>
      <c r="P25" s="2050" t="s">
        <v>127</v>
      </c>
      <c r="Q25" s="2048"/>
      <c r="R25" s="2237"/>
      <c r="S25" s="2238"/>
      <c r="T25" s="2072"/>
    </row>
    <row r="26" customFormat="false" ht="16.5" hidden="false" customHeight="true" outlineLevel="0" collapsed="false">
      <c r="A26" s="2235" t="s">
        <v>1913</v>
      </c>
      <c r="B26" s="2053" t="s">
        <v>1914</v>
      </c>
      <c r="C26" s="2236" t="n">
        <v>4325.16146926</v>
      </c>
      <c r="D26" s="2050" t="n">
        <v>4304.77545556</v>
      </c>
      <c r="E26" s="2048" t="n">
        <v>-20.3860137</v>
      </c>
      <c r="F26" s="2048" t="n">
        <v>-0.471335321117783</v>
      </c>
      <c r="G26" s="2071" t="n">
        <v>-0.00468539241092389</v>
      </c>
      <c r="H26" s="2072" t="n">
        <v>-0.00500046746085241</v>
      </c>
      <c r="I26" s="2052" t="n">
        <v>101.218593</v>
      </c>
      <c r="J26" s="2050" t="n">
        <v>101.218593</v>
      </c>
      <c r="K26" s="2048"/>
      <c r="L26" s="2048"/>
      <c r="M26" s="2071"/>
      <c r="N26" s="2072"/>
      <c r="O26" s="2052" t="n">
        <v>271.634255</v>
      </c>
      <c r="P26" s="2050" t="n">
        <v>271.634255</v>
      </c>
      <c r="Q26" s="2048"/>
      <c r="R26" s="2237"/>
      <c r="S26" s="2238"/>
      <c r="T26" s="2072"/>
    </row>
    <row r="27" customFormat="false" ht="15.75" hidden="false" customHeight="true" outlineLevel="0" collapsed="false">
      <c r="A27" s="2239" t="s">
        <v>1875</v>
      </c>
      <c r="B27" s="2240" t="s">
        <v>782</v>
      </c>
      <c r="C27" s="2241" t="s">
        <v>127</v>
      </c>
      <c r="D27" s="2242" t="s">
        <v>127</v>
      </c>
      <c r="E27" s="2243"/>
      <c r="F27" s="2243"/>
      <c r="G27" s="2244"/>
      <c r="H27" s="2245"/>
      <c r="I27" s="2246" t="s">
        <v>127</v>
      </c>
      <c r="J27" s="2246" t="s">
        <v>127</v>
      </c>
      <c r="K27" s="2243"/>
      <c r="L27" s="2243"/>
      <c r="M27" s="2244"/>
      <c r="N27" s="2245"/>
      <c r="O27" s="2246" t="s">
        <v>127</v>
      </c>
      <c r="P27" s="2246" t="s">
        <v>127</v>
      </c>
      <c r="Q27" s="2247"/>
      <c r="R27" s="2248"/>
      <c r="S27" s="2249"/>
      <c r="T27" s="2061"/>
    </row>
    <row r="28" customFormat="false" ht="28.5" hidden="false" customHeight="true" outlineLevel="0" collapsed="false">
      <c r="A28" s="2250" t="s">
        <v>1915</v>
      </c>
      <c r="B28" s="2250"/>
      <c r="C28" s="2251" t="s">
        <v>547</v>
      </c>
      <c r="D28" s="2252" t="s">
        <v>547</v>
      </c>
      <c r="E28" s="2199"/>
      <c r="F28" s="2199"/>
      <c r="G28" s="2253"/>
      <c r="H28" s="2254"/>
      <c r="I28" s="2252" t="s">
        <v>126</v>
      </c>
      <c r="J28" s="2252" t="s">
        <v>126</v>
      </c>
      <c r="K28" s="2199"/>
      <c r="L28" s="2199"/>
      <c r="M28" s="2253"/>
      <c r="N28" s="2254"/>
      <c r="O28" s="2252" t="s">
        <v>126</v>
      </c>
      <c r="P28" s="2252" t="s">
        <v>126</v>
      </c>
      <c r="Q28" s="2255"/>
      <c r="R28" s="2256"/>
      <c r="S28" s="2257"/>
      <c r="T28" s="2202"/>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844</v>
      </c>
      <c r="F30" s="2264"/>
      <c r="G30" s="2265" t="s">
        <v>1845</v>
      </c>
      <c r="H30" s="2265"/>
      <c r="I30" s="2266" t="s">
        <v>1846</v>
      </c>
      <c r="J30" s="2267" t="s">
        <v>1916</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850</v>
      </c>
      <c r="F31" s="2274"/>
      <c r="G31" s="2274"/>
      <c r="H31" s="2274"/>
      <c r="I31" s="2274"/>
      <c r="J31" s="2275" t="s">
        <v>314</v>
      </c>
      <c r="K31" s="2276"/>
      <c r="L31" s="2276"/>
      <c r="M31" s="2214"/>
      <c r="N31" s="2214"/>
      <c r="O31" s="2214"/>
      <c r="P31" s="2214"/>
      <c r="Q31" s="2214"/>
      <c r="R31" s="2214"/>
      <c r="S31" s="2214"/>
      <c r="T31" s="2277"/>
    </row>
    <row r="32" customFormat="false" ht="18" hidden="false" customHeight="true" outlineLevel="0" collapsed="false">
      <c r="A32" s="2258"/>
      <c r="B32" s="2278" t="s">
        <v>1917</v>
      </c>
      <c r="C32" s="2279"/>
      <c r="D32" s="2280"/>
      <c r="E32" s="2043" t="n">
        <v>413735.401062205</v>
      </c>
      <c r="F32" s="2043"/>
      <c r="G32" s="2047" t="n">
        <v>407682.158910097</v>
      </c>
      <c r="H32" s="2047"/>
      <c r="I32" s="2281" t="n">
        <v>-6053.242152108</v>
      </c>
      <c r="J32" s="2282" t="n">
        <v>-1.46307087490394</v>
      </c>
      <c r="K32" s="2276"/>
      <c r="L32" s="2276"/>
      <c r="M32" s="2214"/>
      <c r="N32" s="2214"/>
      <c r="O32" s="2214"/>
      <c r="P32" s="2214"/>
      <c r="Q32" s="2214"/>
      <c r="R32" s="2214"/>
      <c r="S32" s="2214"/>
      <c r="T32" s="2277"/>
    </row>
    <row r="33" customFormat="false" ht="18.75" hidden="false" customHeight="true" outlineLevel="0" collapsed="false">
      <c r="A33" s="2283"/>
      <c r="B33" s="2284" t="s">
        <v>1918</v>
      </c>
      <c r="C33" s="2285"/>
      <c r="D33" s="2286"/>
      <c r="E33" s="2287" t="n">
        <v>441150.495745435</v>
      </c>
      <c r="F33" s="2287"/>
      <c r="G33" s="2057" t="n">
        <v>435097.253593327</v>
      </c>
      <c r="H33" s="2057"/>
      <c r="I33" s="2288" t="n">
        <v>-6053.242152108</v>
      </c>
      <c r="J33" s="2289" t="n">
        <v>-1.37214900821538</v>
      </c>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919</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920</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921</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922</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923</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924</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925</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6</v>
      </c>
      <c r="B1" s="1667"/>
      <c r="C1" s="1667"/>
      <c r="D1" s="1667"/>
      <c r="E1" s="1667"/>
      <c r="F1" s="2301"/>
      <c r="G1" s="1672"/>
      <c r="H1" s="112" t="s">
        <v>78</v>
      </c>
    </row>
    <row r="2" customFormat="false" ht="15.75" hidden="false" customHeight="true" outlineLevel="0" collapsed="false">
      <c r="A2" s="662" t="s">
        <v>215</v>
      </c>
      <c r="B2" s="2302"/>
      <c r="C2" s="2301"/>
      <c r="D2" s="2301"/>
      <c r="E2" s="2301"/>
      <c r="F2" s="2301"/>
      <c r="G2" s="1672"/>
      <c r="H2" s="112" t="s">
        <v>80</v>
      </c>
    </row>
    <row r="3" customFormat="false" ht="12" hidden="false" customHeight="true" outlineLevel="0" collapsed="false">
      <c r="A3" s="1667" t="s">
        <v>1927</v>
      </c>
      <c r="B3" s="2302"/>
      <c r="C3" s="2301"/>
      <c r="D3" s="2301"/>
      <c r="E3" s="2301"/>
      <c r="F3" s="2301"/>
      <c r="G3" s="1672"/>
      <c r="H3" s="112"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28</v>
      </c>
      <c r="B5" s="2304"/>
      <c r="C5" s="2305" t="s">
        <v>1929</v>
      </c>
      <c r="D5" s="2306" t="s">
        <v>1930</v>
      </c>
      <c r="E5" s="2306"/>
      <c r="F5" s="2306"/>
      <c r="G5" s="2306"/>
      <c r="H5" s="2306"/>
    </row>
    <row r="6" customFormat="false" ht="12" hidden="false" customHeight="true" outlineLevel="0" collapsed="false">
      <c r="A6" s="2304"/>
      <c r="B6" s="2304"/>
      <c r="C6" s="2305"/>
      <c r="D6" s="2307" t="s">
        <v>1931</v>
      </c>
      <c r="E6" s="2307"/>
      <c r="F6" s="2307"/>
      <c r="G6" s="2308" t="s">
        <v>1932</v>
      </c>
      <c r="H6" s="2309" t="s">
        <v>1933</v>
      </c>
    </row>
    <row r="7" customFormat="false" ht="38.25" hidden="false" customHeight="true" outlineLevel="0" collapsed="false">
      <c r="A7" s="2304"/>
      <c r="B7" s="2304"/>
      <c r="C7" s="2305"/>
      <c r="D7" s="2310" t="s">
        <v>1934</v>
      </c>
      <c r="E7" s="2310" t="s">
        <v>1935</v>
      </c>
      <c r="F7" s="2310" t="s">
        <v>1936</v>
      </c>
      <c r="G7" s="2308"/>
      <c r="H7" s="2309"/>
    </row>
    <row r="8" customFormat="false" ht="13.5" hidden="false" customHeight="true" outlineLevel="0" collapsed="false">
      <c r="A8" s="2311"/>
      <c r="B8" s="2312" t="s">
        <v>1937</v>
      </c>
      <c r="C8" s="2312" t="s">
        <v>1788</v>
      </c>
      <c r="D8" s="2313"/>
      <c r="E8" s="2313"/>
      <c r="F8" s="2313"/>
      <c r="G8" s="2314"/>
      <c r="H8" s="2315"/>
    </row>
    <row r="9" customFormat="false" ht="12.75" hidden="false" customHeight="true" outlineLevel="0" collapsed="false">
      <c r="A9" s="2311"/>
      <c r="B9" s="2312" t="s">
        <v>1937</v>
      </c>
      <c r="C9" s="2312" t="s">
        <v>1788</v>
      </c>
      <c r="D9" s="2313"/>
      <c r="E9" s="2313"/>
      <c r="F9" s="2313"/>
      <c r="G9" s="2314"/>
      <c r="H9" s="2315"/>
    </row>
    <row r="10" customFormat="false" ht="12.75" hidden="false" customHeight="true" outlineLevel="0" collapsed="false">
      <c r="A10" s="2311"/>
      <c r="B10" s="2312" t="s">
        <v>1937</v>
      </c>
      <c r="C10" s="2312" t="s">
        <v>1809</v>
      </c>
      <c r="D10" s="2313"/>
      <c r="E10" s="2313"/>
      <c r="F10" s="2313"/>
      <c r="G10" s="2314"/>
      <c r="H10" s="2315"/>
    </row>
    <row r="11" customFormat="false" ht="12.75" hidden="false" customHeight="true" outlineLevel="0" collapsed="false">
      <c r="A11" s="2311"/>
      <c r="B11" s="2312" t="s">
        <v>1937</v>
      </c>
      <c r="C11" s="2312" t="s">
        <v>1792</v>
      </c>
      <c r="D11" s="2313"/>
      <c r="E11" s="2313"/>
      <c r="F11" s="2313"/>
      <c r="G11" s="2314"/>
      <c r="H11" s="2315"/>
    </row>
    <row r="12" customFormat="false" ht="12.75" hidden="false" customHeight="true" outlineLevel="0" collapsed="false">
      <c r="A12" s="2311"/>
      <c r="B12" s="2312" t="s">
        <v>1937</v>
      </c>
      <c r="C12" s="2312" t="s">
        <v>727</v>
      </c>
      <c r="D12" s="2313"/>
      <c r="E12" s="2313"/>
      <c r="F12" s="2313"/>
      <c r="G12" s="2314"/>
      <c r="H12" s="2315"/>
    </row>
    <row r="13" customFormat="false" ht="12.75" hidden="false" customHeight="true" outlineLevel="0" collapsed="false">
      <c r="A13" s="2311"/>
      <c r="B13" s="2312" t="s">
        <v>1937</v>
      </c>
      <c r="C13" s="2312" t="s">
        <v>630</v>
      </c>
      <c r="D13" s="2313"/>
      <c r="E13" s="2313"/>
      <c r="F13" s="2313"/>
      <c r="G13" s="2314"/>
      <c r="H13" s="2315"/>
    </row>
    <row r="14" customFormat="false" ht="12.75" hidden="false" customHeight="true" outlineLevel="0" collapsed="false">
      <c r="A14" s="2311"/>
      <c r="B14" s="2312" t="s">
        <v>1937</v>
      </c>
      <c r="C14" s="2312" t="s">
        <v>1938</v>
      </c>
      <c r="D14" s="2313"/>
      <c r="E14" s="2313"/>
      <c r="F14" s="2313"/>
      <c r="G14" s="2314"/>
      <c r="H14" s="2315"/>
    </row>
    <row r="15" customFormat="false" ht="12.75" hidden="false" customHeight="true" outlineLevel="0" collapsed="false">
      <c r="A15" s="2311"/>
      <c r="B15" s="2312" t="s">
        <v>1937</v>
      </c>
      <c r="C15" s="2312" t="s">
        <v>633</v>
      </c>
      <c r="D15" s="2313"/>
      <c r="E15" s="2313"/>
      <c r="F15" s="2313"/>
      <c r="G15" s="2314"/>
      <c r="H15" s="2315"/>
    </row>
    <row r="16" customFormat="false" ht="12.75" hidden="false" customHeight="true" outlineLevel="0" collapsed="false">
      <c r="A16" s="2311"/>
      <c r="B16" s="2312" t="s">
        <v>1937</v>
      </c>
      <c r="C16" s="2312" t="s">
        <v>634</v>
      </c>
      <c r="D16" s="2313"/>
      <c r="E16" s="2313"/>
      <c r="F16" s="2313"/>
      <c r="G16" s="2314"/>
      <c r="H16" s="2315"/>
    </row>
    <row r="17" customFormat="false" ht="12.75" hidden="false" customHeight="true" outlineLevel="0" collapsed="false">
      <c r="A17" s="2311"/>
      <c r="B17" s="2312" t="s">
        <v>1937</v>
      </c>
      <c r="C17" s="2312" t="s">
        <v>636</v>
      </c>
      <c r="D17" s="2313"/>
      <c r="E17" s="2313"/>
      <c r="F17" s="2313"/>
      <c r="G17" s="2314"/>
      <c r="H17" s="2315"/>
    </row>
    <row r="18" customFormat="false" ht="12.75" hidden="false" customHeight="true" outlineLevel="0" collapsed="false">
      <c r="A18" s="2311"/>
      <c r="B18" s="2312" t="s">
        <v>1937</v>
      </c>
      <c r="C18" s="2312" t="s">
        <v>640</v>
      </c>
      <c r="D18" s="2313"/>
      <c r="E18" s="2313"/>
      <c r="F18" s="2313"/>
      <c r="G18" s="2314"/>
      <c r="H18" s="2315"/>
    </row>
    <row r="19" customFormat="false" ht="12.75" hidden="false" customHeight="true" outlineLevel="0" collapsed="false">
      <c r="A19" s="2311"/>
      <c r="B19" s="2312" t="s">
        <v>1937</v>
      </c>
      <c r="C19" s="2312" t="s">
        <v>729</v>
      </c>
      <c r="D19" s="2313"/>
      <c r="E19" s="2313"/>
      <c r="F19" s="2313"/>
      <c r="G19" s="2314"/>
      <c r="H19" s="2315"/>
    </row>
    <row r="20" customFormat="false" ht="12.75" hidden="false" customHeight="true" outlineLevel="0" collapsed="false">
      <c r="A20" s="2311"/>
      <c r="B20" s="2312" t="s">
        <v>1937</v>
      </c>
      <c r="C20" s="2312" t="s">
        <v>735</v>
      </c>
      <c r="D20" s="2313"/>
      <c r="E20" s="2313"/>
      <c r="F20" s="2313"/>
      <c r="G20" s="2314"/>
      <c r="H20" s="2315"/>
    </row>
    <row r="21" customFormat="false" ht="12.75" hidden="false" customHeight="true" outlineLevel="0" collapsed="false">
      <c r="A21" s="2311"/>
      <c r="B21" s="2312" t="s">
        <v>1937</v>
      </c>
      <c r="C21" s="2312" t="s">
        <v>736</v>
      </c>
      <c r="D21" s="2313"/>
      <c r="E21" s="2313"/>
      <c r="F21" s="2313"/>
      <c r="G21" s="2314"/>
      <c r="H21" s="2315"/>
    </row>
    <row r="22" customFormat="false" ht="12.75" hidden="false" customHeight="true" outlineLevel="0" collapsed="false">
      <c r="A22" s="2311"/>
      <c r="B22" s="2312" t="s">
        <v>1937</v>
      </c>
      <c r="C22" s="2312" t="s">
        <v>737</v>
      </c>
      <c r="D22" s="2313"/>
      <c r="E22" s="2313"/>
      <c r="F22" s="2313"/>
      <c r="G22" s="2314"/>
      <c r="H22" s="2315"/>
    </row>
    <row r="23" customFormat="false" ht="12.75" hidden="false" customHeight="true" outlineLevel="0" collapsed="false">
      <c r="A23" s="2311"/>
      <c r="B23" s="2312" t="s">
        <v>1937</v>
      </c>
      <c r="C23" s="2312" t="s">
        <v>738</v>
      </c>
      <c r="D23" s="2313"/>
      <c r="E23" s="2313"/>
      <c r="F23" s="2313"/>
      <c r="G23" s="2314"/>
      <c r="H23" s="2315"/>
    </row>
    <row r="24" customFormat="false" ht="12.75" hidden="false" customHeight="true" outlineLevel="0" collapsed="false">
      <c r="A24" s="2311" t="s">
        <v>1939</v>
      </c>
      <c r="B24" s="2312" t="s">
        <v>1940</v>
      </c>
      <c r="C24" s="2312" t="s">
        <v>1788</v>
      </c>
      <c r="D24" s="2313"/>
      <c r="E24" s="2313"/>
      <c r="F24" s="2313"/>
      <c r="G24" s="2314"/>
      <c r="H24" s="2315"/>
    </row>
    <row r="25" customFormat="false" ht="12.75" hidden="false" customHeight="true" outlineLevel="0" collapsed="false">
      <c r="A25" s="2311" t="s">
        <v>1939</v>
      </c>
      <c r="B25" s="2312" t="s">
        <v>1940</v>
      </c>
      <c r="C25" s="2312" t="s">
        <v>1809</v>
      </c>
      <c r="D25" s="2313"/>
      <c r="E25" s="2313"/>
      <c r="F25" s="2313"/>
      <c r="G25" s="2314"/>
      <c r="H25" s="2315"/>
    </row>
    <row r="26" customFormat="false" ht="12.75" hidden="false" customHeight="true" outlineLevel="0" collapsed="false">
      <c r="A26" s="2311" t="s">
        <v>1939</v>
      </c>
      <c r="B26" s="2312" t="s">
        <v>1940</v>
      </c>
      <c r="C26" s="2312" t="s">
        <v>1792</v>
      </c>
      <c r="D26" s="2313"/>
      <c r="E26" s="2313"/>
      <c r="F26" s="2313"/>
      <c r="G26" s="2314"/>
      <c r="H26" s="2315"/>
    </row>
    <row r="27" customFormat="false" ht="12.75" hidden="false" customHeight="true" outlineLevel="0" collapsed="false">
      <c r="A27" s="2311" t="s">
        <v>1941</v>
      </c>
      <c r="B27" s="2312" t="s">
        <v>1942</v>
      </c>
      <c r="C27" s="2312" t="s">
        <v>1788</v>
      </c>
      <c r="D27" s="2313"/>
      <c r="E27" s="2313"/>
      <c r="F27" s="2313"/>
      <c r="G27" s="2314"/>
      <c r="H27" s="2315"/>
    </row>
    <row r="28" customFormat="false" ht="12.75" hidden="false" customHeight="true" outlineLevel="0" collapsed="false">
      <c r="A28" s="2311" t="s">
        <v>1941</v>
      </c>
      <c r="B28" s="2312" t="s">
        <v>1942</v>
      </c>
      <c r="C28" s="2312" t="s">
        <v>1809</v>
      </c>
      <c r="D28" s="2313"/>
      <c r="E28" s="2313"/>
      <c r="F28" s="2313"/>
      <c r="G28" s="2314"/>
      <c r="H28" s="2315"/>
    </row>
    <row r="29" customFormat="false" ht="12.75" hidden="false" customHeight="true" outlineLevel="0" collapsed="false">
      <c r="A29" s="2311" t="s">
        <v>1941</v>
      </c>
      <c r="B29" s="2312" t="s">
        <v>1942</v>
      </c>
      <c r="C29" s="2312" t="s">
        <v>1792</v>
      </c>
      <c r="D29" s="2313"/>
      <c r="E29" s="2313"/>
      <c r="F29" s="2313"/>
      <c r="G29" s="2314"/>
      <c r="H29" s="2315"/>
    </row>
    <row r="30" customFormat="false" ht="12.75" hidden="false" customHeight="true" outlineLevel="0" collapsed="false">
      <c r="A30" s="2311" t="s">
        <v>1943</v>
      </c>
      <c r="B30" s="2312" t="s">
        <v>1854</v>
      </c>
      <c r="C30" s="2312" t="s">
        <v>1788</v>
      </c>
      <c r="D30" s="2313"/>
      <c r="E30" s="2313"/>
      <c r="F30" s="2313"/>
      <c r="G30" s="2314"/>
      <c r="H30" s="2315"/>
    </row>
    <row r="31" customFormat="false" ht="12.75" hidden="false" customHeight="true" outlineLevel="0" collapsed="false">
      <c r="A31" s="2311" t="s">
        <v>1943</v>
      </c>
      <c r="B31" s="2312" t="s">
        <v>1854</v>
      </c>
      <c r="C31" s="2312" t="s">
        <v>1809</v>
      </c>
      <c r="D31" s="2313"/>
      <c r="E31" s="2313"/>
      <c r="F31" s="2313"/>
      <c r="G31" s="2314"/>
      <c r="H31" s="2315"/>
    </row>
    <row r="32" customFormat="false" ht="12.75" hidden="false" customHeight="true" outlineLevel="0" collapsed="false">
      <c r="A32" s="2311" t="s">
        <v>1944</v>
      </c>
      <c r="B32" s="2312" t="s">
        <v>1945</v>
      </c>
      <c r="C32" s="2312" t="s">
        <v>1788</v>
      </c>
      <c r="D32" s="2313"/>
      <c r="E32" s="2313"/>
      <c r="F32" s="2313"/>
      <c r="G32" s="2314"/>
      <c r="H32" s="2315"/>
    </row>
    <row r="33" customFormat="false" ht="12.75" hidden="false" customHeight="true" outlineLevel="0" collapsed="false">
      <c r="A33" s="2311" t="s">
        <v>1944</v>
      </c>
      <c r="B33" s="2312" t="s">
        <v>1945</v>
      </c>
      <c r="C33" s="2312" t="s">
        <v>1809</v>
      </c>
      <c r="D33" s="2313"/>
      <c r="E33" s="2313"/>
      <c r="F33" s="2313"/>
      <c r="G33" s="2314"/>
      <c r="H33" s="2315"/>
    </row>
    <row r="34" customFormat="false" ht="12.75" hidden="false" customHeight="true" outlineLevel="0" collapsed="false">
      <c r="A34" s="2311" t="s">
        <v>1944</v>
      </c>
      <c r="B34" s="2312" t="s">
        <v>1945</v>
      </c>
      <c r="C34" s="2312" t="s">
        <v>1792</v>
      </c>
      <c r="D34" s="2313"/>
      <c r="E34" s="2313"/>
      <c r="F34" s="2313"/>
      <c r="G34" s="2314"/>
      <c r="H34" s="2315"/>
    </row>
    <row r="35" customFormat="false" ht="12.75" hidden="false" customHeight="true" outlineLevel="0" collapsed="false">
      <c r="A35" s="2311" t="s">
        <v>1946</v>
      </c>
      <c r="B35" s="2312" t="s">
        <v>1858</v>
      </c>
      <c r="C35" s="2312" t="s">
        <v>1788</v>
      </c>
      <c r="D35" s="2313"/>
      <c r="E35" s="2313"/>
      <c r="F35" s="2313"/>
      <c r="G35" s="2314"/>
      <c r="H35" s="2315"/>
    </row>
    <row r="36" customFormat="false" ht="12.75" hidden="false" customHeight="true" outlineLevel="0" collapsed="false">
      <c r="A36" s="2311" t="s">
        <v>1946</v>
      </c>
      <c r="B36" s="2312" t="s">
        <v>1858</v>
      </c>
      <c r="C36" s="2312" t="s">
        <v>1809</v>
      </c>
      <c r="D36" s="2313"/>
      <c r="E36" s="2313"/>
      <c r="F36" s="2313"/>
      <c r="G36" s="2314"/>
      <c r="H36" s="2315"/>
    </row>
    <row r="37" customFormat="false" ht="12.75" hidden="false" customHeight="true" outlineLevel="0" collapsed="false">
      <c r="A37" s="2311" t="s">
        <v>1946</v>
      </c>
      <c r="B37" s="2312" t="s">
        <v>1858</v>
      </c>
      <c r="C37" s="2312" t="s">
        <v>1792</v>
      </c>
      <c r="D37" s="2313"/>
      <c r="E37" s="2313"/>
      <c r="F37" s="2313"/>
      <c r="G37" s="2314"/>
      <c r="H37" s="2315"/>
    </row>
    <row r="38" customFormat="false" ht="12.75" hidden="false" customHeight="true" outlineLevel="0" collapsed="false">
      <c r="A38" s="2311"/>
      <c r="B38" s="2312" t="s">
        <v>1947</v>
      </c>
      <c r="C38" s="2312" t="s">
        <v>1792</v>
      </c>
      <c r="D38" s="2313" t="s">
        <v>1948</v>
      </c>
      <c r="E38" s="2313" t="s">
        <v>1949</v>
      </c>
      <c r="F38" s="2313"/>
      <c r="G38" s="2314"/>
      <c r="H38" s="2315"/>
    </row>
    <row r="39" customFormat="false" ht="12.75" hidden="false" customHeight="true" outlineLevel="0" collapsed="false">
      <c r="A39" s="2311" t="s">
        <v>1950</v>
      </c>
      <c r="B39" s="2312" t="s">
        <v>1860</v>
      </c>
      <c r="C39" s="2312" t="s">
        <v>1788</v>
      </c>
      <c r="D39" s="2313"/>
      <c r="E39" s="2313"/>
      <c r="F39" s="2313"/>
      <c r="G39" s="2314"/>
      <c r="H39" s="2315"/>
    </row>
    <row r="40" customFormat="false" ht="12.75" hidden="false" customHeight="true" outlineLevel="0" collapsed="false">
      <c r="A40" s="2311" t="s">
        <v>1950</v>
      </c>
      <c r="B40" s="2312" t="s">
        <v>1860</v>
      </c>
      <c r="C40" s="2312" t="s">
        <v>1809</v>
      </c>
      <c r="D40" s="2313"/>
      <c r="E40" s="2313"/>
      <c r="F40" s="2313"/>
      <c r="G40" s="2314"/>
      <c r="H40" s="2315"/>
    </row>
    <row r="41" customFormat="false" ht="12.75" hidden="false" customHeight="true" outlineLevel="0" collapsed="false">
      <c r="A41" s="2311" t="s">
        <v>1950</v>
      </c>
      <c r="B41" s="2312" t="s">
        <v>1860</v>
      </c>
      <c r="C41" s="2312" t="s">
        <v>1792</v>
      </c>
      <c r="D41" s="2313"/>
      <c r="E41" s="2313"/>
      <c r="F41" s="2313"/>
      <c r="G41" s="2314"/>
      <c r="H41" s="2315"/>
    </row>
    <row r="42" customFormat="false" ht="12.75" hidden="false" customHeight="true" outlineLevel="0" collapsed="false">
      <c r="A42" s="2311" t="s">
        <v>1951</v>
      </c>
      <c r="B42" s="2312" t="s">
        <v>1952</v>
      </c>
      <c r="C42" s="2312" t="s">
        <v>1788</v>
      </c>
      <c r="D42" s="2313"/>
      <c r="E42" s="2313"/>
      <c r="F42" s="2313"/>
      <c r="G42" s="2314"/>
      <c r="H42" s="2315"/>
    </row>
    <row r="43" customFormat="false" ht="12.75" hidden="false" customHeight="true" outlineLevel="0" collapsed="false">
      <c r="A43" s="2311" t="s">
        <v>1951</v>
      </c>
      <c r="B43" s="2312" t="s">
        <v>1952</v>
      </c>
      <c r="C43" s="2312" t="s">
        <v>1809</v>
      </c>
      <c r="D43" s="2313"/>
      <c r="E43" s="2313"/>
      <c r="F43" s="2313"/>
      <c r="G43" s="2314"/>
      <c r="H43" s="2315"/>
    </row>
    <row r="44" customFormat="false" ht="12.75" hidden="false" customHeight="true" outlineLevel="0" collapsed="false">
      <c r="A44" s="2311" t="s">
        <v>1951</v>
      </c>
      <c r="B44" s="2312" t="s">
        <v>1952</v>
      </c>
      <c r="C44" s="2312" t="s">
        <v>1792</v>
      </c>
      <c r="D44" s="2313"/>
      <c r="E44" s="2313"/>
      <c r="F44" s="2313"/>
      <c r="G44" s="2314"/>
      <c r="H44" s="2315"/>
    </row>
    <row r="45" customFormat="false" ht="12.75" hidden="false" customHeight="true" outlineLevel="0" collapsed="false">
      <c r="A45" s="2311"/>
      <c r="B45" s="2312" t="s">
        <v>1953</v>
      </c>
      <c r="C45" s="2312" t="s">
        <v>1788</v>
      </c>
      <c r="D45" s="2313"/>
      <c r="E45" s="2313"/>
      <c r="F45" s="2313"/>
      <c r="G45" s="2314" t="s">
        <v>1954</v>
      </c>
      <c r="H45" s="2315"/>
    </row>
    <row r="46" customFormat="false" ht="12.75" hidden="false" customHeight="true" outlineLevel="0" collapsed="false">
      <c r="A46" s="2311"/>
      <c r="B46" s="2312" t="s">
        <v>1953</v>
      </c>
      <c r="C46" s="2312" t="s">
        <v>1809</v>
      </c>
      <c r="D46" s="2313"/>
      <c r="E46" s="2313"/>
      <c r="F46" s="2313"/>
      <c r="G46" s="2314" t="s">
        <v>1954</v>
      </c>
      <c r="H46" s="2315"/>
    </row>
    <row r="47" customFormat="false" ht="12.75" hidden="false" customHeight="true" outlineLevel="0" collapsed="false">
      <c r="A47" s="2311"/>
      <c r="B47" s="2312" t="s">
        <v>1953</v>
      </c>
      <c r="C47" s="2312" t="s">
        <v>1792</v>
      </c>
      <c r="D47" s="2313"/>
      <c r="E47" s="2313"/>
      <c r="F47" s="2313"/>
      <c r="G47" s="2314" t="s">
        <v>1954</v>
      </c>
      <c r="H47" s="2315"/>
    </row>
    <row r="48" customFormat="false" ht="12.75" hidden="false" customHeight="true" outlineLevel="0" collapsed="false">
      <c r="A48" s="2311"/>
      <c r="B48" s="2312" t="s">
        <v>1955</v>
      </c>
      <c r="C48" s="2312" t="s">
        <v>1788</v>
      </c>
      <c r="D48" s="2313"/>
      <c r="E48" s="2313"/>
      <c r="F48" s="2313"/>
      <c r="G48" s="2314" t="s">
        <v>1956</v>
      </c>
      <c r="H48" s="2315"/>
    </row>
    <row r="49" customFormat="false" ht="12.75" hidden="false" customHeight="true" outlineLevel="0" collapsed="false">
      <c r="A49" s="2311"/>
      <c r="B49" s="2312" t="s">
        <v>1955</v>
      </c>
      <c r="C49" s="2312" t="s">
        <v>1809</v>
      </c>
      <c r="D49" s="2313"/>
      <c r="E49" s="2313"/>
      <c r="F49" s="2313"/>
      <c r="G49" s="2314" t="s">
        <v>1956</v>
      </c>
      <c r="H49" s="2315"/>
    </row>
    <row r="50" customFormat="false" ht="12.75" hidden="false" customHeight="true" outlineLevel="0" collapsed="false">
      <c r="A50" s="2311"/>
      <c r="B50" s="2312" t="s">
        <v>1955</v>
      </c>
      <c r="C50" s="2312" t="s">
        <v>1792</v>
      </c>
      <c r="D50" s="2313"/>
      <c r="E50" s="2313"/>
      <c r="F50" s="2313"/>
      <c r="G50" s="2314" t="s">
        <v>1956</v>
      </c>
      <c r="H50" s="2315"/>
    </row>
    <row r="51" customFormat="false" ht="12.75" hidden="false" customHeight="true" outlineLevel="0" collapsed="false">
      <c r="A51" s="2311" t="s">
        <v>1957</v>
      </c>
      <c r="B51" s="2312" t="s">
        <v>1863</v>
      </c>
      <c r="C51" s="2312" t="s">
        <v>1788</v>
      </c>
      <c r="D51" s="2313"/>
      <c r="E51" s="2313"/>
      <c r="F51" s="2313"/>
      <c r="G51" s="2314"/>
      <c r="H51" s="2315"/>
    </row>
    <row r="52" customFormat="false" ht="12.75" hidden="false" customHeight="true" outlineLevel="0" collapsed="false">
      <c r="A52" s="2311" t="s">
        <v>1957</v>
      </c>
      <c r="B52" s="2312" t="s">
        <v>1863</v>
      </c>
      <c r="C52" s="2312" t="s">
        <v>1809</v>
      </c>
      <c r="D52" s="2313"/>
      <c r="E52" s="2313"/>
      <c r="F52" s="2313"/>
      <c r="G52" s="2314"/>
      <c r="H52" s="2315"/>
    </row>
    <row r="53" customFormat="false" ht="12.75" hidden="false" customHeight="true" outlineLevel="0" collapsed="false">
      <c r="A53" s="2311" t="s">
        <v>1958</v>
      </c>
      <c r="B53" s="2312" t="s">
        <v>1867</v>
      </c>
      <c r="C53" s="2312" t="s">
        <v>1788</v>
      </c>
      <c r="D53" s="2313"/>
      <c r="E53" s="2313"/>
      <c r="F53" s="2313"/>
      <c r="G53" s="2314"/>
      <c r="H53" s="2315"/>
    </row>
    <row r="54" customFormat="false" ht="12.75" hidden="false" customHeight="true" outlineLevel="0" collapsed="false">
      <c r="A54" s="2311" t="s">
        <v>1958</v>
      </c>
      <c r="B54" s="2312" t="s">
        <v>1867</v>
      </c>
      <c r="C54" s="2312" t="s">
        <v>1809</v>
      </c>
      <c r="D54" s="2313"/>
      <c r="E54" s="2313"/>
      <c r="F54" s="2313"/>
      <c r="G54" s="2314"/>
      <c r="H54" s="2315"/>
    </row>
    <row r="55" customFormat="false" ht="12.75" hidden="false" customHeight="true" outlineLevel="0" collapsed="false">
      <c r="A55" s="2311" t="s">
        <v>1959</v>
      </c>
      <c r="B55" s="2312" t="s">
        <v>138</v>
      </c>
      <c r="C55" s="2312" t="s">
        <v>1792</v>
      </c>
      <c r="D55" s="2313"/>
      <c r="E55" s="2313"/>
      <c r="F55" s="2313"/>
      <c r="G55" s="2314"/>
      <c r="H55" s="2315"/>
    </row>
    <row r="56" customFormat="false" ht="12.75" hidden="false" customHeight="true" outlineLevel="0" collapsed="false">
      <c r="A56" s="2311" t="s">
        <v>1960</v>
      </c>
      <c r="B56" s="2312" t="s">
        <v>141</v>
      </c>
      <c r="C56" s="2312" t="s">
        <v>1788</v>
      </c>
      <c r="D56" s="2313"/>
      <c r="E56" s="2313"/>
      <c r="F56" s="2313"/>
      <c r="G56" s="2314"/>
      <c r="H56" s="2315" t="s">
        <v>1961</v>
      </c>
    </row>
    <row r="57" customFormat="false" ht="13.5" hidden="false" customHeight="true" outlineLevel="0" collapsed="false">
      <c r="A57" s="2311" t="s">
        <v>1960</v>
      </c>
      <c r="B57" s="2312" t="s">
        <v>141</v>
      </c>
      <c r="C57" s="2312" t="s">
        <v>1809</v>
      </c>
      <c r="D57" s="2313"/>
      <c r="E57" s="2313"/>
      <c r="F57" s="2313"/>
      <c r="G57" s="2314"/>
      <c r="H57" s="2315" t="s">
        <v>196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6</v>
      </c>
      <c r="B1" s="1667"/>
      <c r="C1" s="1667"/>
      <c r="D1" s="1667"/>
      <c r="E1" s="1667"/>
      <c r="F1" s="2301"/>
      <c r="G1" s="1672"/>
      <c r="H1" s="112" t="s">
        <v>78</v>
      </c>
    </row>
    <row r="2" customFormat="false" ht="15.75" hidden="false" customHeight="true" outlineLevel="0" collapsed="false">
      <c r="A2" s="662" t="s">
        <v>215</v>
      </c>
      <c r="B2" s="2302"/>
      <c r="C2" s="2301"/>
      <c r="D2" s="2301"/>
      <c r="E2" s="2301"/>
      <c r="F2" s="2301"/>
      <c r="G2" s="1672"/>
      <c r="H2" s="112" t="s">
        <v>80</v>
      </c>
    </row>
    <row r="3" customFormat="false" ht="12" hidden="false" customHeight="true" outlineLevel="0" collapsed="false">
      <c r="A3" s="1667" t="s">
        <v>1962</v>
      </c>
      <c r="B3" s="2302"/>
      <c r="C3" s="2301"/>
      <c r="D3" s="2301"/>
      <c r="E3" s="2301"/>
      <c r="F3" s="2301"/>
      <c r="G3" s="1672"/>
      <c r="H3" s="112"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28</v>
      </c>
      <c r="B5" s="2304"/>
      <c r="C5" s="2305" t="s">
        <v>1929</v>
      </c>
      <c r="D5" s="2306" t="s">
        <v>1930</v>
      </c>
      <c r="E5" s="2306"/>
      <c r="F5" s="2306"/>
      <c r="G5" s="2306"/>
      <c r="H5" s="2306"/>
    </row>
    <row r="6" customFormat="false" ht="12" hidden="false" customHeight="true" outlineLevel="0" collapsed="false">
      <c r="A6" s="2304"/>
      <c r="B6" s="2304"/>
      <c r="C6" s="2305"/>
      <c r="D6" s="2307" t="s">
        <v>1931</v>
      </c>
      <c r="E6" s="2307"/>
      <c r="F6" s="2307"/>
      <c r="G6" s="2308" t="s">
        <v>1932</v>
      </c>
      <c r="H6" s="2309" t="s">
        <v>1933</v>
      </c>
    </row>
    <row r="7" customFormat="false" ht="38.25" hidden="false" customHeight="true" outlineLevel="0" collapsed="false">
      <c r="A7" s="2304"/>
      <c r="B7" s="2304"/>
      <c r="C7" s="2305"/>
      <c r="D7" s="2310" t="s">
        <v>1934</v>
      </c>
      <c r="E7" s="2310" t="s">
        <v>1935</v>
      </c>
      <c r="F7" s="2310" t="s">
        <v>1936</v>
      </c>
      <c r="G7" s="2308"/>
      <c r="H7" s="2309"/>
    </row>
    <row r="8" customFormat="false" ht="13.5" hidden="false" customHeight="true" outlineLevel="0" collapsed="false">
      <c r="A8" s="2311" t="s">
        <v>1960</v>
      </c>
      <c r="B8" s="2312" t="s">
        <v>141</v>
      </c>
      <c r="C8" s="2312" t="s">
        <v>1792</v>
      </c>
      <c r="D8" s="2313"/>
      <c r="E8" s="2313"/>
      <c r="F8" s="2313"/>
      <c r="G8" s="2314"/>
      <c r="H8" s="2315" t="s">
        <v>1961</v>
      </c>
    </row>
    <row r="9" customFormat="false" ht="12.75" hidden="false" customHeight="true" outlineLevel="0" collapsed="false">
      <c r="A9" s="2311" t="s">
        <v>1963</v>
      </c>
      <c r="B9" s="2312" t="s">
        <v>1964</v>
      </c>
      <c r="C9" s="2312" t="s">
        <v>1788</v>
      </c>
      <c r="D9" s="2313"/>
      <c r="E9" s="2313"/>
      <c r="F9" s="2313"/>
      <c r="G9" s="2314"/>
      <c r="H9" s="2315"/>
    </row>
    <row r="10" customFormat="false" ht="12.75" hidden="false" customHeight="true" outlineLevel="0" collapsed="false">
      <c r="A10" s="2311" t="s">
        <v>1965</v>
      </c>
      <c r="B10" s="2312" t="s">
        <v>1966</v>
      </c>
      <c r="C10" s="2312" t="s">
        <v>1788</v>
      </c>
      <c r="D10" s="2313"/>
      <c r="E10" s="2313"/>
      <c r="F10" s="2313"/>
      <c r="G10" s="2314"/>
      <c r="H10" s="2315"/>
    </row>
    <row r="11" customFormat="false" ht="12.75" hidden="false" customHeight="true" outlineLevel="0" collapsed="false">
      <c r="A11" s="2311" t="s">
        <v>1965</v>
      </c>
      <c r="B11" s="2312" t="s">
        <v>1966</v>
      </c>
      <c r="C11" s="2312" t="s">
        <v>1809</v>
      </c>
      <c r="D11" s="2313"/>
      <c r="E11" s="2313"/>
      <c r="F11" s="2313"/>
      <c r="G11" s="2314"/>
      <c r="H11" s="2315"/>
    </row>
    <row r="12" customFormat="false" ht="12.75" hidden="false" customHeight="true" outlineLevel="0" collapsed="false">
      <c r="A12" s="2311" t="s">
        <v>1965</v>
      </c>
      <c r="B12" s="2312" t="s">
        <v>1966</v>
      </c>
      <c r="C12" s="2312" t="s">
        <v>1792</v>
      </c>
      <c r="D12" s="2313"/>
      <c r="E12" s="2313"/>
      <c r="F12" s="2313"/>
      <c r="G12" s="2314"/>
      <c r="H12" s="2315"/>
    </row>
    <row r="13" customFormat="false" ht="12.75" hidden="false" customHeight="true" outlineLevel="0" collapsed="false">
      <c r="A13" s="2311" t="s">
        <v>1965</v>
      </c>
      <c r="B13" s="2312" t="s">
        <v>1966</v>
      </c>
      <c r="C13" s="2312" t="s">
        <v>727</v>
      </c>
      <c r="D13" s="2313"/>
      <c r="E13" s="2313"/>
      <c r="F13" s="2313"/>
      <c r="G13" s="2314"/>
      <c r="H13" s="2315"/>
    </row>
    <row r="14" customFormat="false" ht="12.75" hidden="false" customHeight="true" outlineLevel="0" collapsed="false">
      <c r="A14" s="2311" t="s">
        <v>1965</v>
      </c>
      <c r="B14" s="2312" t="s">
        <v>1966</v>
      </c>
      <c r="C14" s="2312" t="s">
        <v>630</v>
      </c>
      <c r="D14" s="2313"/>
      <c r="E14" s="2313"/>
      <c r="F14" s="2313"/>
      <c r="G14" s="2314"/>
      <c r="H14" s="2315"/>
    </row>
    <row r="15" customFormat="false" ht="12.75" hidden="false" customHeight="true" outlineLevel="0" collapsed="false">
      <c r="A15" s="2311" t="s">
        <v>1965</v>
      </c>
      <c r="B15" s="2312" t="s">
        <v>1966</v>
      </c>
      <c r="C15" s="2312" t="s">
        <v>1938</v>
      </c>
      <c r="D15" s="2313"/>
      <c r="E15" s="2313"/>
      <c r="F15" s="2313"/>
      <c r="G15" s="2314"/>
      <c r="H15" s="2315"/>
    </row>
    <row r="16" customFormat="false" ht="12.75" hidden="false" customHeight="true" outlineLevel="0" collapsed="false">
      <c r="A16" s="2311" t="s">
        <v>1965</v>
      </c>
      <c r="B16" s="2312" t="s">
        <v>1966</v>
      </c>
      <c r="C16" s="2312" t="s">
        <v>633</v>
      </c>
      <c r="D16" s="2313"/>
      <c r="E16" s="2313"/>
      <c r="F16" s="2313"/>
      <c r="G16" s="2314"/>
      <c r="H16" s="2315"/>
    </row>
    <row r="17" customFormat="false" ht="12.75" hidden="false" customHeight="true" outlineLevel="0" collapsed="false">
      <c r="A17" s="2311" t="s">
        <v>1965</v>
      </c>
      <c r="B17" s="2312" t="s">
        <v>1966</v>
      </c>
      <c r="C17" s="2312" t="s">
        <v>634</v>
      </c>
      <c r="D17" s="2313"/>
      <c r="E17" s="2313"/>
      <c r="F17" s="2313"/>
      <c r="G17" s="2314"/>
      <c r="H17" s="2315"/>
    </row>
    <row r="18" customFormat="false" ht="12.75" hidden="false" customHeight="true" outlineLevel="0" collapsed="false">
      <c r="A18" s="2311" t="s">
        <v>1965</v>
      </c>
      <c r="B18" s="2312" t="s">
        <v>1966</v>
      </c>
      <c r="C18" s="2312" t="s">
        <v>636</v>
      </c>
      <c r="D18" s="2313"/>
      <c r="E18" s="2313"/>
      <c r="F18" s="2313"/>
      <c r="G18" s="2314"/>
      <c r="H18" s="2315"/>
    </row>
    <row r="19" customFormat="false" ht="12.75" hidden="false" customHeight="true" outlineLevel="0" collapsed="false">
      <c r="A19" s="2311" t="s">
        <v>1965</v>
      </c>
      <c r="B19" s="2312" t="s">
        <v>1966</v>
      </c>
      <c r="C19" s="2312" t="s">
        <v>640</v>
      </c>
      <c r="D19" s="2313"/>
      <c r="E19" s="2313"/>
      <c r="F19" s="2313"/>
      <c r="G19" s="2314"/>
      <c r="H19" s="2315"/>
    </row>
    <row r="20" customFormat="false" ht="12.75" hidden="false" customHeight="true" outlineLevel="0" collapsed="false">
      <c r="A20" s="2311" t="s">
        <v>1965</v>
      </c>
      <c r="B20" s="2312" t="s">
        <v>1966</v>
      </c>
      <c r="C20" s="2312" t="s">
        <v>729</v>
      </c>
      <c r="D20" s="2313"/>
      <c r="E20" s="2313"/>
      <c r="F20" s="2313"/>
      <c r="G20" s="2314"/>
      <c r="H20" s="2315"/>
    </row>
    <row r="21" customFormat="false" ht="12.75" hidden="false" customHeight="true" outlineLevel="0" collapsed="false">
      <c r="A21" s="2311" t="s">
        <v>1965</v>
      </c>
      <c r="B21" s="2312" t="s">
        <v>1966</v>
      </c>
      <c r="C21" s="2312" t="s">
        <v>735</v>
      </c>
      <c r="D21" s="2313"/>
      <c r="E21" s="2313"/>
      <c r="F21" s="2313"/>
      <c r="G21" s="2314"/>
      <c r="H21" s="2315"/>
    </row>
    <row r="22" customFormat="false" ht="12.75" hidden="false" customHeight="true" outlineLevel="0" collapsed="false">
      <c r="A22" s="2311" t="s">
        <v>1965</v>
      </c>
      <c r="B22" s="2312" t="s">
        <v>1966</v>
      </c>
      <c r="C22" s="2312" t="s">
        <v>736</v>
      </c>
      <c r="D22" s="2313"/>
      <c r="E22" s="2313"/>
      <c r="F22" s="2313"/>
      <c r="G22" s="2314"/>
      <c r="H22" s="2315"/>
    </row>
    <row r="23" customFormat="false" ht="12.75" hidden="false" customHeight="true" outlineLevel="0" collapsed="false">
      <c r="A23" s="2311" t="s">
        <v>1965</v>
      </c>
      <c r="B23" s="2312" t="s">
        <v>1966</v>
      </c>
      <c r="C23" s="2312" t="s">
        <v>737</v>
      </c>
      <c r="D23" s="2313"/>
      <c r="E23" s="2313"/>
      <c r="F23" s="2313"/>
      <c r="G23" s="2314"/>
      <c r="H23" s="2315"/>
    </row>
    <row r="24" customFormat="false" ht="12.75" hidden="false" customHeight="true" outlineLevel="0" collapsed="false">
      <c r="A24" s="2311" t="s">
        <v>1965</v>
      </c>
      <c r="B24" s="2312" t="s">
        <v>1966</v>
      </c>
      <c r="C24" s="2312" t="s">
        <v>738</v>
      </c>
      <c r="D24" s="2313"/>
      <c r="E24" s="2313"/>
      <c r="F24" s="2313"/>
      <c r="G24" s="2314"/>
      <c r="H24" s="2315"/>
    </row>
    <row r="25" customFormat="false" ht="12.75" hidden="false" customHeight="true" outlineLevel="0" collapsed="false">
      <c r="A25" s="2311" t="s">
        <v>1967</v>
      </c>
      <c r="B25" s="2312" t="s">
        <v>1869</v>
      </c>
      <c r="C25" s="2312" t="s">
        <v>1968</v>
      </c>
      <c r="D25" s="2313"/>
      <c r="E25" s="2313"/>
      <c r="F25" s="2313"/>
      <c r="G25" s="2314"/>
      <c r="H25" s="2315"/>
    </row>
    <row r="26" customFormat="false" ht="12.75" hidden="false" customHeight="true" outlineLevel="0" collapsed="false">
      <c r="A26" s="2311" t="s">
        <v>1969</v>
      </c>
      <c r="B26" s="2312" t="s">
        <v>1871</v>
      </c>
      <c r="C26" s="2312" t="s">
        <v>1788</v>
      </c>
      <c r="D26" s="2313"/>
      <c r="E26" s="2313"/>
      <c r="F26" s="2313"/>
      <c r="G26" s="2314"/>
      <c r="H26" s="2315"/>
    </row>
    <row r="27" customFormat="false" ht="12.75" hidden="false" customHeight="true" outlineLevel="0" collapsed="false">
      <c r="A27" s="2311" t="s">
        <v>1969</v>
      </c>
      <c r="B27" s="2312" t="s">
        <v>1871</v>
      </c>
      <c r="C27" s="2312" t="s">
        <v>1809</v>
      </c>
      <c r="D27" s="2313"/>
      <c r="E27" s="2313"/>
      <c r="F27" s="2313"/>
      <c r="G27" s="2314"/>
      <c r="H27" s="2315"/>
    </row>
    <row r="28" customFormat="false" ht="12.75" hidden="false" customHeight="true" outlineLevel="0" collapsed="false">
      <c r="A28" s="2311" t="s">
        <v>1969</v>
      </c>
      <c r="B28" s="2312" t="s">
        <v>1871</v>
      </c>
      <c r="C28" s="2312" t="s">
        <v>1792</v>
      </c>
      <c r="D28" s="2313"/>
      <c r="E28" s="2313"/>
      <c r="F28" s="2313"/>
      <c r="G28" s="2314"/>
      <c r="H28" s="2315"/>
    </row>
    <row r="29" customFormat="false" ht="12.75" hidden="false" customHeight="true" outlineLevel="0" collapsed="false">
      <c r="A29" s="2311" t="s">
        <v>1970</v>
      </c>
      <c r="B29" s="2312" t="s">
        <v>704</v>
      </c>
      <c r="C29" s="2312" t="s">
        <v>1788</v>
      </c>
      <c r="D29" s="2313"/>
      <c r="E29" s="2313"/>
      <c r="F29" s="2313"/>
      <c r="G29" s="2314"/>
      <c r="H29" s="2315"/>
    </row>
    <row r="30" customFormat="false" ht="12.75" hidden="false" customHeight="true" outlineLevel="0" collapsed="false">
      <c r="A30" s="2311" t="s">
        <v>1971</v>
      </c>
      <c r="B30" s="2312" t="s">
        <v>1972</v>
      </c>
      <c r="C30" s="2312" t="s">
        <v>727</v>
      </c>
      <c r="D30" s="2313"/>
      <c r="E30" s="2313"/>
      <c r="F30" s="2313"/>
      <c r="G30" s="2314"/>
      <c r="H30" s="2315"/>
    </row>
    <row r="31" customFormat="false" ht="12.75" hidden="false" customHeight="true" outlineLevel="0" collapsed="false">
      <c r="A31" s="2311" t="s">
        <v>1971</v>
      </c>
      <c r="B31" s="2312" t="s">
        <v>1972</v>
      </c>
      <c r="C31" s="2312" t="s">
        <v>629</v>
      </c>
      <c r="D31" s="2313"/>
      <c r="E31" s="2313"/>
      <c r="F31" s="2313"/>
      <c r="G31" s="2314"/>
      <c r="H31" s="2315"/>
    </row>
    <row r="32" customFormat="false" ht="12.75" hidden="false" customHeight="true" outlineLevel="0" collapsed="false">
      <c r="A32" s="2311" t="s">
        <v>1971</v>
      </c>
      <c r="B32" s="2312" t="s">
        <v>1972</v>
      </c>
      <c r="C32" s="2312" t="s">
        <v>629</v>
      </c>
      <c r="D32" s="2313"/>
      <c r="E32" s="2313"/>
      <c r="F32" s="2313"/>
      <c r="G32" s="2314"/>
      <c r="H32" s="2315"/>
    </row>
    <row r="33" customFormat="false" ht="12.75" hidden="false" customHeight="true" outlineLevel="0" collapsed="false">
      <c r="A33" s="2311" t="s">
        <v>1971</v>
      </c>
      <c r="B33" s="2312" t="s">
        <v>1972</v>
      </c>
      <c r="C33" s="2312" t="s">
        <v>630</v>
      </c>
      <c r="D33" s="2313"/>
      <c r="E33" s="2313"/>
      <c r="F33" s="2313"/>
      <c r="G33" s="2314"/>
      <c r="H33" s="2315"/>
    </row>
    <row r="34" customFormat="false" ht="12.75" hidden="false" customHeight="true" outlineLevel="0" collapsed="false">
      <c r="A34" s="2311" t="s">
        <v>1971</v>
      </c>
      <c r="B34" s="2312" t="s">
        <v>1972</v>
      </c>
      <c r="C34" s="2312" t="s">
        <v>630</v>
      </c>
      <c r="D34" s="2313"/>
      <c r="E34" s="2313"/>
      <c r="F34" s="2313"/>
      <c r="G34" s="2314"/>
      <c r="H34" s="2315"/>
    </row>
    <row r="35" customFormat="false" ht="12.75" hidden="false" customHeight="true" outlineLevel="0" collapsed="false">
      <c r="A35" s="2311" t="s">
        <v>1971</v>
      </c>
      <c r="B35" s="2312" t="s">
        <v>1972</v>
      </c>
      <c r="C35" s="2312" t="s">
        <v>1938</v>
      </c>
      <c r="D35" s="2313"/>
      <c r="E35" s="2313"/>
      <c r="F35" s="2313"/>
      <c r="G35" s="2314"/>
      <c r="H35" s="2315"/>
    </row>
    <row r="36" customFormat="false" ht="12.75" hidden="false" customHeight="true" outlineLevel="0" collapsed="false">
      <c r="A36" s="2311" t="s">
        <v>1971</v>
      </c>
      <c r="B36" s="2312" t="s">
        <v>1972</v>
      </c>
      <c r="C36" s="2312" t="s">
        <v>1938</v>
      </c>
      <c r="D36" s="2313"/>
      <c r="E36" s="2313"/>
      <c r="F36" s="2313"/>
      <c r="G36" s="2314"/>
      <c r="H36" s="2315"/>
    </row>
    <row r="37" customFormat="false" ht="12.75" hidden="false" customHeight="true" outlineLevel="0" collapsed="false">
      <c r="A37" s="2311" t="s">
        <v>1971</v>
      </c>
      <c r="B37" s="2312" t="s">
        <v>1972</v>
      </c>
      <c r="C37" s="2312" t="s">
        <v>633</v>
      </c>
      <c r="D37" s="2313"/>
      <c r="E37" s="2313"/>
      <c r="F37" s="2313"/>
      <c r="G37" s="2314"/>
      <c r="H37" s="2315"/>
    </row>
    <row r="38" customFormat="false" ht="12.75" hidden="false" customHeight="true" outlineLevel="0" collapsed="false">
      <c r="A38" s="2311" t="s">
        <v>1971</v>
      </c>
      <c r="B38" s="2312" t="s">
        <v>1972</v>
      </c>
      <c r="C38" s="2312" t="s">
        <v>633</v>
      </c>
      <c r="D38" s="2313"/>
      <c r="E38" s="2313"/>
      <c r="F38" s="2313"/>
      <c r="G38" s="2314"/>
      <c r="H38" s="2315"/>
    </row>
    <row r="39" customFormat="false" ht="12.75" hidden="false" customHeight="true" outlineLevel="0" collapsed="false">
      <c r="A39" s="2311" t="s">
        <v>1971</v>
      </c>
      <c r="B39" s="2312" t="s">
        <v>1972</v>
      </c>
      <c r="C39" s="2312" t="s">
        <v>634</v>
      </c>
      <c r="D39" s="2313"/>
      <c r="E39" s="2313"/>
      <c r="F39" s="2313"/>
      <c r="G39" s="2314"/>
      <c r="H39" s="2315"/>
    </row>
    <row r="40" customFormat="false" ht="12.75" hidden="false" customHeight="true" outlineLevel="0" collapsed="false">
      <c r="A40" s="2311" t="s">
        <v>1971</v>
      </c>
      <c r="B40" s="2312" t="s">
        <v>1972</v>
      </c>
      <c r="C40" s="2312" t="s">
        <v>636</v>
      </c>
      <c r="D40" s="2313"/>
      <c r="E40" s="2313"/>
      <c r="F40" s="2313"/>
      <c r="G40" s="2314"/>
      <c r="H40" s="2315"/>
    </row>
    <row r="41" customFormat="false" ht="12.75" hidden="false" customHeight="true" outlineLevel="0" collapsed="false">
      <c r="A41" s="2311" t="s">
        <v>1971</v>
      </c>
      <c r="B41" s="2312" t="s">
        <v>1972</v>
      </c>
      <c r="C41" s="2312" t="s">
        <v>636</v>
      </c>
      <c r="D41" s="2313"/>
      <c r="E41" s="2313"/>
      <c r="F41" s="2313"/>
      <c r="G41" s="2314"/>
      <c r="H41" s="2315"/>
    </row>
    <row r="42" customFormat="false" ht="12.75" hidden="false" customHeight="true" outlineLevel="0" collapsed="false">
      <c r="A42" s="2311" t="s">
        <v>1971</v>
      </c>
      <c r="B42" s="2312" t="s">
        <v>1972</v>
      </c>
      <c r="C42" s="2312" t="s">
        <v>640</v>
      </c>
      <c r="D42" s="2313"/>
      <c r="E42" s="2313"/>
      <c r="F42" s="2313"/>
      <c r="G42" s="2314"/>
      <c r="H42" s="2315"/>
    </row>
    <row r="43" customFormat="false" ht="12.75" hidden="false" customHeight="true" outlineLevel="0" collapsed="false">
      <c r="A43" s="2311" t="s">
        <v>1971</v>
      </c>
      <c r="B43" s="2312" t="s">
        <v>1972</v>
      </c>
      <c r="C43" s="2312" t="s">
        <v>640</v>
      </c>
      <c r="D43" s="2313"/>
      <c r="E43" s="2313"/>
      <c r="F43" s="2313"/>
      <c r="G43" s="2314"/>
      <c r="H43" s="2315"/>
    </row>
    <row r="44" customFormat="false" ht="12.75" hidden="false" customHeight="true" outlineLevel="0" collapsed="false">
      <c r="A44" s="2311" t="s">
        <v>1971</v>
      </c>
      <c r="B44" s="2312" t="s">
        <v>1972</v>
      </c>
      <c r="C44" s="2312" t="s">
        <v>729</v>
      </c>
      <c r="D44" s="2313"/>
      <c r="E44" s="2313"/>
      <c r="F44" s="2313"/>
      <c r="G44" s="2314"/>
      <c r="H44" s="2315"/>
    </row>
    <row r="45" customFormat="false" ht="12.75" hidden="false" customHeight="true" outlineLevel="0" collapsed="false">
      <c r="A45" s="2311" t="s">
        <v>1971</v>
      </c>
      <c r="B45" s="2312" t="s">
        <v>1972</v>
      </c>
      <c r="C45" s="2312" t="s">
        <v>729</v>
      </c>
      <c r="D45" s="2313"/>
      <c r="E45" s="2313"/>
      <c r="F45" s="2313"/>
      <c r="G45" s="2314"/>
      <c r="H45" s="2315"/>
    </row>
    <row r="46" customFormat="false" ht="12.75" hidden="false" customHeight="true" outlineLevel="0" collapsed="false">
      <c r="A46" s="2311" t="s">
        <v>1971</v>
      </c>
      <c r="B46" s="2312" t="s">
        <v>1972</v>
      </c>
      <c r="C46" s="2312" t="s">
        <v>731</v>
      </c>
      <c r="D46" s="2313"/>
      <c r="E46" s="2313"/>
      <c r="F46" s="2313"/>
      <c r="G46" s="2314"/>
      <c r="H46" s="2315"/>
    </row>
    <row r="47" customFormat="false" ht="12.75" hidden="false" customHeight="true" outlineLevel="0" collapsed="false">
      <c r="A47" s="2311" t="s">
        <v>1971</v>
      </c>
      <c r="B47" s="2312" t="s">
        <v>1972</v>
      </c>
      <c r="C47" s="2312" t="s">
        <v>731</v>
      </c>
      <c r="D47" s="2313"/>
      <c r="E47" s="2313"/>
      <c r="F47" s="2313"/>
      <c r="G47" s="2314"/>
      <c r="H47" s="2315"/>
    </row>
    <row r="48" customFormat="false" ht="12.75" hidden="false" customHeight="true" outlineLevel="0" collapsed="false">
      <c r="A48" s="2311" t="s">
        <v>1971</v>
      </c>
      <c r="B48" s="2312" t="s">
        <v>1972</v>
      </c>
      <c r="C48" s="2312" t="s">
        <v>732</v>
      </c>
      <c r="D48" s="2313"/>
      <c r="E48" s="2313"/>
      <c r="F48" s="2313"/>
      <c r="G48" s="2314"/>
      <c r="H48" s="2315"/>
    </row>
    <row r="49" customFormat="false" ht="12.75" hidden="false" customHeight="true" outlineLevel="0" collapsed="false">
      <c r="A49" s="2311" t="s">
        <v>1971</v>
      </c>
      <c r="B49" s="2312" t="s">
        <v>1972</v>
      </c>
      <c r="C49" s="2312" t="s">
        <v>732</v>
      </c>
      <c r="D49" s="2313"/>
      <c r="E49" s="2313"/>
      <c r="F49" s="2313"/>
      <c r="G49" s="2314"/>
      <c r="H49" s="2315"/>
    </row>
    <row r="50" customFormat="false" ht="12.75" hidden="false" customHeight="true" outlineLevel="0" collapsed="false">
      <c r="A50" s="2311" t="s">
        <v>1971</v>
      </c>
      <c r="B50" s="2312" t="s">
        <v>1972</v>
      </c>
      <c r="C50" s="2312" t="s">
        <v>735</v>
      </c>
      <c r="D50" s="2313"/>
      <c r="E50" s="2313"/>
      <c r="F50" s="2313"/>
      <c r="G50" s="2314"/>
      <c r="H50" s="2315"/>
    </row>
    <row r="51" customFormat="false" ht="12.75" hidden="false" customHeight="true" outlineLevel="0" collapsed="false">
      <c r="A51" s="2311" t="s">
        <v>1971</v>
      </c>
      <c r="B51" s="2312" t="s">
        <v>1972</v>
      </c>
      <c r="C51" s="2312" t="s">
        <v>735</v>
      </c>
      <c r="D51" s="2313"/>
      <c r="E51" s="2313"/>
      <c r="F51" s="2313"/>
      <c r="G51" s="2314"/>
      <c r="H51" s="2315"/>
    </row>
    <row r="52" customFormat="false" ht="12.75" hidden="false" customHeight="true" outlineLevel="0" collapsed="false">
      <c r="A52" s="2311" t="s">
        <v>1971</v>
      </c>
      <c r="B52" s="2312" t="s">
        <v>1972</v>
      </c>
      <c r="C52" s="2312" t="s">
        <v>736</v>
      </c>
      <c r="D52" s="2313"/>
      <c r="E52" s="2313"/>
      <c r="F52" s="2313"/>
      <c r="G52" s="2314"/>
      <c r="H52" s="2315"/>
    </row>
    <row r="53" customFormat="false" ht="12.75" hidden="false" customHeight="true" outlineLevel="0" collapsed="false">
      <c r="A53" s="2311" t="s">
        <v>1971</v>
      </c>
      <c r="B53" s="2312" t="s">
        <v>1972</v>
      </c>
      <c r="C53" s="2312" t="s">
        <v>736</v>
      </c>
      <c r="D53" s="2313"/>
      <c r="E53" s="2313"/>
      <c r="F53" s="2313"/>
      <c r="G53" s="2314"/>
      <c r="H53" s="2315"/>
    </row>
    <row r="54" customFormat="false" ht="12.75" hidden="false" customHeight="true" outlineLevel="0" collapsed="false">
      <c r="A54" s="2311" t="s">
        <v>1971</v>
      </c>
      <c r="B54" s="2312" t="s">
        <v>1972</v>
      </c>
      <c r="C54" s="2312" t="s">
        <v>737</v>
      </c>
      <c r="D54" s="2313"/>
      <c r="E54" s="2313"/>
      <c r="F54" s="2313"/>
      <c r="G54" s="2314"/>
      <c r="H54" s="2315"/>
    </row>
    <row r="55" customFormat="false" ht="12.75" hidden="false" customHeight="true" outlineLevel="0" collapsed="false">
      <c r="A55" s="2311" t="s">
        <v>1971</v>
      </c>
      <c r="B55" s="2312" t="s">
        <v>1972</v>
      </c>
      <c r="C55" s="2312" t="s">
        <v>737</v>
      </c>
      <c r="D55" s="2313"/>
      <c r="E55" s="2313"/>
      <c r="F55" s="2313"/>
      <c r="G55" s="2314"/>
      <c r="H55" s="2315"/>
    </row>
    <row r="56" customFormat="false" ht="12.75" hidden="false" customHeight="true" outlineLevel="0" collapsed="false">
      <c r="A56" s="2311" t="s">
        <v>1971</v>
      </c>
      <c r="B56" s="2312" t="s">
        <v>1972</v>
      </c>
      <c r="C56" s="2312" t="s">
        <v>738</v>
      </c>
      <c r="D56" s="2313"/>
      <c r="E56" s="2313"/>
      <c r="F56" s="2313"/>
      <c r="G56" s="2314"/>
      <c r="H56" s="2315"/>
    </row>
    <row r="57" customFormat="false" ht="13.5" hidden="false" customHeight="true" outlineLevel="0" collapsed="false">
      <c r="A57" s="2311" t="s">
        <v>1971</v>
      </c>
      <c r="B57" s="2312" t="s">
        <v>1972</v>
      </c>
      <c r="C57" s="2312" t="s">
        <v>738</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6</v>
      </c>
      <c r="B1" s="1667"/>
      <c r="C1" s="1667"/>
      <c r="D1" s="1667"/>
      <c r="E1" s="1667"/>
      <c r="F1" s="2301"/>
      <c r="G1" s="1672"/>
      <c r="H1" s="112" t="s">
        <v>78</v>
      </c>
    </row>
    <row r="2" customFormat="false" ht="15.75" hidden="false" customHeight="true" outlineLevel="0" collapsed="false">
      <c r="A2" s="662" t="s">
        <v>215</v>
      </c>
      <c r="B2" s="2302"/>
      <c r="C2" s="2301"/>
      <c r="D2" s="2301"/>
      <c r="E2" s="2301"/>
      <c r="F2" s="2301"/>
      <c r="G2" s="1672"/>
      <c r="H2" s="112" t="s">
        <v>80</v>
      </c>
    </row>
    <row r="3" customFormat="false" ht="12" hidden="false" customHeight="true" outlineLevel="0" collapsed="false">
      <c r="A3" s="1667" t="s">
        <v>1973</v>
      </c>
      <c r="B3" s="2302"/>
      <c r="C3" s="2301"/>
      <c r="D3" s="2301"/>
      <c r="E3" s="2301"/>
      <c r="F3" s="2301"/>
      <c r="G3" s="1672"/>
      <c r="H3" s="112"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28</v>
      </c>
      <c r="B5" s="2304"/>
      <c r="C5" s="2305" t="s">
        <v>1929</v>
      </c>
      <c r="D5" s="2306" t="s">
        <v>1930</v>
      </c>
      <c r="E5" s="2306"/>
      <c r="F5" s="2306"/>
      <c r="G5" s="2306"/>
      <c r="H5" s="2306"/>
    </row>
    <row r="6" customFormat="false" ht="12" hidden="false" customHeight="true" outlineLevel="0" collapsed="false">
      <c r="A6" s="2304"/>
      <c r="B6" s="2304"/>
      <c r="C6" s="2305"/>
      <c r="D6" s="2307" t="s">
        <v>1931</v>
      </c>
      <c r="E6" s="2307"/>
      <c r="F6" s="2307"/>
      <c r="G6" s="2308" t="s">
        <v>1932</v>
      </c>
      <c r="H6" s="2309" t="s">
        <v>1933</v>
      </c>
    </row>
    <row r="7" customFormat="false" ht="38.25" hidden="false" customHeight="true" outlineLevel="0" collapsed="false">
      <c r="A7" s="2304"/>
      <c r="B7" s="2304"/>
      <c r="C7" s="2305"/>
      <c r="D7" s="2310" t="s">
        <v>1934</v>
      </c>
      <c r="E7" s="2310" t="s">
        <v>1935</v>
      </c>
      <c r="F7" s="2310" t="s">
        <v>1936</v>
      </c>
      <c r="G7" s="2308"/>
      <c r="H7" s="2309"/>
    </row>
    <row r="8" customFormat="false" ht="13.5" hidden="false" customHeight="true" outlineLevel="0" collapsed="false">
      <c r="A8" s="2311"/>
      <c r="B8" s="2312" t="s">
        <v>1974</v>
      </c>
      <c r="C8" s="2312" t="s">
        <v>634</v>
      </c>
      <c r="D8" s="2313"/>
      <c r="E8" s="2313" t="s">
        <v>1975</v>
      </c>
      <c r="F8" s="2313"/>
      <c r="G8" s="2314"/>
      <c r="H8" s="2315"/>
    </row>
    <row r="9" customFormat="false" ht="12.75" hidden="false" customHeight="true" outlineLevel="0" collapsed="false">
      <c r="A9" s="2311"/>
      <c r="B9" s="2312" t="s">
        <v>1974</v>
      </c>
      <c r="C9" s="2312" t="s">
        <v>634</v>
      </c>
      <c r="D9" s="2313"/>
      <c r="E9" s="2313" t="s">
        <v>1975</v>
      </c>
      <c r="F9" s="2313"/>
      <c r="G9" s="2314"/>
      <c r="H9" s="2315"/>
    </row>
    <row r="10" customFormat="false" ht="12.75" hidden="false" customHeight="true" outlineLevel="0" collapsed="false">
      <c r="A10" s="2311"/>
      <c r="B10" s="2312" t="s">
        <v>1976</v>
      </c>
      <c r="C10" s="2312" t="s">
        <v>634</v>
      </c>
      <c r="D10" s="2313"/>
      <c r="E10" s="2313"/>
      <c r="F10" s="2313"/>
      <c r="G10" s="2314"/>
      <c r="H10" s="2315" t="s">
        <v>1961</v>
      </c>
    </row>
    <row r="11" customFormat="false" ht="12.75" hidden="false" customHeight="true" outlineLevel="0" collapsed="false">
      <c r="A11" s="2311"/>
      <c r="B11" s="2312" t="s">
        <v>1977</v>
      </c>
      <c r="C11" s="2312" t="s">
        <v>635</v>
      </c>
      <c r="D11" s="2313"/>
      <c r="E11" s="2313"/>
      <c r="F11" s="2313"/>
      <c r="G11" s="2314"/>
      <c r="H11" s="2315" t="s">
        <v>1961</v>
      </c>
    </row>
    <row r="12" customFormat="false" ht="12.75" hidden="false" customHeight="true" outlineLevel="0" collapsed="false">
      <c r="A12" s="2311" t="s">
        <v>1978</v>
      </c>
      <c r="B12" s="2312" t="s">
        <v>1979</v>
      </c>
      <c r="C12" s="2312" t="s">
        <v>1788</v>
      </c>
      <c r="D12" s="2313"/>
      <c r="E12" s="2313"/>
      <c r="F12" s="2313"/>
      <c r="G12" s="2314"/>
      <c r="H12" s="2315"/>
    </row>
    <row r="13" customFormat="false" ht="12.75" hidden="false" customHeight="true" outlineLevel="0" collapsed="false">
      <c r="A13" s="2311" t="s">
        <v>1978</v>
      </c>
      <c r="B13" s="2312" t="s">
        <v>1979</v>
      </c>
      <c r="C13" s="2312" t="s">
        <v>1792</v>
      </c>
      <c r="D13" s="2313"/>
      <c r="E13" s="2313"/>
      <c r="F13" s="2313"/>
      <c r="G13" s="2314"/>
      <c r="H13" s="2315"/>
    </row>
    <row r="14" customFormat="false" ht="12.75" hidden="false" customHeight="true" outlineLevel="0" collapsed="false">
      <c r="A14" s="2311" t="s">
        <v>1980</v>
      </c>
      <c r="B14" s="2312" t="s">
        <v>1981</v>
      </c>
      <c r="C14" s="2312" t="s">
        <v>1809</v>
      </c>
      <c r="D14" s="2313"/>
      <c r="E14" s="2313"/>
      <c r="F14" s="2313"/>
      <c r="G14" s="2314"/>
      <c r="H14" s="2315"/>
    </row>
    <row r="15" customFormat="false" ht="12.75" hidden="false" customHeight="true" outlineLevel="0" collapsed="false">
      <c r="A15" s="2311" t="s">
        <v>1980</v>
      </c>
      <c r="B15" s="2312" t="s">
        <v>1981</v>
      </c>
      <c r="C15" s="2312" t="s">
        <v>1792</v>
      </c>
      <c r="D15" s="2313"/>
      <c r="E15" s="2313"/>
      <c r="F15" s="2313"/>
      <c r="G15" s="2314"/>
      <c r="H15" s="2315"/>
    </row>
    <row r="16" customFormat="false" ht="12.75" hidden="false" customHeight="true" outlineLevel="0" collapsed="false">
      <c r="A16" s="2311" t="s">
        <v>1982</v>
      </c>
      <c r="B16" s="2312" t="s">
        <v>1877</v>
      </c>
      <c r="C16" s="2312" t="s">
        <v>1809</v>
      </c>
      <c r="D16" s="2313"/>
      <c r="E16" s="2313"/>
      <c r="F16" s="2313"/>
      <c r="G16" s="2314"/>
      <c r="H16" s="2315"/>
    </row>
    <row r="17" customFormat="false" ht="12.75" hidden="false" customHeight="true" outlineLevel="0" collapsed="false">
      <c r="A17" s="2311" t="s">
        <v>1983</v>
      </c>
      <c r="B17" s="2312" t="s">
        <v>1879</v>
      </c>
      <c r="C17" s="2312" t="s">
        <v>1809</v>
      </c>
      <c r="D17" s="2313"/>
      <c r="E17" s="2313"/>
      <c r="F17" s="2313"/>
      <c r="G17" s="2314"/>
      <c r="H17" s="2315"/>
    </row>
    <row r="18" customFormat="false" ht="12.75" hidden="false" customHeight="true" outlineLevel="0" collapsed="false">
      <c r="A18" s="2311" t="s">
        <v>1983</v>
      </c>
      <c r="B18" s="2312" t="s">
        <v>1879</v>
      </c>
      <c r="C18" s="2312" t="s">
        <v>1792</v>
      </c>
      <c r="D18" s="2313"/>
      <c r="E18" s="2313"/>
      <c r="F18" s="2313"/>
      <c r="G18" s="2314"/>
      <c r="H18" s="2315"/>
    </row>
    <row r="19" customFormat="false" ht="12.75" hidden="false" customHeight="true" outlineLevel="0" collapsed="false">
      <c r="A19" s="2311" t="s">
        <v>1984</v>
      </c>
      <c r="B19" s="2312" t="s">
        <v>1025</v>
      </c>
      <c r="C19" s="2312" t="s">
        <v>1809</v>
      </c>
      <c r="D19" s="2313"/>
      <c r="E19" s="2313"/>
      <c r="F19" s="2313"/>
      <c r="G19" s="2314"/>
      <c r="H19" s="2315"/>
    </row>
    <row r="20" customFormat="false" ht="12.75" hidden="false" customHeight="true" outlineLevel="0" collapsed="false">
      <c r="A20" s="2311" t="s">
        <v>1984</v>
      </c>
      <c r="B20" s="2312" t="s">
        <v>1025</v>
      </c>
      <c r="C20" s="2312" t="s">
        <v>1792</v>
      </c>
      <c r="D20" s="2313"/>
      <c r="E20" s="2313"/>
      <c r="F20" s="2313"/>
      <c r="G20" s="2314"/>
      <c r="H20" s="2315"/>
    </row>
    <row r="21" customFormat="false" ht="12.75" hidden="false" customHeight="true" outlineLevel="0" collapsed="false">
      <c r="A21" s="2311" t="s">
        <v>1985</v>
      </c>
      <c r="B21" s="2312" t="s">
        <v>1986</v>
      </c>
      <c r="C21" s="2312" t="s">
        <v>1809</v>
      </c>
      <c r="D21" s="2313"/>
      <c r="E21" s="2313"/>
      <c r="F21" s="2313" t="s">
        <v>1987</v>
      </c>
      <c r="G21" s="2314"/>
      <c r="H21" s="2315"/>
    </row>
    <row r="22" customFormat="false" ht="12.75" hidden="false" customHeight="true" outlineLevel="0" collapsed="false">
      <c r="A22" s="2311" t="s">
        <v>1985</v>
      </c>
      <c r="B22" s="2312" t="s">
        <v>1986</v>
      </c>
      <c r="C22" s="2312" t="s">
        <v>1792</v>
      </c>
      <c r="D22" s="2313"/>
      <c r="E22" s="2313"/>
      <c r="F22" s="2313" t="s">
        <v>1988</v>
      </c>
      <c r="G22" s="2314"/>
      <c r="H22" s="2315"/>
    </row>
    <row r="23" customFormat="false" ht="12.75" hidden="false" customHeight="true" outlineLevel="0" collapsed="false">
      <c r="A23" s="2311" t="s">
        <v>1989</v>
      </c>
      <c r="B23" s="2312" t="s">
        <v>1899</v>
      </c>
      <c r="C23" s="2312" t="s">
        <v>1809</v>
      </c>
      <c r="D23" s="2313"/>
      <c r="E23" s="2313" t="s">
        <v>1990</v>
      </c>
      <c r="F23" s="2313" t="s">
        <v>1990</v>
      </c>
      <c r="G23" s="2314"/>
      <c r="H23" s="2315"/>
    </row>
    <row r="24" customFormat="false" ht="12.75" hidden="false" customHeight="true" outlineLevel="0" collapsed="false">
      <c r="A24" s="2311" t="s">
        <v>1991</v>
      </c>
      <c r="B24" s="2312" t="s">
        <v>1992</v>
      </c>
      <c r="C24" s="2312" t="s">
        <v>1792</v>
      </c>
      <c r="D24" s="2313"/>
      <c r="E24" s="2313"/>
      <c r="F24" s="2313" t="s">
        <v>1993</v>
      </c>
      <c r="G24" s="2314"/>
      <c r="H24" s="2315"/>
    </row>
    <row r="25" customFormat="false" ht="13.5" hidden="false" customHeight="true" outlineLevel="0" collapsed="false">
      <c r="A25" s="2316"/>
      <c r="B25" s="2312"/>
      <c r="C25" s="2312"/>
      <c r="D25" s="2317"/>
      <c r="E25" s="2317"/>
      <c r="F25" s="2317"/>
      <c r="G25" s="2317"/>
      <c r="H25" s="2318"/>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1000" t="s">
        <v>1994</v>
      </c>
      <c r="B27" s="1000"/>
      <c r="C27" s="1000"/>
      <c r="D27" s="1000"/>
      <c r="E27" s="1000"/>
      <c r="F27" s="1000"/>
      <c r="G27" s="1000"/>
      <c r="H27" s="1000"/>
    </row>
    <row r="28" customFormat="false" ht="13.5" hidden="false" customHeight="true" outlineLevel="0" collapsed="false">
      <c r="A28" s="1000" t="s">
        <v>1995</v>
      </c>
      <c r="B28" s="1000"/>
      <c r="C28" s="1000"/>
      <c r="D28" s="1000"/>
      <c r="E28" s="1000"/>
      <c r="F28" s="1000"/>
      <c r="G28" s="1000"/>
      <c r="H28" s="1000"/>
    </row>
    <row r="29" customFormat="false" ht="13.5" hidden="false" customHeight="true" outlineLevel="0" collapsed="false"/>
    <row r="30" customFormat="false" ht="12.75" hidden="false" customHeight="true" outlineLevel="0" collapsed="false">
      <c r="A30" s="2319" t="s">
        <v>1924</v>
      </c>
      <c r="B30" s="2320"/>
      <c r="C30" s="2320"/>
      <c r="D30" s="2320"/>
      <c r="E30" s="2320"/>
      <c r="F30" s="2320"/>
      <c r="G30" s="2320"/>
      <c r="H30" s="2321"/>
    </row>
    <row r="31" customFormat="false" ht="13.5" hidden="false" customHeight="true" outlineLevel="0" collapsed="false">
      <c r="A31" s="2322" t="s">
        <v>1996</v>
      </c>
      <c r="B31" s="2322"/>
      <c r="C31" s="2322"/>
      <c r="D31" s="2322"/>
      <c r="E31" s="2322"/>
      <c r="F31" s="2322"/>
      <c r="G31" s="2322"/>
      <c r="H31" s="2322"/>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A1:IV6 A7:F24 H7:IV7 G8:IV24 A25: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1997</v>
      </c>
      <c r="E1" s="112" t="s">
        <v>78</v>
      </c>
    </row>
    <row r="2" customFormat="false" ht="15.75" hidden="false" customHeight="true" outlineLevel="0" collapsed="false">
      <c r="A2" s="662" t="s">
        <v>215</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23" t="s">
        <v>1998</v>
      </c>
      <c r="B5" s="2323"/>
      <c r="C5" s="2323"/>
      <c r="D5" s="2323"/>
      <c r="E5" s="2323"/>
      <c r="F5" s="16"/>
    </row>
    <row r="6" customFormat="false" ht="26.25" hidden="false" customHeight="true" outlineLevel="0" collapsed="false">
      <c r="A6" s="2324" t="s">
        <v>1929</v>
      </c>
      <c r="B6" s="2325" t="s">
        <v>1999</v>
      </c>
      <c r="C6" s="2325" t="s">
        <v>2000</v>
      </c>
      <c r="D6" s="2326"/>
      <c r="E6" s="2326" t="s">
        <v>2001</v>
      </c>
      <c r="F6" s="16"/>
    </row>
    <row r="7" customFormat="false" ht="13.5" hidden="false" customHeight="true" outlineLevel="0" collapsed="false">
      <c r="A7" s="2327" t="s">
        <v>2002</v>
      </c>
      <c r="B7" s="2328" t="s">
        <v>2003</v>
      </c>
      <c r="C7" s="2328" t="s">
        <v>2004</v>
      </c>
      <c r="D7" s="2329" t="s">
        <v>2005</v>
      </c>
      <c r="E7" s="2329"/>
    </row>
    <row r="8" customFormat="false" ht="12.75" hidden="false" customHeight="true" outlineLevel="0" collapsed="false">
      <c r="A8" s="2327" t="s">
        <v>2002</v>
      </c>
      <c r="B8" s="2328" t="s">
        <v>2003</v>
      </c>
      <c r="C8" s="2328" t="s">
        <v>2006</v>
      </c>
      <c r="D8" s="2329" t="s">
        <v>2005</v>
      </c>
      <c r="E8" s="2329"/>
    </row>
    <row r="9" customFormat="false" ht="12.75" hidden="false" customHeight="true" outlineLevel="0" collapsed="false">
      <c r="A9" s="2327" t="s">
        <v>2002</v>
      </c>
      <c r="B9" s="2328" t="s">
        <v>2003</v>
      </c>
      <c r="C9" s="2328" t="s">
        <v>2007</v>
      </c>
      <c r="D9" s="2329" t="s">
        <v>2005</v>
      </c>
      <c r="E9" s="2329"/>
    </row>
    <row r="10" customFormat="false" ht="12.75" hidden="false" customHeight="true" outlineLevel="0" collapsed="false">
      <c r="A10" s="2327" t="s">
        <v>2002</v>
      </c>
      <c r="B10" s="2328" t="s">
        <v>2003</v>
      </c>
      <c r="C10" s="2328" t="s">
        <v>2008</v>
      </c>
      <c r="D10" s="2329" t="s">
        <v>2005</v>
      </c>
      <c r="E10" s="2329"/>
    </row>
    <row r="11" customFormat="false" ht="12.75" hidden="false" customHeight="true" outlineLevel="0" collapsed="false">
      <c r="A11" s="2327" t="s">
        <v>2002</v>
      </c>
      <c r="B11" s="2328" t="s">
        <v>2003</v>
      </c>
      <c r="C11" s="2328" t="s">
        <v>2009</v>
      </c>
      <c r="D11" s="2329" t="s">
        <v>2005</v>
      </c>
      <c r="E11" s="2329"/>
    </row>
    <row r="12" customFormat="false" ht="12.75" hidden="false" customHeight="true" outlineLevel="0" collapsed="false">
      <c r="A12" s="2327" t="s">
        <v>2002</v>
      </c>
      <c r="B12" s="2328" t="s">
        <v>2003</v>
      </c>
      <c r="C12" s="2328" t="s">
        <v>2010</v>
      </c>
      <c r="D12" s="2329" t="s">
        <v>2011</v>
      </c>
      <c r="E12" s="2329"/>
    </row>
    <row r="13" customFormat="false" ht="12.75" hidden="false" customHeight="true" outlineLevel="0" collapsed="false">
      <c r="A13" s="2327" t="s">
        <v>2002</v>
      </c>
      <c r="B13" s="2328" t="s">
        <v>2003</v>
      </c>
      <c r="C13" s="2328" t="s">
        <v>2012</v>
      </c>
      <c r="D13" s="2329" t="s">
        <v>2011</v>
      </c>
      <c r="E13" s="2329"/>
    </row>
    <row r="14" customFormat="false" ht="12.75" hidden="false" customHeight="true" outlineLevel="0" collapsed="false">
      <c r="A14" s="2327" t="s">
        <v>2002</v>
      </c>
      <c r="B14" s="2328" t="s">
        <v>2003</v>
      </c>
      <c r="C14" s="2328" t="s">
        <v>2004</v>
      </c>
      <c r="D14" s="2329" t="s">
        <v>2011</v>
      </c>
      <c r="E14" s="2329"/>
    </row>
    <row r="15" customFormat="false" ht="12.75" hidden="false" customHeight="true" outlineLevel="0" collapsed="false">
      <c r="A15" s="2327" t="s">
        <v>2002</v>
      </c>
      <c r="B15" s="2328" t="s">
        <v>2003</v>
      </c>
      <c r="C15" s="2328" t="s">
        <v>2006</v>
      </c>
      <c r="D15" s="2329" t="s">
        <v>2005</v>
      </c>
      <c r="E15" s="2329"/>
    </row>
    <row r="16" customFormat="false" ht="12.75" hidden="false" customHeight="true" outlineLevel="0" collapsed="false">
      <c r="A16" s="2327" t="s">
        <v>2002</v>
      </c>
      <c r="B16" s="2328" t="s">
        <v>2003</v>
      </c>
      <c r="C16" s="2328" t="s">
        <v>2007</v>
      </c>
      <c r="D16" s="2329" t="s">
        <v>2005</v>
      </c>
      <c r="E16" s="2329"/>
    </row>
    <row r="17" customFormat="false" ht="12.75" hidden="false" customHeight="true" outlineLevel="0" collapsed="false">
      <c r="A17" s="2327" t="s">
        <v>2002</v>
      </c>
      <c r="B17" s="2328" t="s">
        <v>2003</v>
      </c>
      <c r="C17" s="2328" t="s">
        <v>2008</v>
      </c>
      <c r="D17" s="2329" t="s">
        <v>2005</v>
      </c>
      <c r="E17" s="2329"/>
    </row>
    <row r="18" customFormat="false" ht="12.75" hidden="false" customHeight="true" outlineLevel="0" collapsed="false">
      <c r="A18" s="2327" t="s">
        <v>2002</v>
      </c>
      <c r="B18" s="2328" t="s">
        <v>2003</v>
      </c>
      <c r="C18" s="2328" t="s">
        <v>2009</v>
      </c>
      <c r="D18" s="2329" t="s">
        <v>2005</v>
      </c>
      <c r="E18" s="2329"/>
    </row>
    <row r="19" customFormat="false" ht="12.75" hidden="false" customHeight="true" outlineLevel="0" collapsed="false">
      <c r="A19" s="2327" t="s">
        <v>2002</v>
      </c>
      <c r="B19" s="2328" t="s">
        <v>2003</v>
      </c>
      <c r="C19" s="2328" t="s">
        <v>2010</v>
      </c>
      <c r="D19" s="2329" t="s">
        <v>2011</v>
      </c>
      <c r="E19" s="2329"/>
    </row>
    <row r="20" customFormat="false" ht="12.75" hidden="false" customHeight="true" outlineLevel="0" collapsed="false">
      <c r="A20" s="2327" t="s">
        <v>2002</v>
      </c>
      <c r="B20" s="2328" t="s">
        <v>2003</v>
      </c>
      <c r="C20" s="2328" t="s">
        <v>2012</v>
      </c>
      <c r="D20" s="2329" t="s">
        <v>2011</v>
      </c>
      <c r="E20" s="2329"/>
    </row>
    <row r="21" customFormat="false" ht="12.75" hidden="false" customHeight="true" outlineLevel="0" collapsed="false">
      <c r="A21" s="2327" t="s">
        <v>2002</v>
      </c>
      <c r="B21" s="2328" t="s">
        <v>2003</v>
      </c>
      <c r="C21" s="2328" t="s">
        <v>2004</v>
      </c>
      <c r="D21" s="2329" t="s">
        <v>2005</v>
      </c>
      <c r="E21" s="2329"/>
    </row>
    <row r="22" customFormat="false" ht="12.75" hidden="false" customHeight="true" outlineLevel="0" collapsed="false">
      <c r="A22" s="2327" t="s">
        <v>2002</v>
      </c>
      <c r="B22" s="2328" t="s">
        <v>2003</v>
      </c>
      <c r="C22" s="2328" t="s">
        <v>2006</v>
      </c>
      <c r="D22" s="2329" t="s">
        <v>2011</v>
      </c>
      <c r="E22" s="2329"/>
    </row>
    <row r="23" customFormat="false" ht="12.75" hidden="false" customHeight="true" outlineLevel="0" collapsed="false">
      <c r="A23" s="2327" t="s">
        <v>2002</v>
      </c>
      <c r="B23" s="2328" t="s">
        <v>2003</v>
      </c>
      <c r="C23" s="2328" t="s">
        <v>2008</v>
      </c>
      <c r="D23" s="2329" t="s">
        <v>2005</v>
      </c>
      <c r="E23" s="2329"/>
    </row>
    <row r="24" customFormat="false" ht="12.75" hidden="false" customHeight="true" outlineLevel="0" collapsed="false">
      <c r="A24" s="2327" t="s">
        <v>2002</v>
      </c>
      <c r="B24" s="2328" t="s">
        <v>2003</v>
      </c>
      <c r="C24" s="2328" t="s">
        <v>2009</v>
      </c>
      <c r="D24" s="2329" t="s">
        <v>2005</v>
      </c>
      <c r="E24" s="2329"/>
    </row>
    <row r="25" customFormat="false" ht="12.75" hidden="false" customHeight="true" outlineLevel="0" collapsed="false">
      <c r="A25" s="2327" t="s">
        <v>2002</v>
      </c>
      <c r="B25" s="2328" t="s">
        <v>2003</v>
      </c>
      <c r="C25" s="2328" t="s">
        <v>2010</v>
      </c>
      <c r="D25" s="2329" t="s">
        <v>2011</v>
      </c>
      <c r="E25" s="2329"/>
    </row>
    <row r="26" customFormat="false" ht="12.75" hidden="false" customHeight="true" outlineLevel="0" collapsed="false">
      <c r="A26" s="2327" t="s">
        <v>2002</v>
      </c>
      <c r="B26" s="2328" t="s">
        <v>2003</v>
      </c>
      <c r="C26" s="2328" t="s">
        <v>2012</v>
      </c>
      <c r="D26" s="2329" t="s">
        <v>2011</v>
      </c>
      <c r="E26" s="2329"/>
    </row>
    <row r="27" customFormat="false" ht="12.75" hidden="false" customHeight="true" outlineLevel="0" collapsed="false">
      <c r="A27" s="2327" t="s">
        <v>2002</v>
      </c>
      <c r="B27" s="2328" t="s">
        <v>2003</v>
      </c>
      <c r="C27" s="2328" t="s">
        <v>2008</v>
      </c>
      <c r="D27" s="2329" t="s">
        <v>2005</v>
      </c>
      <c r="E27" s="2329"/>
    </row>
    <row r="28" customFormat="false" ht="12.75" hidden="false" customHeight="true" outlineLevel="0" collapsed="false">
      <c r="A28" s="2327" t="s">
        <v>2002</v>
      </c>
      <c r="B28" s="2328" t="s">
        <v>2003</v>
      </c>
      <c r="C28" s="2328" t="s">
        <v>2009</v>
      </c>
      <c r="D28" s="2329" t="s">
        <v>2005</v>
      </c>
      <c r="E28" s="2329"/>
    </row>
    <row r="29" customFormat="false" ht="12.75" hidden="false" customHeight="true" outlineLevel="0" collapsed="false">
      <c r="A29" s="2327" t="s">
        <v>2002</v>
      </c>
      <c r="B29" s="2328" t="s">
        <v>2003</v>
      </c>
      <c r="C29" s="2328" t="s">
        <v>2010</v>
      </c>
      <c r="D29" s="2329" t="s">
        <v>2011</v>
      </c>
      <c r="E29" s="2329"/>
    </row>
    <row r="30" customFormat="false" ht="12.75" hidden="false" customHeight="true" outlineLevel="0" collapsed="false">
      <c r="A30" s="2327" t="s">
        <v>2002</v>
      </c>
      <c r="B30" s="2328" t="s">
        <v>2003</v>
      </c>
      <c r="C30" s="2328" t="s">
        <v>2012</v>
      </c>
      <c r="D30" s="2329" t="s">
        <v>2011</v>
      </c>
      <c r="E30" s="2329"/>
    </row>
    <row r="31" customFormat="false" ht="12.75" hidden="false" customHeight="true" outlineLevel="0" collapsed="false">
      <c r="A31" s="2327" t="s">
        <v>2002</v>
      </c>
      <c r="B31" s="2328" t="s">
        <v>2003</v>
      </c>
      <c r="C31" s="2328" t="s">
        <v>2004</v>
      </c>
      <c r="D31" s="2329" t="s">
        <v>2005</v>
      </c>
      <c r="E31" s="2329"/>
    </row>
    <row r="32" customFormat="false" ht="12.75" hidden="false" customHeight="true" outlineLevel="0" collapsed="false">
      <c r="A32" s="2327" t="s">
        <v>2002</v>
      </c>
      <c r="B32" s="2328" t="s">
        <v>2003</v>
      </c>
      <c r="C32" s="2328" t="s">
        <v>2006</v>
      </c>
      <c r="D32" s="2329" t="s">
        <v>2005</v>
      </c>
      <c r="E32" s="2329"/>
    </row>
    <row r="33" customFormat="false" ht="12.75" hidden="false" customHeight="true" outlineLevel="0" collapsed="false">
      <c r="A33" s="2327" t="s">
        <v>1809</v>
      </c>
      <c r="B33" s="2328" t="s">
        <v>2013</v>
      </c>
      <c r="C33" s="2328" t="s">
        <v>2014</v>
      </c>
      <c r="D33" s="2329" t="s">
        <v>2015</v>
      </c>
      <c r="E33" s="2329"/>
    </row>
    <row r="34" customFormat="false" ht="12.75" hidden="false" customHeight="true" outlineLevel="0" collapsed="false">
      <c r="A34" s="2327" t="s">
        <v>1809</v>
      </c>
      <c r="B34" s="2328" t="s">
        <v>2013</v>
      </c>
      <c r="C34" s="2328" t="s">
        <v>2016</v>
      </c>
      <c r="D34" s="2329" t="s">
        <v>2015</v>
      </c>
      <c r="E34" s="2329"/>
    </row>
    <row r="35" customFormat="false" ht="12.75" hidden="false" customHeight="true" outlineLevel="0" collapsed="false">
      <c r="A35" s="2327" t="s">
        <v>1809</v>
      </c>
      <c r="B35" s="2328" t="s">
        <v>2013</v>
      </c>
      <c r="C35" s="2328" t="s">
        <v>2017</v>
      </c>
      <c r="D35" s="2329" t="s">
        <v>2018</v>
      </c>
      <c r="E35" s="2329"/>
    </row>
    <row r="36" customFormat="false" ht="12.75" hidden="false" customHeight="true" outlineLevel="0" collapsed="false">
      <c r="A36" s="2327" t="s">
        <v>1809</v>
      </c>
      <c r="B36" s="2328" t="s">
        <v>2013</v>
      </c>
      <c r="C36" s="2328" t="s">
        <v>2019</v>
      </c>
      <c r="D36" s="2329" t="s">
        <v>2020</v>
      </c>
      <c r="E36" s="2329"/>
    </row>
    <row r="37" customFormat="false" ht="12.75" hidden="false" customHeight="true" outlineLevel="0" collapsed="false">
      <c r="A37" s="2327" t="s">
        <v>1809</v>
      </c>
      <c r="B37" s="2328" t="s">
        <v>2013</v>
      </c>
      <c r="C37" s="2328" t="s">
        <v>2021</v>
      </c>
      <c r="D37" s="2329" t="s">
        <v>2022</v>
      </c>
      <c r="E37" s="2329"/>
    </row>
    <row r="38" customFormat="false" ht="12.75" hidden="false" customHeight="true" outlineLevel="0" collapsed="false">
      <c r="A38" s="2327" t="s">
        <v>1809</v>
      </c>
      <c r="B38" s="2328" t="s">
        <v>2013</v>
      </c>
      <c r="C38" s="2328" t="s">
        <v>2023</v>
      </c>
      <c r="D38" s="2329" t="s">
        <v>2022</v>
      </c>
      <c r="E38" s="2329"/>
    </row>
    <row r="39" customFormat="false" ht="12.75" hidden="false" customHeight="true" outlineLevel="0" collapsed="false">
      <c r="A39" s="2327" t="s">
        <v>1809</v>
      </c>
      <c r="B39" s="2328" t="s">
        <v>2013</v>
      </c>
      <c r="C39" s="2328" t="s">
        <v>2024</v>
      </c>
      <c r="D39" s="2329" t="s">
        <v>2025</v>
      </c>
      <c r="E39" s="2329"/>
    </row>
    <row r="40" customFormat="false" ht="12.75" hidden="false" customHeight="true" outlineLevel="0" collapsed="false">
      <c r="A40" s="2327" t="s">
        <v>1809</v>
      </c>
      <c r="B40" s="2328" t="s">
        <v>2013</v>
      </c>
      <c r="C40" s="2328" t="s">
        <v>2024</v>
      </c>
      <c r="D40" s="2329" t="s">
        <v>2025</v>
      </c>
      <c r="E40" s="2329"/>
    </row>
    <row r="41" customFormat="false" ht="12.75" hidden="false" customHeight="true" outlineLevel="0" collapsed="false">
      <c r="A41" s="2327" t="s">
        <v>1809</v>
      </c>
      <c r="B41" s="2328" t="s">
        <v>2026</v>
      </c>
      <c r="C41" s="2328" t="s">
        <v>2027</v>
      </c>
      <c r="D41" s="2329" t="s">
        <v>2028</v>
      </c>
      <c r="E41" s="2329"/>
    </row>
    <row r="42" customFormat="false" ht="12.75" hidden="false" customHeight="true" outlineLevel="0" collapsed="false">
      <c r="A42" s="2327" t="s">
        <v>1809</v>
      </c>
      <c r="B42" s="2328" t="s">
        <v>2026</v>
      </c>
      <c r="C42" s="2328" t="s">
        <v>2027</v>
      </c>
      <c r="D42" s="2329" t="s">
        <v>2028</v>
      </c>
      <c r="E42" s="2329"/>
    </row>
    <row r="43" customFormat="false" ht="12.75" hidden="false" customHeight="true" outlineLevel="0" collapsed="false">
      <c r="A43" s="2327" t="s">
        <v>1809</v>
      </c>
      <c r="B43" s="2328" t="s">
        <v>2003</v>
      </c>
      <c r="C43" s="2328" t="s">
        <v>2004</v>
      </c>
      <c r="D43" s="2329" t="s">
        <v>2029</v>
      </c>
      <c r="E43" s="2329"/>
    </row>
    <row r="44" customFormat="false" ht="12.75" hidden="false" customHeight="true" outlineLevel="0" collapsed="false">
      <c r="A44" s="2327" t="s">
        <v>1809</v>
      </c>
      <c r="B44" s="2328" t="s">
        <v>2003</v>
      </c>
      <c r="C44" s="2328" t="s">
        <v>2030</v>
      </c>
      <c r="D44" s="2329" t="s">
        <v>2029</v>
      </c>
      <c r="E44" s="2329"/>
    </row>
    <row r="45" customFormat="false" ht="12.75" hidden="false" customHeight="true" outlineLevel="0" collapsed="false">
      <c r="A45" s="2327" t="s">
        <v>1809</v>
      </c>
      <c r="B45" s="2328" t="s">
        <v>2003</v>
      </c>
      <c r="C45" s="2328" t="s">
        <v>2006</v>
      </c>
      <c r="D45" s="2329" t="s">
        <v>2031</v>
      </c>
      <c r="E45" s="2329"/>
    </row>
    <row r="46" customFormat="false" ht="12.75" hidden="false" customHeight="true" outlineLevel="0" collapsed="false">
      <c r="A46" s="2327" t="s">
        <v>1809</v>
      </c>
      <c r="B46" s="2328" t="s">
        <v>2003</v>
      </c>
      <c r="C46" s="2328" t="s">
        <v>2032</v>
      </c>
      <c r="D46" s="2329" t="s">
        <v>2031</v>
      </c>
      <c r="E46" s="2329"/>
    </row>
    <row r="47" customFormat="false" ht="12.75" hidden="false" customHeight="true" outlineLevel="0" collapsed="false">
      <c r="A47" s="2327" t="s">
        <v>1809</v>
      </c>
      <c r="B47" s="2328" t="s">
        <v>2003</v>
      </c>
      <c r="C47" s="2328" t="s">
        <v>2008</v>
      </c>
      <c r="D47" s="2329" t="s">
        <v>2031</v>
      </c>
      <c r="E47" s="2329"/>
    </row>
    <row r="48" customFormat="false" ht="12.75" hidden="false" customHeight="true" outlineLevel="0" collapsed="false">
      <c r="A48" s="2327" t="s">
        <v>1809</v>
      </c>
      <c r="B48" s="2328" t="s">
        <v>2003</v>
      </c>
      <c r="C48" s="2328" t="s">
        <v>2033</v>
      </c>
      <c r="D48" s="2329" t="s">
        <v>2031</v>
      </c>
      <c r="E48" s="2329"/>
    </row>
    <row r="49" customFormat="false" ht="12.75" hidden="false" customHeight="true" outlineLevel="0" collapsed="false">
      <c r="A49" s="2327" t="s">
        <v>1809</v>
      </c>
      <c r="B49" s="2328" t="s">
        <v>2034</v>
      </c>
      <c r="C49" s="2328" t="s">
        <v>2035</v>
      </c>
      <c r="D49" s="2329" t="s">
        <v>2036</v>
      </c>
      <c r="E49" s="2329"/>
    </row>
    <row r="50" customFormat="false" ht="12.75" hidden="false" customHeight="true" outlineLevel="0" collapsed="false">
      <c r="A50" s="2327" t="s">
        <v>1788</v>
      </c>
      <c r="B50" s="2328" t="s">
        <v>2013</v>
      </c>
      <c r="C50" s="2328" t="s">
        <v>2014</v>
      </c>
      <c r="D50" s="2329" t="s">
        <v>2037</v>
      </c>
      <c r="E50" s="2329"/>
    </row>
    <row r="51" customFormat="false" ht="12.75" hidden="false" customHeight="true" outlineLevel="0" collapsed="false">
      <c r="A51" s="2327" t="s">
        <v>1788</v>
      </c>
      <c r="B51" s="2328" t="s">
        <v>2013</v>
      </c>
      <c r="C51" s="2328" t="s">
        <v>2016</v>
      </c>
      <c r="D51" s="2329" t="s">
        <v>2037</v>
      </c>
      <c r="E51" s="2329"/>
    </row>
    <row r="52" customFormat="false" ht="12.75" hidden="false" customHeight="true" outlineLevel="0" collapsed="false">
      <c r="A52" s="2327" t="s">
        <v>1788</v>
      </c>
      <c r="B52" s="2328" t="s">
        <v>2013</v>
      </c>
      <c r="C52" s="2328" t="s">
        <v>2017</v>
      </c>
      <c r="D52" s="2329" t="s">
        <v>2037</v>
      </c>
      <c r="E52" s="2329"/>
    </row>
    <row r="53" customFormat="false" ht="12.75" hidden="false" customHeight="true" outlineLevel="0" collapsed="false">
      <c r="A53" s="2327" t="s">
        <v>1788</v>
      </c>
      <c r="B53" s="2328" t="s">
        <v>2013</v>
      </c>
      <c r="C53" s="2328" t="s">
        <v>2019</v>
      </c>
      <c r="D53" s="2329" t="s">
        <v>2037</v>
      </c>
      <c r="E53" s="2329"/>
    </row>
    <row r="54" customFormat="false" ht="12.75" hidden="false" customHeight="true" outlineLevel="0" collapsed="false">
      <c r="A54" s="2327" t="s">
        <v>1788</v>
      </c>
      <c r="B54" s="2328" t="s">
        <v>2013</v>
      </c>
      <c r="C54" s="2328" t="s">
        <v>2021</v>
      </c>
      <c r="D54" s="2329" t="s">
        <v>2022</v>
      </c>
      <c r="E54" s="2329"/>
    </row>
    <row r="55" customFormat="false" ht="12.75" hidden="false" customHeight="true" outlineLevel="0" collapsed="false">
      <c r="A55" s="2327" t="s">
        <v>1788</v>
      </c>
      <c r="B55" s="2328" t="s">
        <v>2013</v>
      </c>
      <c r="C55" s="2328" t="s">
        <v>2023</v>
      </c>
      <c r="D55" s="2329" t="s">
        <v>2022</v>
      </c>
      <c r="E55" s="2329"/>
    </row>
    <row r="56" customFormat="false" ht="12.75" hidden="false" customHeight="true" outlineLevel="0" collapsed="false">
      <c r="A56" s="2327" t="s">
        <v>1788</v>
      </c>
      <c r="B56" s="2328" t="s">
        <v>2013</v>
      </c>
      <c r="C56" s="2328" t="s">
        <v>2038</v>
      </c>
      <c r="D56" s="2329" t="s">
        <v>2039</v>
      </c>
      <c r="E56" s="2329"/>
    </row>
    <row r="57" customFormat="false" ht="12.75" hidden="false" customHeight="true" outlineLevel="0" collapsed="false">
      <c r="A57" s="2327" t="s">
        <v>1788</v>
      </c>
      <c r="B57" s="2328" t="s">
        <v>2013</v>
      </c>
      <c r="C57" s="2328" t="s">
        <v>2024</v>
      </c>
      <c r="D57" s="2329" t="s">
        <v>2025</v>
      </c>
      <c r="E57" s="2329"/>
    </row>
    <row r="58" customFormat="false" ht="12.75" hidden="false" customHeight="true" outlineLevel="0" collapsed="false">
      <c r="A58" s="2327" t="s">
        <v>1788</v>
      </c>
      <c r="B58" s="2328" t="s">
        <v>2003</v>
      </c>
      <c r="C58" s="2328" t="s">
        <v>2004</v>
      </c>
      <c r="D58" s="2329" t="s">
        <v>2029</v>
      </c>
      <c r="E58" s="2329"/>
    </row>
    <row r="59" customFormat="false" ht="12.75" hidden="false" customHeight="true" outlineLevel="0" collapsed="false">
      <c r="A59" s="2327" t="s">
        <v>1788</v>
      </c>
      <c r="B59" s="2328" t="s">
        <v>2003</v>
      </c>
      <c r="C59" s="2328" t="s">
        <v>2030</v>
      </c>
      <c r="D59" s="2329" t="s">
        <v>2029</v>
      </c>
      <c r="E59" s="2329"/>
    </row>
    <row r="60" customFormat="false" ht="12.75" hidden="false" customHeight="true" outlineLevel="0" collapsed="false">
      <c r="A60" s="2327" t="s">
        <v>1788</v>
      </c>
      <c r="B60" s="2328" t="s">
        <v>2003</v>
      </c>
      <c r="C60" s="2328" t="s">
        <v>2006</v>
      </c>
      <c r="D60" s="2329" t="s">
        <v>2031</v>
      </c>
      <c r="E60" s="2329"/>
    </row>
    <row r="61" customFormat="false" ht="12.75" hidden="false" customHeight="true" outlineLevel="0" collapsed="false">
      <c r="A61" s="2327" t="s">
        <v>1788</v>
      </c>
      <c r="B61" s="2328" t="s">
        <v>2003</v>
      </c>
      <c r="C61" s="2328" t="s">
        <v>2032</v>
      </c>
      <c r="D61" s="2329" t="s">
        <v>2031</v>
      </c>
      <c r="E61" s="2329"/>
    </row>
    <row r="62" customFormat="false" ht="12.75" hidden="false" customHeight="true" outlineLevel="0" collapsed="false">
      <c r="A62" s="2327" t="s">
        <v>1788</v>
      </c>
      <c r="B62" s="2328" t="s">
        <v>2003</v>
      </c>
      <c r="C62" s="2328" t="s">
        <v>2008</v>
      </c>
      <c r="D62" s="2329" t="s">
        <v>2031</v>
      </c>
      <c r="E62" s="2329"/>
    </row>
    <row r="63" customFormat="false" ht="12.75" hidden="false" customHeight="true" outlineLevel="0" collapsed="false">
      <c r="A63" s="2327" t="s">
        <v>1788</v>
      </c>
      <c r="B63" s="2328" t="s">
        <v>2003</v>
      </c>
      <c r="C63" s="2328" t="s">
        <v>2033</v>
      </c>
      <c r="D63" s="2329" t="s">
        <v>2031</v>
      </c>
      <c r="E63" s="2329"/>
    </row>
    <row r="64" customFormat="false" ht="12.75" hidden="false" customHeight="true" outlineLevel="0" collapsed="false">
      <c r="A64" s="2327" t="s">
        <v>727</v>
      </c>
      <c r="B64" s="2328" t="s">
        <v>2040</v>
      </c>
      <c r="C64" s="2328" t="s">
        <v>2041</v>
      </c>
      <c r="D64" s="2329" t="s">
        <v>2042</v>
      </c>
      <c r="E64" s="2329"/>
    </row>
    <row r="65" customFormat="false" ht="12.75" hidden="false" customHeight="true" outlineLevel="0" collapsed="false">
      <c r="A65" s="2327" t="s">
        <v>727</v>
      </c>
      <c r="B65" s="2328" t="s">
        <v>2040</v>
      </c>
      <c r="C65" s="2328" t="s">
        <v>2043</v>
      </c>
      <c r="D65" s="2329" t="s">
        <v>2042</v>
      </c>
      <c r="E65" s="2329"/>
    </row>
    <row r="66" customFormat="false" ht="12.75" hidden="false" customHeight="true" outlineLevel="0" collapsed="false">
      <c r="A66" s="2327" t="s">
        <v>727</v>
      </c>
      <c r="B66" s="2328" t="s">
        <v>2040</v>
      </c>
      <c r="C66" s="2328" t="s">
        <v>2044</v>
      </c>
      <c r="D66" s="2329" t="s">
        <v>2042</v>
      </c>
      <c r="E66" s="2329"/>
    </row>
    <row r="67" customFormat="false" ht="12.75" hidden="false" customHeight="true" outlineLevel="0" collapsed="false">
      <c r="A67" s="2327" t="s">
        <v>727</v>
      </c>
      <c r="B67" s="2328" t="s">
        <v>2040</v>
      </c>
      <c r="C67" s="2328" t="s">
        <v>2045</v>
      </c>
      <c r="D67" s="2329" t="s">
        <v>2042</v>
      </c>
      <c r="E67" s="2329"/>
    </row>
    <row r="68" customFormat="false" ht="12.75" hidden="false" customHeight="true" outlineLevel="0" collapsed="false">
      <c r="A68" s="2327" t="s">
        <v>727</v>
      </c>
      <c r="B68" s="2328" t="s">
        <v>2040</v>
      </c>
      <c r="C68" s="2328" t="s">
        <v>2046</v>
      </c>
      <c r="D68" s="2329" t="s">
        <v>2042</v>
      </c>
      <c r="E68" s="2329"/>
    </row>
    <row r="69" customFormat="false" ht="12.75" hidden="false" customHeight="true" outlineLevel="0" collapsed="false">
      <c r="A69" s="2327" t="s">
        <v>1792</v>
      </c>
      <c r="B69" s="2328" t="s">
        <v>2013</v>
      </c>
      <c r="C69" s="2328" t="s">
        <v>2047</v>
      </c>
      <c r="D69" s="2329" t="s">
        <v>2025</v>
      </c>
      <c r="E69" s="2329"/>
    </row>
    <row r="70" customFormat="false" ht="12.75" hidden="false" customHeight="true" outlineLevel="0" collapsed="false">
      <c r="A70" s="2327" t="s">
        <v>1792</v>
      </c>
      <c r="B70" s="2328" t="s">
        <v>2013</v>
      </c>
      <c r="C70" s="2328" t="s">
        <v>2048</v>
      </c>
      <c r="D70" s="2329" t="s">
        <v>2049</v>
      </c>
      <c r="E70" s="2329"/>
    </row>
    <row r="71" customFormat="false" ht="12.75" hidden="false" customHeight="true" outlineLevel="0" collapsed="false">
      <c r="A71" s="2327" t="s">
        <v>1792</v>
      </c>
      <c r="B71" s="2328" t="s">
        <v>2013</v>
      </c>
      <c r="C71" s="2328" t="s">
        <v>2050</v>
      </c>
      <c r="D71" s="2329" t="s">
        <v>2022</v>
      </c>
      <c r="E71" s="2329"/>
    </row>
    <row r="72" customFormat="false" ht="12.75" hidden="false" customHeight="true" outlineLevel="0" collapsed="false">
      <c r="A72" s="2327" t="s">
        <v>1792</v>
      </c>
      <c r="B72" s="2328" t="s">
        <v>2013</v>
      </c>
      <c r="C72" s="2328" t="s">
        <v>2051</v>
      </c>
      <c r="D72" s="2329" t="s">
        <v>2052</v>
      </c>
      <c r="E72" s="2329"/>
    </row>
    <row r="73" customFormat="false" ht="12.75" hidden="false" customHeight="true" outlineLevel="0" collapsed="false">
      <c r="A73" s="2327" t="s">
        <v>1792</v>
      </c>
      <c r="B73" s="2328" t="s">
        <v>2013</v>
      </c>
      <c r="C73" s="2328" t="s">
        <v>2024</v>
      </c>
      <c r="D73" s="2329" t="s">
        <v>2025</v>
      </c>
      <c r="E73" s="2329"/>
    </row>
    <row r="74" customFormat="false" ht="12.75" hidden="false" customHeight="true" outlineLevel="0" collapsed="false">
      <c r="A74" s="2327" t="s">
        <v>1792</v>
      </c>
      <c r="B74" s="2328" t="s">
        <v>2003</v>
      </c>
      <c r="C74" s="2328" t="s">
        <v>2004</v>
      </c>
      <c r="D74" s="2329" t="s">
        <v>2029</v>
      </c>
      <c r="E74" s="2329"/>
    </row>
    <row r="75" customFormat="false" ht="12.75" hidden="false" customHeight="true" outlineLevel="0" collapsed="false">
      <c r="A75" s="2327" t="s">
        <v>1792</v>
      </c>
      <c r="B75" s="2328" t="s">
        <v>2003</v>
      </c>
      <c r="C75" s="2328" t="s">
        <v>2030</v>
      </c>
      <c r="D75" s="2329" t="s">
        <v>2029</v>
      </c>
      <c r="E75" s="2329"/>
    </row>
    <row r="76" customFormat="false" ht="12.75" hidden="false" customHeight="true" outlineLevel="0" collapsed="false">
      <c r="A76" s="2327" t="s">
        <v>1792</v>
      </c>
      <c r="B76" s="2328" t="s">
        <v>2003</v>
      </c>
      <c r="C76" s="2328" t="s">
        <v>2006</v>
      </c>
      <c r="D76" s="2329" t="s">
        <v>2031</v>
      </c>
      <c r="E76" s="2329"/>
    </row>
    <row r="77" customFormat="false" ht="12.75" hidden="false" customHeight="true" outlineLevel="0" collapsed="false">
      <c r="A77" s="2327" t="s">
        <v>1792</v>
      </c>
      <c r="B77" s="2328" t="s">
        <v>2003</v>
      </c>
      <c r="C77" s="2328" t="s">
        <v>2032</v>
      </c>
      <c r="D77" s="2329" t="s">
        <v>2031</v>
      </c>
      <c r="E77" s="2329"/>
    </row>
    <row r="78" customFormat="false" ht="12.75" hidden="false" customHeight="true" outlineLevel="0" collapsed="false">
      <c r="A78" s="2327" t="s">
        <v>1792</v>
      </c>
      <c r="B78" s="2328" t="s">
        <v>2003</v>
      </c>
      <c r="C78" s="2328" t="s">
        <v>2008</v>
      </c>
      <c r="D78" s="2329" t="s">
        <v>2031</v>
      </c>
      <c r="E78" s="2329"/>
    </row>
    <row r="79" customFormat="false" ht="12.75" hidden="false" customHeight="true" outlineLevel="0" collapsed="false">
      <c r="A79" s="2327" t="s">
        <v>1792</v>
      </c>
      <c r="B79" s="2328" t="s">
        <v>2003</v>
      </c>
      <c r="C79" s="2328" t="s">
        <v>2033</v>
      </c>
      <c r="D79" s="2329" t="s">
        <v>2031</v>
      </c>
      <c r="E79" s="2329"/>
    </row>
    <row r="80" customFormat="false" ht="12.75" hidden="false" customHeight="true" outlineLevel="0" collapsed="false">
      <c r="A80" s="2327" t="s">
        <v>1792</v>
      </c>
      <c r="B80" s="2328" t="s">
        <v>2034</v>
      </c>
      <c r="C80" s="2328" t="s">
        <v>2053</v>
      </c>
      <c r="D80" s="2329" t="s">
        <v>2054</v>
      </c>
      <c r="E80" s="2329"/>
    </row>
    <row r="81" customFormat="false" ht="12.75" hidden="false" customHeight="true" outlineLevel="0" collapsed="false">
      <c r="A81" s="2327" t="s">
        <v>1792</v>
      </c>
      <c r="B81" s="2328" t="s">
        <v>2034</v>
      </c>
      <c r="C81" s="2328" t="s">
        <v>2053</v>
      </c>
      <c r="D81" s="2329" t="s">
        <v>2054</v>
      </c>
      <c r="E81" s="2329"/>
    </row>
    <row r="82" customFormat="false" ht="12.75" hidden="false" customHeight="true" outlineLevel="0" collapsed="false">
      <c r="A82" s="2327" t="s">
        <v>1792</v>
      </c>
      <c r="B82" s="2328" t="s">
        <v>2034</v>
      </c>
      <c r="C82" s="2328" t="s">
        <v>2055</v>
      </c>
      <c r="D82" s="2329" t="s">
        <v>2054</v>
      </c>
      <c r="E82" s="2329"/>
    </row>
    <row r="83" customFormat="false" ht="12.75" hidden="false" customHeight="true" outlineLevel="0" collapsed="false">
      <c r="A83" s="2327" t="s">
        <v>1792</v>
      </c>
      <c r="B83" s="2328" t="s">
        <v>2034</v>
      </c>
      <c r="C83" s="2328" t="s">
        <v>2055</v>
      </c>
      <c r="D83" s="2329" t="s">
        <v>2054</v>
      </c>
      <c r="E83" s="2329"/>
    </row>
    <row r="84" customFormat="false" ht="12.75" hidden="false" customHeight="true" outlineLevel="0" collapsed="false">
      <c r="A84" s="2327" t="s">
        <v>1792</v>
      </c>
      <c r="B84" s="2328" t="s">
        <v>2034</v>
      </c>
      <c r="C84" s="2328" t="s">
        <v>2056</v>
      </c>
      <c r="D84" s="2329" t="s">
        <v>2057</v>
      </c>
      <c r="E84" s="2329"/>
    </row>
    <row r="85" customFormat="false" ht="12.75" hidden="false" customHeight="true" outlineLevel="0" collapsed="false">
      <c r="A85" s="2327" t="s">
        <v>1792</v>
      </c>
      <c r="B85" s="2328" t="s">
        <v>2034</v>
      </c>
      <c r="C85" s="2328" t="s">
        <v>2058</v>
      </c>
      <c r="D85" s="2329" t="s">
        <v>2036</v>
      </c>
      <c r="E85" s="2329"/>
    </row>
    <row r="86" customFormat="false" ht="12.75" hidden="false" customHeight="true" outlineLevel="0" collapsed="false">
      <c r="A86" s="2327" t="s">
        <v>730</v>
      </c>
      <c r="B86" s="2328" t="s">
        <v>2040</v>
      </c>
      <c r="C86" s="2328" t="s">
        <v>1820</v>
      </c>
      <c r="D86" s="2329" t="s">
        <v>2059</v>
      </c>
      <c r="E86" s="2329"/>
    </row>
    <row r="87" customFormat="false" ht="12.75" hidden="false" customHeight="true" outlineLevel="0" collapsed="false">
      <c r="A87" s="2327" t="s">
        <v>730</v>
      </c>
      <c r="B87" s="2328" t="s">
        <v>2040</v>
      </c>
      <c r="C87" s="2328" t="s">
        <v>2041</v>
      </c>
      <c r="D87" s="2329" t="s">
        <v>2042</v>
      </c>
      <c r="E87" s="2329"/>
    </row>
    <row r="88" customFormat="false" ht="12.75" hidden="false" customHeight="true" outlineLevel="0" collapsed="false">
      <c r="A88" s="2327" t="s">
        <v>730</v>
      </c>
      <c r="B88" s="2328" t="s">
        <v>2040</v>
      </c>
      <c r="C88" s="2328" t="s">
        <v>2044</v>
      </c>
      <c r="D88" s="2329" t="s">
        <v>2042</v>
      </c>
      <c r="E88" s="2329"/>
    </row>
    <row r="89" customFormat="false" ht="12.75" hidden="false" customHeight="true" outlineLevel="0" collapsed="false">
      <c r="A89" s="2327" t="s">
        <v>730</v>
      </c>
      <c r="B89" s="2328" t="s">
        <v>2040</v>
      </c>
      <c r="C89" s="2328" t="s">
        <v>2045</v>
      </c>
      <c r="D89" s="2329" t="s">
        <v>2042</v>
      </c>
      <c r="E89" s="2329"/>
    </row>
    <row r="90" customFormat="false" ht="12.75" hidden="false" customHeight="true" outlineLevel="0" collapsed="false">
      <c r="A90" s="2327" t="s">
        <v>730</v>
      </c>
      <c r="B90" s="2328" t="s">
        <v>2040</v>
      </c>
      <c r="C90" s="2328" t="s">
        <v>2046</v>
      </c>
      <c r="D90" s="2329" t="s">
        <v>2042</v>
      </c>
      <c r="E90" s="2329"/>
    </row>
    <row r="91" customFormat="false" ht="12.75" hidden="false" customHeight="true" outlineLevel="0" collapsed="false">
      <c r="A91" s="2327" t="s">
        <v>739</v>
      </c>
      <c r="B91" s="2328" t="s">
        <v>2040</v>
      </c>
      <c r="C91" s="2328" t="s">
        <v>2046</v>
      </c>
      <c r="D91" s="2329" t="s">
        <v>2042</v>
      </c>
      <c r="E91" s="2329"/>
    </row>
    <row r="92" customFormat="false" ht="12.75" hidden="false" customHeight="true" outlineLevel="0" collapsed="false">
      <c r="A92" s="2327" t="s">
        <v>739</v>
      </c>
      <c r="B92" s="2328" t="s">
        <v>2040</v>
      </c>
      <c r="C92" s="2328" t="s">
        <v>2060</v>
      </c>
      <c r="D92" s="2329" t="s">
        <v>2042</v>
      </c>
      <c r="E92" s="2329"/>
    </row>
    <row r="93" customFormat="false" ht="12.75" hidden="false" customHeight="true" outlineLevel="0" collapsed="false">
      <c r="A93" s="2327" t="s">
        <v>739</v>
      </c>
      <c r="B93" s="2328" t="s">
        <v>2040</v>
      </c>
      <c r="C93" s="2328" t="s">
        <v>2061</v>
      </c>
      <c r="D93" s="2329" t="s">
        <v>2042</v>
      </c>
      <c r="E93" s="2329"/>
    </row>
    <row r="94" customFormat="false" ht="12.75" hidden="false" customHeight="true" outlineLevel="0" collapsed="false">
      <c r="A94" s="2327" t="s">
        <v>739</v>
      </c>
      <c r="B94" s="2328" t="s">
        <v>2040</v>
      </c>
      <c r="C94" s="2328" t="s">
        <v>2062</v>
      </c>
      <c r="D94" s="2329" t="s">
        <v>2042</v>
      </c>
      <c r="E94" s="2329"/>
    </row>
    <row r="95" customFormat="false" ht="12.75" hidden="false" customHeight="true" outlineLevel="0" collapsed="false">
      <c r="A95" s="2327" t="s">
        <v>739</v>
      </c>
      <c r="B95" s="2328" t="s">
        <v>2040</v>
      </c>
      <c r="C95" s="2328" t="s">
        <v>2063</v>
      </c>
      <c r="D95" s="2329" t="s">
        <v>2042</v>
      </c>
      <c r="E95" s="2329"/>
    </row>
    <row r="96" customFormat="false" ht="12.75" hidden="false" customHeight="true" outlineLevel="0" collapsed="false">
      <c r="A96" s="2327" t="s">
        <v>739</v>
      </c>
      <c r="B96" s="2328" t="s">
        <v>2040</v>
      </c>
      <c r="C96" s="2328" t="s">
        <v>2064</v>
      </c>
      <c r="D96" s="2329" t="s">
        <v>2042</v>
      </c>
      <c r="E96" s="2329"/>
    </row>
    <row r="97" customFormat="false" ht="12.75" hidden="false" customHeight="true" outlineLevel="0" collapsed="false">
      <c r="A97" s="2327" t="s">
        <v>739</v>
      </c>
      <c r="B97" s="2328" t="s">
        <v>2040</v>
      </c>
      <c r="C97" s="2328" t="s">
        <v>2065</v>
      </c>
      <c r="D97" s="2329" t="s">
        <v>2042</v>
      </c>
      <c r="E97" s="2329"/>
    </row>
    <row r="98" customFormat="false" ht="12" hidden="false" customHeight="true" outlineLevel="0" collapsed="false">
      <c r="A98" s="2330"/>
      <c r="B98" s="2331"/>
      <c r="C98" s="2331"/>
      <c r="D98" s="2329"/>
      <c r="E98" s="2329"/>
    </row>
    <row r="99" customFormat="false" ht="21" hidden="false" customHeight="true" outlineLevel="0" collapsed="false">
      <c r="A99" s="2323" t="s">
        <v>2066</v>
      </c>
      <c r="B99" s="2323"/>
      <c r="C99" s="2323"/>
      <c r="D99" s="2323"/>
      <c r="E99" s="2323"/>
    </row>
    <row r="100" customFormat="false" ht="21" hidden="false" customHeight="true" outlineLevel="0" collapsed="false">
      <c r="A100" s="2324" t="s">
        <v>1929</v>
      </c>
      <c r="B100" s="2325" t="s">
        <v>2067</v>
      </c>
      <c r="C100" s="2325" t="s">
        <v>2068</v>
      </c>
      <c r="D100" s="2325" t="s">
        <v>2069</v>
      </c>
      <c r="E100" s="2332" t="s">
        <v>2001</v>
      </c>
    </row>
    <row r="101" customFormat="false" ht="13.5" hidden="false" customHeight="true" outlineLevel="0" collapsed="false">
      <c r="A101" s="2327" t="s">
        <v>2002</v>
      </c>
      <c r="B101" s="2328" t="s">
        <v>2070</v>
      </c>
      <c r="C101" s="2328" t="s">
        <v>2071</v>
      </c>
      <c r="D101" s="2328"/>
      <c r="E101" s="2333"/>
    </row>
    <row r="102" customFormat="false" ht="12.75" hidden="false" customHeight="true" outlineLevel="0" collapsed="false">
      <c r="A102" s="2327" t="s">
        <v>2002</v>
      </c>
      <c r="B102" s="2328" t="s">
        <v>2072</v>
      </c>
      <c r="C102" s="2328" t="s">
        <v>2071</v>
      </c>
      <c r="D102" s="2328"/>
      <c r="E102" s="2333"/>
    </row>
    <row r="103" customFormat="false" ht="12.75" hidden="false" customHeight="true" outlineLevel="0" collapsed="false">
      <c r="A103" s="2327" t="s">
        <v>1809</v>
      </c>
      <c r="B103" s="2328" t="s">
        <v>2073</v>
      </c>
      <c r="C103" s="2328"/>
      <c r="D103" s="2328" t="s">
        <v>2074</v>
      </c>
      <c r="E103" s="2333"/>
    </row>
    <row r="104" customFormat="false" ht="12.75" hidden="false" customHeight="true" outlineLevel="0" collapsed="false">
      <c r="A104" s="2327" t="s">
        <v>1809</v>
      </c>
      <c r="B104" s="2328" t="s">
        <v>2075</v>
      </c>
      <c r="C104" s="2328"/>
      <c r="D104" s="2328" t="s">
        <v>2076</v>
      </c>
      <c r="E104" s="2333" t="s">
        <v>2077</v>
      </c>
    </row>
    <row r="105" customFormat="false" ht="12.75" hidden="false" customHeight="true" outlineLevel="0" collapsed="false">
      <c r="A105" s="2327" t="s">
        <v>1809</v>
      </c>
      <c r="B105" s="2328" t="s">
        <v>2078</v>
      </c>
      <c r="C105" s="2328"/>
      <c r="D105" s="2328" t="s">
        <v>2079</v>
      </c>
      <c r="E105" s="2333"/>
    </row>
    <row r="106" customFormat="false" ht="12.75" hidden="false" customHeight="true" outlineLevel="0" collapsed="false">
      <c r="A106" s="2327" t="s">
        <v>1809</v>
      </c>
      <c r="B106" s="2328" t="s">
        <v>2080</v>
      </c>
      <c r="C106" s="2328" t="s">
        <v>2081</v>
      </c>
      <c r="D106" s="2328"/>
      <c r="E106" s="2333"/>
    </row>
    <row r="107" customFormat="false" ht="12.75" hidden="false" customHeight="true" outlineLevel="0" collapsed="false">
      <c r="A107" s="2327" t="s">
        <v>1809</v>
      </c>
      <c r="B107" s="2328" t="s">
        <v>2082</v>
      </c>
      <c r="C107" s="2328" t="s">
        <v>2081</v>
      </c>
      <c r="D107" s="2328"/>
      <c r="E107" s="2333"/>
    </row>
    <row r="108" customFormat="false" ht="12.75" hidden="false" customHeight="true" outlineLevel="0" collapsed="false">
      <c r="A108" s="2327" t="s">
        <v>1809</v>
      </c>
      <c r="B108" s="2328" t="s">
        <v>2083</v>
      </c>
      <c r="C108" s="2328" t="s">
        <v>2084</v>
      </c>
      <c r="D108" s="2328"/>
      <c r="E108" s="2333"/>
    </row>
    <row r="109" customFormat="false" ht="12.75" hidden="false" customHeight="true" outlineLevel="0" collapsed="false">
      <c r="A109" s="2327" t="s">
        <v>1809</v>
      </c>
      <c r="B109" s="2328" t="s">
        <v>104</v>
      </c>
      <c r="C109" s="2328"/>
      <c r="D109" s="2328" t="s">
        <v>1954</v>
      </c>
      <c r="E109" s="2333"/>
    </row>
    <row r="110" customFormat="false" ht="12.75" hidden="false" customHeight="true" outlineLevel="0" collapsed="false">
      <c r="A110" s="2327" t="s">
        <v>1809</v>
      </c>
      <c r="B110" s="2328" t="s">
        <v>104</v>
      </c>
      <c r="C110" s="2328"/>
      <c r="D110" s="2328" t="s">
        <v>1954</v>
      </c>
      <c r="E110" s="2333"/>
    </row>
    <row r="111" customFormat="false" ht="12.75" hidden="false" customHeight="true" outlineLevel="0" collapsed="false">
      <c r="A111" s="2327" t="s">
        <v>1809</v>
      </c>
      <c r="B111" s="2328" t="s">
        <v>104</v>
      </c>
      <c r="C111" s="2328"/>
      <c r="D111" s="2328" t="s">
        <v>1956</v>
      </c>
      <c r="E111" s="2333"/>
    </row>
    <row r="112" customFormat="false" ht="12.75" hidden="false" customHeight="true" outlineLevel="0" collapsed="false">
      <c r="A112" s="2327" t="s">
        <v>1809</v>
      </c>
      <c r="B112" s="2328" t="s">
        <v>2085</v>
      </c>
      <c r="C112" s="2328"/>
      <c r="D112" s="2328"/>
      <c r="E112" s="2333"/>
    </row>
    <row r="113" customFormat="false" ht="12.75" hidden="false" customHeight="true" outlineLevel="0" collapsed="false">
      <c r="A113" s="2327" t="s">
        <v>1809</v>
      </c>
      <c r="B113" s="2328" t="s">
        <v>2086</v>
      </c>
      <c r="C113" s="2328"/>
      <c r="D113" s="2328" t="s">
        <v>2087</v>
      </c>
      <c r="E113" s="2333"/>
    </row>
    <row r="114" customFormat="false" ht="12.75" hidden="false" customHeight="true" outlineLevel="0" collapsed="false">
      <c r="A114" s="2327" t="s">
        <v>1809</v>
      </c>
      <c r="B114" s="2328" t="s">
        <v>1448</v>
      </c>
      <c r="C114" s="2328"/>
      <c r="D114" s="2328"/>
      <c r="E114" s="2333"/>
    </row>
    <row r="115" customFormat="false" ht="12.75" hidden="false" customHeight="true" outlineLevel="0" collapsed="false">
      <c r="A115" s="2327" t="s">
        <v>1809</v>
      </c>
      <c r="B115" s="2328" t="s">
        <v>1448</v>
      </c>
      <c r="C115" s="2328"/>
      <c r="D115" s="2328" t="s">
        <v>2088</v>
      </c>
      <c r="E115" s="2333"/>
    </row>
    <row r="116" customFormat="false" ht="12.75" hidden="false" customHeight="true" outlineLevel="0" collapsed="false">
      <c r="A116" s="2327" t="s">
        <v>1788</v>
      </c>
      <c r="B116" s="2328" t="s">
        <v>2073</v>
      </c>
      <c r="C116" s="2328"/>
      <c r="D116" s="2328" t="s">
        <v>2074</v>
      </c>
      <c r="E116" s="2333"/>
    </row>
    <row r="117" customFormat="false" ht="12.75" hidden="false" customHeight="true" outlineLevel="0" collapsed="false">
      <c r="A117" s="2327" t="s">
        <v>1788</v>
      </c>
      <c r="B117" s="2328" t="s">
        <v>2075</v>
      </c>
      <c r="C117" s="2328"/>
      <c r="D117" s="2328" t="s">
        <v>2076</v>
      </c>
      <c r="E117" s="2333" t="s">
        <v>2077</v>
      </c>
    </row>
    <row r="118" customFormat="false" ht="12.75" hidden="false" customHeight="true" outlineLevel="0" collapsed="false">
      <c r="A118" s="2327" t="s">
        <v>1788</v>
      </c>
      <c r="B118" s="2328" t="s">
        <v>2078</v>
      </c>
      <c r="C118" s="2328"/>
      <c r="D118" s="2328" t="s">
        <v>2079</v>
      </c>
      <c r="E118" s="2333"/>
    </row>
    <row r="119" customFormat="false" ht="12.75" hidden="false" customHeight="true" outlineLevel="0" collapsed="false">
      <c r="A119" s="2327" t="s">
        <v>1788</v>
      </c>
      <c r="B119" s="2328" t="s">
        <v>104</v>
      </c>
      <c r="C119" s="2328"/>
      <c r="D119" s="2328" t="s">
        <v>1954</v>
      </c>
      <c r="E119" s="2333"/>
    </row>
    <row r="120" customFormat="false" ht="12.75" hidden="false" customHeight="true" outlineLevel="0" collapsed="false">
      <c r="A120" s="2327" t="s">
        <v>1788</v>
      </c>
      <c r="B120" s="2328" t="s">
        <v>104</v>
      </c>
      <c r="C120" s="2328"/>
      <c r="D120" s="2328" t="s">
        <v>1954</v>
      </c>
      <c r="E120" s="2333"/>
    </row>
    <row r="121" customFormat="false" ht="12.75" hidden="false" customHeight="true" outlineLevel="0" collapsed="false">
      <c r="A121" s="2327" t="s">
        <v>1788</v>
      </c>
      <c r="B121" s="2328" t="s">
        <v>104</v>
      </c>
      <c r="C121" s="2328"/>
      <c r="D121" s="2328" t="s">
        <v>1956</v>
      </c>
      <c r="E121" s="2333"/>
    </row>
    <row r="122" customFormat="false" ht="12.75" hidden="false" customHeight="true" outlineLevel="0" collapsed="false">
      <c r="A122" s="2327" t="s">
        <v>1788</v>
      </c>
      <c r="B122" s="2328" t="s">
        <v>2070</v>
      </c>
      <c r="C122" s="2328"/>
      <c r="D122" s="2328" t="s">
        <v>2089</v>
      </c>
      <c r="E122" s="2333"/>
    </row>
    <row r="123" customFormat="false" ht="12.75" hidden="false" customHeight="true" outlineLevel="0" collapsed="false">
      <c r="A123" s="2327" t="s">
        <v>1788</v>
      </c>
      <c r="B123" s="2328" t="s">
        <v>2085</v>
      </c>
      <c r="C123" s="2328"/>
      <c r="D123" s="2328"/>
      <c r="E123" s="2333"/>
    </row>
    <row r="124" customFormat="false" ht="12.75" hidden="false" customHeight="true" outlineLevel="0" collapsed="false">
      <c r="A124" s="2327" t="s">
        <v>1788</v>
      </c>
      <c r="B124" s="2328" t="s">
        <v>2086</v>
      </c>
      <c r="C124" s="2328"/>
      <c r="D124" s="2328" t="s">
        <v>2087</v>
      </c>
      <c r="E124" s="2333"/>
    </row>
    <row r="125" customFormat="false" ht="12.75" hidden="false" customHeight="true" outlineLevel="0" collapsed="false">
      <c r="A125" s="2327" t="s">
        <v>1788</v>
      </c>
      <c r="B125" s="2328" t="s">
        <v>2090</v>
      </c>
      <c r="C125" s="2328"/>
      <c r="D125" s="2328" t="s">
        <v>2091</v>
      </c>
      <c r="E125" s="2333"/>
    </row>
    <row r="126" customFormat="false" ht="12.75" hidden="false" customHeight="true" outlineLevel="0" collapsed="false">
      <c r="A126" s="2327" t="s">
        <v>1792</v>
      </c>
      <c r="B126" s="2328" t="s">
        <v>2073</v>
      </c>
      <c r="C126" s="2328"/>
      <c r="D126" s="2328" t="s">
        <v>2074</v>
      </c>
      <c r="E126" s="2333"/>
    </row>
    <row r="127" customFormat="false" ht="12.75" hidden="false" customHeight="true" outlineLevel="0" collapsed="false">
      <c r="A127" s="2327" t="s">
        <v>1792</v>
      </c>
      <c r="B127" s="2328" t="s">
        <v>2075</v>
      </c>
      <c r="C127" s="2328"/>
      <c r="D127" s="2328" t="s">
        <v>2076</v>
      </c>
      <c r="E127" s="2333" t="s">
        <v>2077</v>
      </c>
    </row>
    <row r="128" customFormat="false" ht="12.75" hidden="false" customHeight="true" outlineLevel="0" collapsed="false">
      <c r="A128" s="2327" t="s">
        <v>1792</v>
      </c>
      <c r="B128" s="2328" t="s">
        <v>2083</v>
      </c>
      <c r="C128" s="2328" t="s">
        <v>2092</v>
      </c>
      <c r="D128" s="2328"/>
      <c r="E128" s="2333"/>
    </row>
    <row r="129" customFormat="false" ht="12.75" hidden="false" customHeight="true" outlineLevel="0" collapsed="false">
      <c r="A129" s="2327" t="s">
        <v>1792</v>
      </c>
      <c r="B129" s="2328" t="s">
        <v>104</v>
      </c>
      <c r="C129" s="2328"/>
      <c r="D129" s="2328" t="s">
        <v>1954</v>
      </c>
      <c r="E129" s="2333"/>
    </row>
    <row r="130" customFormat="false" ht="12.75" hidden="false" customHeight="true" outlineLevel="0" collapsed="false">
      <c r="A130" s="2327" t="s">
        <v>1792</v>
      </c>
      <c r="B130" s="2328" t="s">
        <v>104</v>
      </c>
      <c r="C130" s="2328"/>
      <c r="D130" s="2328" t="s">
        <v>1954</v>
      </c>
      <c r="E130" s="2333"/>
    </row>
    <row r="131" customFormat="false" ht="12.75" hidden="false" customHeight="true" outlineLevel="0" collapsed="false">
      <c r="A131" s="2327" t="s">
        <v>1792</v>
      </c>
      <c r="B131" s="2328" t="s">
        <v>104</v>
      </c>
      <c r="C131" s="2328"/>
      <c r="D131" s="2328" t="s">
        <v>1956</v>
      </c>
      <c r="E131" s="2333"/>
    </row>
    <row r="132" customFormat="false" ht="12.75" hidden="false" customHeight="true" outlineLevel="0" collapsed="false">
      <c r="A132" s="2327" t="s">
        <v>1792</v>
      </c>
      <c r="B132" s="2328" t="s">
        <v>2085</v>
      </c>
      <c r="C132" s="2328"/>
      <c r="D132" s="2328"/>
      <c r="E132" s="2333"/>
    </row>
    <row r="133" customFormat="false" ht="12.75" hidden="false" customHeight="true" outlineLevel="0" collapsed="false">
      <c r="A133" s="2327" t="s">
        <v>1792</v>
      </c>
      <c r="B133" s="2328" t="s">
        <v>2086</v>
      </c>
      <c r="C133" s="2328"/>
      <c r="D133" s="2328" t="s">
        <v>2087</v>
      </c>
      <c r="E133" s="2333"/>
    </row>
    <row r="134" customFormat="false" ht="12.75" hidden="false" customHeight="true" outlineLevel="0" collapsed="false">
      <c r="A134" s="2327" t="s">
        <v>1792</v>
      </c>
      <c r="B134" s="2328" t="s">
        <v>1448</v>
      </c>
      <c r="C134" s="2328"/>
      <c r="D134" s="2328" t="s">
        <v>2088</v>
      </c>
      <c r="E134" s="2333"/>
    </row>
    <row r="135" customFormat="false" ht="12" hidden="false" customHeight="true" outlineLevel="0" collapsed="false">
      <c r="A135" s="2330"/>
      <c r="B135" s="2328"/>
      <c r="C135" s="2328"/>
      <c r="D135" s="2328"/>
      <c r="E135" s="2333"/>
    </row>
    <row r="136" customFormat="false" ht="12" hidden="false" customHeight="true" outlineLevel="0" collapsed="false">
      <c r="A136" s="31"/>
      <c r="B136" s="31"/>
      <c r="C136" s="31"/>
      <c r="D136" s="31"/>
      <c r="E136" s="31"/>
    </row>
    <row r="137" customFormat="false" ht="12" hidden="false" customHeight="true" outlineLevel="0" collapsed="false">
      <c r="A137" s="2334" t="s">
        <v>2093</v>
      </c>
      <c r="B137" s="2334"/>
      <c r="C137" s="2334"/>
      <c r="D137" s="2334"/>
      <c r="E137" s="2334"/>
    </row>
    <row r="138" customFormat="false" ht="12" hidden="false" customHeight="true" outlineLevel="0" collapsed="false">
      <c r="A138" s="2335" t="s">
        <v>2094</v>
      </c>
    </row>
    <row r="139" customFormat="false" ht="12" hidden="false" customHeight="true" outlineLevel="0" collapsed="false">
      <c r="A139" s="2334" t="s">
        <v>2095</v>
      </c>
      <c r="B139" s="2334"/>
      <c r="C139" s="2334"/>
      <c r="D139" s="2334"/>
      <c r="E139" s="2334"/>
    </row>
  </sheetData>
  <sheetProtection sheet="true" password="a57c" objects="true" scenarios="true"/>
  <mergeCells count="9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A99:E99"/>
    <mergeCell ref="A137:E137"/>
    <mergeCell ref="A139:E139"/>
  </mergeCells>
  <dataValidations count="1">
    <dataValidation allowBlank="true" errorStyle="stop" operator="between" showDropDown="false" showErrorMessage="true" showInputMessage="false" sqref="A1:IV6 A7:D135 F7:IV137 E99:E135 A136:E136 A137:A139 B138:IV138 F139:IV139 A140:IV11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096</v>
      </c>
      <c r="B1" s="1667"/>
      <c r="C1" s="1667"/>
      <c r="D1" s="1667"/>
      <c r="E1" s="1667"/>
      <c r="F1" s="2301"/>
      <c r="G1" s="112" t="s">
        <v>78</v>
      </c>
    </row>
    <row r="2" customFormat="false" ht="15.75" hidden="false" customHeight="true" outlineLevel="0" collapsed="false">
      <c r="A2" s="662" t="s">
        <v>215</v>
      </c>
      <c r="B2" s="2301"/>
      <c r="C2" s="2301"/>
      <c r="D2" s="2301"/>
      <c r="E2" s="2301"/>
      <c r="F2" s="2301"/>
      <c r="G2" s="112" t="s">
        <v>80</v>
      </c>
    </row>
    <row r="3" customFormat="false" ht="15.75" hidden="false" customHeight="true" outlineLevel="0" collapsed="false">
      <c r="A3" s="662"/>
      <c r="B3" s="2301"/>
      <c r="C3" s="2301"/>
      <c r="D3" s="2301"/>
      <c r="E3" s="2301"/>
      <c r="F3" s="2301"/>
      <c r="G3" s="112" t="s">
        <v>81</v>
      </c>
    </row>
    <row r="4" customFormat="false" ht="12.75" hidden="false" customHeight="true" outlineLevel="0" collapsed="false">
      <c r="A4" s="2302"/>
      <c r="B4" s="2301"/>
      <c r="C4" s="2301"/>
      <c r="D4" s="2301"/>
      <c r="E4" s="2301"/>
      <c r="F4" s="2301"/>
      <c r="G4" s="1848"/>
    </row>
    <row r="5" customFormat="false" ht="20.25" hidden="false" customHeight="true" outlineLevel="0" collapsed="false">
      <c r="A5" s="2323" t="s">
        <v>2097</v>
      </c>
      <c r="B5" s="2323"/>
      <c r="C5" s="2323"/>
      <c r="D5" s="2323"/>
      <c r="E5" s="2323"/>
      <c r="F5" s="2323"/>
      <c r="G5" s="2323"/>
    </row>
    <row r="6" customFormat="false" ht="45" hidden="false" customHeight="true" outlineLevel="0" collapsed="false">
      <c r="A6" s="2324" t="s">
        <v>1929</v>
      </c>
      <c r="B6" s="2325" t="s">
        <v>2098</v>
      </c>
      <c r="C6" s="2325" t="s">
        <v>2099</v>
      </c>
      <c r="D6" s="2325" t="s">
        <v>2100</v>
      </c>
      <c r="E6" s="2325" t="s">
        <v>2101</v>
      </c>
      <c r="F6" s="2325" t="s">
        <v>2102</v>
      </c>
      <c r="G6" s="2309" t="s">
        <v>2001</v>
      </c>
    </row>
    <row r="7" customFormat="false" ht="12" hidden="false" customHeight="true" outlineLevel="0" collapsed="false">
      <c r="A7" s="31"/>
      <c r="B7" s="31"/>
      <c r="C7" s="31"/>
      <c r="D7" s="31"/>
      <c r="E7" s="31"/>
      <c r="F7" s="31"/>
      <c r="G7" s="31"/>
    </row>
    <row r="8" customFormat="false" ht="29.25" hidden="false" customHeight="true" outlineLevel="0" collapsed="false">
      <c r="A8" s="2336" t="s">
        <v>2103</v>
      </c>
      <c r="B8" s="2336"/>
      <c r="C8" s="2336"/>
      <c r="D8" s="2336"/>
      <c r="E8" s="2336"/>
      <c r="F8" s="2336"/>
      <c r="G8" s="2336"/>
    </row>
    <row r="9" customFormat="false" ht="12.75" hidden="false" customHeight="true" outlineLevel="0" collapsed="false"/>
    <row r="10" customFormat="false" ht="12" hidden="false" customHeight="true" outlineLevel="0" collapsed="false">
      <c r="A10" s="2337" t="s">
        <v>1924</v>
      </c>
      <c r="B10" s="2338"/>
      <c r="C10" s="2338"/>
      <c r="D10" s="2338"/>
      <c r="E10" s="2338"/>
      <c r="F10" s="2338"/>
      <c r="G10" s="2339"/>
    </row>
    <row r="11" customFormat="false" ht="33" hidden="false" customHeight="true" outlineLevel="0" collapsed="false">
      <c r="A11" s="2340" t="s">
        <v>2104</v>
      </c>
      <c r="B11" s="2340"/>
      <c r="C11" s="2340"/>
      <c r="D11" s="2340"/>
      <c r="E11" s="2340"/>
      <c r="F11" s="2340"/>
      <c r="G11" s="234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05</v>
      </c>
      <c r="B1" s="389"/>
      <c r="K1" s="112" t="s">
        <v>78</v>
      </c>
    </row>
    <row r="2" customFormat="false" ht="15.75" hidden="false" customHeight="true" outlineLevel="0" collapsed="false">
      <c r="A2" s="662" t="s">
        <v>2106</v>
      </c>
      <c r="B2" s="389"/>
      <c r="K2" s="112" t="s">
        <v>80</v>
      </c>
    </row>
    <row r="3" customFormat="false" ht="15.75" hidden="false" customHeight="true" outlineLevel="0" collapsed="false">
      <c r="A3" s="662" t="s">
        <v>2107</v>
      </c>
      <c r="B3" s="389"/>
      <c r="K3" s="112" t="s">
        <v>81</v>
      </c>
    </row>
    <row r="4" customFormat="false" ht="12.75" hidden="false" customHeight="true" outlineLevel="0" collapsed="false">
      <c r="A4" s="140"/>
      <c r="B4" s="140"/>
      <c r="C4" s="140"/>
    </row>
    <row r="5" customFormat="false" ht="53.25" hidden="false" customHeight="true" outlineLevel="0" collapsed="false">
      <c r="A5" s="2341" t="s">
        <v>82</v>
      </c>
      <c r="B5" s="2342" t="s">
        <v>2108</v>
      </c>
      <c r="C5" s="2342" t="s">
        <v>2109</v>
      </c>
      <c r="D5" s="2342" t="s">
        <v>2110</v>
      </c>
      <c r="E5" s="2342" t="s">
        <v>2111</v>
      </c>
      <c r="F5" s="2342" t="s">
        <v>2112</v>
      </c>
      <c r="G5" s="2342" t="s">
        <v>2113</v>
      </c>
      <c r="H5" s="2342" t="s">
        <v>2114</v>
      </c>
      <c r="I5" s="2342" t="s">
        <v>2115</v>
      </c>
      <c r="J5" s="2342" t="s">
        <v>2116</v>
      </c>
      <c r="K5" s="2342" t="s">
        <v>2117</v>
      </c>
      <c r="L5" s="16"/>
    </row>
    <row r="6" customFormat="false" ht="12.75" hidden="false" customHeight="true" outlineLevel="0" collapsed="false">
      <c r="A6" s="2341"/>
      <c r="B6" s="2343" t="s">
        <v>90</v>
      </c>
      <c r="C6" s="2343" t="s">
        <v>90</v>
      </c>
      <c r="D6" s="2343" t="s">
        <v>90</v>
      </c>
      <c r="E6" s="2343" t="s">
        <v>90</v>
      </c>
      <c r="F6" s="2343" t="s">
        <v>90</v>
      </c>
      <c r="G6" s="2343" t="s">
        <v>90</v>
      </c>
      <c r="H6" s="2343" t="s">
        <v>90</v>
      </c>
      <c r="I6" s="2343" t="s">
        <v>90</v>
      </c>
      <c r="J6" s="2343" t="s">
        <v>90</v>
      </c>
      <c r="K6" s="2343" t="s">
        <v>90</v>
      </c>
      <c r="L6" s="16"/>
    </row>
    <row r="7" customFormat="false" ht="13.5" hidden="false" customHeight="true" outlineLevel="0" collapsed="false">
      <c r="A7" s="2344" t="s">
        <v>2118</v>
      </c>
      <c r="B7" s="2345" t="n">
        <v>207011.2388125</v>
      </c>
      <c r="C7" s="2345" t="n">
        <v>214390.2631603</v>
      </c>
      <c r="D7" s="2345" t="n">
        <v>223299.6835597</v>
      </c>
      <c r="E7" s="2345" t="n">
        <v>214439.044653</v>
      </c>
      <c r="F7" s="2345" t="n">
        <v>223875.6433624</v>
      </c>
      <c r="G7" s="2345" t="n">
        <v>234539.3868777</v>
      </c>
      <c r="H7" s="2345" t="n">
        <v>222258.2305418</v>
      </c>
      <c r="I7" s="2345" t="n">
        <v>240704.1739754</v>
      </c>
      <c r="J7" s="2345" t="n">
        <v>247765.2505906</v>
      </c>
      <c r="K7" s="2345" t="n">
        <v>272538.9435691</v>
      </c>
      <c r="L7" s="16"/>
    </row>
    <row r="8" customFormat="false" ht="12.75" hidden="false" customHeight="true" outlineLevel="0" collapsed="false">
      <c r="A8" s="2346" t="s">
        <v>1674</v>
      </c>
      <c r="B8" s="2347" t="n">
        <v>205337.3010541</v>
      </c>
      <c r="C8" s="2347" t="n">
        <v>212749.554477</v>
      </c>
      <c r="D8" s="2347" t="n">
        <v>221548.526676</v>
      </c>
      <c r="E8" s="2347" t="n">
        <v>212553.8921978</v>
      </c>
      <c r="F8" s="2347" t="n">
        <v>221824.9061103</v>
      </c>
      <c r="G8" s="2347" t="n">
        <v>232725.8060804</v>
      </c>
      <c r="H8" s="2347" t="n">
        <v>220487.883212</v>
      </c>
      <c r="I8" s="2347" t="n">
        <v>238860.042844</v>
      </c>
      <c r="J8" s="2347" t="n">
        <v>245837.237035</v>
      </c>
      <c r="K8" s="2347" t="n">
        <v>270553.060678</v>
      </c>
      <c r="L8" s="16"/>
    </row>
    <row r="9" customFormat="false" ht="12.75" hidden="false" customHeight="true" outlineLevel="0" collapsed="false">
      <c r="A9" s="2348" t="s">
        <v>1601</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49" t="s">
        <v>1675</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48" t="s">
        <v>1603</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48" t="s">
        <v>1604</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48"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75" hidden="false" customHeight="true" outlineLevel="0" collapsed="false">
      <c r="A14" s="2346" t="s">
        <v>122</v>
      </c>
      <c r="B14" s="2347" t="n">
        <v>1673.9377584</v>
      </c>
      <c r="C14" s="2347" t="n">
        <v>1640.7086833</v>
      </c>
      <c r="D14" s="2347" t="n">
        <v>1751.1568837</v>
      </c>
      <c r="E14" s="2347" t="n">
        <v>1885.1524552</v>
      </c>
      <c r="F14" s="2347" t="n">
        <v>2050.7372521</v>
      </c>
      <c r="G14" s="2347" t="n">
        <v>1813.5807973</v>
      </c>
      <c r="H14" s="2347" t="n">
        <v>1770.3473298</v>
      </c>
      <c r="I14" s="2347" t="n">
        <v>1844.1311314</v>
      </c>
      <c r="J14" s="2347" t="n">
        <v>1928.0135556</v>
      </c>
      <c r="K14" s="2347" t="n">
        <v>1985.8828911</v>
      </c>
      <c r="L14" s="16"/>
    </row>
    <row r="15" customFormat="false" ht="12.75" hidden="false" customHeight="true" outlineLevel="0" collapsed="false">
      <c r="A15" s="2348" t="s">
        <v>123</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48" t="s">
        <v>1606</v>
      </c>
      <c r="B16" s="2350" t="n">
        <v>1656.309368</v>
      </c>
      <c r="C16" s="2350" t="n">
        <v>1623.250483</v>
      </c>
      <c r="D16" s="2350" t="n">
        <v>1734.950404</v>
      </c>
      <c r="E16" s="2350" t="n">
        <v>1868.380505</v>
      </c>
      <c r="F16" s="2350" t="n">
        <v>2034.305682</v>
      </c>
      <c r="G16" s="2350" t="n">
        <v>1800.196177</v>
      </c>
      <c r="H16" s="2350" t="n">
        <v>1757.099959</v>
      </c>
      <c r="I16" s="2350" t="n">
        <v>1829.604591</v>
      </c>
      <c r="J16" s="2350" t="n">
        <v>1913.569365</v>
      </c>
      <c r="K16" s="2350" t="n">
        <v>1973.085701</v>
      </c>
      <c r="L16" s="16"/>
    </row>
    <row r="17" customFormat="false" ht="12.75" hidden="false" customHeight="true" outlineLevel="0" collapsed="false">
      <c r="A17" s="2351" t="s">
        <v>2119</v>
      </c>
      <c r="B17" s="2352" t="n">
        <v>19898.132632</v>
      </c>
      <c r="C17" s="2352" t="n">
        <v>19209.531927</v>
      </c>
      <c r="D17" s="2352" t="n">
        <v>17401.693319</v>
      </c>
      <c r="E17" s="2352" t="n">
        <v>16999.42941</v>
      </c>
      <c r="F17" s="2352" t="n">
        <v>19133.61515</v>
      </c>
      <c r="G17" s="2352" t="n">
        <v>19250.952563</v>
      </c>
      <c r="H17" s="2352" t="n">
        <v>19074.897182</v>
      </c>
      <c r="I17" s="2352" t="n">
        <v>20195.967467</v>
      </c>
      <c r="J17" s="2352" t="n">
        <v>21565.557473</v>
      </c>
      <c r="K17" s="2352" t="n">
        <v>22458.884953</v>
      </c>
      <c r="L17" s="16"/>
    </row>
    <row r="18" customFormat="false" ht="12.75" hidden="false" customHeight="true" outlineLevel="0" collapsed="false">
      <c r="A18" s="2346" t="s">
        <v>506</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46" t="s">
        <v>518</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46" t="s">
        <v>529</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46" t="s">
        <v>537</v>
      </c>
      <c r="B21" s="599" t="s">
        <v>127</v>
      </c>
      <c r="C21" s="599" t="s">
        <v>127</v>
      </c>
      <c r="D21" s="599" t="s">
        <v>127</v>
      </c>
      <c r="E21" s="599" t="s">
        <v>127</v>
      </c>
      <c r="F21" s="599" t="s">
        <v>127</v>
      </c>
      <c r="G21" s="599" t="s">
        <v>127</v>
      </c>
      <c r="H21" s="599" t="s">
        <v>127</v>
      </c>
      <c r="I21" s="599" t="s">
        <v>127</v>
      </c>
      <c r="J21" s="599" t="s">
        <v>127</v>
      </c>
      <c r="K21" s="599" t="s">
        <v>127</v>
      </c>
      <c r="L21" s="16"/>
    </row>
    <row r="22" customFormat="false" ht="13.5" hidden="false" customHeight="true" outlineLevel="0" collapsed="false">
      <c r="A22" s="2346" t="s">
        <v>2120</v>
      </c>
      <c r="B22" s="685"/>
      <c r="C22" s="685"/>
      <c r="D22" s="685"/>
      <c r="E22" s="685"/>
      <c r="F22" s="685"/>
      <c r="G22" s="685"/>
      <c r="H22" s="685"/>
      <c r="I22" s="685"/>
      <c r="J22" s="685"/>
      <c r="K22" s="685"/>
      <c r="L22" s="16"/>
    </row>
    <row r="23" customFormat="false" ht="13.5" hidden="false" customHeight="true" outlineLevel="0" collapsed="false">
      <c r="A23" s="2346" t="s">
        <v>2121</v>
      </c>
      <c r="B23" s="685"/>
      <c r="C23" s="685"/>
      <c r="D23" s="685"/>
      <c r="E23" s="685"/>
      <c r="F23" s="685"/>
      <c r="G23" s="685"/>
      <c r="H23" s="685"/>
      <c r="I23" s="685"/>
      <c r="J23" s="685"/>
      <c r="K23" s="685"/>
      <c r="L23" s="16"/>
    </row>
    <row r="24" customFormat="false" ht="13.5" hidden="false" customHeight="true" outlineLevel="0" collapsed="false">
      <c r="A24" s="2346" t="s">
        <v>1612</v>
      </c>
      <c r="B24" s="2353" t="s">
        <v>127</v>
      </c>
      <c r="C24" s="2353" t="s">
        <v>127</v>
      </c>
      <c r="D24" s="2353" t="s">
        <v>127</v>
      </c>
      <c r="E24" s="2353" t="s">
        <v>127</v>
      </c>
      <c r="F24" s="2353" t="s">
        <v>127</v>
      </c>
      <c r="G24" s="2353" t="s">
        <v>127</v>
      </c>
      <c r="H24" s="2353" t="s">
        <v>127</v>
      </c>
      <c r="I24" s="2353" t="s">
        <v>127</v>
      </c>
      <c r="J24" s="2353" t="s">
        <v>127</v>
      </c>
      <c r="K24" s="2353" t="s">
        <v>127</v>
      </c>
      <c r="L24" s="16"/>
    </row>
    <row r="25" customFormat="false" ht="13.5" hidden="false" customHeight="true" outlineLevel="0" collapsed="false">
      <c r="A25" s="2354" t="s">
        <v>2122</v>
      </c>
      <c r="B25" s="2350" t="n">
        <v>1022.050374</v>
      </c>
      <c r="C25" s="2350" t="n">
        <v>1017.566863</v>
      </c>
      <c r="D25" s="2350" t="n">
        <v>976.194513</v>
      </c>
      <c r="E25" s="2350" t="n">
        <v>874.523365</v>
      </c>
      <c r="F25" s="2350" t="n">
        <v>890.746954</v>
      </c>
      <c r="G25" s="2350" t="n">
        <v>915.7799669</v>
      </c>
      <c r="H25" s="2350" t="n">
        <v>982.4042808</v>
      </c>
      <c r="I25" s="2350" t="n">
        <v>1041.6489106</v>
      </c>
      <c r="J25" s="2350" t="n">
        <v>1143.91368</v>
      </c>
      <c r="K25" s="2350" t="n">
        <v>1192.5359536</v>
      </c>
      <c r="L25" s="16"/>
    </row>
    <row r="26" customFormat="false" ht="12.75" hidden="false" customHeight="true" outlineLevel="0" collapsed="false">
      <c r="A26" s="2351" t="s">
        <v>1621</v>
      </c>
      <c r="B26" s="685"/>
      <c r="C26" s="685"/>
      <c r="D26" s="685"/>
      <c r="E26" s="685"/>
      <c r="F26" s="685"/>
      <c r="G26" s="685"/>
      <c r="H26" s="685"/>
      <c r="I26" s="685"/>
      <c r="J26" s="685"/>
      <c r="K26" s="685"/>
      <c r="L26" s="16"/>
    </row>
    <row r="27" customFormat="false" ht="12.75" hidden="false" customHeight="true" outlineLevel="0" collapsed="false">
      <c r="A27" s="2346" t="s">
        <v>1622</v>
      </c>
      <c r="B27" s="685"/>
      <c r="C27" s="685"/>
      <c r="D27" s="685"/>
      <c r="E27" s="685"/>
      <c r="F27" s="685"/>
      <c r="G27" s="685"/>
      <c r="H27" s="685"/>
      <c r="I27" s="685"/>
      <c r="J27" s="685"/>
      <c r="K27" s="685"/>
      <c r="L27" s="16"/>
    </row>
    <row r="28" customFormat="false" ht="12.75" hidden="false" customHeight="true" outlineLevel="0" collapsed="false">
      <c r="A28" s="2346" t="s">
        <v>842</v>
      </c>
      <c r="B28" s="685"/>
      <c r="C28" s="685"/>
      <c r="D28" s="685"/>
      <c r="E28" s="685"/>
      <c r="F28" s="685"/>
      <c r="G28" s="685"/>
      <c r="H28" s="685"/>
      <c r="I28" s="685"/>
      <c r="J28" s="685"/>
      <c r="K28" s="685"/>
      <c r="L28" s="16"/>
    </row>
    <row r="29" customFormat="false" ht="12.75" hidden="false" customHeight="true" outlineLevel="0" collapsed="false">
      <c r="A29" s="2346" t="s">
        <v>852</v>
      </c>
      <c r="B29" s="685"/>
      <c r="C29" s="685"/>
      <c r="D29" s="685"/>
      <c r="E29" s="685"/>
      <c r="F29" s="685"/>
      <c r="G29" s="685"/>
      <c r="H29" s="685"/>
      <c r="I29" s="685"/>
      <c r="J29" s="685"/>
      <c r="K29" s="685"/>
      <c r="L29" s="16"/>
    </row>
    <row r="30" customFormat="false" ht="12.75" hidden="false" customHeight="true" outlineLevel="0" collapsed="false">
      <c r="A30" s="2346" t="s">
        <v>2123</v>
      </c>
      <c r="B30" s="685"/>
      <c r="C30" s="685"/>
      <c r="D30" s="685"/>
      <c r="E30" s="685"/>
      <c r="F30" s="685"/>
      <c r="G30" s="685"/>
      <c r="H30" s="685"/>
      <c r="I30" s="685"/>
      <c r="J30" s="685"/>
      <c r="K30" s="685"/>
      <c r="L30" s="16"/>
    </row>
    <row r="31" customFormat="false" ht="12.75" hidden="false" customHeight="true" outlineLevel="0" collapsed="false">
      <c r="A31" s="2346" t="s">
        <v>862</v>
      </c>
      <c r="B31" s="685"/>
      <c r="C31" s="685"/>
      <c r="D31" s="685"/>
      <c r="E31" s="685"/>
      <c r="F31" s="685"/>
      <c r="G31" s="685"/>
      <c r="H31" s="685"/>
      <c r="I31" s="685"/>
      <c r="J31" s="685"/>
      <c r="K31" s="685"/>
      <c r="L31" s="16"/>
    </row>
    <row r="32" customFormat="false" ht="12.75" hidden="false" customHeight="true" outlineLevel="0" collapsed="false">
      <c r="A32" s="2346" t="s">
        <v>1624</v>
      </c>
      <c r="B32" s="685"/>
      <c r="C32" s="685"/>
      <c r="D32" s="685"/>
      <c r="E32" s="685"/>
      <c r="F32" s="685"/>
      <c r="G32" s="685"/>
      <c r="H32" s="685"/>
      <c r="I32" s="685"/>
      <c r="J32" s="685"/>
      <c r="K32" s="685"/>
      <c r="L32" s="16"/>
    </row>
    <row r="33" customFormat="false" ht="13.5" hidden="false" customHeight="true" outlineLevel="0" collapsed="false">
      <c r="A33" s="2355" t="s">
        <v>1612</v>
      </c>
      <c r="B33" s="685"/>
      <c r="C33" s="685"/>
      <c r="D33" s="685"/>
      <c r="E33" s="685"/>
      <c r="F33" s="685"/>
      <c r="G33" s="685"/>
      <c r="H33" s="685"/>
      <c r="I33" s="685"/>
      <c r="J33" s="685"/>
      <c r="K33" s="685"/>
      <c r="L33" s="16"/>
    </row>
    <row r="34" customFormat="false" ht="14.25" hidden="false" customHeight="true" outlineLevel="0" collapsed="false">
      <c r="A34" s="2351" t="s">
        <v>2124</v>
      </c>
      <c r="B34" s="2356" t="n">
        <v>-21479.2231469672</v>
      </c>
      <c r="C34" s="2356" t="n">
        <v>-21484.5592469672</v>
      </c>
      <c r="D34" s="2356" t="n">
        <v>-21489.895346967</v>
      </c>
      <c r="E34" s="2356" t="n">
        <v>-21495.2314469671</v>
      </c>
      <c r="F34" s="2356" t="n">
        <v>-21961.5025611935</v>
      </c>
      <c r="G34" s="2356" t="n">
        <v>-22615.2272042976</v>
      </c>
      <c r="H34" s="2356" t="n">
        <v>-23510.7429180091</v>
      </c>
      <c r="I34" s="2356" t="n">
        <v>-24338.5633435747</v>
      </c>
      <c r="J34" s="2356" t="n">
        <v>-25185.6959900072</v>
      </c>
      <c r="K34" s="2356" t="n">
        <v>-25712.6097276686</v>
      </c>
      <c r="L34" s="16"/>
    </row>
    <row r="35" customFormat="false" ht="12.75" hidden="false" customHeight="true" outlineLevel="0" collapsed="false">
      <c r="A35" s="1717" t="s">
        <v>1133</v>
      </c>
      <c r="B35" s="598" t="n">
        <v>-21473.8870469672</v>
      </c>
      <c r="C35" s="598" t="n">
        <v>-21473.8870469672</v>
      </c>
      <c r="D35" s="598" t="n">
        <v>-21473.887046967</v>
      </c>
      <c r="E35" s="598" t="n">
        <v>-21473.8870469671</v>
      </c>
      <c r="F35" s="598" t="n">
        <v>-21934.8220611935</v>
      </c>
      <c r="G35" s="598" t="n">
        <v>-22583.2106042976</v>
      </c>
      <c r="H35" s="598" t="n">
        <v>-23473.3902180091</v>
      </c>
      <c r="I35" s="598" t="n">
        <v>-24295.8745435747</v>
      </c>
      <c r="J35" s="598" t="n">
        <v>-25137.6710900072</v>
      </c>
      <c r="K35" s="598" t="n">
        <v>-25659.2487276686</v>
      </c>
      <c r="L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17" t="s">
        <v>1140</v>
      </c>
      <c r="B37" s="598" t="n">
        <v>-5.33610000000001</v>
      </c>
      <c r="C37" s="598" t="n">
        <v>-10.6722</v>
      </c>
      <c r="D37" s="598" t="n">
        <v>-16.0083</v>
      </c>
      <c r="E37" s="598" t="n">
        <v>-21.3444</v>
      </c>
      <c r="F37" s="598" t="n">
        <v>-26.6805</v>
      </c>
      <c r="G37" s="598" t="n">
        <v>-32.0166</v>
      </c>
      <c r="H37" s="598" t="n">
        <v>-37.3527</v>
      </c>
      <c r="I37" s="598" t="n">
        <v>-42.6888</v>
      </c>
      <c r="J37" s="598" t="n">
        <v>-48.0249</v>
      </c>
      <c r="K37" s="598" t="n">
        <v>-53.3610000000001</v>
      </c>
      <c r="L37" s="16"/>
    </row>
    <row r="38" customFormat="false" ht="12.75"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9" t="s">
        <v>1139</v>
      </c>
      <c r="K38" s="599" t="s">
        <v>1139</v>
      </c>
      <c r="L38" s="16"/>
    </row>
    <row r="39" customFormat="false" ht="12.75" hidden="false" customHeight="true" outlineLevel="0" collapsed="false">
      <c r="A39" s="1717" t="s">
        <v>1627</v>
      </c>
      <c r="B39" s="599" t="s">
        <v>1139</v>
      </c>
      <c r="C39" s="599" t="s">
        <v>1139</v>
      </c>
      <c r="D39" s="599" t="s">
        <v>1139</v>
      </c>
      <c r="E39" s="599" t="s">
        <v>1139</v>
      </c>
      <c r="F39" s="599" t="s">
        <v>1139</v>
      </c>
      <c r="G39" s="599" t="s">
        <v>1139</v>
      </c>
      <c r="H39" s="599" t="s">
        <v>1139</v>
      </c>
      <c r="I39" s="599" t="s">
        <v>1139</v>
      </c>
      <c r="J39" s="599" t="s">
        <v>1139</v>
      </c>
      <c r="K39" s="599" t="s">
        <v>1139</v>
      </c>
      <c r="L39" s="16"/>
    </row>
    <row r="40" customFormat="false" ht="12.75" hidden="false" customHeight="true" outlineLevel="0" collapsed="false">
      <c r="A40" s="1717" t="s">
        <v>1149</v>
      </c>
      <c r="B40" s="599" t="s">
        <v>169</v>
      </c>
      <c r="C40" s="599" t="s">
        <v>169</v>
      </c>
      <c r="D40" s="599" t="s">
        <v>169</v>
      </c>
      <c r="E40" s="599" t="s">
        <v>169</v>
      </c>
      <c r="F40" s="599" t="s">
        <v>169</v>
      </c>
      <c r="G40" s="599" t="s">
        <v>169</v>
      </c>
      <c r="H40" s="599" t="s">
        <v>169</v>
      </c>
      <c r="I40" s="599" t="s">
        <v>169</v>
      </c>
      <c r="J40" s="599" t="s">
        <v>169</v>
      </c>
      <c r="K40" s="599" t="s">
        <v>169</v>
      </c>
      <c r="L40" s="16"/>
    </row>
    <row r="41" customFormat="false" ht="13.5" hidden="false" customHeight="true" outlineLevel="0" collapsed="false">
      <c r="A41" s="2357" t="s">
        <v>1628</v>
      </c>
      <c r="B41" s="2358" t="s">
        <v>200</v>
      </c>
      <c r="C41" s="2358" t="s">
        <v>200</v>
      </c>
      <c r="D41" s="2358" t="s">
        <v>200</v>
      </c>
      <c r="E41" s="2358" t="s">
        <v>200</v>
      </c>
      <c r="F41" s="2358" t="s">
        <v>200</v>
      </c>
      <c r="G41" s="2358" t="s">
        <v>200</v>
      </c>
      <c r="H41" s="2358" t="s">
        <v>200</v>
      </c>
      <c r="I41" s="2358" t="s">
        <v>200</v>
      </c>
      <c r="J41" s="2358" t="s">
        <v>200</v>
      </c>
      <c r="K41" s="2358" t="s">
        <v>200</v>
      </c>
      <c r="L41" s="16"/>
    </row>
    <row r="42" customFormat="false" ht="12.75" hidden="false" customHeight="true" outlineLevel="0" collapsed="false">
      <c r="A42" s="2354" t="s">
        <v>1629</v>
      </c>
      <c r="B42" s="2352" t="n">
        <v>296.74111</v>
      </c>
      <c r="C42" s="2352" t="n">
        <v>321.367738</v>
      </c>
      <c r="D42" s="2352" t="n">
        <v>365.198337</v>
      </c>
      <c r="E42" s="2352" t="n">
        <v>344.256902</v>
      </c>
      <c r="F42" s="2352" t="n">
        <v>290.222264</v>
      </c>
      <c r="G42" s="2352" t="n">
        <v>126.109024</v>
      </c>
      <c r="H42" s="2352" t="n">
        <v>94.410187</v>
      </c>
      <c r="I42" s="2352" t="n">
        <v>66.043886</v>
      </c>
      <c r="J42" s="2352" t="n">
        <v>60.36625</v>
      </c>
      <c r="K42" s="2352" t="n">
        <v>57.345933</v>
      </c>
      <c r="L42" s="16"/>
    </row>
    <row r="43" customFormat="false" ht="12.75" hidden="false" customHeight="true" outlineLevel="0" collapsed="false">
      <c r="A43" s="2346" t="s">
        <v>1439</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46" t="s">
        <v>1631</v>
      </c>
      <c r="B44" s="685"/>
      <c r="C44" s="685"/>
      <c r="D44" s="685"/>
      <c r="E44" s="685"/>
      <c r="F44" s="685"/>
      <c r="G44" s="685"/>
      <c r="H44" s="685"/>
      <c r="I44" s="685"/>
      <c r="J44" s="685"/>
      <c r="K44" s="685"/>
      <c r="L44" s="16"/>
    </row>
    <row r="45" customFormat="false" ht="12.75" hidden="false" customHeight="true" outlineLevel="0" collapsed="false">
      <c r="A45" s="2346" t="s">
        <v>1632</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46" t="s">
        <v>798</v>
      </c>
      <c r="B46" s="2353" t="s">
        <v>127</v>
      </c>
      <c r="C46" s="2353" t="s">
        <v>127</v>
      </c>
      <c r="D46" s="2353" t="s">
        <v>127</v>
      </c>
      <c r="E46" s="2353" t="s">
        <v>127</v>
      </c>
      <c r="F46" s="2353" t="s">
        <v>127</v>
      </c>
      <c r="G46" s="2353" t="s">
        <v>127</v>
      </c>
      <c r="H46" s="2353" t="s">
        <v>127</v>
      </c>
      <c r="I46" s="2353" t="s">
        <v>127</v>
      </c>
      <c r="J46" s="2353" t="s">
        <v>127</v>
      </c>
      <c r="K46" s="2353" t="s">
        <v>127</v>
      </c>
      <c r="L46" s="16"/>
    </row>
    <row r="47" customFormat="false" ht="12.75" hidden="false" customHeight="true" outlineLevel="0" collapsed="false">
      <c r="A47" s="2359" t="s">
        <v>2125</v>
      </c>
      <c r="B47" s="2352" t="s">
        <v>127</v>
      </c>
      <c r="C47" s="2352" t="s">
        <v>127</v>
      </c>
      <c r="D47" s="2352" t="s">
        <v>127</v>
      </c>
      <c r="E47" s="2352" t="s">
        <v>127</v>
      </c>
      <c r="F47" s="2352" t="s">
        <v>127</v>
      </c>
      <c r="G47" s="2352" t="s">
        <v>127</v>
      </c>
      <c r="H47" s="2352" t="s">
        <v>127</v>
      </c>
      <c r="I47" s="2352" t="s">
        <v>127</v>
      </c>
      <c r="J47" s="2352" t="s">
        <v>127</v>
      </c>
      <c r="K47" s="2352" t="s">
        <v>127</v>
      </c>
      <c r="L47" s="16"/>
    </row>
    <row r="48" customFormat="false" ht="13.5" hidden="false" customHeight="true" outlineLevel="0" collapsed="false">
      <c r="A48" s="2360"/>
      <c r="B48" s="2353"/>
      <c r="C48" s="2353"/>
      <c r="D48" s="2353"/>
      <c r="E48" s="2353"/>
      <c r="F48" s="2353"/>
      <c r="G48" s="2353"/>
      <c r="H48" s="2353"/>
      <c r="I48" s="2353"/>
      <c r="J48" s="2353"/>
      <c r="K48" s="2353"/>
      <c r="L48" s="16"/>
    </row>
    <row r="49" customFormat="false" ht="14.25" hidden="false" customHeight="true" outlineLevel="0" collapsed="false">
      <c r="A49" s="2359" t="s">
        <v>2126</v>
      </c>
      <c r="B49" s="2361" t="n">
        <v>206748.939781533</v>
      </c>
      <c r="C49" s="2361" t="n">
        <v>213454.170441333</v>
      </c>
      <c r="D49" s="2361" t="n">
        <v>220552.874381733</v>
      </c>
      <c r="E49" s="2361" t="n">
        <v>211162.022883033</v>
      </c>
      <c r="F49" s="2361" t="n">
        <v>222228.725169207</v>
      </c>
      <c r="G49" s="2361" t="n">
        <v>232217.001227302</v>
      </c>
      <c r="H49" s="2361" t="n">
        <v>218899.199273591</v>
      </c>
      <c r="I49" s="2361" t="n">
        <v>237669.270895425</v>
      </c>
      <c r="J49" s="2361" t="n">
        <v>245349.392003593</v>
      </c>
      <c r="K49" s="2361" t="n">
        <v>270535.100681031</v>
      </c>
      <c r="L49" s="16"/>
    </row>
    <row r="50" customFormat="false" ht="14.25" hidden="false" customHeight="true" outlineLevel="0" collapsed="false">
      <c r="A50" s="2359" t="s">
        <v>2127</v>
      </c>
      <c r="B50" s="2361" t="n">
        <v>228228.1629285</v>
      </c>
      <c r="C50" s="2361" t="n">
        <v>234938.7296883</v>
      </c>
      <c r="D50" s="2361" t="n">
        <v>242042.7697287</v>
      </c>
      <c r="E50" s="2361" t="n">
        <v>232657.25433</v>
      </c>
      <c r="F50" s="2361" t="n">
        <v>244190.2277304</v>
      </c>
      <c r="G50" s="2361" t="n">
        <v>254832.2284316</v>
      </c>
      <c r="H50" s="2361" t="n">
        <v>242409.9421916</v>
      </c>
      <c r="I50" s="2361" t="n">
        <v>262007.834239</v>
      </c>
      <c r="J50" s="2361" t="n">
        <v>270535.0879936</v>
      </c>
      <c r="K50" s="2361" t="n">
        <v>296247.7104087</v>
      </c>
      <c r="L50" s="16"/>
    </row>
    <row r="51" customFormat="false" ht="13.5" hidden="false" customHeight="true" outlineLevel="0" collapsed="false">
      <c r="A51" s="2362"/>
      <c r="B51" s="2353"/>
      <c r="C51" s="2353"/>
      <c r="D51" s="2353"/>
      <c r="E51" s="2353"/>
      <c r="F51" s="2353"/>
      <c r="G51" s="2353"/>
      <c r="H51" s="2353"/>
      <c r="I51" s="2353"/>
      <c r="J51" s="2353"/>
      <c r="K51" s="2353"/>
      <c r="L51" s="16"/>
    </row>
    <row r="52" customFormat="false" ht="12.75" hidden="false" customHeight="true" outlineLevel="0" collapsed="false">
      <c r="A52" s="2363" t="s">
        <v>1905</v>
      </c>
      <c r="B52" s="685"/>
      <c r="C52" s="685"/>
      <c r="D52" s="685"/>
      <c r="E52" s="685"/>
      <c r="F52" s="685"/>
      <c r="G52" s="685"/>
      <c r="H52" s="685"/>
      <c r="I52" s="685"/>
      <c r="J52" s="685"/>
      <c r="K52" s="685"/>
      <c r="L52" s="16"/>
    </row>
    <row r="53" customFormat="false" ht="12.75" hidden="false" customHeight="true" outlineLevel="0" collapsed="false">
      <c r="A53" s="2344" t="s">
        <v>138</v>
      </c>
      <c r="B53" s="2352" t="n">
        <v>14964.428</v>
      </c>
      <c r="C53" s="2352" t="n">
        <v>16318.716</v>
      </c>
      <c r="D53" s="2352" t="n">
        <v>17241.52</v>
      </c>
      <c r="E53" s="2352" t="n">
        <v>15952.645</v>
      </c>
      <c r="F53" s="2352" t="n">
        <v>15667.873</v>
      </c>
      <c r="G53" s="2352" t="n">
        <v>16282.564</v>
      </c>
      <c r="H53" s="2352" t="n">
        <v>21249.869</v>
      </c>
      <c r="I53" s="2352" t="n">
        <v>25203.553</v>
      </c>
      <c r="J53" s="2352" t="n">
        <v>26560.36499</v>
      </c>
      <c r="K53" s="2352" t="n">
        <v>26359.636</v>
      </c>
      <c r="L53" s="16"/>
    </row>
    <row r="54" customFormat="false" ht="12.75" hidden="false" customHeight="true" outlineLevel="0" collapsed="false">
      <c r="A54" s="2348" t="s">
        <v>139</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48" t="s">
        <v>140</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44" t="s">
        <v>141</v>
      </c>
      <c r="B56" s="599" t="s">
        <v>127</v>
      </c>
      <c r="C56" s="599" t="s">
        <v>127</v>
      </c>
      <c r="D56" s="599" t="s">
        <v>127</v>
      </c>
      <c r="E56" s="599" t="s">
        <v>127</v>
      </c>
      <c r="F56" s="599" t="s">
        <v>127</v>
      </c>
      <c r="G56" s="599" t="s">
        <v>127</v>
      </c>
      <c r="H56" s="599" t="s">
        <v>127</v>
      </c>
      <c r="I56" s="599" t="s">
        <v>127</v>
      </c>
      <c r="J56" s="599" t="s">
        <v>127</v>
      </c>
      <c r="K56" s="599" t="s">
        <v>127</v>
      </c>
      <c r="L56" s="16"/>
    </row>
    <row r="57" customFormat="false" ht="14.25" hidden="false" customHeight="true" outlineLevel="0" collapsed="false">
      <c r="A57" s="2364" t="s">
        <v>142</v>
      </c>
      <c r="B57" s="2350" t="n">
        <v>15912.812036676</v>
      </c>
      <c r="C57" s="2350" t="n">
        <v>15892.440010362</v>
      </c>
      <c r="D57" s="2350" t="n">
        <v>15614.76026095</v>
      </c>
      <c r="E57" s="2350" t="n">
        <v>15314.89150219</v>
      </c>
      <c r="F57" s="2350" t="n">
        <v>15220.65057572</v>
      </c>
      <c r="G57" s="2350" t="n">
        <v>15250.6275332</v>
      </c>
      <c r="H57" s="2350" t="n">
        <v>14968.8155833</v>
      </c>
      <c r="I57" s="2350" t="n">
        <v>15657.459975</v>
      </c>
      <c r="J57" s="2350" t="n">
        <v>15241.8579755</v>
      </c>
      <c r="K57" s="2350" t="n">
        <v>15322.731237</v>
      </c>
      <c r="L57" s="16"/>
    </row>
    <row r="58" customFormat="false" ht="12" hidden="false" customHeight="true" outlineLevel="0" collapsed="false">
      <c r="A58" s="728"/>
      <c r="B58" s="728"/>
      <c r="C58" s="728"/>
    </row>
    <row r="59" customFormat="false" ht="12" hidden="false" customHeight="true" outlineLevel="0" collapsed="false">
      <c r="A59" s="109" t="s">
        <v>212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05</v>
      </c>
      <c r="B1" s="389"/>
      <c r="H1" s="112" t="s">
        <v>78</v>
      </c>
    </row>
    <row r="2" customFormat="false" ht="15.75" hidden="false" customHeight="true" outlineLevel="0" collapsed="false">
      <c r="A2" s="662" t="s">
        <v>2106</v>
      </c>
      <c r="B2" s="389"/>
      <c r="H2" s="112" t="s">
        <v>80</v>
      </c>
    </row>
    <row r="3" customFormat="false" ht="15.75" hidden="false" customHeight="true" outlineLevel="0" collapsed="false">
      <c r="A3" s="662" t="s">
        <v>2129</v>
      </c>
      <c r="B3" s="389"/>
      <c r="H3" s="112" t="s">
        <v>81</v>
      </c>
    </row>
    <row r="4" customFormat="false" ht="12.75" hidden="false" customHeight="true" outlineLevel="0" collapsed="false">
      <c r="A4" s="140"/>
      <c r="B4" s="140"/>
      <c r="C4" s="140"/>
    </row>
    <row r="5" customFormat="false" ht="53.25" hidden="false" customHeight="true" outlineLevel="0" collapsed="false">
      <c r="A5" s="2341" t="s">
        <v>82</v>
      </c>
      <c r="B5" s="2342" t="s">
        <v>2130</v>
      </c>
      <c r="C5" s="2342" t="s">
        <v>2131</v>
      </c>
      <c r="D5" s="2342" t="s">
        <v>2132</v>
      </c>
      <c r="E5" s="2342" t="s">
        <v>2133</v>
      </c>
      <c r="F5" s="2342" t="s">
        <v>2134</v>
      </c>
      <c r="G5" s="2342" t="s">
        <v>2135</v>
      </c>
      <c r="H5" s="2365" t="s">
        <v>2136</v>
      </c>
      <c r="I5" s="16"/>
    </row>
    <row r="6" customFormat="false" ht="12.75" hidden="false" customHeight="true" outlineLevel="0" collapsed="false">
      <c r="A6" s="2341"/>
      <c r="B6" s="2343" t="s">
        <v>90</v>
      </c>
      <c r="C6" s="2343" t="s">
        <v>90</v>
      </c>
      <c r="D6" s="2343" t="s">
        <v>90</v>
      </c>
      <c r="E6" s="2343" t="s">
        <v>90</v>
      </c>
      <c r="F6" s="2343" t="s">
        <v>90</v>
      </c>
      <c r="G6" s="2343" t="s">
        <v>90</v>
      </c>
      <c r="H6" s="2366" t="s">
        <v>1471</v>
      </c>
      <c r="I6" s="16"/>
    </row>
    <row r="7" customFormat="false" ht="13.5" hidden="false" customHeight="true" outlineLevel="0" collapsed="false">
      <c r="A7" s="2344" t="s">
        <v>2118</v>
      </c>
      <c r="B7" s="2345" t="n">
        <v>282403.948927</v>
      </c>
      <c r="C7" s="2345" t="n">
        <v>285583.5196989</v>
      </c>
      <c r="D7" s="2345" t="n">
        <v>303548.1314802</v>
      </c>
      <c r="E7" s="2345" t="n">
        <v>307244.5465164</v>
      </c>
      <c r="F7" s="2345" t="n">
        <v>324323.5707304</v>
      </c>
      <c r="G7" s="2345" t="n">
        <v>339240.553813</v>
      </c>
      <c r="H7" s="2367" t="n">
        <v>63.8754280970544</v>
      </c>
      <c r="I7" s="16"/>
    </row>
    <row r="8" customFormat="false" ht="12.75" hidden="false" customHeight="true" outlineLevel="0" collapsed="false">
      <c r="A8" s="2346" t="s">
        <v>1674</v>
      </c>
      <c r="B8" s="2347" t="n">
        <v>280275.149893</v>
      </c>
      <c r="C8" s="2347" t="n">
        <v>283572.107178</v>
      </c>
      <c r="D8" s="2347" t="n">
        <v>301482.853606</v>
      </c>
      <c r="E8" s="2347" t="n">
        <v>305343.6838194</v>
      </c>
      <c r="F8" s="2347" t="n">
        <v>322163.8189817</v>
      </c>
      <c r="G8" s="2347" t="n">
        <v>337089.063679</v>
      </c>
      <c r="H8" s="2368" t="n">
        <v>64.1635796070912</v>
      </c>
      <c r="I8" s="16"/>
    </row>
    <row r="9" customFormat="false" ht="12.75" hidden="false" customHeight="true" outlineLevel="0" collapsed="false">
      <c r="A9" s="2348" t="s">
        <v>1601</v>
      </c>
      <c r="B9" s="598" t="n">
        <v>104997.935433</v>
      </c>
      <c r="C9" s="598" t="n">
        <v>99092.469662</v>
      </c>
      <c r="D9" s="598" t="n">
        <v>112868.777582</v>
      </c>
      <c r="E9" s="598" t="n">
        <v>105775.260543</v>
      </c>
      <c r="F9" s="598" t="n">
        <v>115483.727212</v>
      </c>
      <c r="G9" s="598" t="n">
        <v>125202.041453</v>
      </c>
      <c r="H9" s="598" t="n">
        <v>61.8555573974107</v>
      </c>
      <c r="I9" s="16"/>
    </row>
    <row r="10" customFormat="false" ht="12.75" hidden="false" customHeight="true" outlineLevel="0" collapsed="false">
      <c r="A10" s="2349" t="s">
        <v>1675</v>
      </c>
      <c r="B10" s="598" t="n">
        <v>57606.486548</v>
      </c>
      <c r="C10" s="598" t="n">
        <v>61769.886425</v>
      </c>
      <c r="D10" s="598" t="n">
        <v>63321.671862</v>
      </c>
      <c r="E10" s="598" t="n">
        <v>67935.9236654</v>
      </c>
      <c r="F10" s="598" t="n">
        <v>70157.8459427</v>
      </c>
      <c r="G10" s="598" t="n">
        <v>71079.159602</v>
      </c>
      <c r="H10" s="598" t="n">
        <v>53.8826586719684</v>
      </c>
      <c r="I10" s="16"/>
    </row>
    <row r="11" customFormat="false" ht="12.75" hidden="false" customHeight="true" outlineLevel="0" collapsed="false">
      <c r="A11" s="2348" t="s">
        <v>1603</v>
      </c>
      <c r="B11" s="598" t="n">
        <v>84631.757131</v>
      </c>
      <c r="C11" s="598" t="n">
        <v>88711.515116</v>
      </c>
      <c r="D11" s="598" t="n">
        <v>90422.272084</v>
      </c>
      <c r="E11" s="598" t="n">
        <v>94542.206735</v>
      </c>
      <c r="F11" s="598" t="n">
        <v>98250.617881</v>
      </c>
      <c r="G11" s="598" t="n">
        <v>101934.277376</v>
      </c>
      <c r="H11" s="598" t="n">
        <v>80.3945872957541</v>
      </c>
      <c r="I11" s="16"/>
    </row>
    <row r="12" customFormat="false" ht="12.75" hidden="false" customHeight="true" outlineLevel="0" collapsed="false">
      <c r="A12" s="2348" t="s">
        <v>1604</v>
      </c>
      <c r="B12" s="598" t="n">
        <v>33038.970781</v>
      </c>
      <c r="C12" s="598" t="n">
        <v>33998.235975</v>
      </c>
      <c r="D12" s="598" t="n">
        <v>34870.132078</v>
      </c>
      <c r="E12" s="598" t="n">
        <v>37090.292876</v>
      </c>
      <c r="F12" s="598" t="n">
        <v>38271.627946</v>
      </c>
      <c r="G12" s="598" t="n">
        <v>38873.585248</v>
      </c>
      <c r="H12" s="598" t="n">
        <v>53.7335244605147</v>
      </c>
      <c r="I12" s="16"/>
    </row>
    <row r="13" customFormat="false" ht="12.75" hidden="false" customHeight="true" outlineLevel="0" collapsed="false">
      <c r="A13" s="2348" t="s">
        <v>1605</v>
      </c>
      <c r="B13" s="599" t="s">
        <v>118</v>
      </c>
      <c r="C13" s="599" t="s">
        <v>118</v>
      </c>
      <c r="D13" s="599" t="s">
        <v>118</v>
      </c>
      <c r="E13" s="599" t="s">
        <v>118</v>
      </c>
      <c r="F13" s="599" t="s">
        <v>118</v>
      </c>
      <c r="G13" s="599" t="s">
        <v>118</v>
      </c>
      <c r="H13" s="598" t="n">
        <v>0</v>
      </c>
      <c r="I13" s="16"/>
    </row>
    <row r="14" customFormat="false" ht="12.75" hidden="false" customHeight="true" outlineLevel="0" collapsed="false">
      <c r="A14" s="2346" t="s">
        <v>122</v>
      </c>
      <c r="B14" s="2347" t="n">
        <v>2128.799034</v>
      </c>
      <c r="C14" s="2347" t="n">
        <v>2011.4125209</v>
      </c>
      <c r="D14" s="2347" t="n">
        <v>2065.2778742</v>
      </c>
      <c r="E14" s="2347" t="n">
        <v>1900.862697</v>
      </c>
      <c r="F14" s="2347" t="n">
        <v>2159.7517487</v>
      </c>
      <c r="G14" s="2347" t="n">
        <v>2151.490134</v>
      </c>
      <c r="H14" s="2368" t="n">
        <v>28.5286817388275</v>
      </c>
      <c r="I14" s="16"/>
    </row>
    <row r="15" customFormat="false" ht="12.75" hidden="false" customHeight="true" outlineLevel="0" collapsed="false">
      <c r="A15" s="2348" t="s">
        <v>123</v>
      </c>
      <c r="B15" s="598" t="n">
        <v>15.272005</v>
      </c>
      <c r="C15" s="598" t="n">
        <v>14.5375199</v>
      </c>
      <c r="D15" s="598" t="n">
        <v>14.4222302</v>
      </c>
      <c r="E15" s="598" t="n">
        <v>72.033051</v>
      </c>
      <c r="F15" s="598" t="n">
        <v>72.8007947</v>
      </c>
      <c r="G15" s="598" t="n">
        <v>89.906276</v>
      </c>
      <c r="H15" s="598" t="n">
        <v>410.008423684558</v>
      </c>
      <c r="I15" s="16"/>
    </row>
    <row r="16" customFormat="false" ht="13.5" hidden="false" customHeight="true" outlineLevel="0" collapsed="false">
      <c r="A16" s="2348" t="s">
        <v>1606</v>
      </c>
      <c r="B16" s="2350" t="n">
        <v>2113.527029</v>
      </c>
      <c r="C16" s="2350" t="n">
        <v>1996.875001</v>
      </c>
      <c r="D16" s="2350" t="n">
        <v>2050.855644</v>
      </c>
      <c r="E16" s="2350" t="n">
        <v>1828.829646</v>
      </c>
      <c r="F16" s="2350" t="n">
        <v>2086.950954</v>
      </c>
      <c r="G16" s="2350" t="n">
        <v>2061.583858</v>
      </c>
      <c r="H16" s="2350" t="n">
        <v>24.4685260996483</v>
      </c>
      <c r="I16" s="16"/>
    </row>
    <row r="17" customFormat="false" ht="12.75" hidden="false" customHeight="true" outlineLevel="0" collapsed="false">
      <c r="A17" s="2351" t="s">
        <v>2119</v>
      </c>
      <c r="B17" s="2352" t="n">
        <v>23351.612648</v>
      </c>
      <c r="C17" s="2352" t="n">
        <v>23797.338065</v>
      </c>
      <c r="D17" s="2352" t="n">
        <v>24672.43971</v>
      </c>
      <c r="E17" s="2352" t="n">
        <v>25022.39028</v>
      </c>
      <c r="F17" s="2352" t="n">
        <v>25635.376636</v>
      </c>
      <c r="G17" s="2352" t="n">
        <v>26690.80139</v>
      </c>
      <c r="H17" s="2369" t="n">
        <v>34.1372172134188</v>
      </c>
      <c r="I17" s="16"/>
    </row>
    <row r="18" customFormat="false" ht="12.75" hidden="false" customHeight="true" outlineLevel="0" collapsed="false">
      <c r="A18" s="2346" t="s">
        <v>506</v>
      </c>
      <c r="B18" s="598" t="n">
        <v>19397.297563</v>
      </c>
      <c r="C18" s="598" t="n">
        <v>19797.667239</v>
      </c>
      <c r="D18" s="598" t="n">
        <v>20539.173069</v>
      </c>
      <c r="E18" s="598" t="n">
        <v>21123.320386</v>
      </c>
      <c r="F18" s="598" t="n">
        <v>21606.047103</v>
      </c>
      <c r="G18" s="598" t="n">
        <v>22224.40544</v>
      </c>
      <c r="H18" s="598" t="n">
        <v>41.9245966436582</v>
      </c>
      <c r="I18" s="16"/>
    </row>
    <row r="19" customFormat="false" ht="12.75" hidden="false" customHeight="true" outlineLevel="0" collapsed="false">
      <c r="A19" s="2346" t="s">
        <v>518</v>
      </c>
      <c r="B19" s="598" t="n">
        <v>700.647948</v>
      </c>
      <c r="C19" s="598" t="n">
        <v>708.312101</v>
      </c>
      <c r="D19" s="598" t="n">
        <v>693.610683</v>
      </c>
      <c r="E19" s="598" t="n">
        <v>716.371121</v>
      </c>
      <c r="F19" s="598" t="n">
        <v>668.071192</v>
      </c>
      <c r="G19" s="598" t="n">
        <v>683.578535</v>
      </c>
      <c r="H19" s="598" t="n">
        <v>-13.559582458075</v>
      </c>
      <c r="I19" s="16"/>
    </row>
    <row r="20" customFormat="false" ht="12.75" hidden="false" customHeight="true" outlineLevel="0" collapsed="false">
      <c r="A20" s="2346" t="s">
        <v>529</v>
      </c>
      <c r="B20" s="598" t="n">
        <v>3253.667137</v>
      </c>
      <c r="C20" s="598" t="n">
        <v>3291.358725</v>
      </c>
      <c r="D20" s="598" t="n">
        <v>3439.655958</v>
      </c>
      <c r="E20" s="598" t="n">
        <v>3182.698773</v>
      </c>
      <c r="F20" s="598" t="n">
        <v>3361.258341</v>
      </c>
      <c r="G20" s="598" t="n">
        <v>3782.817415</v>
      </c>
      <c r="H20" s="598" t="n">
        <v>9.70988616923176</v>
      </c>
      <c r="I20" s="16"/>
    </row>
    <row r="21" customFormat="false" ht="12.75" hidden="false" customHeight="true" outlineLevel="0" collapsed="false">
      <c r="A21" s="2346" t="s">
        <v>537</v>
      </c>
      <c r="B21" s="599" t="s">
        <v>127</v>
      </c>
      <c r="C21" s="599" t="s">
        <v>127</v>
      </c>
      <c r="D21" s="599" t="s">
        <v>127</v>
      </c>
      <c r="E21" s="599" t="s">
        <v>127</v>
      </c>
      <c r="F21" s="599" t="s">
        <v>127</v>
      </c>
      <c r="G21" s="599" t="s">
        <v>127</v>
      </c>
      <c r="H21" s="598" t="n">
        <v>0</v>
      </c>
      <c r="I21" s="16"/>
    </row>
    <row r="22" customFormat="false" ht="13.5" hidden="false" customHeight="true" outlineLevel="0" collapsed="false">
      <c r="A22" s="2346" t="s">
        <v>2120</v>
      </c>
      <c r="B22" s="685"/>
      <c r="C22" s="685"/>
      <c r="D22" s="685"/>
      <c r="E22" s="685"/>
      <c r="F22" s="685"/>
      <c r="G22" s="685"/>
      <c r="H22" s="685"/>
      <c r="I22" s="16"/>
    </row>
    <row r="23" customFormat="false" ht="13.5" hidden="false" customHeight="true" outlineLevel="0" collapsed="false">
      <c r="A23" s="2346" t="s">
        <v>2121</v>
      </c>
      <c r="B23" s="685"/>
      <c r="C23" s="685"/>
      <c r="D23" s="685"/>
      <c r="E23" s="685"/>
      <c r="F23" s="685"/>
      <c r="G23" s="685"/>
      <c r="H23" s="685"/>
      <c r="I23" s="16"/>
    </row>
    <row r="24" customFormat="false" ht="13.5" hidden="false" customHeight="true" outlineLevel="0" collapsed="false">
      <c r="A24" s="2346" t="s">
        <v>1612</v>
      </c>
      <c r="B24" s="2353" t="s">
        <v>127</v>
      </c>
      <c r="C24" s="2353" t="s">
        <v>127</v>
      </c>
      <c r="D24" s="2353" t="s">
        <v>127</v>
      </c>
      <c r="E24" s="2353" t="s">
        <v>127</v>
      </c>
      <c r="F24" s="2353" t="s">
        <v>127</v>
      </c>
      <c r="G24" s="2353" t="s">
        <v>127</v>
      </c>
      <c r="H24" s="2350" t="n">
        <v>0</v>
      </c>
      <c r="I24" s="16"/>
    </row>
    <row r="25" customFormat="false" ht="13.5" hidden="false" customHeight="true" outlineLevel="0" collapsed="false">
      <c r="A25" s="2354" t="s">
        <v>2122</v>
      </c>
      <c r="B25" s="2350" t="n">
        <v>1226.8806892</v>
      </c>
      <c r="C25" s="2350" t="n">
        <v>1196.7140303</v>
      </c>
      <c r="D25" s="2350" t="n">
        <v>1202.6243273</v>
      </c>
      <c r="E25" s="2350" t="n">
        <v>1226.639167</v>
      </c>
      <c r="F25" s="2350" t="n">
        <v>1241.7906954</v>
      </c>
      <c r="G25" s="2350" t="n">
        <v>1233.3015061</v>
      </c>
      <c r="H25" s="2350" t="n">
        <v>20.6693463917269</v>
      </c>
      <c r="I25" s="16"/>
    </row>
    <row r="26" customFormat="false" ht="12.75" hidden="false" customHeight="true" outlineLevel="0" collapsed="false">
      <c r="A26" s="2351" t="s">
        <v>1621</v>
      </c>
      <c r="B26" s="685"/>
      <c r="C26" s="685"/>
      <c r="D26" s="685"/>
      <c r="E26" s="685"/>
      <c r="F26" s="685"/>
      <c r="G26" s="685"/>
      <c r="H26" s="685"/>
      <c r="I26" s="16"/>
    </row>
    <row r="27" customFormat="false" ht="12.75" hidden="false" customHeight="true" outlineLevel="0" collapsed="false">
      <c r="A27" s="2346" t="s">
        <v>1622</v>
      </c>
      <c r="B27" s="685"/>
      <c r="C27" s="685"/>
      <c r="D27" s="685"/>
      <c r="E27" s="685"/>
      <c r="F27" s="685"/>
      <c r="G27" s="685"/>
      <c r="H27" s="685"/>
      <c r="I27" s="16"/>
    </row>
    <row r="28" customFormat="false" ht="12.75" hidden="false" customHeight="true" outlineLevel="0" collapsed="false">
      <c r="A28" s="2346" t="s">
        <v>842</v>
      </c>
      <c r="B28" s="685"/>
      <c r="C28" s="685"/>
      <c r="D28" s="685"/>
      <c r="E28" s="685"/>
      <c r="F28" s="685"/>
      <c r="G28" s="685"/>
      <c r="H28" s="685"/>
      <c r="I28" s="16"/>
    </row>
    <row r="29" customFormat="false" ht="12.75" hidden="false" customHeight="true" outlineLevel="0" collapsed="false">
      <c r="A29" s="2346" t="s">
        <v>852</v>
      </c>
      <c r="B29" s="685"/>
      <c r="C29" s="685"/>
      <c r="D29" s="685"/>
      <c r="E29" s="685"/>
      <c r="F29" s="685"/>
      <c r="G29" s="685"/>
      <c r="H29" s="685"/>
      <c r="I29" s="16"/>
    </row>
    <row r="30" customFormat="false" ht="12.75" hidden="false" customHeight="true" outlineLevel="0" collapsed="false">
      <c r="A30" s="2346" t="s">
        <v>2123</v>
      </c>
      <c r="B30" s="685"/>
      <c r="C30" s="685"/>
      <c r="D30" s="685"/>
      <c r="E30" s="685"/>
      <c r="F30" s="685"/>
      <c r="G30" s="685"/>
      <c r="H30" s="685"/>
      <c r="I30" s="16"/>
    </row>
    <row r="31" customFormat="false" ht="12.75" hidden="false" customHeight="true" outlineLevel="0" collapsed="false">
      <c r="A31" s="2346" t="s">
        <v>862</v>
      </c>
      <c r="B31" s="685"/>
      <c r="C31" s="685"/>
      <c r="D31" s="685"/>
      <c r="E31" s="685"/>
      <c r="F31" s="685"/>
      <c r="G31" s="685"/>
      <c r="H31" s="685"/>
      <c r="I31" s="16"/>
    </row>
    <row r="32" customFormat="false" ht="12.75" hidden="false" customHeight="true" outlineLevel="0" collapsed="false">
      <c r="A32" s="2346" t="s">
        <v>1624</v>
      </c>
      <c r="B32" s="685"/>
      <c r="C32" s="685"/>
      <c r="D32" s="685"/>
      <c r="E32" s="685"/>
      <c r="F32" s="685"/>
      <c r="G32" s="685"/>
      <c r="H32" s="685"/>
      <c r="I32" s="16"/>
    </row>
    <row r="33" customFormat="false" ht="13.5" hidden="false" customHeight="true" outlineLevel="0" collapsed="false">
      <c r="A33" s="2355" t="s">
        <v>1612</v>
      </c>
      <c r="B33" s="685"/>
      <c r="C33" s="685"/>
      <c r="D33" s="685"/>
      <c r="E33" s="685"/>
      <c r="F33" s="685"/>
      <c r="G33" s="685"/>
      <c r="H33" s="685"/>
      <c r="I33" s="16"/>
    </row>
    <row r="34" customFormat="false" ht="14.25" hidden="false" customHeight="true" outlineLevel="0" collapsed="false">
      <c r="A34" s="2351" t="s">
        <v>2124</v>
      </c>
      <c r="B34" s="2356" t="n">
        <v>-26428.3030607676</v>
      </c>
      <c r="C34" s="2356" t="n">
        <v>-26895.6716557419</v>
      </c>
      <c r="D34" s="2356" t="n">
        <v>-27108.0767952479</v>
      </c>
      <c r="E34" s="2356" t="n">
        <v>-27346.4540489889</v>
      </c>
      <c r="F34" s="2356" t="n">
        <v>-27517.879202278</v>
      </c>
      <c r="G34" s="2356" t="n">
        <v>-27675.1936832299</v>
      </c>
      <c r="H34" s="2370" t="n">
        <v>28.8463437148913</v>
      </c>
      <c r="I34" s="16"/>
    </row>
    <row r="35" customFormat="false" ht="12.75" hidden="false" customHeight="true" outlineLevel="0" collapsed="false">
      <c r="A35" s="1717" t="s">
        <v>1133</v>
      </c>
      <c r="B35" s="598" t="n">
        <v>-26369.6059607676</v>
      </c>
      <c r="C35" s="598" t="n">
        <v>-26831.6384557419</v>
      </c>
      <c r="D35" s="598" t="n">
        <v>-27038.7074952479</v>
      </c>
      <c r="E35" s="598" t="n">
        <v>-27271.7486489889</v>
      </c>
      <c r="F35" s="598" t="n">
        <v>-27437.837702278</v>
      </c>
      <c r="G35" s="598" t="n">
        <v>-27589.8160832299</v>
      </c>
      <c r="H35" s="598" t="n">
        <v>28.4807730565316</v>
      </c>
      <c r="I35" s="16"/>
    </row>
    <row r="36" customFormat="false" ht="12.75" hidden="false" customHeight="true" outlineLevel="0" collapsed="false">
      <c r="A36" s="1717" t="s">
        <v>1136</v>
      </c>
      <c r="B36" s="599" t="s">
        <v>260</v>
      </c>
      <c r="C36" s="599" t="s">
        <v>260</v>
      </c>
      <c r="D36" s="599" t="s">
        <v>260</v>
      </c>
      <c r="E36" s="599" t="s">
        <v>260</v>
      </c>
      <c r="F36" s="599" t="s">
        <v>260</v>
      </c>
      <c r="G36" s="599" t="s">
        <v>260</v>
      </c>
      <c r="H36" s="598" t="n">
        <v>0</v>
      </c>
      <c r="I36" s="16"/>
    </row>
    <row r="37" customFormat="false" ht="12.75" hidden="false" customHeight="true" outlineLevel="0" collapsed="false">
      <c r="A37" s="1717" t="s">
        <v>1140</v>
      </c>
      <c r="B37" s="598" t="n">
        <v>-58.6971000000001</v>
      </c>
      <c r="C37" s="598" t="n">
        <v>-64.0332000000001</v>
      </c>
      <c r="D37" s="598" t="n">
        <v>-69.3693000000001</v>
      </c>
      <c r="E37" s="598" t="n">
        <v>-74.7054000000001</v>
      </c>
      <c r="F37" s="598" t="n">
        <v>-80.0415000000001</v>
      </c>
      <c r="G37" s="598" t="n">
        <v>-85.3776000000001</v>
      </c>
      <c r="H37" s="598" t="n">
        <v>1500</v>
      </c>
      <c r="I37" s="16"/>
    </row>
    <row r="38" customFormat="false" ht="12.75" hidden="false" customHeight="true" outlineLevel="0" collapsed="false">
      <c r="A38" s="1717" t="s">
        <v>1143</v>
      </c>
      <c r="B38" s="599" t="s">
        <v>1139</v>
      </c>
      <c r="C38" s="599" t="s">
        <v>1139</v>
      </c>
      <c r="D38" s="599" t="s">
        <v>1139</v>
      </c>
      <c r="E38" s="599" t="s">
        <v>1139</v>
      </c>
      <c r="F38" s="599" t="s">
        <v>1139</v>
      </c>
      <c r="G38" s="599" t="s">
        <v>1139</v>
      </c>
      <c r="H38" s="598" t="n">
        <v>0</v>
      </c>
      <c r="I38" s="16"/>
    </row>
    <row r="39" customFormat="false" ht="12.75" hidden="false" customHeight="true" outlineLevel="0" collapsed="false">
      <c r="A39" s="1717" t="s">
        <v>1627</v>
      </c>
      <c r="B39" s="599" t="s">
        <v>1139</v>
      </c>
      <c r="C39" s="599" t="s">
        <v>1139</v>
      </c>
      <c r="D39" s="599" t="s">
        <v>1139</v>
      </c>
      <c r="E39" s="599" t="s">
        <v>1139</v>
      </c>
      <c r="F39" s="599" t="s">
        <v>1139</v>
      </c>
      <c r="G39" s="599" t="s">
        <v>1139</v>
      </c>
      <c r="H39" s="598" t="n">
        <v>0</v>
      </c>
      <c r="I39" s="16"/>
    </row>
    <row r="40" customFormat="false" ht="12.75" hidden="false" customHeight="true" outlineLevel="0" collapsed="false">
      <c r="A40" s="1717" t="s">
        <v>1149</v>
      </c>
      <c r="B40" s="599" t="s">
        <v>169</v>
      </c>
      <c r="C40" s="599" t="s">
        <v>169</v>
      </c>
      <c r="D40" s="599" t="s">
        <v>169</v>
      </c>
      <c r="E40" s="599" t="s">
        <v>169</v>
      </c>
      <c r="F40" s="599" t="s">
        <v>169</v>
      </c>
      <c r="G40" s="599" t="s">
        <v>169</v>
      </c>
      <c r="H40" s="598" t="n">
        <v>0</v>
      </c>
      <c r="I40" s="16"/>
    </row>
    <row r="41" customFormat="false" ht="13.5" hidden="false" customHeight="true" outlineLevel="0" collapsed="false">
      <c r="A41" s="2357" t="s">
        <v>1628</v>
      </c>
      <c r="B41" s="2358" t="s">
        <v>200</v>
      </c>
      <c r="C41" s="2358" t="s">
        <v>200</v>
      </c>
      <c r="D41" s="2358" t="s">
        <v>200</v>
      </c>
      <c r="E41" s="2358" t="s">
        <v>200</v>
      </c>
      <c r="F41" s="2358" t="s">
        <v>200</v>
      </c>
      <c r="G41" s="2358" t="s">
        <v>200</v>
      </c>
      <c r="H41" s="2358" t="n">
        <v>0</v>
      </c>
      <c r="I41" s="16"/>
    </row>
    <row r="42" customFormat="false" ht="12.75" hidden="false" customHeight="true" outlineLevel="0" collapsed="false">
      <c r="A42" s="2354" t="s">
        <v>1629</v>
      </c>
      <c r="B42" s="2352" t="n">
        <v>38.979321</v>
      </c>
      <c r="C42" s="2352" t="n">
        <v>38.659929</v>
      </c>
      <c r="D42" s="2352" t="n">
        <v>25.569363</v>
      </c>
      <c r="E42" s="2352" t="n">
        <v>23.129147</v>
      </c>
      <c r="F42" s="2352" t="n">
        <v>17.780312</v>
      </c>
      <c r="G42" s="2352" t="n">
        <v>17.333214</v>
      </c>
      <c r="H42" s="2369" t="n">
        <v>-94.158809340573</v>
      </c>
      <c r="I42" s="16"/>
    </row>
    <row r="43" customFormat="false" ht="12.75" hidden="false" customHeight="true" outlineLevel="0" collapsed="false">
      <c r="A43" s="2346" t="s">
        <v>1439</v>
      </c>
      <c r="B43" s="598" t="n">
        <v>26.554527</v>
      </c>
      <c r="C43" s="598" t="n">
        <v>26.494734</v>
      </c>
      <c r="D43" s="598" t="n">
        <v>13.637601</v>
      </c>
      <c r="E43" s="598" t="n">
        <v>15.883148</v>
      </c>
      <c r="F43" s="598" t="n">
        <v>13.888478</v>
      </c>
      <c r="G43" s="598" t="n">
        <v>13.590123</v>
      </c>
      <c r="H43" s="598" t="n">
        <v>-93.7795036922843</v>
      </c>
      <c r="I43" s="16"/>
    </row>
    <row r="44" customFormat="false" ht="12.75" hidden="false" customHeight="true" outlineLevel="0" collapsed="false">
      <c r="A44" s="2346" t="s">
        <v>1631</v>
      </c>
      <c r="B44" s="685"/>
      <c r="C44" s="685"/>
      <c r="D44" s="685"/>
      <c r="E44" s="685"/>
      <c r="F44" s="685"/>
      <c r="G44" s="685"/>
      <c r="H44" s="685"/>
      <c r="I44" s="16"/>
    </row>
    <row r="45" customFormat="false" ht="12.75" hidden="false" customHeight="true" outlineLevel="0" collapsed="false">
      <c r="A45" s="2346" t="s">
        <v>1632</v>
      </c>
      <c r="B45" s="598" t="n">
        <v>12.424794</v>
      </c>
      <c r="C45" s="598" t="n">
        <v>12.165195</v>
      </c>
      <c r="D45" s="598" t="n">
        <v>11.931762</v>
      </c>
      <c r="E45" s="598" t="n">
        <v>7.245999</v>
      </c>
      <c r="F45" s="598" t="n">
        <v>3.891834</v>
      </c>
      <c r="G45" s="598" t="n">
        <v>3.743091</v>
      </c>
      <c r="H45" s="598" t="n">
        <v>-95.2175861703774</v>
      </c>
      <c r="I45" s="16"/>
    </row>
    <row r="46" customFormat="false" ht="13.5" hidden="false" customHeight="true" outlineLevel="0" collapsed="false">
      <c r="A46" s="2346" t="s">
        <v>798</v>
      </c>
      <c r="B46" s="2353" t="s">
        <v>127</v>
      </c>
      <c r="C46" s="2353" t="s">
        <v>127</v>
      </c>
      <c r="D46" s="2353" t="s">
        <v>127</v>
      </c>
      <c r="E46" s="2353" t="s">
        <v>127</v>
      </c>
      <c r="F46" s="2353" t="s">
        <v>127</v>
      </c>
      <c r="G46" s="2353" t="s">
        <v>127</v>
      </c>
      <c r="H46" s="2350" t="n">
        <v>0</v>
      </c>
      <c r="I46" s="16"/>
    </row>
    <row r="47" customFormat="false" ht="12.75" hidden="false" customHeight="true" outlineLevel="0" collapsed="false">
      <c r="A47" s="2359" t="s">
        <v>2125</v>
      </c>
      <c r="B47" s="2352" t="s">
        <v>127</v>
      </c>
      <c r="C47" s="2352" t="s">
        <v>127</v>
      </c>
      <c r="D47" s="2352" t="s">
        <v>127</v>
      </c>
      <c r="E47" s="2352" t="s">
        <v>127</v>
      </c>
      <c r="F47" s="2352" t="s">
        <v>127</v>
      </c>
      <c r="G47" s="2352" t="s">
        <v>127</v>
      </c>
      <c r="H47" s="2369" t="n">
        <v>0</v>
      </c>
      <c r="I47" s="16"/>
    </row>
    <row r="48" customFormat="false" ht="13.5" hidden="false" customHeight="true" outlineLevel="0" collapsed="false">
      <c r="A48" s="2360"/>
      <c r="B48" s="2353"/>
      <c r="C48" s="2353"/>
      <c r="D48" s="2353"/>
      <c r="E48" s="2353"/>
      <c r="F48" s="2353"/>
      <c r="G48" s="2353"/>
      <c r="H48" s="2353"/>
      <c r="I48" s="16"/>
    </row>
    <row r="49" customFormat="false" ht="14.25" hidden="false" customHeight="true" outlineLevel="0" collapsed="false">
      <c r="A49" s="2359" t="s">
        <v>2126</v>
      </c>
      <c r="B49" s="2361" t="n">
        <v>280593.118524433</v>
      </c>
      <c r="C49" s="2361" t="n">
        <v>283720.560067458</v>
      </c>
      <c r="D49" s="2361" t="n">
        <v>302340.688085252</v>
      </c>
      <c r="E49" s="2361" t="n">
        <v>306170.251061411</v>
      </c>
      <c r="F49" s="2361" t="n">
        <v>323700.639171522</v>
      </c>
      <c r="G49" s="2361" t="n">
        <v>339506.79623987</v>
      </c>
      <c r="H49" s="2371" t="n">
        <v>64.2121099138984</v>
      </c>
      <c r="I49" s="16"/>
    </row>
    <row r="50" customFormat="false" ht="14.25" hidden="false" customHeight="true" outlineLevel="0" collapsed="false">
      <c r="A50" s="2359" t="s">
        <v>2127</v>
      </c>
      <c r="B50" s="2361" t="n">
        <v>307021.4215852</v>
      </c>
      <c r="C50" s="2361" t="n">
        <v>310616.2317232</v>
      </c>
      <c r="D50" s="2361" t="n">
        <v>329448.7648805</v>
      </c>
      <c r="E50" s="2361" t="n">
        <v>333516.7051104</v>
      </c>
      <c r="F50" s="2361" t="n">
        <v>351218.5183738</v>
      </c>
      <c r="G50" s="2361" t="n">
        <v>367181.9899231</v>
      </c>
      <c r="H50" s="2371" t="n">
        <v>60.8837337213865</v>
      </c>
      <c r="I50" s="16"/>
    </row>
    <row r="51" customFormat="false" ht="13.5" hidden="false" customHeight="true" outlineLevel="0" collapsed="false">
      <c r="A51" s="2362"/>
      <c r="B51" s="2353"/>
      <c r="C51" s="2353"/>
      <c r="D51" s="2353"/>
      <c r="E51" s="2353"/>
      <c r="F51" s="2353"/>
      <c r="G51" s="2353"/>
      <c r="H51" s="2353"/>
      <c r="I51" s="16"/>
    </row>
    <row r="52" customFormat="false" ht="12.75" hidden="false" customHeight="true" outlineLevel="0" collapsed="false">
      <c r="A52" s="2363" t="s">
        <v>1905</v>
      </c>
      <c r="B52" s="685"/>
      <c r="C52" s="685"/>
      <c r="D52" s="685"/>
      <c r="E52" s="685"/>
      <c r="F52" s="685"/>
      <c r="G52" s="685"/>
      <c r="H52" s="685"/>
      <c r="I52" s="16"/>
    </row>
    <row r="53" customFormat="false" ht="12.75" hidden="false" customHeight="true" outlineLevel="0" collapsed="false">
      <c r="A53" s="2344" t="s">
        <v>138</v>
      </c>
      <c r="B53" s="2352" t="n">
        <v>27336.851</v>
      </c>
      <c r="C53" s="2352" t="n">
        <v>29757.234</v>
      </c>
      <c r="D53" s="2352" t="n">
        <v>29939.159</v>
      </c>
      <c r="E53" s="2352" t="n">
        <v>30761.218</v>
      </c>
      <c r="F53" s="2352" t="n">
        <v>32368.479</v>
      </c>
      <c r="G53" s="2352" t="n">
        <v>34642.71</v>
      </c>
      <c r="H53" s="2369" t="n">
        <v>131.50039547118</v>
      </c>
      <c r="I53" s="16"/>
    </row>
    <row r="54" customFormat="false" ht="12.75" hidden="false" customHeight="true" outlineLevel="0" collapsed="false">
      <c r="A54" s="2348" t="s">
        <v>139</v>
      </c>
      <c r="B54" s="598" t="n">
        <v>8312.85</v>
      </c>
      <c r="C54" s="598" t="n">
        <v>8467.2</v>
      </c>
      <c r="D54" s="598" t="n">
        <v>8142.75</v>
      </c>
      <c r="E54" s="598" t="n">
        <v>8542.8</v>
      </c>
      <c r="F54" s="598" t="n">
        <v>9472.05</v>
      </c>
      <c r="G54" s="598" t="n">
        <v>9503.55</v>
      </c>
      <c r="H54" s="598" t="n">
        <v>176.535288725939</v>
      </c>
      <c r="I54" s="16"/>
    </row>
    <row r="55" customFormat="false" ht="12.75" hidden="false" customHeight="true" outlineLevel="0" collapsed="false">
      <c r="A55" s="2348" t="s">
        <v>140</v>
      </c>
      <c r="B55" s="598" t="n">
        <v>19024.001</v>
      </c>
      <c r="C55" s="598" t="n">
        <v>21290.034</v>
      </c>
      <c r="D55" s="598" t="n">
        <v>21796.409</v>
      </c>
      <c r="E55" s="598" t="n">
        <v>22218.418</v>
      </c>
      <c r="F55" s="598" t="n">
        <v>22896.429</v>
      </c>
      <c r="G55" s="598" t="n">
        <v>25139.16</v>
      </c>
      <c r="H55" s="598" t="n">
        <v>118.074636760007</v>
      </c>
      <c r="I55" s="16"/>
    </row>
    <row r="56" customFormat="false" ht="12.75" hidden="false" customHeight="true" outlineLevel="0" collapsed="false">
      <c r="A56" s="2344" t="s">
        <v>141</v>
      </c>
      <c r="B56" s="599" t="s">
        <v>127</v>
      </c>
      <c r="C56" s="599" t="s">
        <v>127</v>
      </c>
      <c r="D56" s="599" t="s">
        <v>127</v>
      </c>
      <c r="E56" s="599" t="s">
        <v>127</v>
      </c>
      <c r="F56" s="599" t="s">
        <v>127</v>
      </c>
      <c r="G56" s="599" t="s">
        <v>127</v>
      </c>
      <c r="H56" s="598" t="n">
        <v>0</v>
      </c>
      <c r="I56" s="16"/>
    </row>
    <row r="57" customFormat="false" ht="14.25" hidden="false" customHeight="true" outlineLevel="0" collapsed="false">
      <c r="A57" s="2364" t="s">
        <v>142</v>
      </c>
      <c r="B57" s="2350" t="n">
        <v>15670.563619</v>
      </c>
      <c r="C57" s="2350" t="n">
        <v>15880.917312</v>
      </c>
      <c r="D57" s="2350" t="n">
        <v>16227.454946</v>
      </c>
      <c r="E57" s="2350" t="n">
        <v>16805.507048</v>
      </c>
      <c r="F57" s="2350" t="n">
        <v>17164.975017</v>
      </c>
      <c r="G57" s="2350" t="n">
        <v>17489.170234</v>
      </c>
      <c r="H57" s="2350" t="n">
        <v>9.90622018088817</v>
      </c>
      <c r="I57" s="16"/>
    </row>
    <row r="58" customFormat="false" ht="12" hidden="false" customHeight="true" outlineLevel="0" collapsed="false">
      <c r="A58" s="728"/>
      <c r="B58" s="728"/>
      <c r="C58" s="728"/>
    </row>
    <row r="59" customFormat="false" ht="12" hidden="false" customHeight="true" outlineLevel="0" collapsed="false">
      <c r="A59" s="109" t="s">
        <v>212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95</v>
      </c>
      <c r="I3" s="112"/>
      <c r="J3" s="112" t="s">
        <v>81</v>
      </c>
    </row>
    <row r="4" customFormat="false" ht="12.75" hidden="false" customHeight="true" outlineLevel="0" collapsed="false"/>
    <row r="5" customFormat="false" ht="14.25" hidden="false" customHeight="true" outlineLevel="0" collapsed="false">
      <c r="A5" s="152" t="s">
        <v>82</v>
      </c>
      <c r="B5" s="114" t="s">
        <v>149</v>
      </c>
      <c r="C5" s="114"/>
      <c r="D5" s="114" t="s">
        <v>174</v>
      </c>
      <c r="E5" s="114"/>
      <c r="F5" s="114"/>
      <c r="G5" s="116"/>
      <c r="H5" s="117" t="s">
        <v>151</v>
      </c>
      <c r="I5" s="117"/>
      <c r="J5" s="117"/>
    </row>
    <row r="6" customFormat="false" ht="13.5" hidden="false" customHeight="true" outlineLevel="0" collapsed="false">
      <c r="A6" s="153"/>
      <c r="B6" s="119" t="s">
        <v>152</v>
      </c>
      <c r="C6" s="119"/>
      <c r="D6" s="119" t="s">
        <v>178</v>
      </c>
      <c r="E6" s="119" t="s">
        <v>84</v>
      </c>
      <c r="F6" s="119" t="s">
        <v>85</v>
      </c>
      <c r="G6" s="120"/>
      <c r="H6" s="121" t="s">
        <v>154</v>
      </c>
      <c r="I6" s="119" t="s">
        <v>84</v>
      </c>
      <c r="J6" s="122" t="s">
        <v>85</v>
      </c>
    </row>
    <row r="7" customFormat="false" ht="15" hidden="false" customHeight="true" outlineLevel="0" collapsed="false">
      <c r="A7" s="154"/>
      <c r="B7" s="74" t="s">
        <v>155</v>
      </c>
      <c r="C7" s="75" t="s">
        <v>156</v>
      </c>
      <c r="D7" s="124" t="s">
        <v>157</v>
      </c>
      <c r="E7" s="124" t="s">
        <v>158</v>
      </c>
      <c r="F7" s="124"/>
      <c r="G7" s="124"/>
      <c r="H7" s="125" t="s">
        <v>90</v>
      </c>
      <c r="I7" s="125"/>
      <c r="J7" s="125"/>
    </row>
    <row r="8" customFormat="false" ht="12.75" hidden="false" customHeight="true" outlineLevel="0" collapsed="false">
      <c r="A8" s="126" t="s">
        <v>196</v>
      </c>
      <c r="B8" s="155" t="n">
        <v>669218.5422</v>
      </c>
      <c r="C8" s="156" t="s">
        <v>160</v>
      </c>
      <c r="D8" s="51"/>
      <c r="E8" s="51"/>
      <c r="F8" s="51"/>
      <c r="G8" s="81"/>
      <c r="H8" s="155" t="n">
        <v>38873.585248</v>
      </c>
      <c r="I8" s="155" t="n">
        <v>32.388761414</v>
      </c>
      <c r="J8" s="157" t="n">
        <v>1.102000346</v>
      </c>
    </row>
    <row r="9" customFormat="false" ht="12.75" hidden="false" customHeight="true" outlineLevel="0" collapsed="false">
      <c r="A9" s="83" t="s">
        <v>161</v>
      </c>
      <c r="B9" s="155" t="n">
        <v>383615.8835</v>
      </c>
      <c r="C9" s="156" t="s">
        <v>160</v>
      </c>
      <c r="D9" s="155" t="n">
        <v>71.3418886629599</v>
      </c>
      <c r="E9" s="155" t="n">
        <v>3.44843590398415</v>
      </c>
      <c r="F9" s="155" t="n">
        <v>1.53285576091116</v>
      </c>
      <c r="G9" s="81"/>
      <c r="H9" s="155" t="n">
        <v>27367.88165</v>
      </c>
      <c r="I9" s="155" t="n">
        <v>1.322874786</v>
      </c>
      <c r="J9" s="157" t="n">
        <v>0.588027817</v>
      </c>
    </row>
    <row r="10" customFormat="false" ht="12.75" hidden="false" customHeight="true" outlineLevel="0" collapsed="false">
      <c r="A10" s="83" t="s">
        <v>162</v>
      </c>
      <c r="B10" s="155" t="n">
        <v>6321.727</v>
      </c>
      <c r="C10" s="156" t="s">
        <v>160</v>
      </c>
      <c r="D10" s="155" t="n">
        <v>87.2750126666337</v>
      </c>
      <c r="E10" s="155" t="n">
        <v>325.354707661372</v>
      </c>
      <c r="F10" s="155" t="n">
        <v>1.70811172326803</v>
      </c>
      <c r="G10" s="81"/>
      <c r="H10" s="155" t="n">
        <v>551.728804</v>
      </c>
      <c r="I10" s="155" t="n">
        <v>2.05680364</v>
      </c>
      <c r="J10" s="157" t="n">
        <v>0.010798216</v>
      </c>
    </row>
    <row r="11" customFormat="false" ht="12.75" hidden="false" customHeight="true" outlineLevel="0" collapsed="false">
      <c r="A11" s="83" t="s">
        <v>163</v>
      </c>
      <c r="B11" s="155" t="n">
        <v>195606.6927</v>
      </c>
      <c r="C11" s="156" t="s">
        <v>160</v>
      </c>
      <c r="D11" s="155" t="n">
        <v>56.0000000143144</v>
      </c>
      <c r="E11" s="155" t="n">
        <v>8.73597750881046</v>
      </c>
      <c r="F11" s="155" t="n">
        <v>0.923186479498204</v>
      </c>
      <c r="G11" s="81"/>
      <c r="H11" s="155" t="n">
        <v>10953.974794</v>
      </c>
      <c r="I11" s="155" t="n">
        <v>1.708815668</v>
      </c>
      <c r="J11" s="157" t="n">
        <v>0.180581454</v>
      </c>
    </row>
    <row r="12" customFormat="false" ht="12.75" hidden="false" customHeight="true" outlineLevel="0" collapsed="false">
      <c r="A12" s="83" t="s">
        <v>164</v>
      </c>
      <c r="B12" s="155" t="n">
        <v>83674.239</v>
      </c>
      <c r="C12" s="156" t="s">
        <v>160</v>
      </c>
      <c r="D12" s="155" t="n">
        <v>110</v>
      </c>
      <c r="E12" s="155" t="n">
        <v>326.26848652905</v>
      </c>
      <c r="F12" s="155" t="n">
        <v>3.85534261028654</v>
      </c>
      <c r="G12" s="99" t="s">
        <v>165</v>
      </c>
      <c r="H12" s="155" t="n">
        <v>9204.16629</v>
      </c>
      <c r="I12" s="155" t="n">
        <v>27.30026732</v>
      </c>
      <c r="J12" s="157" t="n">
        <v>0.322592859</v>
      </c>
    </row>
    <row r="13" customFormat="false" ht="12.75" hidden="false" customHeight="true" outlineLevel="0" collapsed="false">
      <c r="A13" s="83" t="s">
        <v>166</v>
      </c>
      <c r="B13" s="158" t="s">
        <v>169</v>
      </c>
      <c r="C13" s="156" t="s">
        <v>160</v>
      </c>
      <c r="D13" s="158" t="s">
        <v>127</v>
      </c>
      <c r="E13" s="158" t="s">
        <v>127</v>
      </c>
      <c r="F13" s="158" t="s">
        <v>127</v>
      </c>
      <c r="G13" s="81"/>
      <c r="H13" s="158" t="s">
        <v>127</v>
      </c>
      <c r="I13" s="158" t="s">
        <v>127</v>
      </c>
      <c r="J13" s="159" t="s">
        <v>127</v>
      </c>
    </row>
    <row r="14" customFormat="false" ht="12.75" hidden="false" customHeight="true" outlineLevel="0" collapsed="false">
      <c r="A14" s="100" t="s">
        <v>114</v>
      </c>
      <c r="B14" s="155" t="n">
        <v>143340.9922</v>
      </c>
      <c r="C14" s="156" t="s">
        <v>160</v>
      </c>
      <c r="D14" s="51"/>
      <c r="E14" s="51"/>
      <c r="F14" s="51"/>
      <c r="G14" s="81"/>
      <c r="H14" s="155" t="n">
        <v>9315.32048</v>
      </c>
      <c r="I14" s="155" t="n">
        <v>2.604433824</v>
      </c>
      <c r="J14" s="157" t="n">
        <v>0.145780207</v>
      </c>
    </row>
    <row r="15" customFormat="false" ht="12.75" hidden="false" customHeight="true" outlineLevel="0" collapsed="false">
      <c r="A15" s="83" t="s">
        <v>161</v>
      </c>
      <c r="B15" s="20" t="n">
        <v>80440.2675</v>
      </c>
      <c r="C15" s="156" t="s">
        <v>160</v>
      </c>
      <c r="D15" s="155" t="n">
        <v>72.4589666487621</v>
      </c>
      <c r="E15" s="155" t="n">
        <v>4.09333837682725</v>
      </c>
      <c r="F15" s="155" t="n">
        <v>1.00256751383876</v>
      </c>
      <c r="G15" s="81"/>
      <c r="H15" s="20" t="n">
        <v>5828.61866</v>
      </c>
      <c r="I15" s="20" t="n">
        <v>0.329269234</v>
      </c>
      <c r="J15" s="21" t="n">
        <v>0.080646799</v>
      </c>
    </row>
    <row r="16" customFormat="false" ht="12.75" hidden="false" customHeight="true" outlineLevel="0" collapsed="false">
      <c r="A16" s="83" t="s">
        <v>162</v>
      </c>
      <c r="B16" s="20" t="n">
        <v>1542.93</v>
      </c>
      <c r="C16" s="156" t="s">
        <v>160</v>
      </c>
      <c r="D16" s="155" t="n">
        <v>80.9059127763411</v>
      </c>
      <c r="E16" s="155" t="n">
        <v>267.512881336159</v>
      </c>
      <c r="F16" s="155" t="n">
        <v>1.85109045776542</v>
      </c>
      <c r="G16" s="81"/>
      <c r="H16" s="20" t="n">
        <v>124.83216</v>
      </c>
      <c r="I16" s="20" t="n">
        <v>0.41275365</v>
      </c>
      <c r="J16" s="21" t="n">
        <v>0.002856103</v>
      </c>
    </row>
    <row r="17" customFormat="false" ht="12.75" hidden="false" customHeight="true" outlineLevel="0" collapsed="false">
      <c r="A17" s="83" t="s">
        <v>163</v>
      </c>
      <c r="B17" s="20" t="n">
        <v>60033.3867</v>
      </c>
      <c r="C17" s="156" t="s">
        <v>160</v>
      </c>
      <c r="D17" s="155" t="n">
        <v>56.0000000799555</v>
      </c>
      <c r="E17" s="155" t="n">
        <v>22.8186756620212</v>
      </c>
      <c r="F17" s="155" t="n">
        <v>0.975548377649665</v>
      </c>
      <c r="G17" s="81"/>
      <c r="H17" s="20" t="n">
        <v>3361.86966</v>
      </c>
      <c r="I17" s="20" t="n">
        <v>1.36988238</v>
      </c>
      <c r="J17" s="21" t="n">
        <v>0.058565473</v>
      </c>
    </row>
    <row r="18" customFormat="false" ht="12.75" hidden="false" customHeight="true" outlineLevel="0" collapsed="false">
      <c r="A18" s="83" t="s">
        <v>164</v>
      </c>
      <c r="B18" s="20" t="n">
        <v>1324.408</v>
      </c>
      <c r="C18" s="156" t="s">
        <v>160</v>
      </c>
      <c r="D18" s="155" t="n">
        <v>110</v>
      </c>
      <c r="E18" s="155" t="n">
        <v>371.885823703874</v>
      </c>
      <c r="F18" s="155" t="n">
        <v>2.80263483760291</v>
      </c>
      <c r="G18" s="99" t="s">
        <v>165</v>
      </c>
      <c r="H18" s="20" t="n">
        <v>145.68488</v>
      </c>
      <c r="I18" s="20" t="n">
        <v>0.49252856</v>
      </c>
      <c r="J18" s="21" t="n">
        <v>0.003711832</v>
      </c>
    </row>
    <row r="19" customFormat="false" ht="12.75" hidden="false" customHeight="true" outlineLevel="0" collapsed="false">
      <c r="A19" s="83" t="s">
        <v>166</v>
      </c>
      <c r="B19" s="20" t="s">
        <v>169</v>
      </c>
      <c r="C19" s="156" t="s">
        <v>160</v>
      </c>
      <c r="D19" s="158" t="s">
        <v>127</v>
      </c>
      <c r="E19" s="158" t="s">
        <v>127</v>
      </c>
      <c r="F19" s="158" t="s">
        <v>127</v>
      </c>
      <c r="G19" s="81"/>
      <c r="H19" s="20" t="s">
        <v>127</v>
      </c>
      <c r="I19" s="20" t="s">
        <v>127</v>
      </c>
      <c r="J19" s="21" t="s">
        <v>127</v>
      </c>
    </row>
    <row r="20" customFormat="false" ht="12.75" hidden="false" customHeight="true" outlineLevel="0" collapsed="false">
      <c r="A20" s="100" t="s">
        <v>115</v>
      </c>
      <c r="B20" s="155" t="n">
        <v>388835.137</v>
      </c>
      <c r="C20" s="156" t="s">
        <v>160</v>
      </c>
      <c r="D20" s="51"/>
      <c r="E20" s="51"/>
      <c r="F20" s="51"/>
      <c r="G20" s="81"/>
      <c r="H20" s="79" t="n">
        <v>19674.757134</v>
      </c>
      <c r="I20" s="79" t="n">
        <v>29.239186482</v>
      </c>
      <c r="J20" s="129" t="n">
        <v>0.690080807</v>
      </c>
    </row>
    <row r="21" customFormat="false" ht="12.75" hidden="false" customHeight="true" outlineLevel="0" collapsed="false">
      <c r="A21" s="83" t="s">
        <v>161</v>
      </c>
      <c r="B21" s="20" t="n">
        <v>169241.9</v>
      </c>
      <c r="C21" s="156" t="s">
        <v>160</v>
      </c>
      <c r="D21" s="155" t="n">
        <v>69.8439659446036</v>
      </c>
      <c r="E21" s="155" t="n">
        <v>3.00788175977698</v>
      </c>
      <c r="F21" s="155" t="n">
        <v>1.4450042926722</v>
      </c>
      <c r="G21" s="81"/>
      <c r="H21" s="20" t="n">
        <v>11820.5255</v>
      </c>
      <c r="I21" s="20" t="n">
        <v>0.509059624</v>
      </c>
      <c r="J21" s="21" t="n">
        <v>0.244555272</v>
      </c>
    </row>
    <row r="22" customFormat="false" ht="12.75" hidden="false" customHeight="true" outlineLevel="0" collapsed="false">
      <c r="A22" s="83" t="s">
        <v>162</v>
      </c>
      <c r="B22" s="20" t="n">
        <v>4778.797</v>
      </c>
      <c r="C22" s="156" t="s">
        <v>160</v>
      </c>
      <c r="D22" s="155" t="n">
        <v>89.3314036984622</v>
      </c>
      <c r="E22" s="155" t="n">
        <v>344.030095858853</v>
      </c>
      <c r="F22" s="155" t="n">
        <v>1.66194818486745</v>
      </c>
      <c r="G22" s="81"/>
      <c r="H22" s="20" t="n">
        <v>426.896644</v>
      </c>
      <c r="I22" s="20" t="n">
        <v>1.64404999</v>
      </c>
      <c r="J22" s="21" t="n">
        <v>0.007942113</v>
      </c>
    </row>
    <row r="23" customFormat="false" ht="12.75" hidden="false" customHeight="true" outlineLevel="0" collapsed="false">
      <c r="A23" s="83" t="s">
        <v>163</v>
      </c>
      <c r="B23" s="20" t="n">
        <v>132630.982</v>
      </c>
      <c r="C23" s="156" t="s">
        <v>160</v>
      </c>
      <c r="D23" s="155" t="n">
        <v>55.9999999849206</v>
      </c>
      <c r="E23" s="155" t="n">
        <v>2.50000009801631</v>
      </c>
      <c r="F23" s="155" t="n">
        <v>0.900000024127093</v>
      </c>
      <c r="G23" s="81"/>
      <c r="H23" s="20" t="n">
        <v>7427.33499</v>
      </c>
      <c r="I23" s="20" t="n">
        <v>0.331577468</v>
      </c>
      <c r="J23" s="21" t="n">
        <v>0.119367887</v>
      </c>
    </row>
    <row r="24" customFormat="false" ht="12.75" hidden="false" customHeight="true" outlineLevel="0" collapsed="false">
      <c r="A24" s="83" t="s">
        <v>164</v>
      </c>
      <c r="B24" s="20" t="n">
        <v>82183.458</v>
      </c>
      <c r="C24" s="156" t="s">
        <v>160</v>
      </c>
      <c r="D24" s="155" t="n">
        <v>110</v>
      </c>
      <c r="E24" s="155" t="n">
        <v>325.546041151006</v>
      </c>
      <c r="F24" s="155" t="n">
        <v>3.87201442655285</v>
      </c>
      <c r="G24" s="99" t="s">
        <v>165</v>
      </c>
      <c r="H24" s="20" t="n">
        <v>9040.18038</v>
      </c>
      <c r="I24" s="20" t="n">
        <v>26.7544994</v>
      </c>
      <c r="J24" s="21" t="n">
        <v>0.318215535</v>
      </c>
    </row>
    <row r="25" customFormat="false" ht="12.75" hidden="false" customHeight="true" outlineLevel="0" collapsed="false">
      <c r="A25" s="83" t="s">
        <v>166</v>
      </c>
      <c r="B25" s="20" t="s">
        <v>169</v>
      </c>
      <c r="C25" s="156" t="s">
        <v>160</v>
      </c>
      <c r="D25" s="158" t="s">
        <v>127</v>
      </c>
      <c r="E25" s="158" t="s">
        <v>127</v>
      </c>
      <c r="F25" s="158" t="s">
        <v>127</v>
      </c>
      <c r="G25" s="81"/>
      <c r="H25" s="20" t="s">
        <v>127</v>
      </c>
      <c r="I25" s="20" t="s">
        <v>127</v>
      </c>
      <c r="J25" s="21" t="s">
        <v>127</v>
      </c>
    </row>
    <row r="26" customFormat="false" ht="12.75" hidden="false" customHeight="true" outlineLevel="0" collapsed="false">
      <c r="A26" s="100" t="s">
        <v>116</v>
      </c>
      <c r="B26" s="155" t="n">
        <v>137042.413</v>
      </c>
      <c r="C26" s="156" t="s">
        <v>160</v>
      </c>
      <c r="D26" s="51"/>
      <c r="E26" s="51"/>
      <c r="F26" s="51"/>
      <c r="G26" s="81"/>
      <c r="H26" s="79" t="n">
        <v>9883.507634</v>
      </c>
      <c r="I26" s="79" t="n">
        <v>0.545141108</v>
      </c>
      <c r="J26" s="129" t="n">
        <v>0.266139332</v>
      </c>
    </row>
    <row r="27" customFormat="false" ht="12.75" hidden="false" customHeight="true" outlineLevel="0" collapsed="false">
      <c r="A27" s="83" t="s">
        <v>161</v>
      </c>
      <c r="B27" s="20" t="n">
        <v>133933.716</v>
      </c>
      <c r="C27" s="156" t="s">
        <v>160</v>
      </c>
      <c r="D27" s="155" t="n">
        <v>72.5637858804724</v>
      </c>
      <c r="E27" s="155" t="n">
        <v>3.61780395908675</v>
      </c>
      <c r="F27" s="155" t="n">
        <v>1.96235685717852</v>
      </c>
      <c r="G27" s="81"/>
      <c r="H27" s="20" t="n">
        <v>9718.73749</v>
      </c>
      <c r="I27" s="20" t="n">
        <v>0.484545928</v>
      </c>
      <c r="J27" s="21" t="n">
        <v>0.262825746</v>
      </c>
    </row>
    <row r="28" customFormat="false" ht="12.75" hidden="false" customHeight="true" outlineLevel="0" collapsed="false">
      <c r="A28" s="83" t="s">
        <v>162</v>
      </c>
      <c r="B28" s="20" t="s">
        <v>169</v>
      </c>
      <c r="C28" s="156" t="s">
        <v>160</v>
      </c>
      <c r="D28" s="158" t="s">
        <v>127</v>
      </c>
      <c r="E28" s="158" t="s">
        <v>127</v>
      </c>
      <c r="F28" s="158" t="s">
        <v>127</v>
      </c>
      <c r="G28" s="81"/>
      <c r="H28" s="20" t="s">
        <v>127</v>
      </c>
      <c r="I28" s="20" t="s">
        <v>127</v>
      </c>
      <c r="J28" s="21" t="s">
        <v>127</v>
      </c>
    </row>
    <row r="29" customFormat="false" ht="12.75" hidden="false" customHeight="true" outlineLevel="0" collapsed="false">
      <c r="A29" s="83" t="s">
        <v>163</v>
      </c>
      <c r="B29" s="20" t="n">
        <v>2942.324</v>
      </c>
      <c r="C29" s="156" t="s">
        <v>160</v>
      </c>
      <c r="D29" s="155" t="n">
        <v>56</v>
      </c>
      <c r="E29" s="155" t="n">
        <v>2.50000339867397</v>
      </c>
      <c r="F29" s="155" t="n">
        <v>0.900000815681754</v>
      </c>
      <c r="G29" s="81"/>
      <c r="H29" s="20" t="n">
        <v>164.770144</v>
      </c>
      <c r="I29" s="20" t="n">
        <v>0.00735582</v>
      </c>
      <c r="J29" s="21" t="n">
        <v>0.002648094</v>
      </c>
    </row>
    <row r="30" customFormat="false" ht="12.75" hidden="false" customHeight="true" outlineLevel="0" collapsed="false">
      <c r="A30" s="83" t="s">
        <v>164</v>
      </c>
      <c r="B30" s="20" t="n">
        <v>166.373</v>
      </c>
      <c r="C30" s="156" t="s">
        <v>160</v>
      </c>
      <c r="D30" s="155" t="n">
        <v>110</v>
      </c>
      <c r="E30" s="155" t="n">
        <v>320</v>
      </c>
      <c r="F30" s="155" t="n">
        <v>4</v>
      </c>
      <c r="G30" s="99" t="s">
        <v>165</v>
      </c>
      <c r="H30" s="20" t="n">
        <v>18.30103</v>
      </c>
      <c r="I30" s="20" t="n">
        <v>0.05323936</v>
      </c>
      <c r="J30" s="21" t="n">
        <v>0.000665492</v>
      </c>
    </row>
    <row r="31" customFormat="false" ht="12.75" hidden="false" customHeight="true" outlineLevel="0" collapsed="false">
      <c r="A31" s="160" t="s">
        <v>166</v>
      </c>
      <c r="B31" s="24" t="s">
        <v>169</v>
      </c>
      <c r="C31" s="161" t="s">
        <v>160</v>
      </c>
      <c r="D31" s="158" t="s">
        <v>127</v>
      </c>
      <c r="E31" s="158" t="s">
        <v>127</v>
      </c>
      <c r="F31" s="158" t="s">
        <v>127</v>
      </c>
      <c r="G31" s="92"/>
      <c r="H31" s="24" t="s">
        <v>127</v>
      </c>
      <c r="I31" s="24" t="s">
        <v>127</v>
      </c>
      <c r="J31" s="162" t="s">
        <v>127</v>
      </c>
    </row>
    <row r="32" customFormat="false" ht="12.75" hidden="false" customHeight="true" outlineLevel="0" collapsed="false">
      <c r="A32" s="163" t="s">
        <v>197</v>
      </c>
      <c r="B32" s="164" t="s">
        <v>198</v>
      </c>
      <c r="C32" s="165" t="s">
        <v>160</v>
      </c>
      <c r="D32" s="166"/>
      <c r="E32" s="166"/>
      <c r="F32" s="166"/>
      <c r="G32" s="167"/>
      <c r="H32" s="164" t="s">
        <v>118</v>
      </c>
      <c r="I32" s="164" t="s">
        <v>118</v>
      </c>
      <c r="J32" s="159" t="s">
        <v>118</v>
      </c>
    </row>
    <row r="33" customFormat="false" ht="12.75" hidden="false" customHeight="true" outlineLevel="0" collapsed="false">
      <c r="A33" s="163" t="s">
        <v>199</v>
      </c>
      <c r="B33" s="158" t="s">
        <v>198</v>
      </c>
      <c r="C33" s="156" t="s">
        <v>160</v>
      </c>
      <c r="D33" s="168"/>
      <c r="E33" s="168"/>
      <c r="F33" s="168"/>
      <c r="G33" s="169"/>
      <c r="H33" s="158" t="s">
        <v>118</v>
      </c>
      <c r="I33" s="158" t="s">
        <v>118</v>
      </c>
      <c r="J33" s="159" t="s">
        <v>118</v>
      </c>
    </row>
    <row r="34" customFormat="false" ht="13.5" hidden="false" customHeight="true" outlineLevel="0" collapsed="false">
      <c r="A34" s="134" t="s">
        <v>104</v>
      </c>
      <c r="B34" s="51"/>
      <c r="C34" s="170"/>
      <c r="D34" s="171"/>
      <c r="E34" s="171"/>
      <c r="F34" s="171"/>
      <c r="G34" s="135"/>
      <c r="H34" s="51"/>
      <c r="I34" s="51"/>
      <c r="J34" s="136"/>
    </row>
    <row r="35" customFormat="false" ht="12.75" hidden="false" customHeight="true" outlineLevel="0" collapsed="false">
      <c r="A35" s="83" t="s">
        <v>161</v>
      </c>
      <c r="B35" s="20" t="s">
        <v>200</v>
      </c>
      <c r="C35" s="156" t="s">
        <v>160</v>
      </c>
      <c r="D35" s="158" t="s">
        <v>200</v>
      </c>
      <c r="E35" s="158" t="s">
        <v>200</v>
      </c>
      <c r="F35" s="158" t="s">
        <v>200</v>
      </c>
      <c r="G35" s="81"/>
      <c r="H35" s="20" t="s">
        <v>200</v>
      </c>
      <c r="I35" s="20" t="s">
        <v>200</v>
      </c>
      <c r="J35" s="21" t="s">
        <v>200</v>
      </c>
    </row>
    <row r="36" customFormat="false" ht="12.75" hidden="false" customHeight="true" outlineLevel="0" collapsed="false">
      <c r="A36" s="83" t="s">
        <v>162</v>
      </c>
      <c r="B36" s="20" t="s">
        <v>169</v>
      </c>
      <c r="C36" s="156" t="s">
        <v>160</v>
      </c>
      <c r="D36" s="158" t="s">
        <v>127</v>
      </c>
      <c r="E36" s="158" t="s">
        <v>127</v>
      </c>
      <c r="F36" s="158" t="s">
        <v>127</v>
      </c>
      <c r="G36" s="81"/>
      <c r="H36" s="20" t="s">
        <v>127</v>
      </c>
      <c r="I36" s="20" t="s">
        <v>127</v>
      </c>
      <c r="J36" s="21" t="s">
        <v>127</v>
      </c>
    </row>
    <row r="37" customFormat="false" ht="12.75" hidden="false" customHeight="true" outlineLevel="0" collapsed="false">
      <c r="A37" s="83" t="s">
        <v>163</v>
      </c>
      <c r="B37" s="20" t="s">
        <v>200</v>
      </c>
      <c r="C37" s="156" t="s">
        <v>160</v>
      </c>
      <c r="D37" s="158" t="s">
        <v>200</v>
      </c>
      <c r="E37" s="158" t="s">
        <v>200</v>
      </c>
      <c r="F37" s="158" t="s">
        <v>200</v>
      </c>
      <c r="G37" s="81"/>
      <c r="H37" s="20" t="s">
        <v>200</v>
      </c>
      <c r="I37" s="20" t="s">
        <v>200</v>
      </c>
      <c r="J37" s="21" t="s">
        <v>200</v>
      </c>
    </row>
    <row r="38" customFormat="false" ht="12.75" hidden="false" customHeight="true" outlineLevel="0" collapsed="false">
      <c r="A38" s="83" t="s">
        <v>164</v>
      </c>
      <c r="B38" s="20" t="s">
        <v>169</v>
      </c>
      <c r="C38" s="156" t="s">
        <v>160</v>
      </c>
      <c r="D38" s="158" t="s">
        <v>127</v>
      </c>
      <c r="E38" s="158" t="s">
        <v>127</v>
      </c>
      <c r="F38" s="158" t="s">
        <v>127</v>
      </c>
      <c r="G38" s="99" t="s">
        <v>165</v>
      </c>
      <c r="H38" s="20" t="s">
        <v>127</v>
      </c>
      <c r="I38" s="20" t="s">
        <v>127</v>
      </c>
      <c r="J38" s="21" t="s">
        <v>127</v>
      </c>
    </row>
    <row r="39" customFormat="false" ht="12.75" hidden="false" customHeight="true" outlineLevel="0" collapsed="false">
      <c r="A39" s="89" t="s">
        <v>166</v>
      </c>
      <c r="B39" s="24" t="s">
        <v>169</v>
      </c>
      <c r="C39" s="161" t="s">
        <v>160</v>
      </c>
      <c r="D39" s="172" t="s">
        <v>127</v>
      </c>
      <c r="E39" s="172" t="s">
        <v>127</v>
      </c>
      <c r="F39" s="172" t="s">
        <v>127</v>
      </c>
      <c r="G39" s="92"/>
      <c r="H39" s="24" t="s">
        <v>127</v>
      </c>
      <c r="I39" s="24" t="s">
        <v>127</v>
      </c>
      <c r="J39" s="162" t="s">
        <v>127</v>
      </c>
    </row>
    <row r="40" customFormat="false" ht="12.75" hidden="false" customHeight="true" outlineLevel="0" collapsed="false">
      <c r="A40" s="173" t="s">
        <v>201</v>
      </c>
      <c r="B40" s="164" t="s">
        <v>198</v>
      </c>
      <c r="C40" s="165" t="s">
        <v>160</v>
      </c>
      <c r="D40" s="166"/>
      <c r="E40" s="166"/>
      <c r="F40" s="166"/>
      <c r="G40" s="167"/>
      <c r="H40" s="164" t="s">
        <v>118</v>
      </c>
      <c r="I40" s="164" t="s">
        <v>118</v>
      </c>
      <c r="J40" s="159" t="s">
        <v>118</v>
      </c>
    </row>
    <row r="41" customFormat="false" ht="13.5" hidden="false" customHeight="true" outlineLevel="0" collapsed="false">
      <c r="A41" s="134" t="s">
        <v>104</v>
      </c>
      <c r="B41" s="174"/>
      <c r="C41" s="175"/>
      <c r="D41" s="168"/>
      <c r="E41" s="168"/>
      <c r="F41" s="168"/>
      <c r="G41" s="176"/>
      <c r="H41" s="174"/>
      <c r="I41" s="174"/>
      <c r="J41" s="177"/>
    </row>
    <row r="42" customFormat="false" ht="12.75" hidden="false" customHeight="true" outlineLevel="0" collapsed="false">
      <c r="A42" s="83" t="s">
        <v>161</v>
      </c>
      <c r="B42" s="20" t="s">
        <v>200</v>
      </c>
      <c r="C42" s="156" t="s">
        <v>160</v>
      </c>
      <c r="D42" s="158" t="s">
        <v>200</v>
      </c>
      <c r="E42" s="158" t="s">
        <v>200</v>
      </c>
      <c r="F42" s="158" t="s">
        <v>200</v>
      </c>
      <c r="G42" s="81"/>
      <c r="H42" s="20" t="s">
        <v>200</v>
      </c>
      <c r="I42" s="20" t="s">
        <v>200</v>
      </c>
      <c r="J42" s="21" t="s">
        <v>200</v>
      </c>
    </row>
    <row r="43" customFormat="false" ht="12.75" hidden="false" customHeight="true" outlineLevel="0" collapsed="false">
      <c r="A43" s="83" t="s">
        <v>162</v>
      </c>
      <c r="B43" s="20" t="s">
        <v>169</v>
      </c>
      <c r="C43" s="156" t="s">
        <v>160</v>
      </c>
      <c r="D43" s="158" t="s">
        <v>127</v>
      </c>
      <c r="E43" s="158" t="s">
        <v>127</v>
      </c>
      <c r="F43" s="158" t="s">
        <v>127</v>
      </c>
      <c r="G43" s="81"/>
      <c r="H43" s="20" t="s">
        <v>127</v>
      </c>
      <c r="I43" s="20" t="s">
        <v>127</v>
      </c>
      <c r="J43" s="21" t="s">
        <v>127</v>
      </c>
    </row>
    <row r="44" customFormat="false" ht="12.75" hidden="false" customHeight="true" outlineLevel="0" collapsed="false">
      <c r="A44" s="83" t="s">
        <v>163</v>
      </c>
      <c r="B44" s="20" t="s">
        <v>169</v>
      </c>
      <c r="C44" s="156" t="s">
        <v>160</v>
      </c>
      <c r="D44" s="158" t="s">
        <v>127</v>
      </c>
      <c r="E44" s="158" t="s">
        <v>127</v>
      </c>
      <c r="F44" s="158" t="s">
        <v>127</v>
      </c>
      <c r="G44" s="81"/>
      <c r="H44" s="20" t="s">
        <v>127</v>
      </c>
      <c r="I44" s="20" t="s">
        <v>127</v>
      </c>
      <c r="J44" s="21" t="s">
        <v>127</v>
      </c>
    </row>
    <row r="45" customFormat="false" ht="12.75" hidden="false" customHeight="true" outlineLevel="0" collapsed="false">
      <c r="A45" s="83" t="s">
        <v>164</v>
      </c>
      <c r="B45" s="20" t="s">
        <v>169</v>
      </c>
      <c r="C45" s="156" t="s">
        <v>160</v>
      </c>
      <c r="D45" s="158" t="s">
        <v>127</v>
      </c>
      <c r="E45" s="158" t="s">
        <v>127</v>
      </c>
      <c r="F45" s="158" t="s">
        <v>127</v>
      </c>
      <c r="G45" s="99" t="s">
        <v>165</v>
      </c>
      <c r="H45" s="20" t="s">
        <v>127</v>
      </c>
      <c r="I45" s="20" t="s">
        <v>127</v>
      </c>
      <c r="J45" s="21" t="s">
        <v>127</v>
      </c>
    </row>
    <row r="46" customFormat="false" ht="12.75" hidden="false" customHeight="true" outlineLevel="0" collapsed="false">
      <c r="A46" s="89" t="s">
        <v>166</v>
      </c>
      <c r="B46" s="24" t="s">
        <v>169</v>
      </c>
      <c r="C46" s="161" t="s">
        <v>160</v>
      </c>
      <c r="D46" s="172" t="s">
        <v>127</v>
      </c>
      <c r="E46" s="172" t="s">
        <v>127</v>
      </c>
      <c r="F46" s="172"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2</v>
      </c>
      <c r="B48" s="178"/>
      <c r="C48" s="178"/>
      <c r="D48" s="178"/>
      <c r="E48" s="178"/>
      <c r="F48" s="178"/>
      <c r="G48" s="178"/>
      <c r="H48" s="178"/>
      <c r="I48" s="178"/>
      <c r="J48" s="178"/>
    </row>
    <row r="49" customFormat="false" ht="13.5" hidden="false" customHeight="true" outlineLevel="0" collapsed="false">
      <c r="A49" s="179" t="s">
        <v>203</v>
      </c>
    </row>
    <row r="50" customFormat="false" ht="13.5" hidden="false" customHeight="true" outlineLevel="0" collapsed="false">
      <c r="A50" s="180" t="s">
        <v>204</v>
      </c>
      <c r="B50" s="180"/>
      <c r="C50" s="180"/>
      <c r="D50" s="180"/>
      <c r="E50" s="180"/>
      <c r="F50" s="180"/>
      <c r="G50" s="180"/>
      <c r="H50" s="180"/>
      <c r="I50" s="180"/>
      <c r="J50" s="180"/>
    </row>
    <row r="51" customFormat="false" ht="13.5" hidden="false" customHeight="true" outlineLevel="0" collapsed="false">
      <c r="A51" s="181" t="s">
        <v>205</v>
      </c>
    </row>
    <row r="52" customFormat="false" ht="13.5" hidden="false" customHeight="true" outlineLevel="0" collapsed="false">
      <c r="A52" s="179" t="s">
        <v>206</v>
      </c>
    </row>
    <row r="53" customFormat="false" ht="13.5" hidden="false" customHeight="true" outlineLevel="0" collapsed="false">
      <c r="A53" s="182" t="s">
        <v>207</v>
      </c>
    </row>
    <row r="54" customFormat="false" ht="13.5" hidden="false" customHeight="true" outlineLevel="0" collapsed="false">
      <c r="A54" s="183" t="s">
        <v>208</v>
      </c>
    </row>
    <row r="55" customFormat="false" ht="13.5" hidden="false" customHeight="true" outlineLevel="0" collapsed="false">
      <c r="A55" s="183" t="s">
        <v>209</v>
      </c>
    </row>
    <row r="56" customFormat="false" ht="6" hidden="false" customHeight="true" outlineLevel="0" collapsed="false"/>
    <row r="57" customFormat="false" ht="12" hidden="false" customHeight="true" outlineLevel="0" collapsed="false">
      <c r="A57" s="184" t="s">
        <v>144</v>
      </c>
      <c r="B57" s="185"/>
      <c r="C57" s="185"/>
      <c r="D57" s="185"/>
      <c r="E57" s="185"/>
      <c r="F57" s="185"/>
      <c r="G57" s="185"/>
      <c r="H57" s="185"/>
      <c r="I57" s="185"/>
      <c r="J57" s="186"/>
    </row>
    <row r="58" customFormat="false" ht="13.5" hidden="false" customHeight="true" outlineLevel="0" collapsed="false">
      <c r="A58" s="187" t="s">
        <v>210</v>
      </c>
      <c r="B58" s="187"/>
      <c r="C58" s="187"/>
      <c r="D58" s="187"/>
      <c r="E58" s="187"/>
      <c r="F58" s="187"/>
      <c r="G58" s="187"/>
      <c r="H58" s="187"/>
      <c r="I58" s="187"/>
      <c r="J58" s="187"/>
    </row>
    <row r="59" customFormat="false" ht="13.5" hidden="false" customHeight="true" outlineLevel="0" collapsed="false">
      <c r="A59" s="187" t="s">
        <v>211</v>
      </c>
      <c r="B59" s="187"/>
      <c r="C59" s="187"/>
      <c r="D59" s="187"/>
      <c r="E59" s="187"/>
      <c r="F59" s="187"/>
      <c r="G59" s="187"/>
      <c r="H59" s="187"/>
      <c r="I59" s="187"/>
      <c r="J59" s="187"/>
    </row>
    <row r="60" customFormat="false" ht="13.5" hidden="false" customHeight="true" outlineLevel="0" collapsed="false">
      <c r="A60" s="187" t="s">
        <v>212</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2" t="s">
        <v>2105</v>
      </c>
      <c r="K1" s="112" t="s">
        <v>78</v>
      </c>
    </row>
    <row r="2" customFormat="false" ht="15.75" hidden="false" customHeight="true" outlineLevel="0" collapsed="false">
      <c r="A2" s="662" t="s">
        <v>2137</v>
      </c>
      <c r="K2" s="112" t="s">
        <v>80</v>
      </c>
    </row>
    <row r="3" customFormat="false" ht="15.75" hidden="false" customHeight="true" outlineLevel="0" collapsed="false">
      <c r="A3" s="662" t="s">
        <v>2107</v>
      </c>
      <c r="K3" s="112" t="s">
        <v>81</v>
      </c>
    </row>
    <row r="4" customFormat="false" ht="12.75" hidden="false" customHeight="true" outlineLevel="0" collapsed="false"/>
    <row r="5" customFormat="false" ht="49.5" hidden="false" customHeight="true" outlineLevel="0" collapsed="false">
      <c r="A5" s="2372" t="s">
        <v>82</v>
      </c>
      <c r="B5" s="2342" t="s">
        <v>2108</v>
      </c>
      <c r="C5" s="2342" t="s">
        <v>2109</v>
      </c>
      <c r="D5" s="2342" t="s">
        <v>2110</v>
      </c>
      <c r="E5" s="2342" t="s">
        <v>2111</v>
      </c>
      <c r="F5" s="2342" t="s">
        <v>2112</v>
      </c>
      <c r="G5" s="2342" t="s">
        <v>2113</v>
      </c>
      <c r="H5" s="2342" t="s">
        <v>2114</v>
      </c>
      <c r="I5" s="2342" t="s">
        <v>2115</v>
      </c>
      <c r="J5" s="2342" t="s">
        <v>2116</v>
      </c>
      <c r="K5" s="2342" t="s">
        <v>2117</v>
      </c>
      <c r="L5" s="16"/>
    </row>
    <row r="6" customFormat="false" ht="12.75" hidden="false" customHeight="true" outlineLevel="0" collapsed="false">
      <c r="A6" s="2372"/>
      <c r="B6" s="2343" t="s">
        <v>90</v>
      </c>
      <c r="C6" s="2343" t="s">
        <v>90</v>
      </c>
      <c r="D6" s="2343" t="s">
        <v>90</v>
      </c>
      <c r="E6" s="2343" t="s">
        <v>90</v>
      </c>
      <c r="F6" s="2343" t="s">
        <v>90</v>
      </c>
      <c r="G6" s="2343" t="s">
        <v>90</v>
      </c>
      <c r="H6" s="2343" t="s">
        <v>90</v>
      </c>
      <c r="I6" s="2343" t="s">
        <v>90</v>
      </c>
      <c r="J6" s="2343" t="s">
        <v>90</v>
      </c>
      <c r="K6" s="2343" t="s">
        <v>90</v>
      </c>
      <c r="L6" s="16"/>
    </row>
    <row r="7" customFormat="false" ht="13.5" hidden="false" customHeight="true" outlineLevel="0" collapsed="false">
      <c r="A7" s="2373" t="s">
        <v>2118</v>
      </c>
      <c r="B7" s="2374" t="n">
        <v>175.251411521842</v>
      </c>
      <c r="C7" s="2374" t="n">
        <v>173.200882382926</v>
      </c>
      <c r="D7" s="2374" t="n">
        <v>178.764321647649</v>
      </c>
      <c r="E7" s="2374" t="n">
        <v>170.367299540444</v>
      </c>
      <c r="F7" s="2374" t="n">
        <v>168.749054559379</v>
      </c>
      <c r="G7" s="2374" t="n">
        <v>168.41415420842</v>
      </c>
      <c r="H7" s="2374" t="n">
        <v>169.466075023341</v>
      </c>
      <c r="I7" s="2374" t="n">
        <v>176.55157953654</v>
      </c>
      <c r="J7" s="2374" t="n">
        <v>172.958780506904</v>
      </c>
      <c r="K7" s="2374" t="n">
        <v>157.370712202314</v>
      </c>
      <c r="L7" s="16"/>
    </row>
    <row r="8" customFormat="false" ht="12.75" hidden="false" customHeight="true" outlineLevel="0" collapsed="false">
      <c r="A8" s="2375" t="s">
        <v>1674</v>
      </c>
      <c r="B8" s="2347" t="n">
        <v>60.762944652342</v>
      </c>
      <c r="C8" s="2347" t="n">
        <v>64.246979333426</v>
      </c>
      <c r="D8" s="2347" t="n">
        <v>66.123395815149</v>
      </c>
      <c r="E8" s="2347" t="n">
        <v>63.120111441444</v>
      </c>
      <c r="F8" s="2347" t="n">
        <v>63.500296946879</v>
      </c>
      <c r="G8" s="2347" t="n">
        <v>62.16587421042</v>
      </c>
      <c r="H8" s="2347" t="n">
        <v>64.085433495341</v>
      </c>
      <c r="I8" s="2347" t="n">
        <v>65.61904691004</v>
      </c>
      <c r="J8" s="2347" t="n">
        <v>67.021795082404</v>
      </c>
      <c r="K8" s="2347" t="n">
        <v>67.872058990314</v>
      </c>
      <c r="L8" s="16"/>
    </row>
    <row r="9" customFormat="false" ht="12.75" hidden="false" customHeight="true" outlineLevel="0" collapsed="false">
      <c r="A9" s="2376" t="s">
        <v>1601</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76" t="s">
        <v>2138</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76" t="s">
        <v>1603</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76" t="s">
        <v>1604</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76"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75" hidden="false" customHeight="true" outlineLevel="0" collapsed="false">
      <c r="A14" s="2375" t="s">
        <v>122</v>
      </c>
      <c r="B14" s="2347" t="n">
        <v>114.4884668695</v>
      </c>
      <c r="C14" s="2347" t="n">
        <v>108.9539030495</v>
      </c>
      <c r="D14" s="2347" t="n">
        <v>112.6409258325</v>
      </c>
      <c r="E14" s="2347" t="n">
        <v>107.247188099</v>
      </c>
      <c r="F14" s="2347" t="n">
        <v>105.2487576125</v>
      </c>
      <c r="G14" s="2347" t="n">
        <v>106.248279998</v>
      </c>
      <c r="H14" s="2347" t="n">
        <v>105.380641528</v>
      </c>
      <c r="I14" s="2347" t="n">
        <v>110.9325326265</v>
      </c>
      <c r="J14" s="2347" t="n">
        <v>105.9369854245</v>
      </c>
      <c r="K14" s="2347" t="n">
        <v>89.498653212</v>
      </c>
      <c r="L14" s="16"/>
    </row>
    <row r="15" customFormat="false" ht="12.75" hidden="false" customHeight="true" outlineLevel="0" collapsed="false">
      <c r="A15" s="2376" t="s">
        <v>123</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76" t="s">
        <v>1606</v>
      </c>
      <c r="B16" s="2350" t="n">
        <v>27.9388198255</v>
      </c>
      <c r="C16" s="2350" t="n">
        <v>32.0918843685</v>
      </c>
      <c r="D16" s="2350" t="n">
        <v>35.4740176075</v>
      </c>
      <c r="E16" s="2350" t="n">
        <v>32.80276026</v>
      </c>
      <c r="F16" s="2350" t="n">
        <v>35.2905549915</v>
      </c>
      <c r="G16" s="2350" t="n">
        <v>36.283647709</v>
      </c>
      <c r="H16" s="2350" t="n">
        <v>34.498214822</v>
      </c>
      <c r="I16" s="2350" t="n">
        <v>40.4535416745</v>
      </c>
      <c r="J16" s="2350" t="n">
        <v>42.6216425095</v>
      </c>
      <c r="K16" s="2350" t="n">
        <v>30.789165862</v>
      </c>
      <c r="L16" s="16"/>
    </row>
    <row r="17" customFormat="false" ht="12.75" hidden="false" customHeight="true" outlineLevel="0" collapsed="false">
      <c r="A17" s="2373" t="s">
        <v>2119</v>
      </c>
      <c r="B17" s="2356" t="n">
        <v>2.94106057366</v>
      </c>
      <c r="C17" s="2356" t="n">
        <v>2.94206401638</v>
      </c>
      <c r="D17" s="2356" t="n">
        <v>3.07067139194</v>
      </c>
      <c r="E17" s="2356" t="n">
        <v>3.24194551589</v>
      </c>
      <c r="F17" s="2356" t="n">
        <v>3.48410811299</v>
      </c>
      <c r="G17" s="2356" t="n">
        <v>3.124761858</v>
      </c>
      <c r="H17" s="2356" t="n">
        <v>3.14465188725</v>
      </c>
      <c r="I17" s="2356" t="n">
        <v>3.30231920092</v>
      </c>
      <c r="J17" s="2356" t="n">
        <v>3.44811131312</v>
      </c>
      <c r="K17" s="2356" t="n">
        <v>3.46596576531</v>
      </c>
      <c r="L17" s="16"/>
    </row>
    <row r="18" customFormat="false" ht="12.75" hidden="false" customHeight="true" outlineLevel="0" collapsed="false">
      <c r="A18" s="2375" t="s">
        <v>506</v>
      </c>
      <c r="B18" s="599" t="s">
        <v>127</v>
      </c>
      <c r="C18" s="599" t="s">
        <v>127</v>
      </c>
      <c r="D18" s="599" t="s">
        <v>127</v>
      </c>
      <c r="E18" s="599" t="s">
        <v>127</v>
      </c>
      <c r="F18" s="599" t="s">
        <v>127</v>
      </c>
      <c r="G18" s="599" t="s">
        <v>127</v>
      </c>
      <c r="H18" s="599" t="s">
        <v>127</v>
      </c>
      <c r="I18" s="599" t="s">
        <v>127</v>
      </c>
      <c r="J18" s="599" t="s">
        <v>127</v>
      </c>
      <c r="K18" s="599" t="s">
        <v>127</v>
      </c>
      <c r="L18" s="16"/>
    </row>
    <row r="19" customFormat="false" ht="12.75" hidden="false" customHeight="true" outlineLevel="0" collapsed="false">
      <c r="A19" s="2375" t="s">
        <v>518</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75" t="s">
        <v>529</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75" t="s">
        <v>537</v>
      </c>
      <c r="B21" s="685"/>
      <c r="C21" s="685"/>
      <c r="D21" s="685"/>
      <c r="E21" s="685"/>
      <c r="F21" s="685"/>
      <c r="G21" s="685"/>
      <c r="H21" s="685"/>
      <c r="I21" s="685"/>
      <c r="J21" s="685"/>
      <c r="K21" s="685"/>
      <c r="L21" s="16"/>
    </row>
    <row r="22" customFormat="false" ht="13.5" hidden="false" customHeight="true" outlineLevel="0" collapsed="false">
      <c r="A22" s="2375" t="s">
        <v>2120</v>
      </c>
      <c r="B22" s="685"/>
      <c r="C22" s="685"/>
      <c r="D22" s="685"/>
      <c r="E22" s="685"/>
      <c r="F22" s="685"/>
      <c r="G22" s="685"/>
      <c r="H22" s="685"/>
      <c r="I22" s="685"/>
      <c r="J22" s="685"/>
      <c r="K22" s="685"/>
      <c r="L22" s="16"/>
    </row>
    <row r="23" customFormat="false" ht="13.5" hidden="false" customHeight="true" outlineLevel="0" collapsed="false">
      <c r="A23" s="2375" t="s">
        <v>2121</v>
      </c>
      <c r="B23" s="685"/>
      <c r="C23" s="685"/>
      <c r="D23" s="685"/>
      <c r="E23" s="685"/>
      <c r="F23" s="685"/>
      <c r="G23" s="685"/>
      <c r="H23" s="685"/>
      <c r="I23" s="685"/>
      <c r="J23" s="685"/>
      <c r="K23" s="685"/>
      <c r="L23" s="16"/>
    </row>
    <row r="24" customFormat="false" ht="13.5" hidden="false" customHeight="true" outlineLevel="0" collapsed="false">
      <c r="A24" s="2375" t="s">
        <v>1612</v>
      </c>
      <c r="B24" s="2353" t="s">
        <v>127</v>
      </c>
      <c r="C24" s="2353" t="s">
        <v>127</v>
      </c>
      <c r="D24" s="2353" t="s">
        <v>127</v>
      </c>
      <c r="E24" s="2353" t="s">
        <v>127</v>
      </c>
      <c r="F24" s="2353" t="s">
        <v>127</v>
      </c>
      <c r="G24" s="2353" t="s">
        <v>127</v>
      </c>
      <c r="H24" s="2353" t="s">
        <v>127</v>
      </c>
      <c r="I24" s="2353" t="s">
        <v>127</v>
      </c>
      <c r="J24" s="2353" t="s">
        <v>127</v>
      </c>
      <c r="K24" s="2353" t="s">
        <v>127</v>
      </c>
      <c r="L24" s="16"/>
    </row>
    <row r="25" customFormat="false" ht="13.5" hidden="false" customHeight="true" outlineLevel="0" collapsed="false">
      <c r="A25" s="2377" t="s">
        <v>2122</v>
      </c>
      <c r="B25" s="2378"/>
      <c r="C25" s="2378"/>
      <c r="D25" s="2378"/>
      <c r="E25" s="2378"/>
      <c r="F25" s="2378"/>
      <c r="G25" s="2378"/>
      <c r="H25" s="2378"/>
      <c r="I25" s="2378"/>
      <c r="J25" s="2378"/>
      <c r="K25" s="2378"/>
      <c r="L25" s="16"/>
    </row>
    <row r="26" customFormat="false" ht="12.75" hidden="false" customHeight="true" outlineLevel="0" collapsed="false">
      <c r="A26" s="2373" t="s">
        <v>2139</v>
      </c>
      <c r="B26" s="2379" t="n">
        <v>775.8178171569</v>
      </c>
      <c r="C26" s="2379" t="n">
        <v>784.3899058957</v>
      </c>
      <c r="D26" s="2379" t="n">
        <v>790.7883644132</v>
      </c>
      <c r="E26" s="2379" t="n">
        <v>791.11264947605</v>
      </c>
      <c r="F26" s="2379" t="n">
        <v>798.4613652187</v>
      </c>
      <c r="G26" s="2379" t="n">
        <v>802.1294477503</v>
      </c>
      <c r="H26" s="2379" t="n">
        <v>849.326756939</v>
      </c>
      <c r="I26" s="2379" t="n">
        <v>854.2886512283</v>
      </c>
      <c r="J26" s="2379" t="n">
        <v>878.5772527778</v>
      </c>
      <c r="K26" s="2379" t="n">
        <v>890.0343504654</v>
      </c>
      <c r="L26" s="16"/>
    </row>
    <row r="27" customFormat="false" ht="12.75" hidden="false" customHeight="true" outlineLevel="0" collapsed="false">
      <c r="A27" s="2375" t="s">
        <v>1622</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75" t="s">
        <v>842</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75" t="s">
        <v>852</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75" t="s">
        <v>1747</v>
      </c>
      <c r="B30" s="599" t="s">
        <v>118</v>
      </c>
      <c r="C30" s="599" t="s">
        <v>118</v>
      </c>
      <c r="D30" s="599" t="s">
        <v>118</v>
      </c>
      <c r="E30" s="599" t="s">
        <v>118</v>
      </c>
      <c r="F30" s="599" t="s">
        <v>118</v>
      </c>
      <c r="G30" s="599" t="s">
        <v>118</v>
      </c>
      <c r="H30" s="599" t="s">
        <v>118</v>
      </c>
      <c r="I30" s="599" t="s">
        <v>118</v>
      </c>
      <c r="J30" s="599" t="s">
        <v>118</v>
      </c>
      <c r="K30" s="599" t="s">
        <v>118</v>
      </c>
      <c r="L30" s="16"/>
    </row>
    <row r="31" customFormat="false" ht="12.75" hidden="false" customHeight="true" outlineLevel="0" collapsed="false">
      <c r="A31" s="2375" t="s">
        <v>862</v>
      </c>
      <c r="B31" s="599" t="s">
        <v>169</v>
      </c>
      <c r="C31" s="599" t="s">
        <v>169</v>
      </c>
      <c r="D31" s="599" t="s">
        <v>169</v>
      </c>
      <c r="E31" s="599" t="s">
        <v>169</v>
      </c>
      <c r="F31" s="599" t="s">
        <v>169</v>
      </c>
      <c r="G31" s="599" t="s">
        <v>169</v>
      </c>
      <c r="H31" s="599" t="s">
        <v>169</v>
      </c>
      <c r="I31" s="599" t="s">
        <v>169</v>
      </c>
      <c r="J31" s="599" t="s">
        <v>169</v>
      </c>
      <c r="K31" s="599" t="s">
        <v>169</v>
      </c>
      <c r="L31" s="16"/>
    </row>
    <row r="32" customFormat="false" ht="12.75" hidden="false" customHeight="true" outlineLevel="0" collapsed="false">
      <c r="A32" s="2375" t="s">
        <v>1624</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75" t="s">
        <v>1612</v>
      </c>
      <c r="B33" s="2353" t="s">
        <v>127</v>
      </c>
      <c r="C33" s="2353" t="s">
        <v>127</v>
      </c>
      <c r="D33" s="2353" t="s">
        <v>127</v>
      </c>
      <c r="E33" s="2353" t="s">
        <v>127</v>
      </c>
      <c r="F33" s="2353" t="s">
        <v>127</v>
      </c>
      <c r="G33" s="2353" t="s">
        <v>127</v>
      </c>
      <c r="H33" s="2353" t="s">
        <v>127</v>
      </c>
      <c r="I33" s="2353" t="s">
        <v>127</v>
      </c>
      <c r="J33" s="2353" t="s">
        <v>127</v>
      </c>
      <c r="K33" s="2353" t="s">
        <v>127</v>
      </c>
      <c r="L33" s="16"/>
    </row>
    <row r="34" customFormat="false" ht="12.75" hidden="false" customHeight="true" outlineLevel="0" collapsed="false">
      <c r="A34" s="2373" t="s">
        <v>1625</v>
      </c>
      <c r="B34" s="2356" t="n">
        <v>8.14</v>
      </c>
      <c r="C34" s="2356" t="n">
        <v>11.642</v>
      </c>
      <c r="D34" s="2356" t="n">
        <v>4.327</v>
      </c>
      <c r="E34" s="2356" t="n">
        <v>3.704</v>
      </c>
      <c r="F34" s="2356" t="n">
        <v>25.019</v>
      </c>
      <c r="G34" s="2356" t="n">
        <v>6.85</v>
      </c>
      <c r="H34" s="2356" t="n">
        <v>1.999</v>
      </c>
      <c r="I34" s="2356" t="n">
        <v>5.99</v>
      </c>
      <c r="J34" s="2356" t="n">
        <v>5.841</v>
      </c>
      <c r="K34" s="2356" t="n">
        <v>3.672</v>
      </c>
      <c r="L34" s="16"/>
    </row>
    <row r="35" customFormat="false" ht="12.75" hidden="false" customHeight="true" outlineLevel="0" collapsed="false">
      <c r="A35" s="1717" t="s">
        <v>1133</v>
      </c>
      <c r="B35" s="598" t="n">
        <v>8.14</v>
      </c>
      <c r="C35" s="598" t="n">
        <v>11.642</v>
      </c>
      <c r="D35" s="598" t="n">
        <v>4.327</v>
      </c>
      <c r="E35" s="598" t="n">
        <v>3.704</v>
      </c>
      <c r="F35" s="598" t="n">
        <v>25.019</v>
      </c>
      <c r="G35" s="598" t="n">
        <v>6.85</v>
      </c>
      <c r="H35" s="598" t="n">
        <v>1.999</v>
      </c>
      <c r="I35" s="598" t="n">
        <v>5.99</v>
      </c>
      <c r="J35" s="598" t="n">
        <v>5.841</v>
      </c>
      <c r="K35" s="598" t="n">
        <v>3.672</v>
      </c>
      <c r="L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17" t="s">
        <v>1140</v>
      </c>
      <c r="B37" s="599" t="s">
        <v>1139</v>
      </c>
      <c r="C37" s="599" t="s">
        <v>1139</v>
      </c>
      <c r="D37" s="599" t="s">
        <v>1139</v>
      </c>
      <c r="E37" s="599" t="s">
        <v>1139</v>
      </c>
      <c r="F37" s="599" t="s">
        <v>1139</v>
      </c>
      <c r="G37" s="599" t="s">
        <v>1139</v>
      </c>
      <c r="H37" s="599" t="s">
        <v>1139</v>
      </c>
      <c r="I37" s="599" t="s">
        <v>1139</v>
      </c>
      <c r="J37" s="599" t="s">
        <v>1139</v>
      </c>
      <c r="K37" s="599" t="s">
        <v>1139</v>
      </c>
      <c r="L37" s="16"/>
    </row>
    <row r="38" customFormat="false" ht="12.75"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9" t="s">
        <v>1139</v>
      </c>
      <c r="K38" s="599" t="s">
        <v>1139</v>
      </c>
      <c r="L38" s="16"/>
    </row>
    <row r="39" customFormat="false" ht="12.75" hidden="false" customHeight="true" outlineLevel="0" collapsed="false">
      <c r="A39" s="1717" t="s">
        <v>1627</v>
      </c>
      <c r="B39" s="599" t="s">
        <v>169</v>
      </c>
      <c r="C39" s="599" t="s">
        <v>169</v>
      </c>
      <c r="D39" s="599" t="s">
        <v>169</v>
      </c>
      <c r="E39" s="599" t="s">
        <v>169</v>
      </c>
      <c r="F39" s="599" t="s">
        <v>169</v>
      </c>
      <c r="G39" s="599" t="s">
        <v>169</v>
      </c>
      <c r="H39" s="599" t="s">
        <v>169</v>
      </c>
      <c r="I39" s="599" t="s">
        <v>169</v>
      </c>
      <c r="J39" s="599" t="s">
        <v>169</v>
      </c>
      <c r="K39" s="599" t="s">
        <v>169</v>
      </c>
      <c r="L39" s="16"/>
    </row>
    <row r="40" customFormat="false" ht="12.75" hidden="false" customHeight="true" outlineLevel="0" collapsed="false">
      <c r="A40" s="1717" t="s">
        <v>1149</v>
      </c>
      <c r="B40" s="599" t="s">
        <v>169</v>
      </c>
      <c r="C40" s="599" t="s">
        <v>169</v>
      </c>
      <c r="D40" s="599" t="s">
        <v>169</v>
      </c>
      <c r="E40" s="599" t="s">
        <v>169</v>
      </c>
      <c r="F40" s="599" t="s">
        <v>169</v>
      </c>
      <c r="G40" s="599" t="s">
        <v>169</v>
      </c>
      <c r="H40" s="599" t="s">
        <v>169</v>
      </c>
      <c r="I40" s="599" t="s">
        <v>169</v>
      </c>
      <c r="J40" s="599" t="s">
        <v>169</v>
      </c>
      <c r="K40" s="599" t="s">
        <v>169</v>
      </c>
      <c r="L40" s="16"/>
    </row>
    <row r="41" customFormat="false" ht="13.5" hidden="false" customHeight="true" outlineLevel="0" collapsed="false">
      <c r="A41" s="2357" t="s">
        <v>1628</v>
      </c>
      <c r="B41" s="2353" t="s">
        <v>127</v>
      </c>
      <c r="C41" s="2353" t="s">
        <v>127</v>
      </c>
      <c r="D41" s="2353" t="s">
        <v>127</v>
      </c>
      <c r="E41" s="2353" t="s">
        <v>127</v>
      </c>
      <c r="F41" s="2353" t="s">
        <v>127</v>
      </c>
      <c r="G41" s="2353" t="s">
        <v>127</v>
      </c>
      <c r="H41" s="2353" t="s">
        <v>127</v>
      </c>
      <c r="I41" s="2353" t="s">
        <v>127</v>
      </c>
      <c r="J41" s="2353" t="s">
        <v>127</v>
      </c>
      <c r="K41" s="2353" t="s">
        <v>127</v>
      </c>
      <c r="L41" s="16"/>
    </row>
    <row r="42" customFormat="false" ht="12.75" hidden="false" customHeight="true" outlineLevel="0" collapsed="false">
      <c r="A42" s="2377" t="s">
        <v>1629</v>
      </c>
      <c r="B42" s="2356" t="n">
        <v>297.955766164</v>
      </c>
      <c r="C42" s="2356" t="n">
        <v>322.708412981</v>
      </c>
      <c r="D42" s="2356" t="n">
        <v>345.706465536</v>
      </c>
      <c r="E42" s="2356" t="n">
        <v>368.557470469</v>
      </c>
      <c r="F42" s="2356" t="n">
        <v>390.099902718</v>
      </c>
      <c r="G42" s="2356" t="n">
        <v>413.364635721</v>
      </c>
      <c r="H42" s="2356" t="n">
        <v>435.312362603</v>
      </c>
      <c r="I42" s="2356" t="n">
        <v>462.844251325</v>
      </c>
      <c r="J42" s="2356" t="n">
        <v>487.005207522</v>
      </c>
      <c r="K42" s="2356" t="n">
        <v>508.304424073</v>
      </c>
      <c r="L42" s="16"/>
    </row>
    <row r="43" customFormat="false" ht="12.75" hidden="false" customHeight="true" outlineLevel="0" collapsed="false">
      <c r="A43" s="2375" t="s">
        <v>1439</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75" t="s">
        <v>1631</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75" t="s">
        <v>1632</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75" t="s">
        <v>798</v>
      </c>
      <c r="B46" s="2350" t="n">
        <v>12.089636</v>
      </c>
      <c r="C46" s="2350" t="n">
        <v>14.029272</v>
      </c>
      <c r="D46" s="2350" t="n">
        <v>15.968879</v>
      </c>
      <c r="E46" s="2350" t="n">
        <v>17.908515</v>
      </c>
      <c r="F46" s="2350" t="n">
        <v>18.599005</v>
      </c>
      <c r="G46" s="2350" t="n">
        <v>19.289495</v>
      </c>
      <c r="H46" s="2350" t="n">
        <v>19.979985</v>
      </c>
      <c r="I46" s="2350" t="n">
        <v>20.670475</v>
      </c>
      <c r="J46" s="2350" t="n">
        <v>20.768205</v>
      </c>
      <c r="K46" s="2350" t="n">
        <v>22.761578</v>
      </c>
      <c r="L46" s="16"/>
    </row>
    <row r="47" customFormat="false" ht="12.75" hidden="false" customHeight="true" outlineLevel="0" collapsed="false">
      <c r="A47" s="2380" t="s">
        <v>2125</v>
      </c>
      <c r="B47" s="2356" t="s">
        <v>127</v>
      </c>
      <c r="C47" s="2356" t="s">
        <v>127</v>
      </c>
      <c r="D47" s="2356" t="s">
        <v>127</v>
      </c>
      <c r="E47" s="2356" t="s">
        <v>127</v>
      </c>
      <c r="F47" s="2356" t="s">
        <v>127</v>
      </c>
      <c r="G47" s="2356" t="s">
        <v>127</v>
      </c>
      <c r="H47" s="2356" t="s">
        <v>127</v>
      </c>
      <c r="I47" s="2356" t="s">
        <v>127</v>
      </c>
      <c r="J47" s="2356" t="s">
        <v>127</v>
      </c>
      <c r="K47" s="2356" t="s">
        <v>127</v>
      </c>
      <c r="L47" s="16"/>
    </row>
    <row r="48" customFormat="false" ht="13.5" hidden="false" customHeight="true" outlineLevel="0" collapsed="false">
      <c r="A48" s="2381"/>
      <c r="B48" s="2353"/>
      <c r="C48" s="2353"/>
      <c r="D48" s="2353"/>
      <c r="E48" s="2353"/>
      <c r="F48" s="2353"/>
      <c r="G48" s="2353"/>
      <c r="H48" s="2353"/>
      <c r="I48" s="2353"/>
      <c r="J48" s="2353"/>
      <c r="K48" s="2353"/>
      <c r="L48" s="16"/>
    </row>
    <row r="49" customFormat="false" ht="14.25" hidden="false" customHeight="true" outlineLevel="0" collapsed="false">
      <c r="A49" s="2359" t="s">
        <v>2140</v>
      </c>
      <c r="B49" s="2361" t="n">
        <v>1260.1060554164</v>
      </c>
      <c r="C49" s="2361" t="n">
        <v>1294.88326527601</v>
      </c>
      <c r="D49" s="2361" t="n">
        <v>1322.65682298879</v>
      </c>
      <c r="E49" s="2361" t="n">
        <v>1336.98336500138</v>
      </c>
      <c r="F49" s="2361" t="n">
        <v>1385.81343060907</v>
      </c>
      <c r="G49" s="2361" t="n">
        <v>1393.88299953772</v>
      </c>
      <c r="H49" s="2361" t="n">
        <v>1459.24884645259</v>
      </c>
      <c r="I49" s="2361" t="n">
        <v>1502.97680129076</v>
      </c>
      <c r="J49" s="2361" t="n">
        <v>1547.83035211982</v>
      </c>
      <c r="K49" s="2361" t="n">
        <v>1562.84745250602</v>
      </c>
      <c r="L49" s="16"/>
    </row>
    <row r="50" customFormat="false" ht="14.25" hidden="false" customHeight="true" outlineLevel="0" collapsed="false">
      <c r="A50" s="2359" t="s">
        <v>2141</v>
      </c>
      <c r="B50" s="2361" t="n">
        <v>1251.9660554164</v>
      </c>
      <c r="C50" s="2361" t="n">
        <v>1283.24126527601</v>
      </c>
      <c r="D50" s="2361" t="n">
        <v>1318.32982298879</v>
      </c>
      <c r="E50" s="2361" t="n">
        <v>1333.27936500138</v>
      </c>
      <c r="F50" s="2361" t="n">
        <v>1360.79443060907</v>
      </c>
      <c r="G50" s="2361" t="n">
        <v>1387.03299953772</v>
      </c>
      <c r="H50" s="2361" t="n">
        <v>1457.24984645259</v>
      </c>
      <c r="I50" s="2361" t="n">
        <v>1496.98680129076</v>
      </c>
      <c r="J50" s="2361" t="n">
        <v>1541.98935211982</v>
      </c>
      <c r="K50" s="2361" t="n">
        <v>1559.17545250602</v>
      </c>
      <c r="L50" s="16"/>
    </row>
    <row r="51" customFormat="false" ht="13.5" hidden="false" customHeight="true" outlineLevel="0" collapsed="false">
      <c r="A51" s="2362"/>
      <c r="B51" s="2353"/>
      <c r="C51" s="2353"/>
      <c r="D51" s="2353"/>
      <c r="E51" s="2353"/>
      <c r="F51" s="2353"/>
      <c r="G51" s="2353"/>
      <c r="H51" s="2353"/>
      <c r="I51" s="2353"/>
      <c r="J51" s="2353"/>
      <c r="K51" s="2353"/>
      <c r="L51" s="16"/>
    </row>
    <row r="52" customFormat="false" ht="12.75" hidden="false" customHeight="true" outlineLevel="0" collapsed="false">
      <c r="A52" s="2377" t="s">
        <v>1905</v>
      </c>
      <c r="B52" s="427"/>
      <c r="C52" s="427"/>
      <c r="D52" s="427"/>
      <c r="E52" s="427"/>
      <c r="F52" s="427"/>
      <c r="G52" s="427"/>
      <c r="H52" s="427"/>
      <c r="I52" s="427"/>
      <c r="J52" s="427"/>
      <c r="K52" s="427"/>
      <c r="L52" s="16"/>
    </row>
    <row r="53" customFormat="false" ht="12.75" hidden="false" customHeight="true" outlineLevel="0" collapsed="false">
      <c r="A53" s="2382" t="s">
        <v>138</v>
      </c>
      <c r="B53" s="2347" t="n">
        <v>0.5995754937</v>
      </c>
      <c r="C53" s="2347" t="n">
        <v>0.6425146466</v>
      </c>
      <c r="D53" s="2347" t="n">
        <v>0.6476437492</v>
      </c>
      <c r="E53" s="2347" t="n">
        <v>0.6048809979</v>
      </c>
      <c r="F53" s="2347" t="n">
        <v>0.561154587</v>
      </c>
      <c r="G53" s="2347" t="n">
        <v>0.5686733324</v>
      </c>
      <c r="H53" s="2347" t="n">
        <v>0.8019866277</v>
      </c>
      <c r="I53" s="2347" t="n">
        <v>0.9757144637</v>
      </c>
      <c r="J53" s="2347" t="n">
        <v>1.0602737774</v>
      </c>
      <c r="K53" s="2347" t="n">
        <v>1.0418989911</v>
      </c>
      <c r="L53" s="16"/>
    </row>
    <row r="54" customFormat="false" ht="12.75" hidden="false" customHeight="true" outlineLevel="0" collapsed="false">
      <c r="A54" s="2376" t="s">
        <v>139</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76" t="s">
        <v>140</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82" t="s">
        <v>141</v>
      </c>
      <c r="B56" s="599" t="s">
        <v>127</v>
      </c>
      <c r="C56" s="599" t="s">
        <v>127</v>
      </c>
      <c r="D56" s="599" t="s">
        <v>127</v>
      </c>
      <c r="E56" s="599" t="s">
        <v>127</v>
      </c>
      <c r="F56" s="599" t="s">
        <v>127</v>
      </c>
      <c r="G56" s="599" t="s">
        <v>127</v>
      </c>
      <c r="H56" s="599" t="s">
        <v>127</v>
      </c>
      <c r="I56" s="599" t="s">
        <v>127</v>
      </c>
      <c r="J56" s="599" t="s">
        <v>127</v>
      </c>
      <c r="K56" s="599" t="s">
        <v>127</v>
      </c>
      <c r="L56" s="16"/>
    </row>
    <row r="57" customFormat="false" ht="14.25" hidden="false" customHeight="true" outlineLevel="0" collapsed="false">
      <c r="A57" s="2383" t="s">
        <v>142</v>
      </c>
      <c r="B57" s="2384"/>
      <c r="C57" s="2384"/>
      <c r="D57" s="2384"/>
      <c r="E57" s="2384"/>
      <c r="F57" s="2384"/>
      <c r="G57" s="2384"/>
      <c r="H57" s="2384"/>
      <c r="I57" s="2384"/>
      <c r="J57" s="2384"/>
      <c r="K57" s="2384"/>
      <c r="L57" s="16"/>
    </row>
    <row r="58" customFormat="false" ht="12" hidden="false" customHeight="true" outlineLevel="0" collapsed="false">
      <c r="A58" s="728"/>
      <c r="B58" s="728"/>
      <c r="C58" s="728"/>
    </row>
    <row r="59" customFormat="false" ht="12" hidden="false" customHeight="true" outlineLevel="0" collapsed="false">
      <c r="A59" s="109" t="s">
        <v>212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2" t="s">
        <v>2105</v>
      </c>
      <c r="H1" s="112" t="s">
        <v>78</v>
      </c>
    </row>
    <row r="2" customFormat="false" ht="15.75" hidden="false" customHeight="true" outlineLevel="0" collapsed="false">
      <c r="A2" s="662" t="s">
        <v>2137</v>
      </c>
      <c r="H2" s="112" t="s">
        <v>80</v>
      </c>
    </row>
    <row r="3" customFormat="false" ht="15.75" hidden="false" customHeight="true" outlineLevel="0" collapsed="false">
      <c r="A3" s="662" t="s">
        <v>2129</v>
      </c>
      <c r="H3" s="112" t="s">
        <v>81</v>
      </c>
    </row>
    <row r="4" customFormat="false" ht="12.75" hidden="false" customHeight="true" outlineLevel="0" collapsed="false"/>
    <row r="5" customFormat="false" ht="49.5" hidden="false" customHeight="true" outlineLevel="0" collapsed="false">
      <c r="A5" s="2372" t="s">
        <v>82</v>
      </c>
      <c r="B5" s="2342" t="s">
        <v>2130</v>
      </c>
      <c r="C5" s="2342" t="s">
        <v>2131</v>
      </c>
      <c r="D5" s="2342" t="s">
        <v>2132</v>
      </c>
      <c r="E5" s="2342" t="s">
        <v>2133</v>
      </c>
      <c r="F5" s="2342" t="s">
        <v>2134</v>
      </c>
      <c r="G5" s="2342" t="s">
        <v>2135</v>
      </c>
      <c r="H5" s="2365" t="s">
        <v>2136</v>
      </c>
      <c r="I5" s="16"/>
    </row>
    <row r="6" customFormat="false" ht="12.75" hidden="false" customHeight="true" outlineLevel="0" collapsed="false">
      <c r="A6" s="2372"/>
      <c r="B6" s="2343" t="s">
        <v>90</v>
      </c>
      <c r="C6" s="2343" t="s">
        <v>90</v>
      </c>
      <c r="D6" s="2343" t="s">
        <v>90</v>
      </c>
      <c r="E6" s="2343" t="s">
        <v>90</v>
      </c>
      <c r="F6" s="2343" t="s">
        <v>90</v>
      </c>
      <c r="G6" s="2343" t="s">
        <v>90</v>
      </c>
      <c r="H6" s="2366" t="s">
        <v>1471</v>
      </c>
      <c r="I6" s="16"/>
    </row>
    <row r="7" customFormat="false" ht="13.5" hidden="false" customHeight="true" outlineLevel="0" collapsed="false">
      <c r="A7" s="2373" t="s">
        <v>2118</v>
      </c>
      <c r="B7" s="2374" t="n">
        <v>162.207793506926</v>
      </c>
      <c r="C7" s="2374" t="n">
        <v>159.877304966602</v>
      </c>
      <c r="D7" s="2374" t="n">
        <v>162.107541774168</v>
      </c>
      <c r="E7" s="2374" t="n">
        <v>154.305739264639</v>
      </c>
      <c r="F7" s="2374" t="n">
        <v>161.498182694329</v>
      </c>
      <c r="G7" s="2374" t="n">
        <v>165.915226916349</v>
      </c>
      <c r="H7" s="2385" t="n">
        <v>-5.32730922074737</v>
      </c>
      <c r="I7" s="16"/>
    </row>
    <row r="8" customFormat="false" ht="12.75" hidden="false" customHeight="true" outlineLevel="0" collapsed="false">
      <c r="A8" s="2375" t="s">
        <v>1674</v>
      </c>
      <c r="B8" s="2347" t="n">
        <v>68.210455259426</v>
      </c>
      <c r="C8" s="2347" t="n">
        <v>69.101803632102</v>
      </c>
      <c r="D8" s="2347" t="n">
        <v>69.300078492668</v>
      </c>
      <c r="E8" s="2347" t="n">
        <v>74.548986214639</v>
      </c>
      <c r="F8" s="2347" t="n">
        <v>77.938509124829</v>
      </c>
      <c r="G8" s="2347" t="n">
        <v>80.787165034849</v>
      </c>
      <c r="H8" s="2368" t="n">
        <v>32.9546576405678</v>
      </c>
      <c r="I8" s="16"/>
    </row>
    <row r="9" customFormat="false" ht="12.75" hidden="false" customHeight="true" outlineLevel="0" collapsed="false">
      <c r="A9" s="2376" t="s">
        <v>1601</v>
      </c>
      <c r="B9" s="598" t="n">
        <v>3.63416800359</v>
      </c>
      <c r="C9" s="598" t="n">
        <v>3.28202584971</v>
      </c>
      <c r="D9" s="598" t="n">
        <v>3.63768382312</v>
      </c>
      <c r="E9" s="598" t="n">
        <v>4.60437485007</v>
      </c>
      <c r="F9" s="598" t="n">
        <v>6.27223530425</v>
      </c>
      <c r="G9" s="598" t="n">
        <v>7.09464328694</v>
      </c>
      <c r="H9" s="598" t="n">
        <v>130.152633209881</v>
      </c>
      <c r="I9" s="16"/>
    </row>
    <row r="10" customFormat="false" ht="12.75" hidden="false" customHeight="true" outlineLevel="0" collapsed="false">
      <c r="A10" s="2376" t="s">
        <v>2138</v>
      </c>
      <c r="B10" s="598" t="n">
        <v>17.16081440276</v>
      </c>
      <c r="C10" s="598" t="n">
        <v>19.43044856932</v>
      </c>
      <c r="D10" s="598" t="n">
        <v>20.78484156799</v>
      </c>
      <c r="E10" s="598" t="n">
        <v>25.60131046928</v>
      </c>
      <c r="F10" s="598" t="n">
        <v>28.30754055532</v>
      </c>
      <c r="G10" s="598" t="n">
        <v>31.11222559537</v>
      </c>
      <c r="H10" s="598" t="n">
        <v>686.303013212039</v>
      </c>
      <c r="I10" s="16"/>
    </row>
    <row r="11" customFormat="false" ht="12.75" hidden="false" customHeight="true" outlineLevel="0" collapsed="false">
      <c r="A11" s="2376" t="s">
        <v>1603</v>
      </c>
      <c r="B11" s="598" t="n">
        <v>16.663317174076</v>
      </c>
      <c r="C11" s="598" t="n">
        <v>15.657605595072</v>
      </c>
      <c r="D11" s="598" t="n">
        <v>13.714386038558</v>
      </c>
      <c r="E11" s="598" t="n">
        <v>12.481111410289</v>
      </c>
      <c r="F11" s="598" t="n">
        <v>11.235860259259</v>
      </c>
      <c r="G11" s="598" t="n">
        <v>10.191534738539</v>
      </c>
      <c r="H11" s="598" t="n">
        <v>-30.6869509588094</v>
      </c>
      <c r="I11" s="16"/>
    </row>
    <row r="12" customFormat="false" ht="12.75" hidden="false" customHeight="true" outlineLevel="0" collapsed="false">
      <c r="A12" s="2376" t="s">
        <v>1604</v>
      </c>
      <c r="B12" s="598" t="n">
        <v>30.752155679</v>
      </c>
      <c r="C12" s="598" t="n">
        <v>30.731723618</v>
      </c>
      <c r="D12" s="598" t="n">
        <v>31.163167063</v>
      </c>
      <c r="E12" s="598" t="n">
        <v>31.862189485</v>
      </c>
      <c r="F12" s="598" t="n">
        <v>32.122873006</v>
      </c>
      <c r="G12" s="598" t="n">
        <v>32.388761414</v>
      </c>
      <c r="H12" s="598" t="n">
        <v>-16.9943737507148</v>
      </c>
      <c r="I12" s="16"/>
    </row>
    <row r="13" customFormat="false" ht="12.75" hidden="false" customHeight="true" outlineLevel="0" collapsed="false">
      <c r="A13" s="2376" t="s">
        <v>1605</v>
      </c>
      <c r="B13" s="599" t="s">
        <v>118</v>
      </c>
      <c r="C13" s="599" t="s">
        <v>118</v>
      </c>
      <c r="D13" s="599" t="s">
        <v>118</v>
      </c>
      <c r="E13" s="599" t="s">
        <v>118</v>
      </c>
      <c r="F13" s="599" t="s">
        <v>118</v>
      </c>
      <c r="G13" s="599" t="s">
        <v>118</v>
      </c>
      <c r="H13" s="598" t="n">
        <v>0</v>
      </c>
      <c r="I13" s="16"/>
    </row>
    <row r="14" customFormat="false" ht="12.75" hidden="false" customHeight="true" outlineLevel="0" collapsed="false">
      <c r="A14" s="2375" t="s">
        <v>122</v>
      </c>
      <c r="B14" s="2347" t="n">
        <v>93.9973382475</v>
      </c>
      <c r="C14" s="2347" t="n">
        <v>90.7755013345</v>
      </c>
      <c r="D14" s="2347" t="n">
        <v>92.8074632815</v>
      </c>
      <c r="E14" s="2347" t="n">
        <v>79.75675305</v>
      </c>
      <c r="F14" s="2347" t="n">
        <v>83.5596735695</v>
      </c>
      <c r="G14" s="2347" t="n">
        <v>85.1280618815</v>
      </c>
      <c r="H14" s="2368" t="n">
        <v>-25.6448582034612</v>
      </c>
      <c r="I14" s="16"/>
    </row>
    <row r="15" customFormat="false" ht="12.75" hidden="false" customHeight="true" outlineLevel="0" collapsed="false">
      <c r="A15" s="2376" t="s">
        <v>123</v>
      </c>
      <c r="B15" s="598" t="n">
        <v>59.409860997</v>
      </c>
      <c r="C15" s="598" t="n">
        <v>52.319841235</v>
      </c>
      <c r="D15" s="598" t="n">
        <v>50.62546774</v>
      </c>
      <c r="E15" s="598" t="n">
        <v>49.673622447</v>
      </c>
      <c r="F15" s="598" t="n">
        <v>47.220117346</v>
      </c>
      <c r="G15" s="598" t="n">
        <v>44.708135621</v>
      </c>
      <c r="H15" s="598" t="n">
        <v>-48.3439422944482</v>
      </c>
      <c r="I15" s="16"/>
    </row>
    <row r="16" customFormat="false" ht="13.5" hidden="false" customHeight="true" outlineLevel="0" collapsed="false">
      <c r="A16" s="2376" t="s">
        <v>1606</v>
      </c>
      <c r="B16" s="2350" t="n">
        <v>34.5874772505</v>
      </c>
      <c r="C16" s="2350" t="n">
        <v>38.4556600995</v>
      </c>
      <c r="D16" s="2350" t="n">
        <v>42.1819955415</v>
      </c>
      <c r="E16" s="2350" t="n">
        <v>30.083130603</v>
      </c>
      <c r="F16" s="2350" t="n">
        <v>36.3395562235</v>
      </c>
      <c r="G16" s="2350" t="n">
        <v>40.4199262605</v>
      </c>
      <c r="H16" s="2350" t="n">
        <v>44.6729908884999</v>
      </c>
      <c r="I16" s="16"/>
    </row>
    <row r="17" customFormat="false" ht="12.75" hidden="false" customHeight="true" outlineLevel="0" collapsed="false">
      <c r="A17" s="2373" t="s">
        <v>2119</v>
      </c>
      <c r="B17" s="2356" t="n">
        <v>3.31592007066</v>
      </c>
      <c r="C17" s="2356" t="n">
        <v>3.40985925829</v>
      </c>
      <c r="D17" s="2356" t="n">
        <v>3.19672257058</v>
      </c>
      <c r="E17" s="2356" t="n">
        <v>3.2339287944</v>
      </c>
      <c r="F17" s="2356" t="n">
        <v>2.99036691727</v>
      </c>
      <c r="G17" s="2356" t="n">
        <v>2.88692258193</v>
      </c>
      <c r="H17" s="2370" t="n">
        <v>-1.84076425405368</v>
      </c>
      <c r="I17" s="16"/>
    </row>
    <row r="18" customFormat="false" ht="12.75" hidden="false" customHeight="true" outlineLevel="0" collapsed="false">
      <c r="A18" s="2375" t="s">
        <v>506</v>
      </c>
      <c r="B18" s="599" t="s">
        <v>127</v>
      </c>
      <c r="C18" s="599" t="s">
        <v>127</v>
      </c>
      <c r="D18" s="599" t="s">
        <v>127</v>
      </c>
      <c r="E18" s="599" t="s">
        <v>127</v>
      </c>
      <c r="F18" s="599" t="s">
        <v>127</v>
      </c>
      <c r="G18" s="599" t="s">
        <v>127</v>
      </c>
      <c r="H18" s="598" t="n">
        <v>0</v>
      </c>
      <c r="I18" s="16"/>
    </row>
    <row r="19" customFormat="false" ht="12.75" hidden="false" customHeight="true" outlineLevel="0" collapsed="false">
      <c r="A19" s="2375" t="s">
        <v>518</v>
      </c>
      <c r="B19" s="598" t="n">
        <v>2.546840531</v>
      </c>
      <c r="C19" s="598" t="n">
        <v>2.630661625</v>
      </c>
      <c r="D19" s="598" t="n">
        <v>2.449410371</v>
      </c>
      <c r="E19" s="598" t="n">
        <v>2.542420988</v>
      </c>
      <c r="F19" s="598" t="n">
        <v>2.252366648</v>
      </c>
      <c r="G19" s="598" t="n">
        <v>2.131636608</v>
      </c>
      <c r="H19" s="598" t="n">
        <v>10.2206956289515</v>
      </c>
      <c r="I19" s="16"/>
    </row>
    <row r="20" customFormat="false" ht="12.75" hidden="false" customHeight="true" outlineLevel="0" collapsed="false">
      <c r="A20" s="2375" t="s">
        <v>529</v>
      </c>
      <c r="B20" s="598" t="n">
        <v>0.76907953966</v>
      </c>
      <c r="C20" s="598" t="n">
        <v>0.77919763329</v>
      </c>
      <c r="D20" s="598" t="n">
        <v>0.74731219958</v>
      </c>
      <c r="E20" s="598" t="n">
        <v>0.6915078064</v>
      </c>
      <c r="F20" s="598" t="n">
        <v>0.73800026927</v>
      </c>
      <c r="G20" s="598" t="n">
        <v>0.75528597393</v>
      </c>
      <c r="H20" s="598" t="n">
        <v>-25.0030771417661</v>
      </c>
      <c r="I20" s="16"/>
    </row>
    <row r="21" customFormat="false" ht="12.75" hidden="false" customHeight="true" outlineLevel="0" collapsed="false">
      <c r="A21" s="2375" t="s">
        <v>537</v>
      </c>
      <c r="B21" s="685"/>
      <c r="C21" s="685"/>
      <c r="D21" s="685"/>
      <c r="E21" s="685"/>
      <c r="F21" s="685"/>
      <c r="G21" s="685"/>
      <c r="H21" s="685"/>
      <c r="I21" s="16"/>
    </row>
    <row r="22" customFormat="false" ht="13.5" hidden="false" customHeight="true" outlineLevel="0" collapsed="false">
      <c r="A22" s="2375" t="s">
        <v>2120</v>
      </c>
      <c r="B22" s="685"/>
      <c r="C22" s="685"/>
      <c r="D22" s="685"/>
      <c r="E22" s="685"/>
      <c r="F22" s="685"/>
      <c r="G22" s="685"/>
      <c r="H22" s="685"/>
      <c r="I22" s="16"/>
    </row>
    <row r="23" customFormat="false" ht="13.5" hidden="false" customHeight="true" outlineLevel="0" collapsed="false">
      <c r="A23" s="2375" t="s">
        <v>2121</v>
      </c>
      <c r="B23" s="685"/>
      <c r="C23" s="685"/>
      <c r="D23" s="685"/>
      <c r="E23" s="685"/>
      <c r="F23" s="685"/>
      <c r="G23" s="685"/>
      <c r="H23" s="685"/>
      <c r="I23" s="16"/>
    </row>
    <row r="24" customFormat="false" ht="13.5" hidden="false" customHeight="true" outlineLevel="0" collapsed="false">
      <c r="A24" s="2375" t="s">
        <v>1612</v>
      </c>
      <c r="B24" s="2353" t="s">
        <v>127</v>
      </c>
      <c r="C24" s="2353" t="s">
        <v>127</v>
      </c>
      <c r="D24" s="2353" t="s">
        <v>127</v>
      </c>
      <c r="E24" s="2353" t="s">
        <v>127</v>
      </c>
      <c r="F24" s="2353" t="s">
        <v>127</v>
      </c>
      <c r="G24" s="2353" t="s">
        <v>127</v>
      </c>
      <c r="H24" s="2350" t="n">
        <v>0</v>
      </c>
      <c r="I24" s="16"/>
    </row>
    <row r="25" customFormat="false" ht="13.5" hidden="false" customHeight="true" outlineLevel="0" collapsed="false">
      <c r="A25" s="2377" t="s">
        <v>2122</v>
      </c>
      <c r="B25" s="2378"/>
      <c r="C25" s="2378"/>
      <c r="D25" s="2378"/>
      <c r="E25" s="2378"/>
      <c r="F25" s="2378"/>
      <c r="G25" s="2378"/>
      <c r="H25" s="2386"/>
      <c r="I25" s="16"/>
    </row>
    <row r="26" customFormat="false" ht="12.75" hidden="false" customHeight="true" outlineLevel="0" collapsed="false">
      <c r="A26" s="2373" t="s">
        <v>2139</v>
      </c>
      <c r="B26" s="2379" t="n">
        <v>907.82330096185</v>
      </c>
      <c r="C26" s="2379" t="n">
        <v>928.861499274744</v>
      </c>
      <c r="D26" s="2379" t="n">
        <v>927.09880791659</v>
      </c>
      <c r="E26" s="2379" t="n">
        <v>950.28066977505</v>
      </c>
      <c r="F26" s="2379" t="n">
        <v>934.599388204</v>
      </c>
      <c r="G26" s="2379" t="n">
        <v>916.408988094</v>
      </c>
      <c r="H26" s="2387" t="n">
        <v>18.1216733913533</v>
      </c>
      <c r="I26" s="16"/>
    </row>
    <row r="27" customFormat="false" ht="12.75" hidden="false" customHeight="true" outlineLevel="0" collapsed="false">
      <c r="A27" s="2375" t="s">
        <v>1622</v>
      </c>
      <c r="B27" s="598" t="n">
        <v>623.654985215</v>
      </c>
      <c r="C27" s="598" t="n">
        <v>640.69140192</v>
      </c>
      <c r="D27" s="598" t="n">
        <v>644.842371634</v>
      </c>
      <c r="E27" s="598" t="n">
        <v>654.701003739</v>
      </c>
      <c r="F27" s="598" t="n">
        <v>638.427976054</v>
      </c>
      <c r="G27" s="598" t="n">
        <v>628.85458016</v>
      </c>
      <c r="H27" s="598" t="n">
        <v>14.0444969405799</v>
      </c>
      <c r="I27" s="16"/>
    </row>
    <row r="28" customFormat="false" ht="12.75" hidden="false" customHeight="true" outlineLevel="0" collapsed="false">
      <c r="A28" s="2375" t="s">
        <v>842</v>
      </c>
      <c r="B28" s="598" t="n">
        <v>251.664659286</v>
      </c>
      <c r="C28" s="598" t="n">
        <v>255.128427593</v>
      </c>
      <c r="D28" s="598" t="n">
        <v>254.050900976</v>
      </c>
      <c r="E28" s="598" t="n">
        <v>259.385485974</v>
      </c>
      <c r="F28" s="598" t="n">
        <v>263.43730535</v>
      </c>
      <c r="G28" s="598" t="n">
        <v>259.917985934</v>
      </c>
      <c r="H28" s="598" t="n">
        <v>34.0327247499507</v>
      </c>
      <c r="I28" s="16"/>
    </row>
    <row r="29" customFormat="false" ht="12.75" hidden="false" customHeight="true" outlineLevel="0" collapsed="false">
      <c r="A29" s="2375" t="s">
        <v>852</v>
      </c>
      <c r="B29" s="598" t="n">
        <v>14.04264</v>
      </c>
      <c r="C29" s="598" t="n">
        <v>13.87128</v>
      </c>
      <c r="D29" s="598" t="n">
        <v>13.61616</v>
      </c>
      <c r="E29" s="598" t="n">
        <v>14.18532</v>
      </c>
      <c r="F29" s="598" t="n">
        <v>14.71584</v>
      </c>
      <c r="G29" s="598" t="n">
        <v>14.298</v>
      </c>
      <c r="H29" s="598" t="n">
        <v>32.0089963327757</v>
      </c>
      <c r="I29" s="16"/>
    </row>
    <row r="30" customFormat="false" ht="12.75" hidden="false" customHeight="true" outlineLevel="0" collapsed="false">
      <c r="A30" s="2375" t="s">
        <v>1747</v>
      </c>
      <c r="B30" s="599" t="s">
        <v>118</v>
      </c>
      <c r="C30" s="599" t="s">
        <v>118</v>
      </c>
      <c r="D30" s="599" t="s">
        <v>118</v>
      </c>
      <c r="E30" s="599" t="s">
        <v>118</v>
      </c>
      <c r="F30" s="599" t="s">
        <v>118</v>
      </c>
      <c r="G30" s="599" t="s">
        <v>118</v>
      </c>
      <c r="H30" s="598" t="n">
        <v>0</v>
      </c>
      <c r="I30" s="16"/>
    </row>
    <row r="31" customFormat="false" ht="12.75" hidden="false" customHeight="true" outlineLevel="0" collapsed="false">
      <c r="A31" s="2375" t="s">
        <v>862</v>
      </c>
      <c r="B31" s="599" t="s">
        <v>169</v>
      </c>
      <c r="C31" s="599" t="s">
        <v>169</v>
      </c>
      <c r="D31" s="599" t="s">
        <v>169</v>
      </c>
      <c r="E31" s="599" t="s">
        <v>169</v>
      </c>
      <c r="F31" s="599" t="s">
        <v>169</v>
      </c>
      <c r="G31" s="599" t="s">
        <v>169</v>
      </c>
      <c r="H31" s="598" t="n">
        <v>0</v>
      </c>
      <c r="I31" s="16"/>
    </row>
    <row r="32" customFormat="false" ht="12.75" hidden="false" customHeight="true" outlineLevel="0" collapsed="false">
      <c r="A32" s="2375" t="s">
        <v>1624</v>
      </c>
      <c r="B32" s="598" t="n">
        <v>18.46101646085</v>
      </c>
      <c r="C32" s="598" t="n">
        <v>19.170389761744</v>
      </c>
      <c r="D32" s="598" t="n">
        <v>14.58937530659</v>
      </c>
      <c r="E32" s="598" t="n">
        <v>22.00886006205</v>
      </c>
      <c r="F32" s="598" t="n">
        <v>18.0182668</v>
      </c>
      <c r="G32" s="598" t="n">
        <v>13.338422</v>
      </c>
      <c r="H32" s="598" t="n">
        <v>-32.1333001150211</v>
      </c>
      <c r="I32" s="16"/>
    </row>
    <row r="33" customFormat="false" ht="13.5" hidden="false" customHeight="true" outlineLevel="0" collapsed="false">
      <c r="A33" s="2375" t="s">
        <v>1612</v>
      </c>
      <c r="B33" s="2353" t="s">
        <v>127</v>
      </c>
      <c r="C33" s="2353" t="s">
        <v>127</v>
      </c>
      <c r="D33" s="2353" t="s">
        <v>127</v>
      </c>
      <c r="E33" s="2353" t="s">
        <v>127</v>
      </c>
      <c r="F33" s="2353" t="s">
        <v>127</v>
      </c>
      <c r="G33" s="2353" t="s">
        <v>127</v>
      </c>
      <c r="H33" s="2350" t="n">
        <v>0</v>
      </c>
      <c r="I33" s="16"/>
    </row>
    <row r="34" customFormat="false" ht="12.75" hidden="false" customHeight="true" outlineLevel="0" collapsed="false">
      <c r="A34" s="2373" t="s">
        <v>1625</v>
      </c>
      <c r="B34" s="2356" t="n">
        <v>7.576</v>
      </c>
      <c r="C34" s="2356" t="n">
        <v>3.097</v>
      </c>
      <c r="D34" s="2356" t="n">
        <v>4.881</v>
      </c>
      <c r="E34" s="2356" t="n">
        <v>6.732</v>
      </c>
      <c r="F34" s="2356" t="n">
        <v>5.414</v>
      </c>
      <c r="G34" s="2356" t="n">
        <v>11.249</v>
      </c>
      <c r="H34" s="2370" t="n">
        <v>38.1941031941032</v>
      </c>
      <c r="I34" s="16"/>
    </row>
    <row r="35" customFormat="false" ht="12.75" hidden="false" customHeight="true" outlineLevel="0" collapsed="false">
      <c r="A35" s="1717" t="s">
        <v>1133</v>
      </c>
      <c r="B35" s="598" t="n">
        <v>7.576</v>
      </c>
      <c r="C35" s="598" t="n">
        <v>3.097</v>
      </c>
      <c r="D35" s="598" t="n">
        <v>4.881</v>
      </c>
      <c r="E35" s="598" t="n">
        <v>6.732</v>
      </c>
      <c r="F35" s="598" t="n">
        <v>5.414</v>
      </c>
      <c r="G35" s="598" t="n">
        <v>11.249</v>
      </c>
      <c r="H35" s="598" t="n">
        <v>38.1941031941032</v>
      </c>
      <c r="I35" s="16"/>
    </row>
    <row r="36" customFormat="false" ht="12.75" hidden="false" customHeight="true" outlineLevel="0" collapsed="false">
      <c r="A36" s="1717" t="s">
        <v>1136</v>
      </c>
      <c r="B36" s="599" t="s">
        <v>260</v>
      </c>
      <c r="C36" s="599" t="s">
        <v>260</v>
      </c>
      <c r="D36" s="599" t="s">
        <v>260</v>
      </c>
      <c r="E36" s="599" t="s">
        <v>260</v>
      </c>
      <c r="F36" s="599" t="s">
        <v>260</v>
      </c>
      <c r="G36" s="599" t="s">
        <v>260</v>
      </c>
      <c r="H36" s="598" t="n">
        <v>0</v>
      </c>
      <c r="I36" s="16"/>
    </row>
    <row r="37" customFormat="false" ht="12.75" hidden="false" customHeight="true" outlineLevel="0" collapsed="false">
      <c r="A37" s="1717" t="s">
        <v>1140</v>
      </c>
      <c r="B37" s="599" t="s">
        <v>1139</v>
      </c>
      <c r="C37" s="599" t="s">
        <v>1139</v>
      </c>
      <c r="D37" s="599" t="s">
        <v>1139</v>
      </c>
      <c r="E37" s="599" t="s">
        <v>1139</v>
      </c>
      <c r="F37" s="599" t="s">
        <v>1139</v>
      </c>
      <c r="G37" s="599" t="s">
        <v>1139</v>
      </c>
      <c r="H37" s="598" t="n">
        <v>0</v>
      </c>
      <c r="I37" s="16"/>
    </row>
    <row r="38" customFormat="false" ht="12.75" hidden="false" customHeight="true" outlineLevel="0" collapsed="false">
      <c r="A38" s="1717" t="s">
        <v>1143</v>
      </c>
      <c r="B38" s="599" t="s">
        <v>1139</v>
      </c>
      <c r="C38" s="599" t="s">
        <v>1139</v>
      </c>
      <c r="D38" s="599" t="s">
        <v>1139</v>
      </c>
      <c r="E38" s="599" t="s">
        <v>1139</v>
      </c>
      <c r="F38" s="599" t="s">
        <v>1139</v>
      </c>
      <c r="G38" s="599" t="s">
        <v>1139</v>
      </c>
      <c r="H38" s="598" t="n">
        <v>0</v>
      </c>
      <c r="I38" s="16"/>
    </row>
    <row r="39" customFormat="false" ht="12.75" hidden="false" customHeight="true" outlineLevel="0" collapsed="false">
      <c r="A39" s="1717" t="s">
        <v>1627</v>
      </c>
      <c r="B39" s="599" t="s">
        <v>169</v>
      </c>
      <c r="C39" s="599" t="s">
        <v>169</v>
      </c>
      <c r="D39" s="599" t="s">
        <v>169</v>
      </c>
      <c r="E39" s="599" t="s">
        <v>169</v>
      </c>
      <c r="F39" s="599" t="s">
        <v>169</v>
      </c>
      <c r="G39" s="599" t="s">
        <v>169</v>
      </c>
      <c r="H39" s="598" t="n">
        <v>0</v>
      </c>
      <c r="I39" s="16"/>
    </row>
    <row r="40" customFormat="false" ht="12.75" hidden="false" customHeight="true" outlineLevel="0" collapsed="false">
      <c r="A40" s="1717" t="s">
        <v>1149</v>
      </c>
      <c r="B40" s="599" t="s">
        <v>169</v>
      </c>
      <c r="C40" s="599" t="s">
        <v>169</v>
      </c>
      <c r="D40" s="599" t="s">
        <v>169</v>
      </c>
      <c r="E40" s="599" t="s">
        <v>169</v>
      </c>
      <c r="F40" s="599" t="s">
        <v>169</v>
      </c>
      <c r="G40" s="599" t="s">
        <v>169</v>
      </c>
      <c r="H40" s="598" t="n">
        <v>0</v>
      </c>
      <c r="I40" s="16"/>
    </row>
    <row r="41" customFormat="false" ht="13.5" hidden="false" customHeight="true" outlineLevel="0" collapsed="false">
      <c r="A41" s="2357" t="s">
        <v>1628</v>
      </c>
      <c r="B41" s="2353" t="s">
        <v>127</v>
      </c>
      <c r="C41" s="2353" t="s">
        <v>127</v>
      </c>
      <c r="D41" s="2353" t="s">
        <v>127</v>
      </c>
      <c r="E41" s="2353" t="s">
        <v>127</v>
      </c>
      <c r="F41" s="2353" t="s">
        <v>127</v>
      </c>
      <c r="G41" s="2353" t="s">
        <v>127</v>
      </c>
      <c r="H41" s="2350" t="n">
        <v>0</v>
      </c>
      <c r="I41" s="16"/>
    </row>
    <row r="42" customFormat="false" ht="12.75" hidden="false" customHeight="true" outlineLevel="0" collapsed="false">
      <c r="A42" s="2377" t="s">
        <v>1629</v>
      </c>
      <c r="B42" s="2356" t="n">
        <v>529.440095326</v>
      </c>
      <c r="C42" s="2356" t="n">
        <v>554.931679293</v>
      </c>
      <c r="D42" s="2356" t="n">
        <v>577.280605364</v>
      </c>
      <c r="E42" s="2356" t="n">
        <v>578.613338853</v>
      </c>
      <c r="F42" s="2356" t="n">
        <v>580.249165733</v>
      </c>
      <c r="G42" s="2356" t="n">
        <v>600.212619329</v>
      </c>
      <c r="H42" s="2370" t="n">
        <v>101.443532057249</v>
      </c>
      <c r="I42" s="16"/>
    </row>
    <row r="43" customFormat="false" ht="12.75" hidden="false" customHeight="true" outlineLevel="0" collapsed="false">
      <c r="A43" s="2375" t="s">
        <v>1439</v>
      </c>
      <c r="B43" s="598" t="n">
        <v>418.918730065</v>
      </c>
      <c r="C43" s="598" t="n">
        <v>440.437580973</v>
      </c>
      <c r="D43" s="598" t="n">
        <v>456.170545687</v>
      </c>
      <c r="E43" s="598" t="n">
        <v>453.25374371</v>
      </c>
      <c r="F43" s="598" t="n">
        <v>452.343868961</v>
      </c>
      <c r="G43" s="598" t="n">
        <v>469.924221984</v>
      </c>
      <c r="H43" s="598" t="n">
        <v>107.3044732039</v>
      </c>
      <c r="I43" s="16"/>
    </row>
    <row r="44" customFormat="false" ht="12.75" hidden="false" customHeight="true" outlineLevel="0" collapsed="false">
      <c r="A44" s="2375" t="s">
        <v>1631</v>
      </c>
      <c r="B44" s="598" t="n">
        <v>85.742129048</v>
      </c>
      <c r="C44" s="598" t="n">
        <v>88.596343076</v>
      </c>
      <c r="D44" s="598" t="n">
        <v>92.452883115</v>
      </c>
      <c r="E44" s="598" t="n">
        <v>95.976735816</v>
      </c>
      <c r="F44" s="598" t="n">
        <v>98.806331792</v>
      </c>
      <c r="G44" s="598" t="n">
        <v>101.985599649</v>
      </c>
      <c r="H44" s="598" t="n">
        <v>72.3430573990559</v>
      </c>
      <c r="I44" s="16"/>
    </row>
    <row r="45" customFormat="false" ht="12.75" hidden="false" customHeight="true" outlineLevel="0" collapsed="false">
      <c r="A45" s="2375" t="s">
        <v>1632</v>
      </c>
      <c r="B45" s="598" t="n">
        <v>0.028258213</v>
      </c>
      <c r="C45" s="598" t="n">
        <v>0.022837044</v>
      </c>
      <c r="D45" s="598" t="n">
        <v>0.027755662</v>
      </c>
      <c r="E45" s="598" t="n">
        <v>0.030288027</v>
      </c>
      <c r="F45" s="598" t="n">
        <v>0.01611778</v>
      </c>
      <c r="G45" s="598" t="n">
        <v>0.016307896</v>
      </c>
      <c r="H45" s="598" t="n">
        <v>129.790107351611</v>
      </c>
      <c r="I45" s="16"/>
    </row>
    <row r="46" customFormat="false" ht="13.5" hidden="false" customHeight="true" outlineLevel="0" collapsed="false">
      <c r="A46" s="2375" t="s">
        <v>798</v>
      </c>
      <c r="B46" s="2350" t="n">
        <v>24.750978</v>
      </c>
      <c r="C46" s="2350" t="n">
        <v>25.8749182</v>
      </c>
      <c r="D46" s="2350" t="n">
        <v>28.6294209</v>
      </c>
      <c r="E46" s="2350" t="n">
        <v>29.3525713</v>
      </c>
      <c r="F46" s="2350" t="n">
        <v>29.0828472</v>
      </c>
      <c r="G46" s="2350" t="n">
        <v>28.2864898</v>
      </c>
      <c r="H46" s="2350" t="n">
        <v>133.973047658341</v>
      </c>
      <c r="I46" s="16"/>
    </row>
    <row r="47" customFormat="false" ht="12.75" hidden="false" customHeight="true" outlineLevel="0" collapsed="false">
      <c r="A47" s="2380" t="s">
        <v>2125</v>
      </c>
      <c r="B47" s="2356" t="s">
        <v>127</v>
      </c>
      <c r="C47" s="2356" t="s">
        <v>127</v>
      </c>
      <c r="D47" s="2356" t="s">
        <v>127</v>
      </c>
      <c r="E47" s="2356" t="s">
        <v>127</v>
      </c>
      <c r="F47" s="2356" t="s">
        <v>127</v>
      </c>
      <c r="G47" s="2356" t="s">
        <v>127</v>
      </c>
      <c r="H47" s="2370" t="n">
        <v>0</v>
      </c>
      <c r="I47" s="16"/>
    </row>
    <row r="48" customFormat="false" ht="13.5" hidden="false" customHeight="true" outlineLevel="0" collapsed="false">
      <c r="A48" s="2381"/>
      <c r="B48" s="2353"/>
      <c r="C48" s="2353"/>
      <c r="D48" s="2353"/>
      <c r="E48" s="2353"/>
      <c r="F48" s="2353"/>
      <c r="G48" s="2353"/>
      <c r="H48" s="2353"/>
      <c r="I48" s="16"/>
    </row>
    <row r="49" customFormat="false" ht="14.25" hidden="false" customHeight="true" outlineLevel="0" collapsed="false">
      <c r="A49" s="2359" t="s">
        <v>2140</v>
      </c>
      <c r="B49" s="2361" t="n">
        <v>1610.36310986544</v>
      </c>
      <c r="C49" s="2361" t="n">
        <v>1650.17734279264</v>
      </c>
      <c r="D49" s="2361" t="n">
        <v>1674.56467762534</v>
      </c>
      <c r="E49" s="2361" t="n">
        <v>1693.16567668709</v>
      </c>
      <c r="F49" s="2361" t="n">
        <v>1684.7511035486</v>
      </c>
      <c r="G49" s="2361" t="n">
        <v>1696.67275692128</v>
      </c>
      <c r="H49" s="2371" t="n">
        <v>34.6452347902267</v>
      </c>
      <c r="I49" s="16"/>
    </row>
    <row r="50" customFormat="false" ht="14.25" hidden="false" customHeight="true" outlineLevel="0" collapsed="false">
      <c r="A50" s="2359" t="s">
        <v>2141</v>
      </c>
      <c r="B50" s="2361" t="n">
        <v>1602.78710986544</v>
      </c>
      <c r="C50" s="2361" t="n">
        <v>1647.08034279264</v>
      </c>
      <c r="D50" s="2361" t="n">
        <v>1669.68367762534</v>
      </c>
      <c r="E50" s="2361" t="n">
        <v>1686.43367668709</v>
      </c>
      <c r="F50" s="2361" t="n">
        <v>1679.3371035486</v>
      </c>
      <c r="G50" s="2361" t="n">
        <v>1685.42375692128</v>
      </c>
      <c r="H50" s="2371" t="n">
        <v>34.6221608508954</v>
      </c>
      <c r="I50" s="16"/>
    </row>
    <row r="51" customFormat="false" ht="13.5" hidden="false" customHeight="true" outlineLevel="0" collapsed="false">
      <c r="A51" s="2362"/>
      <c r="B51" s="2353"/>
      <c r="C51" s="2353"/>
      <c r="D51" s="2353"/>
      <c r="E51" s="2353"/>
      <c r="F51" s="2353"/>
      <c r="G51" s="2353"/>
      <c r="H51" s="2353"/>
      <c r="I51" s="16"/>
    </row>
    <row r="52" customFormat="false" ht="12.75" hidden="false" customHeight="true" outlineLevel="0" collapsed="false">
      <c r="A52" s="2377" t="s">
        <v>1905</v>
      </c>
      <c r="B52" s="427"/>
      <c r="C52" s="427"/>
      <c r="D52" s="427"/>
      <c r="E52" s="427"/>
      <c r="F52" s="427"/>
      <c r="G52" s="427"/>
      <c r="H52" s="2388"/>
      <c r="I52" s="16"/>
    </row>
    <row r="53" customFormat="false" ht="12.75" hidden="false" customHeight="true" outlineLevel="0" collapsed="false">
      <c r="A53" s="2382" t="s">
        <v>138</v>
      </c>
      <c r="B53" s="2347" t="n">
        <v>1.087248446</v>
      </c>
      <c r="C53" s="2347" t="n">
        <v>1.2156218996</v>
      </c>
      <c r="D53" s="2347" t="n">
        <v>1.2490904037</v>
      </c>
      <c r="E53" s="2347" t="n">
        <v>1.2821948205</v>
      </c>
      <c r="F53" s="2347" t="n">
        <v>1.330784822</v>
      </c>
      <c r="G53" s="2347" t="n">
        <v>1.463543423</v>
      </c>
      <c r="H53" s="2368" t="n">
        <v>144.096604744204</v>
      </c>
      <c r="I53" s="16"/>
    </row>
    <row r="54" customFormat="false" ht="12.75" hidden="false" customHeight="true" outlineLevel="0" collapsed="false">
      <c r="A54" s="2376" t="s">
        <v>139</v>
      </c>
      <c r="B54" s="598" t="n">
        <v>0.088358446</v>
      </c>
      <c r="C54" s="598" t="n">
        <v>0.0907618996</v>
      </c>
      <c r="D54" s="598" t="n">
        <v>0.0913554037</v>
      </c>
      <c r="E54" s="598" t="n">
        <v>0.0995248205</v>
      </c>
      <c r="F54" s="598" t="n">
        <v>0.108574822</v>
      </c>
      <c r="G54" s="598" t="n">
        <v>0.118843423</v>
      </c>
      <c r="H54" s="598" t="n">
        <v>159.735855500123</v>
      </c>
      <c r="I54" s="16"/>
    </row>
    <row r="55" customFormat="false" ht="12.75" hidden="false" customHeight="true" outlineLevel="0" collapsed="false">
      <c r="A55" s="2376" t="s">
        <v>140</v>
      </c>
      <c r="B55" s="598" t="n">
        <v>0.99889</v>
      </c>
      <c r="C55" s="598" t="n">
        <v>1.12486</v>
      </c>
      <c r="D55" s="598" t="n">
        <v>1.157735</v>
      </c>
      <c r="E55" s="598" t="n">
        <v>1.18267</v>
      </c>
      <c r="F55" s="598" t="n">
        <v>1.22221</v>
      </c>
      <c r="G55" s="598" t="n">
        <v>1.3447</v>
      </c>
      <c r="H55" s="598" t="n">
        <v>142.804521324618</v>
      </c>
      <c r="I55" s="16"/>
    </row>
    <row r="56" customFormat="false" ht="12.75" hidden="false" customHeight="true" outlineLevel="0" collapsed="false">
      <c r="A56" s="2382" t="s">
        <v>141</v>
      </c>
      <c r="B56" s="599" t="s">
        <v>127</v>
      </c>
      <c r="C56" s="599" t="s">
        <v>127</v>
      </c>
      <c r="D56" s="599" t="s">
        <v>127</v>
      </c>
      <c r="E56" s="599" t="s">
        <v>127</v>
      </c>
      <c r="F56" s="599" t="s">
        <v>127</v>
      </c>
      <c r="G56" s="599" t="s">
        <v>127</v>
      </c>
      <c r="H56" s="598" t="n">
        <v>0</v>
      </c>
      <c r="I56" s="16"/>
    </row>
    <row r="57" customFormat="false" ht="14.25" hidden="false" customHeight="true" outlineLevel="0" collapsed="false">
      <c r="A57" s="2383" t="s">
        <v>142</v>
      </c>
      <c r="B57" s="2384"/>
      <c r="C57" s="2384"/>
      <c r="D57" s="2384"/>
      <c r="E57" s="2384"/>
      <c r="F57" s="2384"/>
      <c r="G57" s="2384"/>
      <c r="H57" s="2384"/>
      <c r="I57" s="16"/>
    </row>
    <row r="58" customFormat="false" ht="12" hidden="false" customHeight="true" outlineLevel="0" collapsed="false">
      <c r="A58" s="728"/>
      <c r="B58" s="728"/>
      <c r="C58" s="728"/>
    </row>
    <row r="59" customFormat="false" ht="12" hidden="false" customHeight="true" outlineLevel="0" collapsed="false">
      <c r="A59" s="109" t="s">
        <v>212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2105</v>
      </c>
      <c r="K1" s="112" t="s">
        <v>78</v>
      </c>
    </row>
    <row r="2" customFormat="false" ht="15.75" hidden="false" customHeight="true" outlineLevel="0" collapsed="false">
      <c r="A2" s="662" t="s">
        <v>2142</v>
      </c>
      <c r="K2" s="112" t="s">
        <v>80</v>
      </c>
    </row>
    <row r="3" customFormat="false" ht="15.75" hidden="false" customHeight="true" outlineLevel="0" collapsed="false">
      <c r="A3" s="662" t="s">
        <v>2107</v>
      </c>
      <c r="K3" s="112" t="s">
        <v>81</v>
      </c>
    </row>
    <row r="4" customFormat="false" ht="12.75" hidden="false" customHeight="true" outlineLevel="0" collapsed="false"/>
    <row r="5" customFormat="false" ht="60" hidden="false" customHeight="true" outlineLevel="0" collapsed="false">
      <c r="A5" s="2389" t="s">
        <v>82</v>
      </c>
      <c r="B5" s="2342" t="s">
        <v>2108</v>
      </c>
      <c r="C5" s="2342" t="s">
        <v>2109</v>
      </c>
      <c r="D5" s="2342" t="s">
        <v>2110</v>
      </c>
      <c r="E5" s="2342" t="s">
        <v>2111</v>
      </c>
      <c r="F5" s="2342" t="s">
        <v>2112</v>
      </c>
      <c r="G5" s="2342" t="s">
        <v>2113</v>
      </c>
      <c r="H5" s="2342" t="s">
        <v>2114</v>
      </c>
      <c r="I5" s="2342" t="s">
        <v>2115</v>
      </c>
      <c r="J5" s="2342" t="s">
        <v>2116</v>
      </c>
      <c r="K5" s="2342" t="s">
        <v>2117</v>
      </c>
      <c r="L5" s="16"/>
    </row>
    <row r="6" customFormat="false" ht="12.75" hidden="false" customHeight="true" outlineLevel="0" collapsed="false">
      <c r="A6" s="2389"/>
      <c r="B6" s="2343" t="s">
        <v>90</v>
      </c>
      <c r="C6" s="2343" t="s">
        <v>90</v>
      </c>
      <c r="D6" s="2343" t="s">
        <v>90</v>
      </c>
      <c r="E6" s="2343" t="s">
        <v>90</v>
      </c>
      <c r="F6" s="2343" t="s">
        <v>90</v>
      </c>
      <c r="G6" s="2343" t="s">
        <v>90</v>
      </c>
      <c r="H6" s="2343" t="s">
        <v>90</v>
      </c>
      <c r="I6" s="2343" t="s">
        <v>90</v>
      </c>
      <c r="J6" s="2343" t="s">
        <v>90</v>
      </c>
      <c r="K6" s="2343" t="s">
        <v>90</v>
      </c>
      <c r="L6" s="16"/>
    </row>
    <row r="7" customFormat="false" ht="12" hidden="false" customHeight="true" outlineLevel="0" collapsed="false">
      <c r="A7" s="2377" t="s">
        <v>2118</v>
      </c>
      <c r="B7" s="2352" t="n">
        <v>4.949698628202</v>
      </c>
      <c r="C7" s="2352" t="n">
        <v>5.1798067918</v>
      </c>
      <c r="D7" s="2352" t="n">
        <v>5.411857871758</v>
      </c>
      <c r="E7" s="2352" t="n">
        <v>5.461823242684</v>
      </c>
      <c r="F7" s="2352" t="n">
        <v>6.13283101587</v>
      </c>
      <c r="G7" s="2352" t="n">
        <v>6.77669077597</v>
      </c>
      <c r="H7" s="2352" t="n">
        <v>6.983374385984</v>
      </c>
      <c r="I7" s="2352" t="n">
        <v>7.612463414173</v>
      </c>
      <c r="J7" s="2352" t="n">
        <v>8.07522978219</v>
      </c>
      <c r="K7" s="2352" t="n">
        <v>8.93567523982</v>
      </c>
      <c r="L7" s="16"/>
    </row>
    <row r="8" customFormat="false" ht="12" hidden="false" customHeight="true" outlineLevel="0" collapsed="false">
      <c r="A8" s="2375" t="s">
        <v>1674</v>
      </c>
      <c r="B8" s="2347" t="n">
        <v>4.949597367202</v>
      </c>
      <c r="C8" s="2347" t="n">
        <v>5.1797321678</v>
      </c>
      <c r="D8" s="2347" t="n">
        <v>5.411730282758</v>
      </c>
      <c r="E8" s="2347" t="n">
        <v>5.461551929684</v>
      </c>
      <c r="F8" s="2347" t="n">
        <v>6.13267591287</v>
      </c>
      <c r="G8" s="2347" t="n">
        <v>6.77662509897</v>
      </c>
      <c r="H8" s="2347" t="n">
        <v>6.983106627984</v>
      </c>
      <c r="I8" s="2347" t="n">
        <v>7.611882287173</v>
      </c>
      <c r="J8" s="2347" t="n">
        <v>8.07502198619</v>
      </c>
      <c r="K8" s="2347" t="n">
        <v>8.93552469182</v>
      </c>
      <c r="L8" s="16"/>
    </row>
    <row r="9" customFormat="false" ht="12" hidden="false" customHeight="true" outlineLevel="0" collapsed="false">
      <c r="A9" s="2376" t="s">
        <v>1601</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76" t="s">
        <v>2138</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76" t="s">
        <v>1603</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76" t="s">
        <v>1604</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76"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 hidden="false" customHeight="true" outlineLevel="0" collapsed="false">
      <c r="A14" s="2375" t="s">
        <v>122</v>
      </c>
      <c r="B14" s="2347" t="n">
        <v>0.000101261</v>
      </c>
      <c r="C14" s="2347" t="n">
        <v>7.4624E-005</v>
      </c>
      <c r="D14" s="2347" t="n">
        <v>0.000127589</v>
      </c>
      <c r="E14" s="2347" t="n">
        <v>0.000271313</v>
      </c>
      <c r="F14" s="2347" t="n">
        <v>0.000155103</v>
      </c>
      <c r="G14" s="2347" t="n">
        <v>6.5677E-005</v>
      </c>
      <c r="H14" s="2347" t="n">
        <v>0.000267758</v>
      </c>
      <c r="I14" s="2347" t="n">
        <v>0.000581127</v>
      </c>
      <c r="J14" s="2347" t="n">
        <v>0.000207796</v>
      </c>
      <c r="K14" s="2347" t="n">
        <v>0.000150548</v>
      </c>
      <c r="L14" s="16"/>
    </row>
    <row r="15" customFormat="false" ht="12" hidden="false" customHeight="true" outlineLevel="0" collapsed="false">
      <c r="A15" s="2376" t="s">
        <v>123</v>
      </c>
      <c r="B15" s="599" t="s">
        <v>124</v>
      </c>
      <c r="C15" s="599" t="s">
        <v>124</v>
      </c>
      <c r="D15" s="599" t="s">
        <v>124</v>
      </c>
      <c r="E15" s="599" t="s">
        <v>124</v>
      </c>
      <c r="F15" s="599" t="s">
        <v>124</v>
      </c>
      <c r="G15" s="599" t="s">
        <v>124</v>
      </c>
      <c r="H15" s="599" t="s">
        <v>124</v>
      </c>
      <c r="I15" s="599" t="s">
        <v>124</v>
      </c>
      <c r="J15" s="599" t="s">
        <v>124</v>
      </c>
      <c r="K15" s="599" t="s">
        <v>124</v>
      </c>
      <c r="L15" s="16"/>
    </row>
    <row r="16" customFormat="false" ht="12.75" hidden="false" customHeight="true" outlineLevel="0" collapsed="false">
      <c r="A16" s="2376" t="s">
        <v>1606</v>
      </c>
      <c r="B16" s="2350" t="n">
        <v>0.000101261</v>
      </c>
      <c r="C16" s="2350" t="n">
        <v>7.4624E-005</v>
      </c>
      <c r="D16" s="2350" t="n">
        <v>0.000127589</v>
      </c>
      <c r="E16" s="2350" t="n">
        <v>0.000271313</v>
      </c>
      <c r="F16" s="2350" t="n">
        <v>0.000155103</v>
      </c>
      <c r="G16" s="2350" t="n">
        <v>6.5677E-005</v>
      </c>
      <c r="H16" s="2350" t="n">
        <v>0.000267758</v>
      </c>
      <c r="I16" s="2350" t="n">
        <v>0.000581127</v>
      </c>
      <c r="J16" s="2350" t="n">
        <v>0.000207796</v>
      </c>
      <c r="K16" s="2350" t="n">
        <v>0.000150548</v>
      </c>
      <c r="L16" s="16"/>
    </row>
    <row r="17" customFormat="false" ht="12" hidden="false" customHeight="true" outlineLevel="0" collapsed="false">
      <c r="A17" s="2377" t="s">
        <v>2119</v>
      </c>
      <c r="B17" s="2352" t="n">
        <v>9.03781638329</v>
      </c>
      <c r="C17" s="2352" t="n">
        <v>7.51861004073</v>
      </c>
      <c r="D17" s="2352" t="n">
        <v>6.47550114382</v>
      </c>
      <c r="E17" s="2352" t="n">
        <v>5.27373924687</v>
      </c>
      <c r="F17" s="2352" t="n">
        <v>6.32258444443</v>
      </c>
      <c r="G17" s="2352" t="n">
        <v>6.91768121546</v>
      </c>
      <c r="H17" s="2352" t="n">
        <v>7.12127273561</v>
      </c>
      <c r="I17" s="2352" t="n">
        <v>6.82784231242</v>
      </c>
      <c r="J17" s="2352" t="n">
        <v>6.33983631701</v>
      </c>
      <c r="K17" s="2352" t="n">
        <v>6.91571859972</v>
      </c>
      <c r="L17" s="16"/>
    </row>
    <row r="18" customFormat="false" ht="12" hidden="false" customHeight="true" outlineLevel="0" collapsed="false">
      <c r="A18" s="2375" t="s">
        <v>506</v>
      </c>
      <c r="B18" s="599" t="s">
        <v>127</v>
      </c>
      <c r="C18" s="599" t="s">
        <v>127</v>
      </c>
      <c r="D18" s="599" t="s">
        <v>127</v>
      </c>
      <c r="E18" s="599" t="s">
        <v>127</v>
      </c>
      <c r="F18" s="599" t="s">
        <v>127</v>
      </c>
      <c r="G18" s="599" t="s">
        <v>127</v>
      </c>
      <c r="H18" s="599" t="s">
        <v>127</v>
      </c>
      <c r="I18" s="599" t="s">
        <v>127</v>
      </c>
      <c r="J18" s="599" t="s">
        <v>127</v>
      </c>
      <c r="K18" s="599" t="s">
        <v>127</v>
      </c>
      <c r="L18" s="16"/>
    </row>
    <row r="19" customFormat="false" ht="12" hidden="false" customHeight="true" outlineLevel="0" collapsed="false">
      <c r="A19" s="2375" t="s">
        <v>518</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75" t="s">
        <v>529</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75" t="s">
        <v>537</v>
      </c>
      <c r="B21" s="2390"/>
      <c r="C21" s="2390"/>
      <c r="D21" s="2390"/>
      <c r="E21" s="2390"/>
      <c r="F21" s="2390"/>
      <c r="G21" s="2390"/>
      <c r="H21" s="2390"/>
      <c r="I21" s="2390"/>
      <c r="J21" s="2390"/>
      <c r="K21" s="2390"/>
      <c r="L21" s="16"/>
    </row>
    <row r="22" customFormat="false" ht="13.5" hidden="false" customHeight="true" outlineLevel="0" collapsed="false">
      <c r="A22" s="2375" t="s">
        <v>2120</v>
      </c>
      <c r="B22" s="2390"/>
      <c r="C22" s="2390"/>
      <c r="D22" s="2390"/>
      <c r="E22" s="2390"/>
      <c r="F22" s="2390"/>
      <c r="G22" s="2390"/>
      <c r="H22" s="2390"/>
      <c r="I22" s="2390"/>
      <c r="J22" s="2390"/>
      <c r="K22" s="2390"/>
      <c r="L22" s="16"/>
    </row>
    <row r="23" customFormat="false" ht="13.5" hidden="false" customHeight="true" outlineLevel="0" collapsed="false">
      <c r="A23" s="2375" t="s">
        <v>2121</v>
      </c>
      <c r="B23" s="2390"/>
      <c r="C23" s="2390"/>
      <c r="D23" s="2390"/>
      <c r="E23" s="2390"/>
      <c r="F23" s="2390"/>
      <c r="G23" s="2390"/>
      <c r="H23" s="2390"/>
      <c r="I23" s="2390"/>
      <c r="J23" s="2390"/>
      <c r="K23" s="2390"/>
      <c r="L23" s="16"/>
    </row>
    <row r="24" customFormat="false" ht="12.75" hidden="false" customHeight="true" outlineLevel="0" collapsed="false">
      <c r="A24" s="2375" t="s">
        <v>1612</v>
      </c>
      <c r="B24" s="2353" t="s">
        <v>127</v>
      </c>
      <c r="C24" s="2353" t="s">
        <v>127</v>
      </c>
      <c r="D24" s="2353" t="s">
        <v>127</v>
      </c>
      <c r="E24" s="2353" t="s">
        <v>127</v>
      </c>
      <c r="F24" s="2353" t="s">
        <v>127</v>
      </c>
      <c r="G24" s="2353" t="s">
        <v>127</v>
      </c>
      <c r="H24" s="2353" t="s">
        <v>127</v>
      </c>
      <c r="I24" s="2353" t="s">
        <v>127</v>
      </c>
      <c r="J24" s="2353" t="s">
        <v>127</v>
      </c>
      <c r="K24" s="2353" t="s">
        <v>127</v>
      </c>
      <c r="L24" s="16"/>
    </row>
    <row r="25" customFormat="false" ht="12.75" hidden="false" customHeight="true" outlineLevel="0" collapsed="false">
      <c r="A25" s="2377" t="s">
        <v>2122</v>
      </c>
      <c r="B25" s="2350" t="n">
        <v>1.18</v>
      </c>
      <c r="C25" s="2350" t="n">
        <v>1.2</v>
      </c>
      <c r="D25" s="2350" t="n">
        <v>1.275</v>
      </c>
      <c r="E25" s="2350" t="n">
        <v>1.31</v>
      </c>
      <c r="F25" s="2350" t="n">
        <v>1.35</v>
      </c>
      <c r="G25" s="2350" t="n">
        <v>1.38</v>
      </c>
      <c r="H25" s="2350" t="n">
        <v>1.4</v>
      </c>
      <c r="I25" s="2350" t="n">
        <v>1.5</v>
      </c>
      <c r="J25" s="2350" t="n">
        <v>1.5</v>
      </c>
      <c r="K25" s="2350" t="n">
        <v>1.45</v>
      </c>
      <c r="L25" s="16"/>
    </row>
    <row r="26" customFormat="false" ht="12" hidden="false" customHeight="true" outlineLevel="0" collapsed="false">
      <c r="A26" s="2377" t="s">
        <v>1621</v>
      </c>
      <c r="B26" s="2352" t="n">
        <v>69.197471270735</v>
      </c>
      <c r="C26" s="2352" t="n">
        <v>68.44994897208</v>
      </c>
      <c r="D26" s="2352" t="n">
        <v>65.419551267154</v>
      </c>
      <c r="E26" s="2352" t="n">
        <v>60.318450885245</v>
      </c>
      <c r="F26" s="2352" t="n">
        <v>66.562712153202</v>
      </c>
      <c r="G26" s="2352" t="n">
        <v>63.614708530752</v>
      </c>
      <c r="H26" s="2352" t="n">
        <v>73.645440261623</v>
      </c>
      <c r="I26" s="2352" t="n">
        <v>70.258036012383</v>
      </c>
      <c r="J26" s="2352" t="n">
        <v>74.636701978898</v>
      </c>
      <c r="K26" s="2352" t="n">
        <v>77.046111009568</v>
      </c>
      <c r="L26" s="16"/>
    </row>
    <row r="27" customFormat="false" ht="12" hidden="false" customHeight="true" outlineLevel="0" collapsed="false">
      <c r="A27" s="2375" t="s">
        <v>1622</v>
      </c>
      <c r="B27" s="2390"/>
      <c r="C27" s="2390"/>
      <c r="D27" s="2390"/>
      <c r="E27" s="2390"/>
      <c r="F27" s="2390"/>
      <c r="G27" s="2390"/>
      <c r="H27" s="2390"/>
      <c r="I27" s="2390"/>
      <c r="J27" s="2390"/>
      <c r="K27" s="2390"/>
      <c r="L27" s="16"/>
    </row>
    <row r="28" customFormat="false" ht="12" hidden="false" customHeight="true" outlineLevel="0" collapsed="false">
      <c r="A28" s="2375" t="s">
        <v>842</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75" t="s">
        <v>852</v>
      </c>
      <c r="B29" s="2390"/>
      <c r="C29" s="2390"/>
      <c r="D29" s="2390"/>
      <c r="E29" s="2390"/>
      <c r="F29" s="2390"/>
      <c r="G29" s="2390"/>
      <c r="H29" s="2390"/>
      <c r="I29" s="2390"/>
      <c r="J29" s="2390"/>
      <c r="K29" s="2390"/>
      <c r="L29" s="16"/>
    </row>
    <row r="30" customFormat="false" ht="12" hidden="false" customHeight="true" outlineLevel="0" collapsed="false">
      <c r="A30" s="2375" t="s">
        <v>1747</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75" t="s">
        <v>862</v>
      </c>
      <c r="B31" s="599" t="s">
        <v>169</v>
      </c>
      <c r="C31" s="599" t="s">
        <v>169</v>
      </c>
      <c r="D31" s="599" t="s">
        <v>169</v>
      </c>
      <c r="E31" s="599" t="s">
        <v>169</v>
      </c>
      <c r="F31" s="599" t="s">
        <v>169</v>
      </c>
      <c r="G31" s="599" t="s">
        <v>169</v>
      </c>
      <c r="H31" s="599" t="s">
        <v>169</v>
      </c>
      <c r="I31" s="599" t="s">
        <v>169</v>
      </c>
      <c r="J31" s="599" t="s">
        <v>169</v>
      </c>
      <c r="K31" s="599" t="s">
        <v>169</v>
      </c>
      <c r="L31" s="16"/>
    </row>
    <row r="32" customFormat="false" ht="12" hidden="false" customHeight="true" outlineLevel="0" collapsed="false">
      <c r="A32" s="2375" t="s">
        <v>1624</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75" t="s">
        <v>1612</v>
      </c>
      <c r="B33" s="2353" t="s">
        <v>127</v>
      </c>
      <c r="C33" s="2353" t="s">
        <v>127</v>
      </c>
      <c r="D33" s="2353" t="s">
        <v>127</v>
      </c>
      <c r="E33" s="2353" t="s">
        <v>127</v>
      </c>
      <c r="F33" s="2353" t="s">
        <v>127</v>
      </c>
      <c r="G33" s="2353" t="s">
        <v>127</v>
      </c>
      <c r="H33" s="2353" t="s">
        <v>127</v>
      </c>
      <c r="I33" s="2353" t="s">
        <v>127</v>
      </c>
      <c r="J33" s="2353" t="s">
        <v>127</v>
      </c>
      <c r="K33" s="2353" t="s">
        <v>127</v>
      </c>
      <c r="L33" s="16"/>
    </row>
    <row r="34" customFormat="false" ht="12" hidden="false" customHeight="true" outlineLevel="0" collapsed="false">
      <c r="A34" s="2377" t="s">
        <v>1625</v>
      </c>
      <c r="B34" s="2352" t="n">
        <v>0.056</v>
      </c>
      <c r="C34" s="2352" t="n">
        <v>0.08</v>
      </c>
      <c r="D34" s="2352" t="n">
        <v>0.03</v>
      </c>
      <c r="E34" s="2352" t="n">
        <v>0.025</v>
      </c>
      <c r="F34" s="2352" t="n">
        <v>0.172</v>
      </c>
      <c r="G34" s="2352" t="n">
        <v>0.047</v>
      </c>
      <c r="H34" s="2352" t="n">
        <v>0.014</v>
      </c>
      <c r="I34" s="2352" t="n">
        <v>0.041</v>
      </c>
      <c r="J34" s="2352" t="n">
        <v>0.04</v>
      </c>
      <c r="K34" s="2352" t="n">
        <v>0.025</v>
      </c>
      <c r="L34" s="16"/>
    </row>
    <row r="35" customFormat="false" ht="12.75" hidden="false" customHeight="true" outlineLevel="0" collapsed="false">
      <c r="A35" s="1717" t="s">
        <v>1133</v>
      </c>
      <c r="B35" s="598" t="n">
        <v>0.056</v>
      </c>
      <c r="C35" s="598" t="n">
        <v>0.08</v>
      </c>
      <c r="D35" s="598" t="n">
        <v>0.03</v>
      </c>
      <c r="E35" s="598" t="n">
        <v>0.025</v>
      </c>
      <c r="F35" s="598" t="n">
        <v>0.172</v>
      </c>
      <c r="G35" s="598" t="n">
        <v>0.047</v>
      </c>
      <c r="H35" s="598" t="n">
        <v>0.014</v>
      </c>
      <c r="I35" s="598" t="n">
        <v>0.041</v>
      </c>
      <c r="J35" s="598" t="n">
        <v>0.04</v>
      </c>
      <c r="K35" s="598" t="n">
        <v>0.025</v>
      </c>
      <c r="L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17" t="s">
        <v>1140</v>
      </c>
      <c r="B37" s="599" t="s">
        <v>1139</v>
      </c>
      <c r="C37" s="599" t="s">
        <v>1139</v>
      </c>
      <c r="D37" s="599" t="s">
        <v>1139</v>
      </c>
      <c r="E37" s="599" t="s">
        <v>1139</v>
      </c>
      <c r="F37" s="599" t="s">
        <v>1139</v>
      </c>
      <c r="G37" s="599" t="s">
        <v>1139</v>
      </c>
      <c r="H37" s="599" t="s">
        <v>1139</v>
      </c>
      <c r="I37" s="599" t="s">
        <v>1139</v>
      </c>
      <c r="J37" s="599" t="s">
        <v>1139</v>
      </c>
      <c r="K37" s="599" t="s">
        <v>1139</v>
      </c>
      <c r="L37" s="16"/>
    </row>
    <row r="38" customFormat="false" ht="12"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9" t="s">
        <v>1139</v>
      </c>
      <c r="K38" s="599" t="s">
        <v>1139</v>
      </c>
      <c r="L38" s="16"/>
    </row>
    <row r="39" customFormat="false" ht="12" hidden="false" customHeight="true" outlineLevel="0" collapsed="false">
      <c r="A39" s="1717" t="s">
        <v>1627</v>
      </c>
      <c r="B39" s="599" t="s">
        <v>169</v>
      </c>
      <c r="C39" s="599" t="s">
        <v>169</v>
      </c>
      <c r="D39" s="599" t="s">
        <v>169</v>
      </c>
      <c r="E39" s="599" t="s">
        <v>169</v>
      </c>
      <c r="F39" s="599" t="s">
        <v>169</v>
      </c>
      <c r="G39" s="599" t="s">
        <v>169</v>
      </c>
      <c r="H39" s="599" t="s">
        <v>169</v>
      </c>
      <c r="I39" s="599" t="s">
        <v>169</v>
      </c>
      <c r="J39" s="599" t="s">
        <v>169</v>
      </c>
      <c r="K39" s="599" t="s">
        <v>169</v>
      </c>
      <c r="L39" s="16"/>
    </row>
    <row r="40" customFormat="false" ht="13.5" hidden="false" customHeight="true" outlineLevel="0" collapsed="false">
      <c r="A40" s="1717" t="s">
        <v>1149</v>
      </c>
      <c r="B40" s="599" t="s">
        <v>169</v>
      </c>
      <c r="C40" s="599" t="s">
        <v>169</v>
      </c>
      <c r="D40" s="599" t="s">
        <v>169</v>
      </c>
      <c r="E40" s="599" t="s">
        <v>169</v>
      </c>
      <c r="F40" s="599" t="s">
        <v>169</v>
      </c>
      <c r="G40" s="599" t="s">
        <v>169</v>
      </c>
      <c r="H40" s="599" t="s">
        <v>169</v>
      </c>
      <c r="I40" s="599" t="s">
        <v>169</v>
      </c>
      <c r="J40" s="599" t="s">
        <v>169</v>
      </c>
      <c r="K40" s="599" t="s">
        <v>169</v>
      </c>
      <c r="L40" s="16"/>
    </row>
    <row r="41" customFormat="false" ht="12.75" hidden="false" customHeight="true" outlineLevel="0" collapsed="false">
      <c r="A41" s="2357" t="s">
        <v>1628</v>
      </c>
      <c r="B41" s="2353" t="s">
        <v>127</v>
      </c>
      <c r="C41" s="2353" t="s">
        <v>127</v>
      </c>
      <c r="D41" s="2353" t="s">
        <v>127</v>
      </c>
      <c r="E41" s="2353" t="s">
        <v>127</v>
      </c>
      <c r="F41" s="2353" t="s">
        <v>127</v>
      </c>
      <c r="G41" s="2353" t="s">
        <v>127</v>
      </c>
      <c r="H41" s="2353" t="s">
        <v>127</v>
      </c>
      <c r="I41" s="2353" t="s">
        <v>127</v>
      </c>
      <c r="J41" s="2353" t="s">
        <v>127</v>
      </c>
      <c r="K41" s="2353" t="s">
        <v>127</v>
      </c>
      <c r="L41" s="16"/>
    </row>
    <row r="42" customFormat="false" ht="12" hidden="false" customHeight="true" outlineLevel="0" collapsed="false">
      <c r="A42" s="2377" t="s">
        <v>1629</v>
      </c>
      <c r="B42" s="2352" t="n">
        <v>3.540888028</v>
      </c>
      <c r="C42" s="2352" t="n">
        <v>3.412760779</v>
      </c>
      <c r="D42" s="2352" t="n">
        <v>3.429666529</v>
      </c>
      <c r="E42" s="2352" t="n">
        <v>3.485287852</v>
      </c>
      <c r="F42" s="2352" t="n">
        <v>3.474876549</v>
      </c>
      <c r="G42" s="2352" t="n">
        <v>3.312749327</v>
      </c>
      <c r="H42" s="2352" t="n">
        <v>3.29890833</v>
      </c>
      <c r="I42" s="2352" t="n">
        <v>3.44813693</v>
      </c>
      <c r="J42" s="2352" t="n">
        <v>3.492906937</v>
      </c>
      <c r="K42" s="2352" t="n">
        <v>3.52537726</v>
      </c>
      <c r="L42" s="16"/>
    </row>
    <row r="43" customFormat="false" ht="12" hidden="false" customHeight="true" outlineLevel="0" collapsed="false">
      <c r="A43" s="2375" t="s">
        <v>1439</v>
      </c>
      <c r="B43" s="2391" t="n">
        <v>0.049912621</v>
      </c>
      <c r="C43" s="2391" t="n">
        <v>0.060926677</v>
      </c>
      <c r="D43" s="2391" t="n">
        <v>0.070067682</v>
      </c>
      <c r="E43" s="2391" t="n">
        <v>0.06783885</v>
      </c>
      <c r="F43" s="2391" t="n">
        <v>0.055416521</v>
      </c>
      <c r="G43" s="2391" t="n">
        <v>0.023326115</v>
      </c>
      <c r="H43" s="2391" t="n">
        <v>0.015982935</v>
      </c>
      <c r="I43" s="2391" t="n">
        <v>0.01314903</v>
      </c>
      <c r="J43" s="2391" t="n">
        <v>0.011915052</v>
      </c>
      <c r="K43" s="2391" t="n">
        <v>0.011101807</v>
      </c>
      <c r="L43" s="16"/>
    </row>
    <row r="44" customFormat="false" ht="12" hidden="false" customHeight="true" outlineLevel="0" collapsed="false">
      <c r="A44" s="2375" t="s">
        <v>1631</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75" t="s">
        <v>1632</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75" t="s">
        <v>798</v>
      </c>
      <c r="B46" s="2353" t="s">
        <v>126</v>
      </c>
      <c r="C46" s="2353" t="s">
        <v>126</v>
      </c>
      <c r="D46" s="2353" t="s">
        <v>126</v>
      </c>
      <c r="E46" s="2353" t="s">
        <v>126</v>
      </c>
      <c r="F46" s="2353" t="s">
        <v>126</v>
      </c>
      <c r="G46" s="2353" t="s">
        <v>126</v>
      </c>
      <c r="H46" s="2353" t="s">
        <v>126</v>
      </c>
      <c r="I46" s="2353" t="s">
        <v>126</v>
      </c>
      <c r="J46" s="2353" t="s">
        <v>126</v>
      </c>
      <c r="K46" s="2353" t="s">
        <v>126</v>
      </c>
      <c r="L46" s="16"/>
    </row>
    <row r="47" customFormat="false" ht="12.75" hidden="false" customHeight="true" outlineLevel="0" collapsed="false">
      <c r="A47" s="2380" t="s">
        <v>2125</v>
      </c>
      <c r="B47" s="2352" t="s">
        <v>127</v>
      </c>
      <c r="C47" s="2352" t="s">
        <v>127</v>
      </c>
      <c r="D47" s="2352" t="s">
        <v>127</v>
      </c>
      <c r="E47" s="2352" t="s">
        <v>127</v>
      </c>
      <c r="F47" s="2352" t="s">
        <v>127</v>
      </c>
      <c r="G47" s="2352" t="s">
        <v>127</v>
      </c>
      <c r="H47" s="2352" t="s">
        <v>127</v>
      </c>
      <c r="I47" s="2352" t="s">
        <v>127</v>
      </c>
      <c r="J47" s="2352" t="s">
        <v>127</v>
      </c>
      <c r="K47" s="2352" t="s">
        <v>127</v>
      </c>
      <c r="L47" s="16"/>
    </row>
    <row r="48" customFormat="false" ht="13.5" hidden="false" customHeight="true" outlineLevel="0" collapsed="false">
      <c r="A48" s="2381"/>
      <c r="B48" s="2353"/>
      <c r="C48" s="2353"/>
      <c r="D48" s="2353"/>
      <c r="E48" s="2353"/>
      <c r="F48" s="2353"/>
      <c r="G48" s="2353"/>
      <c r="H48" s="2353"/>
      <c r="I48" s="2353"/>
      <c r="J48" s="2353"/>
      <c r="K48" s="2353"/>
      <c r="L48" s="16"/>
    </row>
    <row r="49" customFormat="false" ht="14.25" hidden="false" customHeight="true" outlineLevel="0" collapsed="false">
      <c r="A49" s="2359" t="s">
        <v>2143</v>
      </c>
      <c r="B49" s="2361" t="n">
        <v>87.961874310227</v>
      </c>
      <c r="C49" s="2361" t="n">
        <v>85.84112658361</v>
      </c>
      <c r="D49" s="2361" t="n">
        <v>82.041576811732</v>
      </c>
      <c r="E49" s="2361" t="n">
        <v>75.874301226799</v>
      </c>
      <c r="F49" s="2361" t="n">
        <v>84.015004162502</v>
      </c>
      <c r="G49" s="2361" t="n">
        <v>82.048829849182</v>
      </c>
      <c r="H49" s="2361" t="n">
        <v>92.462995713217</v>
      </c>
      <c r="I49" s="2361" t="n">
        <v>89.687478668976</v>
      </c>
      <c r="J49" s="2361" t="n">
        <v>94.084675015098</v>
      </c>
      <c r="K49" s="2361" t="n">
        <v>97.897882109108</v>
      </c>
      <c r="L49" s="16"/>
    </row>
    <row r="50" customFormat="false" ht="14.25" hidden="false" customHeight="true" outlineLevel="0" collapsed="false">
      <c r="A50" s="2359" t="s">
        <v>2144</v>
      </c>
      <c r="B50" s="2361" t="n">
        <v>87.905874310227</v>
      </c>
      <c r="C50" s="2361" t="n">
        <v>85.76112658361</v>
      </c>
      <c r="D50" s="2361" t="n">
        <v>82.011576811732</v>
      </c>
      <c r="E50" s="2361" t="n">
        <v>75.849301226799</v>
      </c>
      <c r="F50" s="2361" t="n">
        <v>83.843004162502</v>
      </c>
      <c r="G50" s="2361" t="n">
        <v>82.001829849182</v>
      </c>
      <c r="H50" s="2361" t="n">
        <v>92.448995713217</v>
      </c>
      <c r="I50" s="2361" t="n">
        <v>89.646478668976</v>
      </c>
      <c r="J50" s="2361" t="n">
        <v>94.044675015098</v>
      </c>
      <c r="K50" s="2361" t="n">
        <v>97.872882109108</v>
      </c>
      <c r="L50" s="16"/>
    </row>
    <row r="51" customFormat="false" ht="12.75" hidden="false" customHeight="true" outlineLevel="0" collapsed="false">
      <c r="A51" s="2381"/>
      <c r="B51" s="2353"/>
      <c r="C51" s="2353"/>
      <c r="D51" s="2353"/>
      <c r="E51" s="2353"/>
      <c r="F51" s="2353"/>
      <c r="G51" s="2353"/>
      <c r="H51" s="2353"/>
      <c r="I51" s="2353"/>
      <c r="J51" s="2353"/>
      <c r="K51" s="2353"/>
      <c r="L51" s="16"/>
    </row>
    <row r="52" customFormat="false" ht="12" hidden="false" customHeight="true" outlineLevel="0" collapsed="false">
      <c r="A52" s="2377" t="s">
        <v>1905</v>
      </c>
      <c r="B52" s="2390"/>
      <c r="C52" s="2390"/>
      <c r="D52" s="2390"/>
      <c r="E52" s="2390"/>
      <c r="F52" s="2390"/>
      <c r="G52" s="2390"/>
      <c r="H52" s="2390"/>
      <c r="I52" s="2390"/>
      <c r="J52" s="2390"/>
      <c r="K52" s="2390"/>
      <c r="L52" s="16"/>
    </row>
    <row r="53" customFormat="false" ht="12" hidden="false" customHeight="true" outlineLevel="0" collapsed="false">
      <c r="A53" s="2382" t="s">
        <v>138</v>
      </c>
      <c r="B53" s="2352" t="n">
        <v>0.406380001</v>
      </c>
      <c r="C53" s="2352" t="n">
        <v>0.445360002</v>
      </c>
      <c r="D53" s="2352" t="n">
        <v>0.473560002</v>
      </c>
      <c r="E53" s="2352" t="n">
        <v>0.4425</v>
      </c>
      <c r="F53" s="2352" t="n">
        <v>0.439640001</v>
      </c>
      <c r="G53" s="2352" t="n">
        <v>0.45734</v>
      </c>
      <c r="H53" s="2352" t="n">
        <v>0.587580001</v>
      </c>
      <c r="I53" s="2352" t="n">
        <v>0.692679998</v>
      </c>
      <c r="J53" s="2352" t="n">
        <v>0.730680002</v>
      </c>
      <c r="K53" s="2352" t="n">
        <v>0.726960002</v>
      </c>
      <c r="L53" s="16"/>
    </row>
    <row r="54" customFormat="false" ht="12" hidden="false" customHeight="true" outlineLevel="0" collapsed="false">
      <c r="A54" s="2376" t="s">
        <v>139</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76" t="s">
        <v>140</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82" t="s">
        <v>141</v>
      </c>
      <c r="B56" s="1578" t="s">
        <v>127</v>
      </c>
      <c r="C56" s="1578" t="s">
        <v>127</v>
      </c>
      <c r="D56" s="1578" t="s">
        <v>127</v>
      </c>
      <c r="E56" s="1578" t="s">
        <v>127</v>
      </c>
      <c r="F56" s="1578" t="s">
        <v>127</v>
      </c>
      <c r="G56" s="1578" t="s">
        <v>127</v>
      </c>
      <c r="H56" s="1578" t="s">
        <v>127</v>
      </c>
      <c r="I56" s="1578" t="s">
        <v>127</v>
      </c>
      <c r="J56" s="1578" t="s">
        <v>127</v>
      </c>
      <c r="K56" s="1578" t="s">
        <v>127</v>
      </c>
      <c r="L56" s="16"/>
    </row>
    <row r="57" customFormat="false" ht="14.25" hidden="false" customHeight="true" outlineLevel="0" collapsed="false">
      <c r="A57" s="2383" t="s">
        <v>142</v>
      </c>
      <c r="B57" s="2390"/>
      <c r="C57" s="2390"/>
      <c r="D57" s="2390"/>
      <c r="E57" s="2390"/>
      <c r="F57" s="2390"/>
      <c r="G57" s="2390"/>
      <c r="H57" s="2390"/>
      <c r="I57" s="2390"/>
      <c r="J57" s="2390"/>
      <c r="K57" s="2390"/>
      <c r="L57" s="16"/>
    </row>
    <row r="58" customFormat="false" ht="12" hidden="false" customHeight="true" outlineLevel="0" collapsed="false">
      <c r="A58" s="728"/>
      <c r="B58" s="737"/>
      <c r="C58" s="737"/>
    </row>
    <row r="59" customFormat="false" ht="12" hidden="false" customHeight="true" outlineLevel="0" collapsed="false">
      <c r="A59" s="109" t="s">
        <v>2128</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2105</v>
      </c>
      <c r="H1" s="112" t="s">
        <v>78</v>
      </c>
    </row>
    <row r="2" customFormat="false" ht="15.75" hidden="false" customHeight="true" outlineLevel="0" collapsed="false">
      <c r="A2" s="662" t="s">
        <v>2142</v>
      </c>
      <c r="H2" s="112" t="s">
        <v>80</v>
      </c>
    </row>
    <row r="3" customFormat="false" ht="15.75" hidden="false" customHeight="true" outlineLevel="0" collapsed="false">
      <c r="A3" s="662" t="s">
        <v>2129</v>
      </c>
      <c r="H3" s="112" t="s">
        <v>81</v>
      </c>
    </row>
    <row r="4" customFormat="false" ht="12.75" hidden="false" customHeight="true" outlineLevel="0" collapsed="false"/>
    <row r="5" customFormat="false" ht="60" hidden="false" customHeight="true" outlineLevel="0" collapsed="false">
      <c r="A5" s="2389" t="s">
        <v>82</v>
      </c>
      <c r="B5" s="2342" t="s">
        <v>2130</v>
      </c>
      <c r="C5" s="2342" t="s">
        <v>2131</v>
      </c>
      <c r="D5" s="2342" t="s">
        <v>2132</v>
      </c>
      <c r="E5" s="2342" t="s">
        <v>2133</v>
      </c>
      <c r="F5" s="2342" t="s">
        <v>2134</v>
      </c>
      <c r="G5" s="2342" t="s">
        <v>2135</v>
      </c>
      <c r="H5" s="2365" t="s">
        <v>2136</v>
      </c>
      <c r="I5" s="16"/>
    </row>
    <row r="6" customFormat="false" ht="12.75" hidden="false" customHeight="true" outlineLevel="0" collapsed="false">
      <c r="A6" s="2389"/>
      <c r="B6" s="2343" t="s">
        <v>90</v>
      </c>
      <c r="C6" s="2343" t="s">
        <v>90</v>
      </c>
      <c r="D6" s="2343" t="s">
        <v>90</v>
      </c>
      <c r="E6" s="2343" t="s">
        <v>90</v>
      </c>
      <c r="F6" s="2343" t="s">
        <v>90</v>
      </c>
      <c r="G6" s="2343" t="s">
        <v>90</v>
      </c>
      <c r="H6" s="2366" t="s">
        <v>1471</v>
      </c>
      <c r="I6" s="16"/>
    </row>
    <row r="7" customFormat="false" ht="12" hidden="false" customHeight="true" outlineLevel="0" collapsed="false">
      <c r="A7" s="2377" t="s">
        <v>2118</v>
      </c>
      <c r="B7" s="2352" t="n">
        <v>9.1658322984</v>
      </c>
      <c r="C7" s="2352" t="n">
        <v>8.01997683791</v>
      </c>
      <c r="D7" s="2352" t="n">
        <v>8.25884342097</v>
      </c>
      <c r="E7" s="2352" t="n">
        <v>8.34699457954</v>
      </c>
      <c r="F7" s="2352" t="n">
        <v>8.37964480083</v>
      </c>
      <c r="G7" s="2352" t="n">
        <v>8.627890674865</v>
      </c>
      <c r="H7" s="2369" t="n">
        <v>74.3114343508853</v>
      </c>
      <c r="I7" s="16"/>
    </row>
    <row r="8" customFormat="false" ht="12" hidden="false" customHeight="true" outlineLevel="0" collapsed="false">
      <c r="A8" s="2375" t="s">
        <v>1674</v>
      </c>
      <c r="B8" s="2347" t="n">
        <v>9.1657247304</v>
      </c>
      <c r="C8" s="2347" t="n">
        <v>8.01987288391</v>
      </c>
      <c r="D8" s="2347" t="n">
        <v>8.25854024297</v>
      </c>
      <c r="E8" s="2347" t="n">
        <v>8.34677001654</v>
      </c>
      <c r="F8" s="2347" t="n">
        <v>8.37952962383</v>
      </c>
      <c r="G8" s="2347" t="n">
        <v>8.627651043865</v>
      </c>
      <c r="H8" s="2368" t="n">
        <v>74.3101590653666</v>
      </c>
      <c r="I8" s="16"/>
    </row>
    <row r="9" customFormat="false" ht="12" hidden="false" customHeight="true" outlineLevel="0" collapsed="false">
      <c r="A9" s="2376" t="s">
        <v>1601</v>
      </c>
      <c r="B9" s="598" t="n">
        <v>2.03470611755</v>
      </c>
      <c r="C9" s="598" t="n">
        <v>2.1498621273</v>
      </c>
      <c r="D9" s="598" t="n">
        <v>2.2884799947</v>
      </c>
      <c r="E9" s="598" t="n">
        <v>2.1916460593</v>
      </c>
      <c r="F9" s="598" t="n">
        <v>2.2757074787</v>
      </c>
      <c r="G9" s="598" t="n">
        <v>2.4229049664</v>
      </c>
      <c r="H9" s="598" t="n">
        <v>165.743028444183</v>
      </c>
      <c r="I9" s="16"/>
    </row>
    <row r="10" customFormat="false" ht="12.75" hidden="false" customHeight="true" outlineLevel="0" collapsed="false">
      <c r="A10" s="2376" t="s">
        <v>2138</v>
      </c>
      <c r="B10" s="598" t="n">
        <v>1.65676659884</v>
      </c>
      <c r="C10" s="598" t="n">
        <v>1.76347413661</v>
      </c>
      <c r="D10" s="598" t="n">
        <v>1.82332507926</v>
      </c>
      <c r="E10" s="598" t="n">
        <v>1.92446242025</v>
      </c>
      <c r="F10" s="598" t="n">
        <v>1.98180176211</v>
      </c>
      <c r="G10" s="598" t="n">
        <v>2.00644953248</v>
      </c>
      <c r="H10" s="598" t="n">
        <v>55.4736009536054</v>
      </c>
      <c r="I10" s="16"/>
    </row>
    <row r="11" customFormat="false" ht="12" hidden="false" customHeight="true" outlineLevel="0" collapsed="false">
      <c r="A11" s="2376" t="s">
        <v>1603</v>
      </c>
      <c r="B11" s="598" t="n">
        <v>4.44692801801</v>
      </c>
      <c r="C11" s="598" t="n">
        <v>3.077924017</v>
      </c>
      <c r="D11" s="598" t="n">
        <v>3.10075160601</v>
      </c>
      <c r="E11" s="598" t="n">
        <v>3.15737141599</v>
      </c>
      <c r="F11" s="598" t="n">
        <v>3.02831519702</v>
      </c>
      <c r="G11" s="598" t="n">
        <v>3.096296198985</v>
      </c>
      <c r="H11" s="598" t="n">
        <v>73.9016327658116</v>
      </c>
      <c r="I11" s="16"/>
    </row>
    <row r="12" customFormat="false" ht="12" hidden="false" customHeight="true" outlineLevel="0" collapsed="false">
      <c r="A12" s="2376" t="s">
        <v>1604</v>
      </c>
      <c r="B12" s="598" t="n">
        <v>1.027323996</v>
      </c>
      <c r="C12" s="598" t="n">
        <v>1.028612603</v>
      </c>
      <c r="D12" s="598" t="n">
        <v>1.045983563</v>
      </c>
      <c r="E12" s="598" t="n">
        <v>1.073290121</v>
      </c>
      <c r="F12" s="598" t="n">
        <v>1.093705186</v>
      </c>
      <c r="G12" s="598" t="n">
        <v>1.102000346</v>
      </c>
      <c r="H12" s="598" t="n">
        <v>13.9816533823022</v>
      </c>
      <c r="I12" s="16"/>
    </row>
    <row r="13" customFormat="false" ht="12" hidden="false" customHeight="true" outlineLevel="0" collapsed="false">
      <c r="A13" s="2376" t="s">
        <v>1605</v>
      </c>
      <c r="B13" s="599" t="s">
        <v>118</v>
      </c>
      <c r="C13" s="599" t="s">
        <v>118</v>
      </c>
      <c r="D13" s="599" t="s">
        <v>118</v>
      </c>
      <c r="E13" s="599" t="s">
        <v>118</v>
      </c>
      <c r="F13" s="599" t="s">
        <v>118</v>
      </c>
      <c r="G13" s="599" t="s">
        <v>118</v>
      </c>
      <c r="H13" s="598" t="n">
        <v>0</v>
      </c>
      <c r="I13" s="16"/>
    </row>
    <row r="14" customFormat="false" ht="12" hidden="false" customHeight="true" outlineLevel="0" collapsed="false">
      <c r="A14" s="2375" t="s">
        <v>122</v>
      </c>
      <c r="B14" s="2347" t="n">
        <v>0.000107568</v>
      </c>
      <c r="C14" s="2347" t="n">
        <v>0.000103954</v>
      </c>
      <c r="D14" s="2347" t="n">
        <v>0.000303178</v>
      </c>
      <c r="E14" s="2347" t="n">
        <v>0.000224563</v>
      </c>
      <c r="F14" s="2347" t="n">
        <v>0.000115177</v>
      </c>
      <c r="G14" s="2347" t="n">
        <v>0.000239631</v>
      </c>
      <c r="H14" s="2368" t="n">
        <v>136.646882807794</v>
      </c>
      <c r="I14" s="16"/>
    </row>
    <row r="15" customFormat="false" ht="12" hidden="false" customHeight="true" outlineLevel="0" collapsed="false">
      <c r="A15" s="2376" t="s">
        <v>123</v>
      </c>
      <c r="B15" s="599" t="s">
        <v>124</v>
      </c>
      <c r="C15" s="599" t="s">
        <v>124</v>
      </c>
      <c r="D15" s="599" t="s">
        <v>124</v>
      </c>
      <c r="E15" s="599" t="s">
        <v>124</v>
      </c>
      <c r="F15" s="599" t="s">
        <v>124</v>
      </c>
      <c r="G15" s="599" t="s">
        <v>124</v>
      </c>
      <c r="H15" s="598" t="n">
        <v>0</v>
      </c>
      <c r="I15" s="16"/>
    </row>
    <row r="16" customFormat="false" ht="12.75" hidden="false" customHeight="true" outlineLevel="0" collapsed="false">
      <c r="A16" s="2376" t="s">
        <v>1606</v>
      </c>
      <c r="B16" s="2350" t="n">
        <v>0.000107568</v>
      </c>
      <c r="C16" s="2350" t="n">
        <v>0.000103954</v>
      </c>
      <c r="D16" s="2350" t="n">
        <v>0.000303178</v>
      </c>
      <c r="E16" s="2350" t="n">
        <v>0.000224563</v>
      </c>
      <c r="F16" s="2350" t="n">
        <v>0.000115177</v>
      </c>
      <c r="G16" s="2350" t="n">
        <v>0.000239631</v>
      </c>
      <c r="H16" s="2350" t="n">
        <v>136.646882807794</v>
      </c>
      <c r="I16" s="16"/>
    </row>
    <row r="17" customFormat="false" ht="12" hidden="false" customHeight="true" outlineLevel="0" collapsed="false">
      <c r="A17" s="2377" t="s">
        <v>2119</v>
      </c>
      <c r="B17" s="2352" t="n">
        <v>6.7004946297</v>
      </c>
      <c r="C17" s="2352" t="n">
        <v>6.06189553381</v>
      </c>
      <c r="D17" s="2352" t="n">
        <v>5.45489124032</v>
      </c>
      <c r="E17" s="2352" t="n">
        <v>5.09686072818</v>
      </c>
      <c r="F17" s="2352" t="n">
        <v>4.51582188067</v>
      </c>
      <c r="G17" s="2352" t="n">
        <v>4.67507486578</v>
      </c>
      <c r="H17" s="2369" t="n">
        <v>-48.2720751616094</v>
      </c>
      <c r="I17" s="16"/>
    </row>
    <row r="18" customFormat="false" ht="12" hidden="false" customHeight="true" outlineLevel="0" collapsed="false">
      <c r="A18" s="2375" t="s">
        <v>506</v>
      </c>
      <c r="B18" s="599" t="s">
        <v>127</v>
      </c>
      <c r="C18" s="599" t="s">
        <v>127</v>
      </c>
      <c r="D18" s="599" t="s">
        <v>127</v>
      </c>
      <c r="E18" s="599" t="s">
        <v>127</v>
      </c>
      <c r="F18" s="599" t="s">
        <v>127</v>
      </c>
      <c r="G18" s="599" t="s">
        <v>127</v>
      </c>
      <c r="H18" s="598" t="n">
        <v>0</v>
      </c>
      <c r="I18" s="16"/>
    </row>
    <row r="19" customFormat="false" ht="12" hidden="false" customHeight="true" outlineLevel="0" collapsed="false">
      <c r="A19" s="2375" t="s">
        <v>518</v>
      </c>
      <c r="B19" s="598" t="n">
        <v>6.69801283</v>
      </c>
      <c r="C19" s="598" t="n">
        <v>6.05826219</v>
      </c>
      <c r="D19" s="598" t="n">
        <v>5.45188981</v>
      </c>
      <c r="E19" s="598" t="n">
        <v>5.0943621</v>
      </c>
      <c r="F19" s="598" t="n">
        <v>4.51455678</v>
      </c>
      <c r="G19" s="598" t="n">
        <v>4.67263907</v>
      </c>
      <c r="H19" s="598" t="n">
        <v>-48.2677583921381</v>
      </c>
      <c r="I19" s="16"/>
    </row>
    <row r="20" customFormat="false" ht="12" hidden="false" customHeight="true" outlineLevel="0" collapsed="false">
      <c r="A20" s="2375" t="s">
        <v>529</v>
      </c>
      <c r="B20" s="598" t="n">
        <v>0.0024817997</v>
      </c>
      <c r="C20" s="598" t="n">
        <v>0.00363334381</v>
      </c>
      <c r="D20" s="598" t="n">
        <v>0.00300143032</v>
      </c>
      <c r="E20" s="598" t="n">
        <v>0.00249862818</v>
      </c>
      <c r="F20" s="598" t="n">
        <v>0.00126510067</v>
      </c>
      <c r="G20" s="598" t="n">
        <v>0.00243579578</v>
      </c>
      <c r="H20" s="598" t="n">
        <v>-55.4097793186833</v>
      </c>
      <c r="I20" s="16"/>
    </row>
    <row r="21" customFormat="false" ht="12" hidden="false" customHeight="true" outlineLevel="0" collapsed="false">
      <c r="A21" s="2375" t="s">
        <v>537</v>
      </c>
      <c r="B21" s="2390"/>
      <c r="C21" s="2390"/>
      <c r="D21" s="2390"/>
      <c r="E21" s="2390"/>
      <c r="F21" s="2390"/>
      <c r="G21" s="2390"/>
      <c r="H21" s="2390"/>
      <c r="I21" s="16"/>
    </row>
    <row r="22" customFormat="false" ht="13.5" hidden="false" customHeight="true" outlineLevel="0" collapsed="false">
      <c r="A22" s="2375" t="s">
        <v>2120</v>
      </c>
      <c r="B22" s="2390"/>
      <c r="C22" s="2390"/>
      <c r="D22" s="2390"/>
      <c r="E22" s="2390"/>
      <c r="F22" s="2390"/>
      <c r="G22" s="2390"/>
      <c r="H22" s="2390"/>
      <c r="I22" s="16"/>
    </row>
    <row r="23" customFormat="false" ht="13.5" hidden="false" customHeight="true" outlineLevel="0" collapsed="false">
      <c r="A23" s="2375" t="s">
        <v>2121</v>
      </c>
      <c r="B23" s="2390"/>
      <c r="C23" s="2390"/>
      <c r="D23" s="2390"/>
      <c r="E23" s="2390"/>
      <c r="F23" s="2390"/>
      <c r="G23" s="2390"/>
      <c r="H23" s="2390"/>
      <c r="I23" s="16"/>
    </row>
    <row r="24" customFormat="false" ht="12.75" hidden="false" customHeight="true" outlineLevel="0" collapsed="false">
      <c r="A24" s="2375" t="s">
        <v>1612</v>
      </c>
      <c r="B24" s="2353" t="s">
        <v>127</v>
      </c>
      <c r="C24" s="2353" t="s">
        <v>127</v>
      </c>
      <c r="D24" s="2353" t="s">
        <v>127</v>
      </c>
      <c r="E24" s="2353" t="s">
        <v>127</v>
      </c>
      <c r="F24" s="2353" t="s">
        <v>127</v>
      </c>
      <c r="G24" s="2353" t="s">
        <v>127</v>
      </c>
      <c r="H24" s="2350" t="n">
        <v>0</v>
      </c>
      <c r="I24" s="16"/>
    </row>
    <row r="25" customFormat="false" ht="12.75" hidden="false" customHeight="true" outlineLevel="0" collapsed="false">
      <c r="A25" s="2377" t="s">
        <v>2122</v>
      </c>
      <c r="B25" s="2350" t="n">
        <v>1.42</v>
      </c>
      <c r="C25" s="2350" t="n">
        <v>1.292</v>
      </c>
      <c r="D25" s="2350" t="n">
        <v>1.422</v>
      </c>
      <c r="E25" s="2350" t="n">
        <v>1.149</v>
      </c>
      <c r="F25" s="2350" t="n">
        <v>1.197433</v>
      </c>
      <c r="G25" s="2350" t="n">
        <v>1.197433</v>
      </c>
      <c r="H25" s="2350" t="n">
        <v>1.47737288135594</v>
      </c>
      <c r="I25" s="16"/>
    </row>
    <row r="26" customFormat="false" ht="12" hidden="false" customHeight="true" outlineLevel="0" collapsed="false">
      <c r="A26" s="2377" t="s">
        <v>1621</v>
      </c>
      <c r="B26" s="2352" t="n">
        <v>80.435992553911</v>
      </c>
      <c r="C26" s="2352" t="n">
        <v>76.616992064592</v>
      </c>
      <c r="D26" s="2352" t="n">
        <v>73.248974189534</v>
      </c>
      <c r="E26" s="2352" t="n">
        <v>79.056589506167</v>
      </c>
      <c r="F26" s="2352" t="n">
        <v>74.958415913</v>
      </c>
      <c r="G26" s="2352" t="n">
        <v>68.7881473</v>
      </c>
      <c r="H26" s="2369" t="n">
        <v>-0.591530244123406</v>
      </c>
      <c r="I26" s="16"/>
    </row>
    <row r="27" customFormat="false" ht="12" hidden="false" customHeight="true" outlineLevel="0" collapsed="false">
      <c r="A27" s="2375" t="s">
        <v>1622</v>
      </c>
      <c r="B27" s="2390"/>
      <c r="C27" s="2390"/>
      <c r="D27" s="2390"/>
      <c r="E27" s="2390"/>
      <c r="F27" s="2390"/>
      <c r="G27" s="2390"/>
      <c r="H27" s="2390"/>
      <c r="I27" s="16"/>
    </row>
    <row r="28" customFormat="false" ht="12" hidden="false" customHeight="true" outlineLevel="0" collapsed="false">
      <c r="A28" s="2375" t="s">
        <v>842</v>
      </c>
      <c r="B28" s="598" t="n">
        <v>8.465210782</v>
      </c>
      <c r="C28" s="598" t="n">
        <v>8.831475175</v>
      </c>
      <c r="D28" s="598" t="n">
        <v>8.889623681</v>
      </c>
      <c r="E28" s="598" t="n">
        <v>8.859910012</v>
      </c>
      <c r="F28" s="598" t="n">
        <v>9.033810307</v>
      </c>
      <c r="G28" s="598" t="n">
        <v>8.882850151</v>
      </c>
      <c r="H28" s="598" t="n">
        <v>21.3009732181675</v>
      </c>
      <c r="I28" s="16"/>
    </row>
    <row r="29" customFormat="false" ht="12" hidden="false" customHeight="true" outlineLevel="0" collapsed="false">
      <c r="A29" s="2375" t="s">
        <v>852</v>
      </c>
      <c r="B29" s="2390"/>
      <c r="C29" s="2390"/>
      <c r="D29" s="2390"/>
      <c r="E29" s="2390"/>
      <c r="F29" s="2390"/>
      <c r="G29" s="2390"/>
      <c r="H29" s="2390"/>
      <c r="I29" s="16"/>
    </row>
    <row r="30" customFormat="false" ht="12" hidden="false" customHeight="true" outlineLevel="0" collapsed="false">
      <c r="A30" s="2375" t="s">
        <v>1747</v>
      </c>
      <c r="B30" s="598" t="n">
        <v>71.692058822</v>
      </c>
      <c r="C30" s="598" t="n">
        <v>67.545902959</v>
      </c>
      <c r="D30" s="598" t="n">
        <v>64.180700148</v>
      </c>
      <c r="E30" s="598" t="n">
        <v>69.924236918</v>
      </c>
      <c r="F30" s="598" t="n">
        <v>65.709447968</v>
      </c>
      <c r="G30" s="598" t="n">
        <v>59.745120121</v>
      </c>
      <c r="H30" s="598" t="n">
        <v>-2.80652573930154</v>
      </c>
      <c r="I30" s="16"/>
    </row>
    <row r="31" customFormat="false" ht="12" hidden="false" customHeight="true" outlineLevel="0" collapsed="false">
      <c r="A31" s="2375" t="s">
        <v>862</v>
      </c>
      <c r="B31" s="599" t="s">
        <v>169</v>
      </c>
      <c r="C31" s="599" t="s">
        <v>169</v>
      </c>
      <c r="D31" s="599" t="s">
        <v>169</v>
      </c>
      <c r="E31" s="599" t="s">
        <v>169</v>
      </c>
      <c r="F31" s="599" t="s">
        <v>169</v>
      </c>
      <c r="G31" s="599" t="s">
        <v>169</v>
      </c>
      <c r="H31" s="598" t="n">
        <v>0</v>
      </c>
      <c r="I31" s="16"/>
    </row>
    <row r="32" customFormat="false" ht="12" hidden="false" customHeight="true" outlineLevel="0" collapsed="false">
      <c r="A32" s="2375" t="s">
        <v>1624</v>
      </c>
      <c r="B32" s="598" t="n">
        <v>0.278722949911</v>
      </c>
      <c r="C32" s="598" t="n">
        <v>0.239613930592</v>
      </c>
      <c r="D32" s="598" t="n">
        <v>0.178650360534</v>
      </c>
      <c r="E32" s="598" t="n">
        <v>0.272442576167</v>
      </c>
      <c r="F32" s="598" t="n">
        <v>0.215157638</v>
      </c>
      <c r="G32" s="598" t="n">
        <v>0.160177028</v>
      </c>
      <c r="H32" s="598" t="n">
        <v>-60.3706568466003</v>
      </c>
      <c r="I32" s="16"/>
    </row>
    <row r="33" customFormat="false" ht="12.75" hidden="false" customHeight="true" outlineLevel="0" collapsed="false">
      <c r="A33" s="2375" t="s">
        <v>1612</v>
      </c>
      <c r="B33" s="2353" t="s">
        <v>127</v>
      </c>
      <c r="C33" s="2353" t="s">
        <v>127</v>
      </c>
      <c r="D33" s="2353" t="s">
        <v>127</v>
      </c>
      <c r="E33" s="2353" t="s">
        <v>127</v>
      </c>
      <c r="F33" s="2353" t="s">
        <v>127</v>
      </c>
      <c r="G33" s="2353" t="s">
        <v>127</v>
      </c>
      <c r="H33" s="2350" t="n">
        <v>0</v>
      </c>
      <c r="I33" s="16"/>
    </row>
    <row r="34" customFormat="false" ht="12" hidden="false" customHeight="true" outlineLevel="0" collapsed="false">
      <c r="A34" s="2377" t="s">
        <v>1625</v>
      </c>
      <c r="B34" s="2352" t="n">
        <v>0.052</v>
      </c>
      <c r="C34" s="2352" t="n">
        <v>0.021</v>
      </c>
      <c r="D34" s="2352" t="n">
        <v>0.034</v>
      </c>
      <c r="E34" s="2352" t="n">
        <v>0.046</v>
      </c>
      <c r="F34" s="2352" t="n">
        <v>0.037</v>
      </c>
      <c r="G34" s="2352" t="n">
        <v>0.077</v>
      </c>
      <c r="H34" s="2369" t="n">
        <v>37.5</v>
      </c>
      <c r="I34" s="16"/>
    </row>
    <row r="35" customFormat="false" ht="12.75" hidden="false" customHeight="true" outlineLevel="0" collapsed="false">
      <c r="A35" s="1717" t="s">
        <v>1133</v>
      </c>
      <c r="B35" s="598" t="n">
        <v>0.052</v>
      </c>
      <c r="C35" s="598" t="n">
        <v>0.021</v>
      </c>
      <c r="D35" s="598" t="n">
        <v>0.034</v>
      </c>
      <c r="E35" s="598" t="n">
        <v>0.046</v>
      </c>
      <c r="F35" s="598" t="n">
        <v>0.037</v>
      </c>
      <c r="G35" s="598" t="n">
        <v>0.077</v>
      </c>
      <c r="H35" s="598" t="n">
        <v>37.5</v>
      </c>
      <c r="I35" s="16"/>
    </row>
    <row r="36" customFormat="false" ht="12.75" hidden="false" customHeight="true" outlineLevel="0" collapsed="false">
      <c r="A36" s="1717" t="s">
        <v>1136</v>
      </c>
      <c r="B36" s="599" t="s">
        <v>260</v>
      </c>
      <c r="C36" s="599" t="s">
        <v>260</v>
      </c>
      <c r="D36" s="599" t="s">
        <v>260</v>
      </c>
      <c r="E36" s="599" t="s">
        <v>260</v>
      </c>
      <c r="F36" s="599" t="s">
        <v>260</v>
      </c>
      <c r="G36" s="599" t="s">
        <v>260</v>
      </c>
      <c r="H36" s="598" t="n">
        <v>0</v>
      </c>
      <c r="I36" s="16"/>
    </row>
    <row r="37" customFormat="false" ht="12.75" hidden="false" customHeight="true" outlineLevel="0" collapsed="false">
      <c r="A37" s="1717" t="s">
        <v>1140</v>
      </c>
      <c r="B37" s="599" t="s">
        <v>1139</v>
      </c>
      <c r="C37" s="599" t="s">
        <v>1139</v>
      </c>
      <c r="D37" s="599" t="s">
        <v>1139</v>
      </c>
      <c r="E37" s="599" t="s">
        <v>1139</v>
      </c>
      <c r="F37" s="599" t="s">
        <v>1139</v>
      </c>
      <c r="G37" s="599" t="s">
        <v>1139</v>
      </c>
      <c r="H37" s="598" t="n">
        <v>0</v>
      </c>
      <c r="I37" s="16"/>
    </row>
    <row r="38" customFormat="false" ht="12" hidden="false" customHeight="true" outlineLevel="0" collapsed="false">
      <c r="A38" s="1717" t="s">
        <v>1143</v>
      </c>
      <c r="B38" s="599" t="s">
        <v>1139</v>
      </c>
      <c r="C38" s="599" t="s">
        <v>1139</v>
      </c>
      <c r="D38" s="599" t="s">
        <v>1139</v>
      </c>
      <c r="E38" s="599" t="s">
        <v>1139</v>
      </c>
      <c r="F38" s="599" t="s">
        <v>1139</v>
      </c>
      <c r="G38" s="599" t="s">
        <v>1139</v>
      </c>
      <c r="H38" s="598" t="n">
        <v>0</v>
      </c>
      <c r="I38" s="16"/>
    </row>
    <row r="39" customFormat="false" ht="12" hidden="false" customHeight="true" outlineLevel="0" collapsed="false">
      <c r="A39" s="1717" t="s">
        <v>1627</v>
      </c>
      <c r="B39" s="599" t="s">
        <v>169</v>
      </c>
      <c r="C39" s="599" t="s">
        <v>169</v>
      </c>
      <c r="D39" s="599" t="s">
        <v>169</v>
      </c>
      <c r="E39" s="599" t="s">
        <v>169</v>
      </c>
      <c r="F39" s="599" t="s">
        <v>169</v>
      </c>
      <c r="G39" s="599" t="s">
        <v>169</v>
      </c>
      <c r="H39" s="598" t="n">
        <v>0</v>
      </c>
      <c r="I39" s="16"/>
    </row>
    <row r="40" customFormat="false" ht="13.5" hidden="false" customHeight="true" outlineLevel="0" collapsed="false">
      <c r="A40" s="1717" t="s">
        <v>1149</v>
      </c>
      <c r="B40" s="599" t="s">
        <v>169</v>
      </c>
      <c r="C40" s="599" t="s">
        <v>169</v>
      </c>
      <c r="D40" s="599" t="s">
        <v>169</v>
      </c>
      <c r="E40" s="599" t="s">
        <v>169</v>
      </c>
      <c r="F40" s="599" t="s">
        <v>169</v>
      </c>
      <c r="G40" s="599" t="s">
        <v>169</v>
      </c>
      <c r="H40" s="598" t="n">
        <v>0</v>
      </c>
      <c r="I40" s="16"/>
    </row>
    <row r="41" customFormat="false" ht="12.75" hidden="false" customHeight="true" outlineLevel="0" collapsed="false">
      <c r="A41" s="2357" t="s">
        <v>1628</v>
      </c>
      <c r="B41" s="2353" t="s">
        <v>127</v>
      </c>
      <c r="C41" s="2353" t="s">
        <v>127</v>
      </c>
      <c r="D41" s="2353" t="s">
        <v>127</v>
      </c>
      <c r="E41" s="2353" t="s">
        <v>127</v>
      </c>
      <c r="F41" s="2353" t="s">
        <v>127</v>
      </c>
      <c r="G41" s="2353" t="s">
        <v>127</v>
      </c>
      <c r="H41" s="2350" t="n">
        <v>0</v>
      </c>
      <c r="I41" s="16"/>
    </row>
    <row r="42" customFormat="false" ht="12" hidden="false" customHeight="true" outlineLevel="0" collapsed="false">
      <c r="A42" s="2377" t="s">
        <v>1629</v>
      </c>
      <c r="B42" s="2352" t="n">
        <v>3.506681225</v>
      </c>
      <c r="C42" s="2352" t="n">
        <v>3.599216295</v>
      </c>
      <c r="D42" s="2352" t="n">
        <v>3.733332375</v>
      </c>
      <c r="E42" s="2352" t="n">
        <v>3.793493826</v>
      </c>
      <c r="F42" s="2352" t="n">
        <v>3.81522562</v>
      </c>
      <c r="G42" s="2352" t="n">
        <v>3.871500882</v>
      </c>
      <c r="H42" s="2369" t="n">
        <v>9.33700392064475</v>
      </c>
      <c r="I42" s="16"/>
    </row>
    <row r="43" customFormat="false" ht="12" hidden="false" customHeight="true" outlineLevel="0" collapsed="false">
      <c r="A43" s="2375" t="s">
        <v>1439</v>
      </c>
      <c r="B43" s="2391" t="n">
        <v>0.00695581</v>
      </c>
      <c r="C43" s="2391" t="n">
        <v>0.007020177</v>
      </c>
      <c r="D43" s="2391" t="n">
        <v>0.004536071</v>
      </c>
      <c r="E43" s="2391" t="n">
        <v>0.005073612</v>
      </c>
      <c r="F43" s="2391" t="n">
        <v>0.0046188</v>
      </c>
      <c r="G43" s="2391" t="n">
        <v>0.005078372</v>
      </c>
      <c r="H43" s="2391" t="n">
        <v>-89.8254752039569</v>
      </c>
      <c r="I43" s="16"/>
    </row>
    <row r="44" customFormat="false" ht="12" hidden="false" customHeight="true" outlineLevel="0" collapsed="false">
      <c r="A44" s="2375" t="s">
        <v>1631</v>
      </c>
      <c r="B44" s="598" t="n">
        <v>3.46770319</v>
      </c>
      <c r="C44" s="598" t="n">
        <v>3.56581701</v>
      </c>
      <c r="D44" s="598" t="n">
        <v>3.69746094</v>
      </c>
      <c r="E44" s="598" t="n">
        <v>3.75605139</v>
      </c>
      <c r="F44" s="598" t="n">
        <v>3.7938477</v>
      </c>
      <c r="G44" s="598" t="n">
        <v>3.84955557</v>
      </c>
      <c r="H44" s="598" t="n">
        <v>11.2961604280969</v>
      </c>
      <c r="I44" s="16"/>
    </row>
    <row r="45" customFormat="false" ht="12" hidden="false" customHeight="true" outlineLevel="0" collapsed="false">
      <c r="A45" s="2375" t="s">
        <v>1632</v>
      </c>
      <c r="B45" s="598" t="n">
        <v>0.032022225</v>
      </c>
      <c r="C45" s="598" t="n">
        <v>0.026379108</v>
      </c>
      <c r="D45" s="598" t="n">
        <v>0.031335364</v>
      </c>
      <c r="E45" s="598" t="n">
        <v>0.032368824</v>
      </c>
      <c r="F45" s="598" t="n">
        <v>0.01675912</v>
      </c>
      <c r="G45" s="598" t="n">
        <v>0.01686694</v>
      </c>
      <c r="H45" s="598" t="n">
        <v>-47.5137102910182</v>
      </c>
      <c r="I45" s="16"/>
    </row>
    <row r="46" customFormat="false" ht="12.75" hidden="false" customHeight="true" outlineLevel="0" collapsed="false">
      <c r="A46" s="2375" t="s">
        <v>798</v>
      </c>
      <c r="B46" s="2353" t="s">
        <v>126</v>
      </c>
      <c r="C46" s="2353" t="s">
        <v>126</v>
      </c>
      <c r="D46" s="2353" t="s">
        <v>126</v>
      </c>
      <c r="E46" s="2353" t="s">
        <v>126</v>
      </c>
      <c r="F46" s="2353" t="s">
        <v>126</v>
      </c>
      <c r="G46" s="2353" t="s">
        <v>126</v>
      </c>
      <c r="H46" s="2350" t="n">
        <v>0</v>
      </c>
      <c r="I46" s="16"/>
    </row>
    <row r="47" customFormat="false" ht="12.75" hidden="false" customHeight="true" outlineLevel="0" collapsed="false">
      <c r="A47" s="2380" t="s">
        <v>2125</v>
      </c>
      <c r="B47" s="2352" t="s">
        <v>127</v>
      </c>
      <c r="C47" s="2352" t="s">
        <v>127</v>
      </c>
      <c r="D47" s="2352" t="s">
        <v>127</v>
      </c>
      <c r="E47" s="2352" t="s">
        <v>127</v>
      </c>
      <c r="F47" s="2352" t="s">
        <v>127</v>
      </c>
      <c r="G47" s="2352" t="s">
        <v>127</v>
      </c>
      <c r="H47" s="2369" t="n">
        <v>0</v>
      </c>
      <c r="I47" s="16"/>
    </row>
    <row r="48" customFormat="false" ht="13.5" hidden="false" customHeight="true" outlineLevel="0" collapsed="false">
      <c r="A48" s="2381"/>
      <c r="B48" s="2353"/>
      <c r="C48" s="2353"/>
      <c r="D48" s="2353"/>
      <c r="E48" s="2353"/>
      <c r="F48" s="2353"/>
      <c r="G48" s="2353"/>
      <c r="H48" s="2353"/>
      <c r="I48" s="16"/>
    </row>
    <row r="49" customFormat="false" ht="14.25" hidden="false" customHeight="true" outlineLevel="0" collapsed="false">
      <c r="A49" s="2359" t="s">
        <v>2143</v>
      </c>
      <c r="B49" s="2361" t="n">
        <v>101.281000707011</v>
      </c>
      <c r="C49" s="2361" t="n">
        <v>95.611080731312</v>
      </c>
      <c r="D49" s="2361" t="n">
        <v>92.152041225824</v>
      </c>
      <c r="E49" s="2361" t="n">
        <v>97.488938639887</v>
      </c>
      <c r="F49" s="2361" t="n">
        <v>92.9035412145</v>
      </c>
      <c r="G49" s="2361" t="n">
        <v>87.237046722645</v>
      </c>
      <c r="H49" s="2371" t="n">
        <v>-0.824024718965898</v>
      </c>
      <c r="I49" s="16"/>
    </row>
    <row r="50" customFormat="false" ht="14.25" hidden="false" customHeight="true" outlineLevel="0" collapsed="false">
      <c r="A50" s="2359" t="s">
        <v>2144</v>
      </c>
      <c r="B50" s="2361" t="n">
        <v>101.229000707011</v>
      </c>
      <c r="C50" s="2361" t="n">
        <v>95.590080731312</v>
      </c>
      <c r="D50" s="2361" t="n">
        <v>92.118041225824</v>
      </c>
      <c r="E50" s="2361" t="n">
        <v>97.442938639887</v>
      </c>
      <c r="F50" s="2361" t="n">
        <v>92.8665412145</v>
      </c>
      <c r="G50" s="2361" t="n">
        <v>87.160046722645</v>
      </c>
      <c r="H50" s="2371" t="n">
        <v>-0.848438848295734</v>
      </c>
      <c r="I50" s="16"/>
    </row>
    <row r="51" customFormat="false" ht="12.75" hidden="false" customHeight="true" outlineLevel="0" collapsed="false">
      <c r="A51" s="2381"/>
      <c r="B51" s="2353"/>
      <c r="C51" s="2353"/>
      <c r="D51" s="2353"/>
      <c r="E51" s="2353"/>
      <c r="F51" s="2353"/>
      <c r="G51" s="2353"/>
      <c r="H51" s="2353"/>
      <c r="I51" s="16"/>
    </row>
    <row r="52" customFormat="false" ht="12" hidden="false" customHeight="true" outlineLevel="0" collapsed="false">
      <c r="A52" s="2377" t="s">
        <v>1905</v>
      </c>
      <c r="B52" s="2390"/>
      <c r="C52" s="2390"/>
      <c r="D52" s="2390"/>
      <c r="E52" s="2390"/>
      <c r="F52" s="2390"/>
      <c r="G52" s="2390"/>
      <c r="H52" s="2390"/>
      <c r="I52" s="16"/>
    </row>
    <row r="53" customFormat="false" ht="12" hidden="false" customHeight="true" outlineLevel="0" collapsed="false">
      <c r="A53" s="2382" t="s">
        <v>138</v>
      </c>
      <c r="B53" s="2352" t="n">
        <v>0.7559</v>
      </c>
      <c r="C53" s="2352" t="n">
        <v>0.81952</v>
      </c>
      <c r="D53" s="2352" t="n">
        <v>0.822419999</v>
      </c>
      <c r="E53" s="2352" t="n">
        <v>0.846080005</v>
      </c>
      <c r="F53" s="2352" t="n">
        <v>0.893180002</v>
      </c>
      <c r="G53" s="2352" t="n">
        <v>0.952260001</v>
      </c>
      <c r="H53" s="2369" t="n">
        <v>134.327476415356</v>
      </c>
      <c r="I53" s="16"/>
    </row>
    <row r="54" customFormat="false" ht="12" hidden="false" customHeight="true" outlineLevel="0" collapsed="false">
      <c r="A54" s="2376" t="s">
        <v>139</v>
      </c>
      <c r="B54" s="598" t="n">
        <v>0.2639</v>
      </c>
      <c r="C54" s="598" t="n">
        <v>0.2688</v>
      </c>
      <c r="D54" s="598" t="n">
        <v>0.258499999</v>
      </c>
      <c r="E54" s="598" t="n">
        <v>0.271200005</v>
      </c>
      <c r="F54" s="598" t="n">
        <v>0.300700002</v>
      </c>
      <c r="G54" s="598" t="n">
        <v>0.301700001</v>
      </c>
      <c r="H54" s="598" t="n">
        <v>176.535287107834</v>
      </c>
      <c r="I54" s="16"/>
    </row>
    <row r="55" customFormat="false" ht="12" hidden="false" customHeight="true" outlineLevel="0" collapsed="false">
      <c r="A55" s="2376" t="s">
        <v>140</v>
      </c>
      <c r="B55" s="598" t="n">
        <v>0.492</v>
      </c>
      <c r="C55" s="598" t="n">
        <v>0.55072</v>
      </c>
      <c r="D55" s="598" t="n">
        <v>0.56392</v>
      </c>
      <c r="E55" s="598" t="n">
        <v>0.57488</v>
      </c>
      <c r="F55" s="598" t="n">
        <v>0.59248</v>
      </c>
      <c r="G55" s="598" t="n">
        <v>0.65056</v>
      </c>
      <c r="H55" s="598" t="n">
        <v>118.837459634015</v>
      </c>
      <c r="I55" s="16"/>
    </row>
    <row r="56" customFormat="false" ht="12" hidden="false" customHeight="true" outlineLevel="0" collapsed="false">
      <c r="A56" s="2382" t="s">
        <v>141</v>
      </c>
      <c r="B56" s="1578" t="s">
        <v>127</v>
      </c>
      <c r="C56" s="1578" t="s">
        <v>127</v>
      </c>
      <c r="D56" s="1578" t="s">
        <v>127</v>
      </c>
      <c r="E56" s="1578" t="s">
        <v>127</v>
      </c>
      <c r="F56" s="1578" t="s">
        <v>127</v>
      </c>
      <c r="G56" s="1578" t="s">
        <v>127</v>
      </c>
      <c r="H56" s="415" t="n">
        <v>0</v>
      </c>
      <c r="I56" s="16"/>
    </row>
    <row r="57" customFormat="false" ht="14.25" hidden="false" customHeight="true" outlineLevel="0" collapsed="false">
      <c r="A57" s="2383" t="s">
        <v>142</v>
      </c>
      <c r="B57" s="2390"/>
      <c r="C57" s="2390"/>
      <c r="D57" s="2390"/>
      <c r="E57" s="2390"/>
      <c r="F57" s="2390"/>
      <c r="G57" s="2390"/>
      <c r="H57" s="2390"/>
      <c r="I57" s="16"/>
    </row>
    <row r="58" customFormat="false" ht="12" hidden="false" customHeight="true" outlineLevel="0" collapsed="false">
      <c r="A58" s="728"/>
      <c r="B58" s="737"/>
      <c r="C58" s="737"/>
    </row>
    <row r="59" customFormat="false" ht="12" hidden="false" customHeight="true" outlineLevel="0" collapsed="false">
      <c r="A59" s="109" t="s">
        <v>2128</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2105</v>
      </c>
      <c r="K1" s="112" t="s">
        <v>78</v>
      </c>
    </row>
    <row r="2" customFormat="false" ht="17.25" hidden="false" customHeight="true" outlineLevel="0" collapsed="false">
      <c r="A2" s="662" t="s">
        <v>2145</v>
      </c>
      <c r="K2" s="112" t="s">
        <v>80</v>
      </c>
    </row>
    <row r="3" customFormat="false" ht="15.75" hidden="false" customHeight="true" outlineLevel="0" collapsed="false">
      <c r="A3" s="662" t="s">
        <v>2107</v>
      </c>
      <c r="K3" s="112" t="s">
        <v>81</v>
      </c>
    </row>
    <row r="4" customFormat="false" ht="13.5" hidden="false" customHeight="true" outlineLevel="0" collapsed="false">
      <c r="C4" s="1048"/>
    </row>
    <row r="5" customFormat="false" ht="12.75" hidden="false" customHeight="true" outlineLevel="0" collapsed="false">
      <c r="A5" s="2392" t="s">
        <v>82</v>
      </c>
      <c r="B5" s="2393" t="s">
        <v>2108</v>
      </c>
      <c r="C5" s="2393" t="s">
        <v>2109</v>
      </c>
      <c r="D5" s="2393" t="s">
        <v>2110</v>
      </c>
      <c r="E5" s="2393" t="s">
        <v>2111</v>
      </c>
      <c r="F5" s="2393" t="s">
        <v>2112</v>
      </c>
      <c r="G5" s="2393" t="s">
        <v>2113</v>
      </c>
      <c r="H5" s="2393" t="s">
        <v>2114</v>
      </c>
      <c r="I5" s="2393" t="s">
        <v>2115</v>
      </c>
      <c r="J5" s="2393" t="s">
        <v>2116</v>
      </c>
      <c r="K5" s="2393" t="s">
        <v>2117</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146</v>
      </c>
      <c r="B7" s="2396" t="n">
        <v>2403.18</v>
      </c>
      <c r="C7" s="2396" t="n">
        <v>2179.008</v>
      </c>
      <c r="D7" s="2396" t="n">
        <v>2762.604</v>
      </c>
      <c r="E7" s="2396" t="n">
        <v>2258.39</v>
      </c>
      <c r="F7" s="2396" t="n">
        <v>3458.2055</v>
      </c>
      <c r="G7" s="2396" t="n">
        <v>4645.435725</v>
      </c>
      <c r="H7" s="2396" t="n">
        <v>5168.4264071</v>
      </c>
      <c r="I7" s="2396" t="n">
        <v>6094.7225387</v>
      </c>
      <c r="J7" s="2396" t="n">
        <v>5761.8505788</v>
      </c>
      <c r="K7" s="2396" t="n">
        <v>7111.1145014</v>
      </c>
      <c r="L7" s="16"/>
    </row>
    <row r="8" customFormat="false" ht="12.75" hidden="false" customHeight="true" outlineLevel="0" collapsed="false">
      <c r="A8" s="2397" t="s">
        <v>628</v>
      </c>
      <c r="B8" s="2398" t="n">
        <v>0.2054</v>
      </c>
      <c r="C8" s="2398" t="n">
        <v>0.18624</v>
      </c>
      <c r="D8" s="2398" t="n">
        <v>0.23612</v>
      </c>
      <c r="E8" s="2398" t="n">
        <v>0.193</v>
      </c>
      <c r="F8" s="2398" t="n">
        <v>0.2955</v>
      </c>
      <c r="G8" s="2398" t="n">
        <v>0.39666</v>
      </c>
      <c r="H8" s="2398" t="n">
        <v>0.432687</v>
      </c>
      <c r="I8" s="2398" t="n">
        <v>0.497200546</v>
      </c>
      <c r="J8" s="2398" t="n">
        <v>0.440208369</v>
      </c>
      <c r="K8" s="2398" t="n">
        <v>0.519249632</v>
      </c>
      <c r="L8" s="16"/>
    </row>
    <row r="9" customFormat="false" ht="12.75" hidden="false" customHeight="true" outlineLevel="0" collapsed="false">
      <c r="A9" s="2397" t="s">
        <v>629</v>
      </c>
      <c r="B9" s="2398" t="s">
        <v>127</v>
      </c>
      <c r="C9" s="2398" t="s">
        <v>127</v>
      </c>
      <c r="D9" s="2398" t="s">
        <v>127</v>
      </c>
      <c r="E9" s="2398" t="s">
        <v>127</v>
      </c>
      <c r="F9" s="2398" t="s">
        <v>127</v>
      </c>
      <c r="G9" s="2398" t="s">
        <v>127</v>
      </c>
      <c r="H9" s="2398" t="s">
        <v>127</v>
      </c>
      <c r="I9" s="2398" t="s">
        <v>127</v>
      </c>
      <c r="J9" s="2398" t="s">
        <v>127</v>
      </c>
      <c r="K9" s="2398" t="s">
        <v>127</v>
      </c>
      <c r="L9" s="16"/>
    </row>
    <row r="10" customFormat="false" ht="12.75" hidden="false" customHeight="true" outlineLevel="0" collapsed="false">
      <c r="A10" s="2397" t="s">
        <v>630</v>
      </c>
      <c r="B10" s="2398" t="s">
        <v>127</v>
      </c>
      <c r="C10" s="2398" t="s">
        <v>127</v>
      </c>
      <c r="D10" s="2398" t="s">
        <v>127</v>
      </c>
      <c r="E10" s="2398" t="s">
        <v>127</v>
      </c>
      <c r="F10" s="2398" t="s">
        <v>127</v>
      </c>
      <c r="G10" s="2398" t="s">
        <v>127</v>
      </c>
      <c r="H10" s="2398" t="s">
        <v>127</v>
      </c>
      <c r="I10" s="2398" t="s">
        <v>127</v>
      </c>
      <c r="J10" s="2398" t="s">
        <v>127</v>
      </c>
      <c r="K10" s="2398" t="s">
        <v>127</v>
      </c>
      <c r="L10" s="16"/>
    </row>
    <row r="11" customFormat="false" ht="12.75" hidden="false" customHeight="true" outlineLevel="0" collapsed="false">
      <c r="A11" s="2397" t="s">
        <v>631</v>
      </c>
      <c r="B11" s="2398" t="s">
        <v>127</v>
      </c>
      <c r="C11" s="2398" t="s">
        <v>127</v>
      </c>
      <c r="D11" s="2398" t="s">
        <v>127</v>
      </c>
      <c r="E11" s="2398" t="s">
        <v>127</v>
      </c>
      <c r="F11" s="2398" t="s">
        <v>127</v>
      </c>
      <c r="G11" s="2398" t="s">
        <v>127</v>
      </c>
      <c r="H11" s="2398" t="s">
        <v>127</v>
      </c>
      <c r="I11" s="2398" t="s">
        <v>127</v>
      </c>
      <c r="J11" s="2398" t="s">
        <v>127</v>
      </c>
      <c r="K11" s="2398" t="s">
        <v>127</v>
      </c>
      <c r="L11" s="16"/>
    </row>
    <row r="12" customFormat="false" ht="12.75" hidden="false" customHeight="true" outlineLevel="0" collapsed="false">
      <c r="A12" s="2397" t="s">
        <v>632</v>
      </c>
      <c r="B12" s="2398" t="s">
        <v>127</v>
      </c>
      <c r="C12" s="2398" t="s">
        <v>127</v>
      </c>
      <c r="D12" s="2398" t="s">
        <v>127</v>
      </c>
      <c r="E12" s="2398" t="s">
        <v>127</v>
      </c>
      <c r="F12" s="2398" t="s">
        <v>127</v>
      </c>
      <c r="G12" s="2398" t="s">
        <v>127</v>
      </c>
      <c r="H12" s="2398" t="n">
        <v>0.003663</v>
      </c>
      <c r="I12" s="2398" t="n">
        <v>0.010395104</v>
      </c>
      <c r="J12" s="2398" t="n">
        <v>0.019144857</v>
      </c>
      <c r="K12" s="2398" t="n">
        <v>0.029667822</v>
      </c>
      <c r="L12" s="16"/>
    </row>
    <row r="13" customFormat="false" ht="12.75" hidden="false" customHeight="true" outlineLevel="0" collapsed="false">
      <c r="A13" s="2397" t="s">
        <v>633</v>
      </c>
      <c r="B13" s="2398" t="s">
        <v>127</v>
      </c>
      <c r="C13" s="2398" t="s">
        <v>127</v>
      </c>
      <c r="D13" s="2398" t="s">
        <v>127</v>
      </c>
      <c r="E13" s="2398" t="s">
        <v>127</v>
      </c>
      <c r="F13" s="2398" t="s">
        <v>127</v>
      </c>
      <c r="G13" s="2398" t="s">
        <v>127</v>
      </c>
      <c r="H13" s="2398" t="s">
        <v>127</v>
      </c>
      <c r="I13" s="2398" t="s">
        <v>127</v>
      </c>
      <c r="J13" s="2398" t="s">
        <v>127</v>
      </c>
      <c r="K13" s="2398" t="s">
        <v>127</v>
      </c>
      <c r="L13" s="16"/>
    </row>
    <row r="14" customFormat="false" ht="12.75" hidden="false" customHeight="true" outlineLevel="0" collapsed="false">
      <c r="A14" s="2397" t="s">
        <v>634</v>
      </c>
      <c r="B14" s="2398" t="s">
        <v>127</v>
      </c>
      <c r="C14" s="2398" t="s">
        <v>127</v>
      </c>
      <c r="D14" s="2398" t="s">
        <v>127</v>
      </c>
      <c r="E14" s="2398" t="s">
        <v>127</v>
      </c>
      <c r="F14" s="2398" t="s">
        <v>127</v>
      </c>
      <c r="G14" s="2398" t="n">
        <v>0.00162</v>
      </c>
      <c r="H14" s="2398" t="n">
        <v>0.040252717</v>
      </c>
      <c r="I14" s="2398" t="n">
        <v>0.119131023</v>
      </c>
      <c r="J14" s="2398" t="n">
        <v>0.317151093</v>
      </c>
      <c r="K14" s="2398" t="n">
        <v>0.57601865</v>
      </c>
      <c r="L14" s="16"/>
    </row>
    <row r="15" customFormat="false" ht="12.75" hidden="false" customHeight="true" outlineLevel="0" collapsed="false">
      <c r="A15" s="2397" t="s">
        <v>635</v>
      </c>
      <c r="B15" s="2398" t="s">
        <v>127</v>
      </c>
      <c r="C15" s="2398" t="s">
        <v>127</v>
      </c>
      <c r="D15" s="2398" t="s">
        <v>127</v>
      </c>
      <c r="E15" s="2398" t="s">
        <v>127</v>
      </c>
      <c r="F15" s="2398" t="s">
        <v>127</v>
      </c>
      <c r="G15" s="2398" t="s">
        <v>127</v>
      </c>
      <c r="H15" s="2398" t="s">
        <v>127</v>
      </c>
      <c r="I15" s="2398" t="s">
        <v>127</v>
      </c>
      <c r="J15" s="2398" t="s">
        <v>127</v>
      </c>
      <c r="K15" s="2398" t="s">
        <v>127</v>
      </c>
      <c r="L15" s="16"/>
    </row>
    <row r="16" customFormat="false" ht="12.75" hidden="false" customHeight="true" outlineLevel="0" collapsed="false">
      <c r="A16" s="2397" t="s">
        <v>636</v>
      </c>
      <c r="B16" s="2398" t="s">
        <v>127</v>
      </c>
      <c r="C16" s="2398" t="s">
        <v>127</v>
      </c>
      <c r="D16" s="2398" t="s">
        <v>127</v>
      </c>
      <c r="E16" s="2398" t="s">
        <v>127</v>
      </c>
      <c r="F16" s="2398" t="s">
        <v>127</v>
      </c>
      <c r="G16" s="2398" t="s">
        <v>127</v>
      </c>
      <c r="H16" s="2398" t="s">
        <v>127</v>
      </c>
      <c r="I16" s="2398" t="s">
        <v>127</v>
      </c>
      <c r="J16" s="2398" t="s">
        <v>127</v>
      </c>
      <c r="K16" s="2398" t="s">
        <v>127</v>
      </c>
      <c r="L16" s="16"/>
    </row>
    <row r="17" customFormat="false" ht="12.75" hidden="false" customHeight="true" outlineLevel="0" collapsed="false">
      <c r="A17" s="2397" t="s">
        <v>637</v>
      </c>
      <c r="B17" s="2398" t="s">
        <v>127</v>
      </c>
      <c r="C17" s="2398" t="s">
        <v>127</v>
      </c>
      <c r="D17" s="2398" t="s">
        <v>127</v>
      </c>
      <c r="E17" s="2398" t="s">
        <v>127</v>
      </c>
      <c r="F17" s="2398" t="s">
        <v>127</v>
      </c>
      <c r="G17" s="2398" t="s">
        <v>127</v>
      </c>
      <c r="H17" s="2398" t="n">
        <v>0.009599</v>
      </c>
      <c r="I17" s="2398" t="n">
        <v>0.021751463</v>
      </c>
      <c r="J17" s="2398" t="n">
        <v>0.03311192</v>
      </c>
      <c r="K17" s="2398" t="n">
        <v>0.043694108</v>
      </c>
      <c r="L17" s="16"/>
    </row>
    <row r="18" customFormat="false" ht="12.75" hidden="false" customHeight="true" outlineLevel="0" collapsed="false">
      <c r="A18" s="2397" t="s">
        <v>638</v>
      </c>
      <c r="B18" s="2398" t="s">
        <v>127</v>
      </c>
      <c r="C18" s="2398" t="s">
        <v>127</v>
      </c>
      <c r="D18" s="2398" t="s">
        <v>127</v>
      </c>
      <c r="E18" s="2398" t="n">
        <v>0.0001</v>
      </c>
      <c r="F18" s="2398" t="n">
        <v>0.000295</v>
      </c>
      <c r="G18" s="2398" t="n">
        <v>0.00083025</v>
      </c>
      <c r="H18" s="2398" t="n">
        <v>0.00238875</v>
      </c>
      <c r="I18" s="2398" t="n">
        <v>0.0037393</v>
      </c>
      <c r="J18" s="2398" t="n">
        <v>0.00678805</v>
      </c>
      <c r="K18" s="2398" t="n">
        <v>0.0127645</v>
      </c>
      <c r="L18" s="16"/>
    </row>
    <row r="19" customFormat="false" ht="12.75" hidden="false" customHeight="true" outlineLevel="0" collapsed="false">
      <c r="A19" s="2399" t="s">
        <v>639</v>
      </c>
      <c r="B19" s="1578" t="s">
        <v>127</v>
      </c>
      <c r="C19" s="1578" t="s">
        <v>127</v>
      </c>
      <c r="D19" s="1578" t="s">
        <v>127</v>
      </c>
      <c r="E19" s="1578" t="s">
        <v>127</v>
      </c>
      <c r="F19" s="1578" t="s">
        <v>127</v>
      </c>
      <c r="G19" s="1578" t="s">
        <v>127</v>
      </c>
      <c r="H19" s="1578" t="s">
        <v>127</v>
      </c>
      <c r="I19" s="1578" t="s">
        <v>127</v>
      </c>
      <c r="J19" s="1578" t="s">
        <v>127</v>
      </c>
      <c r="K19" s="1578" t="n">
        <v>0.00015</v>
      </c>
      <c r="L19" s="16"/>
    </row>
    <row r="20" customFormat="false" ht="12.75" hidden="false" customHeight="true" outlineLevel="0" collapsed="false">
      <c r="A20" s="2400" t="s">
        <v>640</v>
      </c>
      <c r="B20" s="2401" t="s">
        <v>127</v>
      </c>
      <c r="C20" s="2401" t="s">
        <v>127</v>
      </c>
      <c r="D20" s="2401" t="s">
        <v>127</v>
      </c>
      <c r="E20" s="2401" t="s">
        <v>127</v>
      </c>
      <c r="F20" s="2401" t="s">
        <v>127</v>
      </c>
      <c r="G20" s="2401" t="s">
        <v>127</v>
      </c>
      <c r="H20" s="2401" t="s">
        <v>127</v>
      </c>
      <c r="I20" s="2401" t="s">
        <v>127</v>
      </c>
      <c r="J20" s="2401" t="s">
        <v>127</v>
      </c>
      <c r="K20" s="2401" t="s">
        <v>127</v>
      </c>
      <c r="L20" s="16"/>
    </row>
    <row r="21" customFormat="false" ht="14.25" hidden="false" customHeight="true" outlineLevel="0" collapsed="false">
      <c r="A21" s="2402" t="s">
        <v>2147</v>
      </c>
      <c r="B21" s="1578" t="s">
        <v>127</v>
      </c>
      <c r="C21" s="1578" t="s">
        <v>127</v>
      </c>
      <c r="D21" s="1578" t="s">
        <v>127</v>
      </c>
      <c r="E21" s="1578" t="s">
        <v>127</v>
      </c>
      <c r="F21" s="1578" t="s">
        <v>127</v>
      </c>
      <c r="G21" s="1578" t="s">
        <v>127</v>
      </c>
      <c r="H21" s="1578" t="s">
        <v>127</v>
      </c>
      <c r="I21" s="1578" t="s">
        <v>127</v>
      </c>
      <c r="J21" s="1578" t="s">
        <v>127</v>
      </c>
      <c r="K21" s="1578" t="s">
        <v>127</v>
      </c>
      <c r="L21" s="16"/>
    </row>
    <row r="22" customFormat="false" ht="13.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148</v>
      </c>
      <c r="B23" s="2406" t="n">
        <v>882.9165518</v>
      </c>
      <c r="C23" s="2406" t="n">
        <v>827.4250131</v>
      </c>
      <c r="D23" s="2406" t="n">
        <v>789.9144368</v>
      </c>
      <c r="E23" s="2406" t="n">
        <v>830.7875335</v>
      </c>
      <c r="F23" s="2406" t="n">
        <v>818.8768362</v>
      </c>
      <c r="G23" s="2406" t="n">
        <v>832.5118675</v>
      </c>
      <c r="H23" s="2406" t="n">
        <v>797.0207211</v>
      </c>
      <c r="I23" s="2406" t="n">
        <v>820.0891079</v>
      </c>
      <c r="J23" s="2406" t="n">
        <v>769.4779533</v>
      </c>
      <c r="K23" s="2406" t="n">
        <v>704.2089803</v>
      </c>
      <c r="L23" s="16"/>
    </row>
    <row r="24" customFormat="false" ht="13.5" hidden="false" customHeight="true" outlineLevel="0" collapsed="false">
      <c r="A24" s="2397" t="s">
        <v>2149</v>
      </c>
      <c r="B24" s="2398" t="n">
        <v>0.12217499</v>
      </c>
      <c r="C24" s="2398" t="n">
        <v>0.114329983</v>
      </c>
      <c r="D24" s="2398" t="n">
        <v>0.108851712</v>
      </c>
      <c r="E24" s="2398" t="n">
        <v>0.114134291</v>
      </c>
      <c r="F24" s="2398" t="n">
        <v>0.112188934</v>
      </c>
      <c r="G24" s="2398" t="n">
        <v>0.114007075</v>
      </c>
      <c r="H24" s="2398" t="n">
        <v>0.108450043</v>
      </c>
      <c r="I24" s="2398" t="n">
        <v>0.110791147</v>
      </c>
      <c r="J24" s="2398" t="n">
        <v>0.102513297</v>
      </c>
      <c r="K24" s="2398" t="n">
        <v>0.092403157</v>
      </c>
      <c r="L24" s="16"/>
    </row>
    <row r="25" customFormat="false" ht="13.5" hidden="false" customHeight="true" outlineLevel="0" collapsed="false">
      <c r="A25" s="2399" t="s">
        <v>2150</v>
      </c>
      <c r="B25" s="1578" t="n">
        <v>0.009649904</v>
      </c>
      <c r="C25" s="1578" t="n">
        <v>0.009160883</v>
      </c>
      <c r="D25" s="1578" t="n">
        <v>0.008954164</v>
      </c>
      <c r="E25" s="1578" t="n">
        <v>0.009664635</v>
      </c>
      <c r="F25" s="1578" t="n">
        <v>0.009744431</v>
      </c>
      <c r="G25" s="1578" t="n">
        <v>0.0099039</v>
      </c>
      <c r="H25" s="1578" t="n">
        <v>0.009480048</v>
      </c>
      <c r="I25" s="1578" t="n">
        <v>0.009629697</v>
      </c>
      <c r="J25" s="1578" t="n">
        <v>0.009061889</v>
      </c>
      <c r="K25" s="1578" t="n">
        <v>0.008014979</v>
      </c>
      <c r="L25" s="16"/>
    </row>
    <row r="26" customFormat="false" ht="13.5" hidden="false" customHeight="true" outlineLevel="0" collapsed="false">
      <c r="A26" s="2399" t="s">
        <v>2151</v>
      </c>
      <c r="B26" s="1578" t="s">
        <v>127</v>
      </c>
      <c r="C26" s="1578" t="s">
        <v>127</v>
      </c>
      <c r="D26" s="1578" t="s">
        <v>127</v>
      </c>
      <c r="E26" s="1578" t="s">
        <v>127</v>
      </c>
      <c r="F26" s="1578" t="s">
        <v>127</v>
      </c>
      <c r="G26" s="1578" t="s">
        <v>127</v>
      </c>
      <c r="H26" s="1578" t="n">
        <v>0.0004995</v>
      </c>
      <c r="I26" s="1578" t="n">
        <v>0.00140427</v>
      </c>
      <c r="J26" s="1578" t="n">
        <v>0.002577842</v>
      </c>
      <c r="K26" s="1578" t="n">
        <v>0.003979929</v>
      </c>
      <c r="L26" s="16"/>
    </row>
    <row r="27" customFormat="false" ht="13.5" hidden="false" customHeight="true" outlineLevel="0" collapsed="false">
      <c r="A27" s="2399" t="s">
        <v>2152</v>
      </c>
      <c r="B27" s="1578" t="s">
        <v>127</v>
      </c>
      <c r="C27" s="1578" t="s">
        <v>127</v>
      </c>
      <c r="D27" s="1578" t="s">
        <v>127</v>
      </c>
      <c r="E27" s="1578" t="s">
        <v>127</v>
      </c>
      <c r="F27" s="1578" t="s">
        <v>127</v>
      </c>
      <c r="G27" s="1578" t="n">
        <v>5E-005</v>
      </c>
      <c r="H27" s="1578" t="n">
        <v>0.0001975</v>
      </c>
      <c r="I27" s="1578" t="n">
        <v>0.00021765</v>
      </c>
      <c r="J27" s="1578" t="n">
        <v>0.00024675</v>
      </c>
      <c r="K27" s="1578" t="n">
        <v>0.00028445</v>
      </c>
      <c r="L27" s="16"/>
    </row>
    <row r="28" customFormat="false" ht="13.5" hidden="false" customHeight="true" outlineLevel="0" collapsed="false">
      <c r="A28" s="2399" t="s">
        <v>2153</v>
      </c>
      <c r="B28" s="1578" t="s">
        <v>127</v>
      </c>
      <c r="C28" s="1578" t="s">
        <v>127</v>
      </c>
      <c r="D28" s="1578" t="s">
        <v>127</v>
      </c>
      <c r="E28" s="1578" t="s">
        <v>127</v>
      </c>
      <c r="F28" s="1578" t="s">
        <v>127</v>
      </c>
      <c r="G28" s="1578" t="s">
        <v>127</v>
      </c>
      <c r="H28" s="1578" t="s">
        <v>127</v>
      </c>
      <c r="I28" s="1578" t="s">
        <v>127</v>
      </c>
      <c r="J28" s="1578" t="s">
        <v>127</v>
      </c>
      <c r="K28" s="1578" t="s">
        <v>127</v>
      </c>
      <c r="L28" s="16"/>
    </row>
    <row r="29" customFormat="false" ht="13.5" hidden="false" customHeight="true" outlineLevel="0" collapsed="false">
      <c r="A29" s="2399" t="s">
        <v>2154</v>
      </c>
      <c r="B29" s="1578" t="s">
        <v>127</v>
      </c>
      <c r="C29" s="1578" t="s">
        <v>127</v>
      </c>
      <c r="D29" s="1578" t="s">
        <v>127</v>
      </c>
      <c r="E29" s="1578" t="s">
        <v>127</v>
      </c>
      <c r="F29" s="1578" t="s">
        <v>127</v>
      </c>
      <c r="G29" s="1578" t="s">
        <v>127</v>
      </c>
      <c r="H29" s="1578" t="s">
        <v>127</v>
      </c>
      <c r="I29" s="1578" t="s">
        <v>127</v>
      </c>
      <c r="J29" s="1578" t="s">
        <v>127</v>
      </c>
      <c r="K29" s="1578" t="s">
        <v>127</v>
      </c>
      <c r="L29" s="16"/>
    </row>
    <row r="30" customFormat="false" ht="13.5" hidden="false" customHeight="true" outlineLevel="0" collapsed="false">
      <c r="A30" s="2400" t="s">
        <v>2155</v>
      </c>
      <c r="B30" s="2401" t="s">
        <v>127</v>
      </c>
      <c r="C30" s="2401" t="s">
        <v>127</v>
      </c>
      <c r="D30" s="2401" t="s">
        <v>127</v>
      </c>
      <c r="E30" s="2401" t="s">
        <v>127</v>
      </c>
      <c r="F30" s="2401" t="s">
        <v>127</v>
      </c>
      <c r="G30" s="2401" t="s">
        <v>127</v>
      </c>
      <c r="H30" s="2401" t="s">
        <v>127</v>
      </c>
      <c r="I30" s="2401" t="s">
        <v>127</v>
      </c>
      <c r="J30" s="2401" t="s">
        <v>127</v>
      </c>
      <c r="K30" s="2401" t="s">
        <v>127</v>
      </c>
      <c r="L30" s="16"/>
    </row>
    <row r="31" customFormat="false" ht="14.25" hidden="false" customHeight="true" outlineLevel="0" collapsed="false">
      <c r="A31" s="2402" t="s">
        <v>2156</v>
      </c>
      <c r="B31" s="1578" t="s">
        <v>127</v>
      </c>
      <c r="C31" s="1578" t="s">
        <v>127</v>
      </c>
      <c r="D31" s="1578" t="s">
        <v>127</v>
      </c>
      <c r="E31" s="1578" t="s">
        <v>127</v>
      </c>
      <c r="F31" s="1578" t="s">
        <v>127</v>
      </c>
      <c r="G31" s="1578" t="s">
        <v>127</v>
      </c>
      <c r="H31" s="1578" t="s">
        <v>127</v>
      </c>
      <c r="I31" s="1578" t="s">
        <v>127</v>
      </c>
      <c r="J31" s="1578" t="s">
        <v>127</v>
      </c>
      <c r="K31" s="1578" t="s">
        <v>127</v>
      </c>
      <c r="L31" s="16"/>
    </row>
    <row r="32" customFormat="false" ht="13.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157</v>
      </c>
      <c r="B33" s="2406" t="n">
        <v>66.92</v>
      </c>
      <c r="C33" s="2406" t="n">
        <v>72.895</v>
      </c>
      <c r="D33" s="2406" t="n">
        <v>75.8825</v>
      </c>
      <c r="E33" s="2406" t="n">
        <v>80.2801</v>
      </c>
      <c r="F33" s="2406" t="n">
        <v>89.3382</v>
      </c>
      <c r="G33" s="2406" t="n">
        <v>108.3387</v>
      </c>
      <c r="H33" s="2406" t="n">
        <v>114.786442</v>
      </c>
      <c r="I33" s="2406" t="n">
        <v>129.90128</v>
      </c>
      <c r="J33" s="2406" t="n">
        <v>139.11234</v>
      </c>
      <c r="K33" s="2406" t="n">
        <v>175.364816</v>
      </c>
      <c r="L33" s="16"/>
    </row>
    <row r="34" customFormat="false" ht="14.25" hidden="false" customHeight="true" outlineLevel="0" collapsed="false">
      <c r="A34" s="2407" t="s">
        <v>2158</v>
      </c>
      <c r="B34" s="2408" t="n">
        <v>0.0028</v>
      </c>
      <c r="C34" s="2408" t="n">
        <v>0.00305</v>
      </c>
      <c r="D34" s="2408" t="n">
        <v>0.003175</v>
      </c>
      <c r="E34" s="2408" t="n">
        <v>0.003359</v>
      </c>
      <c r="F34" s="2408" t="n">
        <v>0.003738</v>
      </c>
      <c r="G34" s="2408" t="n">
        <v>0.004533</v>
      </c>
      <c r="H34" s="2408" t="n">
        <v>0.00480278</v>
      </c>
      <c r="I34" s="2408" t="n">
        <v>0.0054352</v>
      </c>
      <c r="J34" s="2408" t="n">
        <v>0.0058206</v>
      </c>
      <c r="K34" s="2408" t="n">
        <v>0.00733744</v>
      </c>
      <c r="L34" s="16"/>
    </row>
    <row r="35" customFormat="false" ht="15" hidden="false" customHeight="true" outlineLevel="0" collapsed="false"/>
    <row r="36" customFormat="false" ht="15" hidden="false" customHeight="true" outlineLevel="0" collapsed="false">
      <c r="A36" s="109" t="s">
        <v>21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2105</v>
      </c>
      <c r="H1" s="112" t="s">
        <v>78</v>
      </c>
    </row>
    <row r="2" customFormat="false" ht="17.25" hidden="false" customHeight="true" outlineLevel="0" collapsed="false">
      <c r="A2" s="662" t="s">
        <v>2145</v>
      </c>
      <c r="H2" s="112" t="s">
        <v>80</v>
      </c>
    </row>
    <row r="3" customFormat="false" ht="15.75" hidden="false" customHeight="true" outlineLevel="0" collapsed="false">
      <c r="A3" s="662" t="s">
        <v>2129</v>
      </c>
      <c r="H3" s="112" t="s">
        <v>81</v>
      </c>
    </row>
    <row r="4" customFormat="false" ht="13.5" hidden="false" customHeight="true" outlineLevel="0" collapsed="false">
      <c r="C4" s="1048"/>
    </row>
    <row r="5" customFormat="false" ht="36" hidden="false" customHeight="true" outlineLevel="0" collapsed="false">
      <c r="A5" s="2392" t="s">
        <v>82</v>
      </c>
      <c r="B5" s="2393" t="s">
        <v>2130</v>
      </c>
      <c r="C5" s="2393" t="s">
        <v>2131</v>
      </c>
      <c r="D5" s="2393" t="s">
        <v>2132</v>
      </c>
      <c r="E5" s="2393" t="s">
        <v>2133</v>
      </c>
      <c r="F5" s="2393" t="s">
        <v>2134</v>
      </c>
      <c r="G5" s="2393" t="s">
        <v>2135</v>
      </c>
      <c r="H5" s="2409" t="s">
        <v>2136</v>
      </c>
      <c r="I5" s="16"/>
    </row>
    <row r="6" customFormat="false" ht="27" hidden="false" customHeight="true" outlineLevel="0" collapsed="false">
      <c r="A6" s="2392"/>
      <c r="B6" s="2394" t="s">
        <v>90</v>
      </c>
      <c r="C6" s="2394" t="s">
        <v>90</v>
      </c>
      <c r="D6" s="2394" t="s">
        <v>90</v>
      </c>
      <c r="E6" s="2394" t="s">
        <v>90</v>
      </c>
      <c r="F6" s="2394" t="s">
        <v>90</v>
      </c>
      <c r="G6" s="2394" t="s">
        <v>90</v>
      </c>
      <c r="H6" s="2410" t="s">
        <v>1471</v>
      </c>
      <c r="I6" s="16"/>
    </row>
    <row r="7" customFormat="false" ht="16.5" hidden="false" customHeight="true" outlineLevel="0" collapsed="false">
      <c r="A7" s="2395" t="s">
        <v>2146</v>
      </c>
      <c r="B7" s="2396" t="n">
        <v>8120.2281814</v>
      </c>
      <c r="C7" s="2396" t="n">
        <v>5239.6840211</v>
      </c>
      <c r="D7" s="2396" t="n">
        <v>3850.21634357</v>
      </c>
      <c r="E7" s="2396" t="n">
        <v>4986.9445097</v>
      </c>
      <c r="F7" s="2396" t="n">
        <v>4648.21834064</v>
      </c>
      <c r="G7" s="2396" t="n">
        <v>4985.70546986</v>
      </c>
      <c r="H7" s="2411" t="n">
        <v>107.462839648299</v>
      </c>
      <c r="I7" s="16"/>
    </row>
    <row r="8" customFormat="false" ht="12.75" hidden="false" customHeight="true" outlineLevel="0" collapsed="false">
      <c r="A8" s="2397" t="s">
        <v>628</v>
      </c>
      <c r="B8" s="2398" t="n">
        <v>0.573612108</v>
      </c>
      <c r="C8" s="2398" t="n">
        <v>0.299651497</v>
      </c>
      <c r="D8" s="2398" t="n">
        <v>0.1614670451</v>
      </c>
      <c r="E8" s="2398" t="n">
        <v>0.230005258</v>
      </c>
      <c r="F8" s="2398" t="n">
        <v>0.1617411019</v>
      </c>
      <c r="G8" s="2398" t="n">
        <v>0.1601236506</v>
      </c>
      <c r="H8" s="2412" t="n">
        <v>-22.0430133398247</v>
      </c>
      <c r="I8" s="16"/>
    </row>
    <row r="9" customFormat="false" ht="12.75" hidden="false" customHeight="true" outlineLevel="0" collapsed="false">
      <c r="A9" s="2397" t="s">
        <v>629</v>
      </c>
      <c r="B9" s="2398" t="s">
        <v>127</v>
      </c>
      <c r="C9" s="2398" t="s">
        <v>127</v>
      </c>
      <c r="D9" s="2398" t="n">
        <v>0.00046</v>
      </c>
      <c r="E9" s="2398" t="n">
        <v>0.00574</v>
      </c>
      <c r="F9" s="2398" t="n">
        <v>0.0145099998</v>
      </c>
      <c r="G9" s="2398" t="n">
        <v>0.0154800112</v>
      </c>
      <c r="H9" s="2412" t="n">
        <v>100</v>
      </c>
      <c r="I9" s="16"/>
    </row>
    <row r="10" customFormat="false" ht="12.75" hidden="false" customHeight="true" outlineLevel="0" collapsed="false">
      <c r="A10" s="2397" t="s">
        <v>630</v>
      </c>
      <c r="B10" s="2398" t="s">
        <v>127</v>
      </c>
      <c r="C10" s="2398" t="s">
        <v>127</v>
      </c>
      <c r="D10" s="2398" t="s">
        <v>127</v>
      </c>
      <c r="E10" s="2398" t="s">
        <v>127</v>
      </c>
      <c r="F10" s="2398" t="s">
        <v>127</v>
      </c>
      <c r="G10" s="2398" t="s">
        <v>127</v>
      </c>
      <c r="H10" s="2412" t="n">
        <v>0</v>
      </c>
      <c r="I10" s="16"/>
    </row>
    <row r="11" customFormat="false" ht="12.75" hidden="false" customHeight="true" outlineLevel="0" collapsed="false">
      <c r="A11" s="2397" t="s">
        <v>631</v>
      </c>
      <c r="B11" s="2398" t="s">
        <v>127</v>
      </c>
      <c r="C11" s="2398" t="s">
        <v>127</v>
      </c>
      <c r="D11" s="2398" t="s">
        <v>127</v>
      </c>
      <c r="E11" s="2398" t="s">
        <v>127</v>
      </c>
      <c r="F11" s="2398" t="s">
        <v>127</v>
      </c>
      <c r="G11" s="2398" t="s">
        <v>127</v>
      </c>
      <c r="H11" s="2412" t="n">
        <v>0</v>
      </c>
      <c r="I11" s="16"/>
    </row>
    <row r="12" customFormat="false" ht="12.75" hidden="false" customHeight="true" outlineLevel="0" collapsed="false">
      <c r="A12" s="2397" t="s">
        <v>632</v>
      </c>
      <c r="B12" s="2398" t="n">
        <v>0.041773215</v>
      </c>
      <c r="C12" s="2398" t="n">
        <v>0.054243908</v>
      </c>
      <c r="D12" s="2398" t="n">
        <v>0.066959109</v>
      </c>
      <c r="E12" s="2398" t="n">
        <v>0.082731005</v>
      </c>
      <c r="F12" s="2398" t="n">
        <v>0.100534057</v>
      </c>
      <c r="G12" s="2398" t="n">
        <v>0.114665722</v>
      </c>
      <c r="H12" s="2412" t="n">
        <v>100</v>
      </c>
      <c r="I12" s="16"/>
    </row>
    <row r="13" customFormat="false" ht="12.75" hidden="false" customHeight="true" outlineLevel="0" collapsed="false">
      <c r="A13" s="2397" t="s">
        <v>633</v>
      </c>
      <c r="B13" s="2398" t="s">
        <v>127</v>
      </c>
      <c r="C13" s="2398" t="s">
        <v>127</v>
      </c>
      <c r="D13" s="2398" t="s">
        <v>127</v>
      </c>
      <c r="E13" s="2398" t="s">
        <v>127</v>
      </c>
      <c r="F13" s="2398" t="s">
        <v>127</v>
      </c>
      <c r="G13" s="2398" t="s">
        <v>127</v>
      </c>
      <c r="H13" s="2412" t="n">
        <v>0</v>
      </c>
      <c r="I13" s="16"/>
    </row>
    <row r="14" customFormat="false" ht="12.75" hidden="false" customHeight="true" outlineLevel="0" collapsed="false">
      <c r="A14" s="2397" t="s">
        <v>634</v>
      </c>
      <c r="B14" s="2398" t="n">
        <v>0.767899348</v>
      </c>
      <c r="C14" s="2398" t="n">
        <v>0.923582788</v>
      </c>
      <c r="D14" s="2398" t="n">
        <v>1.030541509</v>
      </c>
      <c r="E14" s="2398" t="n">
        <v>1.177163302</v>
      </c>
      <c r="F14" s="2398" t="n">
        <v>1.425563427</v>
      </c>
      <c r="G14" s="2398" t="n">
        <v>1.600403817</v>
      </c>
      <c r="H14" s="2412" t="n">
        <v>100</v>
      </c>
      <c r="I14" s="16"/>
    </row>
    <row r="15" customFormat="false" ht="12.75" hidden="false" customHeight="true" outlineLevel="0" collapsed="false">
      <c r="A15" s="2397" t="s">
        <v>635</v>
      </c>
      <c r="B15" s="2398" t="s">
        <v>127</v>
      </c>
      <c r="C15" s="2398" t="s">
        <v>127</v>
      </c>
      <c r="D15" s="2398" t="s">
        <v>127</v>
      </c>
      <c r="E15" s="2398" t="n">
        <v>0.177537375</v>
      </c>
      <c r="F15" s="2398" t="n">
        <v>0.186695406</v>
      </c>
      <c r="G15" s="2398" t="n">
        <v>0.170208929</v>
      </c>
      <c r="H15" s="2412" t="n">
        <v>100</v>
      </c>
      <c r="I15" s="16"/>
    </row>
    <row r="16" customFormat="false" ht="12.75" hidden="false" customHeight="true" outlineLevel="0" collapsed="false">
      <c r="A16" s="2397" t="s">
        <v>636</v>
      </c>
      <c r="B16" s="2398" t="s">
        <v>127</v>
      </c>
      <c r="C16" s="2398" t="s">
        <v>127</v>
      </c>
      <c r="D16" s="2398" t="s">
        <v>127</v>
      </c>
      <c r="E16" s="2398" t="s">
        <v>127</v>
      </c>
      <c r="F16" s="2398" t="s">
        <v>127</v>
      </c>
      <c r="G16" s="2398" t="s">
        <v>127</v>
      </c>
      <c r="H16" s="2412" t="n">
        <v>0</v>
      </c>
      <c r="I16" s="16"/>
    </row>
    <row r="17" customFormat="false" ht="12.75" hidden="false" customHeight="true" outlineLevel="0" collapsed="false">
      <c r="A17" s="2397" t="s">
        <v>637</v>
      </c>
      <c r="B17" s="2398" t="n">
        <v>0.062566393</v>
      </c>
      <c r="C17" s="2398" t="n">
        <v>0.081191513</v>
      </c>
      <c r="D17" s="2398" t="n">
        <v>0.090546355</v>
      </c>
      <c r="E17" s="2398" t="n">
        <v>0.10476399</v>
      </c>
      <c r="F17" s="2398" t="n">
        <v>0.118193165</v>
      </c>
      <c r="G17" s="2398" t="n">
        <v>0.134393261</v>
      </c>
      <c r="H17" s="2412" t="n">
        <v>100</v>
      </c>
      <c r="I17" s="16"/>
    </row>
    <row r="18" customFormat="false" ht="12.75" hidden="false" customHeight="true" outlineLevel="0" collapsed="false">
      <c r="A18" s="2397" t="s">
        <v>638</v>
      </c>
      <c r="B18" s="2398" t="n">
        <v>0.0184508</v>
      </c>
      <c r="C18" s="2398" t="n">
        <v>0.0236048</v>
      </c>
      <c r="D18" s="2398" t="n">
        <v>0.02881725</v>
      </c>
      <c r="E18" s="2398" t="n">
        <v>0.03438735</v>
      </c>
      <c r="F18" s="2398" t="n">
        <v>0.04392795</v>
      </c>
      <c r="G18" s="2398" t="n">
        <v>0.0536619</v>
      </c>
      <c r="H18" s="2412" t="n">
        <v>100</v>
      </c>
      <c r="I18" s="16"/>
    </row>
    <row r="19" customFormat="false" ht="12.75" hidden="false" customHeight="true" outlineLevel="0" collapsed="false">
      <c r="A19" s="2399" t="s">
        <v>639</v>
      </c>
      <c r="B19" s="1578" t="n">
        <v>0.0003925</v>
      </c>
      <c r="C19" s="1578" t="n">
        <v>0.0006729</v>
      </c>
      <c r="D19" s="1578" t="n">
        <v>0.00093925</v>
      </c>
      <c r="E19" s="1578" t="n">
        <v>0.00119225</v>
      </c>
      <c r="F19" s="1578" t="n">
        <v>0.00143265</v>
      </c>
      <c r="G19" s="1578" t="n">
        <v>0.00166105</v>
      </c>
      <c r="H19" s="415" t="n">
        <v>100</v>
      </c>
      <c r="I19" s="16"/>
    </row>
    <row r="20" customFormat="false" ht="12.75" hidden="false" customHeight="true" outlineLevel="0" collapsed="false">
      <c r="A20" s="2400" t="s">
        <v>640</v>
      </c>
      <c r="B20" s="2401" t="s">
        <v>127</v>
      </c>
      <c r="C20" s="2401" t="s">
        <v>127</v>
      </c>
      <c r="D20" s="2401" t="s">
        <v>127</v>
      </c>
      <c r="E20" s="2401" t="s">
        <v>127</v>
      </c>
      <c r="F20" s="2401" t="s">
        <v>127</v>
      </c>
      <c r="G20" s="2401" t="s">
        <v>127</v>
      </c>
      <c r="H20" s="418" t="n">
        <v>0</v>
      </c>
      <c r="I20" s="16"/>
    </row>
    <row r="21" customFormat="false" ht="14.25" hidden="false" customHeight="true" outlineLevel="0" collapsed="false">
      <c r="A21" s="2402" t="s">
        <v>2147</v>
      </c>
      <c r="B21" s="1578" t="s">
        <v>127</v>
      </c>
      <c r="C21" s="1578" t="s">
        <v>127</v>
      </c>
      <c r="D21" s="1578" t="s">
        <v>127</v>
      </c>
      <c r="E21" s="1578" t="s">
        <v>127</v>
      </c>
      <c r="F21" s="1578" t="s">
        <v>127</v>
      </c>
      <c r="G21" s="1578" t="s">
        <v>127</v>
      </c>
      <c r="H21" s="415" t="n">
        <v>0</v>
      </c>
      <c r="I21" s="16"/>
    </row>
    <row r="22" customFormat="false" ht="13.5" hidden="false" customHeight="true" outlineLevel="0" collapsed="false">
      <c r="A22" s="2403"/>
      <c r="B22" s="2404"/>
      <c r="C22" s="2404"/>
      <c r="D22" s="2404"/>
      <c r="E22" s="2404"/>
      <c r="F22" s="2404"/>
      <c r="G22" s="2404"/>
      <c r="H22" s="2413"/>
      <c r="I22" s="16"/>
    </row>
    <row r="23" customFormat="false" ht="15.75" hidden="false" customHeight="true" outlineLevel="0" collapsed="false">
      <c r="A23" s="2405" t="s">
        <v>2148</v>
      </c>
      <c r="B23" s="2406" t="n">
        <v>411.7105016</v>
      </c>
      <c r="C23" s="2406" t="n">
        <v>239.7688176</v>
      </c>
      <c r="D23" s="2406" t="n">
        <v>264.0196401</v>
      </c>
      <c r="E23" s="2406" t="n">
        <v>267.3099196</v>
      </c>
      <c r="F23" s="2406" t="n">
        <v>272.0354256</v>
      </c>
      <c r="G23" s="2406" t="n">
        <v>244.410566</v>
      </c>
      <c r="H23" s="2414" t="n">
        <v>-72.3178180880491</v>
      </c>
      <c r="I23" s="16"/>
    </row>
    <row r="24" customFormat="false" ht="13.5" hidden="false" customHeight="true" outlineLevel="0" collapsed="false">
      <c r="A24" s="2397" t="s">
        <v>2149</v>
      </c>
      <c r="B24" s="2398" t="n">
        <v>0.051038692</v>
      </c>
      <c r="C24" s="2398" t="n">
        <v>0.026250522</v>
      </c>
      <c r="D24" s="2398" t="n">
        <v>0.027566545</v>
      </c>
      <c r="E24" s="2398" t="n">
        <v>0.02636436</v>
      </c>
      <c r="F24" s="2398" t="n">
        <v>0.025407754</v>
      </c>
      <c r="G24" s="2398" t="n">
        <v>0.020166874</v>
      </c>
      <c r="H24" s="2412" t="n">
        <v>-83.4934514829917</v>
      </c>
      <c r="I24" s="16"/>
    </row>
    <row r="25" customFormat="false" ht="13.5" hidden="false" customHeight="true" outlineLevel="0" collapsed="false">
      <c r="A25" s="2399" t="s">
        <v>2150</v>
      </c>
      <c r="B25" s="1578" t="n">
        <v>0.004188373</v>
      </c>
      <c r="C25" s="1578" t="n">
        <v>0.001720538</v>
      </c>
      <c r="D25" s="1578" t="n">
        <v>0.002130343</v>
      </c>
      <c r="E25" s="1578" t="n">
        <v>0.002037038</v>
      </c>
      <c r="F25" s="1578" t="n">
        <v>0.001922783</v>
      </c>
      <c r="G25" s="1578" t="n">
        <v>0.00131601</v>
      </c>
      <c r="H25" s="415" t="n">
        <v>-86.3624550047337</v>
      </c>
      <c r="I25" s="16"/>
    </row>
    <row r="26" customFormat="false" ht="13.5" hidden="false" customHeight="true" outlineLevel="0" collapsed="false">
      <c r="A26" s="2399" t="s">
        <v>2151</v>
      </c>
      <c r="B26" s="1578" t="n">
        <v>0.005587796</v>
      </c>
      <c r="C26" s="1578" t="n">
        <v>0.007242225</v>
      </c>
      <c r="D26" s="1578" t="n">
        <v>0.008904706</v>
      </c>
      <c r="E26" s="1578" t="n">
        <v>0.01057444</v>
      </c>
      <c r="F26" s="1578" t="n">
        <v>0.012250703</v>
      </c>
      <c r="G26" s="1578" t="n">
        <v>0.013932849</v>
      </c>
      <c r="H26" s="415" t="n">
        <v>100</v>
      </c>
      <c r="I26" s="16"/>
    </row>
    <row r="27" customFormat="false" ht="13.5" hidden="false" customHeight="true" outlineLevel="0" collapsed="false">
      <c r="A27" s="2399" t="s">
        <v>2152</v>
      </c>
      <c r="B27" s="1578" t="n">
        <v>0.0003302</v>
      </c>
      <c r="C27" s="1578" t="n">
        <v>0.0003737</v>
      </c>
      <c r="D27" s="1578" t="n">
        <v>0.000415</v>
      </c>
      <c r="E27" s="1578" t="n">
        <v>0.00045425</v>
      </c>
      <c r="F27" s="1578" t="n">
        <v>0.0004915</v>
      </c>
      <c r="G27" s="1578" t="n">
        <v>0.00052695</v>
      </c>
      <c r="H27" s="415" t="n">
        <v>100</v>
      </c>
      <c r="I27" s="16"/>
    </row>
    <row r="28" customFormat="false" ht="13.5" hidden="false" customHeight="true" outlineLevel="0" collapsed="false">
      <c r="A28" s="2399" t="s">
        <v>2153</v>
      </c>
      <c r="B28" s="1578" t="s">
        <v>127</v>
      </c>
      <c r="C28" s="1578" t="s">
        <v>127</v>
      </c>
      <c r="D28" s="1578" t="s">
        <v>127</v>
      </c>
      <c r="E28" s="1578" t="s">
        <v>127</v>
      </c>
      <c r="F28" s="1578" t="s">
        <v>127</v>
      </c>
      <c r="G28" s="1578" t="s">
        <v>127</v>
      </c>
      <c r="H28" s="415" t="n">
        <v>0</v>
      </c>
      <c r="I28" s="16"/>
    </row>
    <row r="29" customFormat="false" ht="13.5" hidden="false" customHeight="true" outlineLevel="0" collapsed="false">
      <c r="A29" s="2399" t="s">
        <v>2154</v>
      </c>
      <c r="B29" s="1578" t="s">
        <v>127</v>
      </c>
      <c r="C29" s="1578" t="s">
        <v>127</v>
      </c>
      <c r="D29" s="1578" t="s">
        <v>127</v>
      </c>
      <c r="E29" s="1578" t="s">
        <v>127</v>
      </c>
      <c r="F29" s="1578" t="s">
        <v>127</v>
      </c>
      <c r="G29" s="1578" t="s">
        <v>127</v>
      </c>
      <c r="H29" s="415" t="n">
        <v>0</v>
      </c>
      <c r="I29" s="16"/>
    </row>
    <row r="30" customFormat="false" ht="13.5" hidden="false" customHeight="true" outlineLevel="0" collapsed="false">
      <c r="A30" s="2400" t="s">
        <v>2155</v>
      </c>
      <c r="B30" s="2401" t="s">
        <v>127</v>
      </c>
      <c r="C30" s="2401" t="s">
        <v>127</v>
      </c>
      <c r="D30" s="2401" t="s">
        <v>127</v>
      </c>
      <c r="E30" s="2401" t="s">
        <v>127</v>
      </c>
      <c r="F30" s="2401" t="s">
        <v>127</v>
      </c>
      <c r="G30" s="2401" t="s">
        <v>127</v>
      </c>
      <c r="H30" s="418" t="n">
        <v>0</v>
      </c>
      <c r="I30" s="16"/>
    </row>
    <row r="31" customFormat="false" ht="14.25" hidden="false" customHeight="true" outlineLevel="0" collapsed="false">
      <c r="A31" s="2402" t="s">
        <v>2156</v>
      </c>
      <c r="B31" s="1578" t="s">
        <v>127</v>
      </c>
      <c r="C31" s="1578" t="s">
        <v>127</v>
      </c>
      <c r="D31" s="1578" t="s">
        <v>127</v>
      </c>
      <c r="E31" s="1578" t="s">
        <v>127</v>
      </c>
      <c r="F31" s="1578" t="s">
        <v>127</v>
      </c>
      <c r="G31" s="1578" t="s">
        <v>127</v>
      </c>
      <c r="H31" s="415" t="n">
        <v>0</v>
      </c>
      <c r="I31" s="16"/>
    </row>
    <row r="32" customFormat="false" ht="13.5" hidden="false" customHeight="true" outlineLevel="0" collapsed="false">
      <c r="A32" s="2403"/>
      <c r="B32" s="2404"/>
      <c r="C32" s="2404"/>
      <c r="D32" s="2404"/>
      <c r="E32" s="2404"/>
      <c r="F32" s="2404"/>
      <c r="G32" s="2404"/>
      <c r="H32" s="2413"/>
      <c r="I32" s="16"/>
    </row>
    <row r="33" customFormat="false" ht="15.75" hidden="false" customHeight="true" outlineLevel="0" collapsed="false">
      <c r="A33" s="2405" t="s">
        <v>2157</v>
      </c>
      <c r="B33" s="2406" t="n">
        <v>204.597384</v>
      </c>
      <c r="C33" s="2406" t="n">
        <v>182.792936</v>
      </c>
      <c r="D33" s="2406" t="n">
        <v>207.128155</v>
      </c>
      <c r="E33" s="2406" t="n">
        <v>207.660886</v>
      </c>
      <c r="F33" s="2406" t="n">
        <v>253.999162</v>
      </c>
      <c r="G33" s="2406" t="n">
        <v>271.634255</v>
      </c>
      <c r="H33" s="2414" t="n">
        <v>305.908928571429</v>
      </c>
      <c r="I33" s="16"/>
    </row>
    <row r="34" customFormat="false" ht="14.25" hidden="false" customHeight="true" outlineLevel="0" collapsed="false">
      <c r="A34" s="2407" t="s">
        <v>2158</v>
      </c>
      <c r="B34" s="2408" t="n">
        <v>0.00856056</v>
      </c>
      <c r="C34" s="2408" t="n">
        <v>0.00764824</v>
      </c>
      <c r="D34" s="2408" t="n">
        <v>0.00866645</v>
      </c>
      <c r="E34" s="2408" t="n">
        <v>0.00868874</v>
      </c>
      <c r="F34" s="2408" t="n">
        <v>0.01062758</v>
      </c>
      <c r="G34" s="2408" t="n">
        <v>0.01136545</v>
      </c>
      <c r="H34" s="2415" t="n">
        <v>305.908928571429</v>
      </c>
      <c r="I34" s="16"/>
    </row>
    <row r="35" customFormat="false" ht="15" hidden="false" customHeight="true" outlineLevel="0" collapsed="false"/>
    <row r="36" customFormat="false" ht="15" hidden="false" customHeight="true" outlineLevel="0" collapsed="false">
      <c r="A36" s="109" t="s">
        <v>21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2" t="s">
        <v>2159</v>
      </c>
      <c r="B1" s="389"/>
      <c r="C1" s="112" t="s">
        <v>78</v>
      </c>
    </row>
    <row r="2" customFormat="false" ht="14.25" hidden="false" customHeight="true" outlineLevel="0" collapsed="false">
      <c r="A2" s="662" t="s">
        <v>2160</v>
      </c>
      <c r="B2" s="389"/>
      <c r="C2" s="112" t="s">
        <v>80</v>
      </c>
    </row>
    <row r="3" customFormat="false" ht="14.25" hidden="false" customHeight="true" outlineLevel="0" collapsed="false">
      <c r="A3" s="662" t="s">
        <v>2107</v>
      </c>
      <c r="B3" s="389"/>
      <c r="C3" s="112" t="s">
        <v>81</v>
      </c>
    </row>
    <row r="4" customFormat="false" ht="12.75" hidden="false" customHeight="true" outlineLevel="0" collapsed="false">
      <c r="A4" s="781"/>
      <c r="B4" s="389"/>
      <c r="C4" s="389"/>
    </row>
    <row r="5" customFormat="false" ht="12.75" hidden="false" customHeight="true" outlineLevel="0" collapsed="false">
      <c r="A5" s="2416" t="s">
        <v>2161</v>
      </c>
      <c r="B5" s="2342" t="s">
        <v>2108</v>
      </c>
      <c r="C5" s="2342" t="s">
        <v>2109</v>
      </c>
      <c r="D5" s="2342" t="s">
        <v>2110</v>
      </c>
      <c r="E5" s="2342" t="s">
        <v>2111</v>
      </c>
      <c r="F5" s="2342" t="s">
        <v>2112</v>
      </c>
      <c r="G5" s="2342" t="s">
        <v>2113</v>
      </c>
      <c r="H5" s="2342" t="s">
        <v>2114</v>
      </c>
      <c r="I5" s="2342" t="s">
        <v>2115</v>
      </c>
      <c r="J5" s="2342" t="s">
        <v>2116</v>
      </c>
      <c r="K5" s="2342" t="s">
        <v>2117</v>
      </c>
      <c r="L5" s="16"/>
    </row>
    <row r="6" customFormat="false" ht="18" hidden="false" customHeight="true" outlineLevel="0" collapsed="false">
      <c r="A6" s="2416"/>
      <c r="B6" s="2343" t="s">
        <v>2162</v>
      </c>
      <c r="C6" s="2343" t="s">
        <v>2162</v>
      </c>
      <c r="D6" s="2343" t="s">
        <v>2162</v>
      </c>
      <c r="E6" s="2343" t="s">
        <v>2162</v>
      </c>
      <c r="F6" s="2343" t="s">
        <v>2162</v>
      </c>
      <c r="G6" s="2343" t="s">
        <v>2162</v>
      </c>
      <c r="H6" s="2343" t="s">
        <v>2162</v>
      </c>
      <c r="I6" s="2343" t="s">
        <v>2162</v>
      </c>
      <c r="J6" s="2343" t="s">
        <v>2162</v>
      </c>
      <c r="K6" s="2343" t="s">
        <v>2162</v>
      </c>
      <c r="L6" s="16"/>
    </row>
    <row r="7" customFormat="false" ht="14.25" hidden="false" customHeight="true" outlineLevel="0" collapsed="false">
      <c r="A7" s="2417" t="s">
        <v>2163</v>
      </c>
      <c r="B7" s="2418" t="n">
        <v>206748.939781533</v>
      </c>
      <c r="C7" s="2418" t="n">
        <v>213454.170441333</v>
      </c>
      <c r="D7" s="2418" t="n">
        <v>220552.874381733</v>
      </c>
      <c r="E7" s="2418" t="n">
        <v>211162.022883033</v>
      </c>
      <c r="F7" s="2418" t="n">
        <v>222228.725169207</v>
      </c>
      <c r="G7" s="2418" t="n">
        <v>232217.001227302</v>
      </c>
      <c r="H7" s="2418" t="n">
        <v>218899.199273591</v>
      </c>
      <c r="I7" s="2418" t="n">
        <v>237669.270895425</v>
      </c>
      <c r="J7" s="2418" t="n">
        <v>245349.392003593</v>
      </c>
      <c r="K7" s="2418" t="n">
        <v>270535.100681031</v>
      </c>
      <c r="L7" s="16"/>
    </row>
    <row r="8" customFormat="false" ht="13.5" hidden="false" customHeight="true" outlineLevel="0" collapsed="false">
      <c r="A8" s="2417" t="s">
        <v>2164</v>
      </c>
      <c r="B8" s="2418" t="n">
        <v>228228.1629285</v>
      </c>
      <c r="C8" s="2418" t="n">
        <v>234938.7296883</v>
      </c>
      <c r="D8" s="2418" t="n">
        <v>242042.7697287</v>
      </c>
      <c r="E8" s="2418" t="n">
        <v>232657.25433</v>
      </c>
      <c r="F8" s="2418" t="n">
        <v>244190.2277304</v>
      </c>
      <c r="G8" s="2418" t="n">
        <v>254832.2284316</v>
      </c>
      <c r="H8" s="2418" t="n">
        <v>242409.9421916</v>
      </c>
      <c r="I8" s="2418" t="n">
        <v>262007.834239</v>
      </c>
      <c r="J8" s="2418" t="n">
        <v>270535.0879936</v>
      </c>
      <c r="K8" s="2418" t="n">
        <v>296247.7104087</v>
      </c>
      <c r="L8" s="16"/>
    </row>
    <row r="9" customFormat="false" ht="13.5" hidden="false" customHeight="true" outlineLevel="0" collapsed="false">
      <c r="A9" s="2417" t="s">
        <v>2165</v>
      </c>
      <c r="B9" s="2418" t="n">
        <v>26462.2271637444</v>
      </c>
      <c r="C9" s="2418" t="n">
        <v>27192.5485707961</v>
      </c>
      <c r="D9" s="2418" t="n">
        <v>27775.7932827646</v>
      </c>
      <c r="E9" s="2418" t="n">
        <v>28076.6506650291</v>
      </c>
      <c r="F9" s="2418" t="n">
        <v>29102.0820427904</v>
      </c>
      <c r="G9" s="2418" t="n">
        <v>29271.5429902921</v>
      </c>
      <c r="H9" s="2418" t="n">
        <v>30644.2257755044</v>
      </c>
      <c r="I9" s="2418" t="n">
        <v>31562.512827106</v>
      </c>
      <c r="J9" s="2418" t="n">
        <v>32504.4373945163</v>
      </c>
      <c r="K9" s="2418" t="n">
        <v>32819.7965026265</v>
      </c>
      <c r="L9" s="16"/>
    </row>
    <row r="10" customFormat="false" ht="13.5" hidden="false" customHeight="true" outlineLevel="0" collapsed="false">
      <c r="A10" s="2419" t="s">
        <v>2166</v>
      </c>
      <c r="B10" s="2418" t="n">
        <v>26291.2871637444</v>
      </c>
      <c r="C10" s="2418" t="n">
        <v>26948.0665707961</v>
      </c>
      <c r="D10" s="2418" t="n">
        <v>27684.9262827646</v>
      </c>
      <c r="E10" s="2418" t="n">
        <v>27998.8666650291</v>
      </c>
      <c r="F10" s="2418" t="n">
        <v>28576.6830427905</v>
      </c>
      <c r="G10" s="2418" t="n">
        <v>29127.6929902921</v>
      </c>
      <c r="H10" s="2418" t="n">
        <v>30602.2467755044</v>
      </c>
      <c r="I10" s="2418" t="n">
        <v>31436.722827106</v>
      </c>
      <c r="J10" s="2418" t="n">
        <v>32381.7763945163</v>
      </c>
      <c r="K10" s="2418" t="n">
        <v>32742.6845026265</v>
      </c>
      <c r="L10" s="16"/>
    </row>
    <row r="11" customFormat="false" ht="13.5" hidden="false" customHeight="true" outlineLevel="0" collapsed="false">
      <c r="A11" s="2419" t="s">
        <v>2167</v>
      </c>
      <c r="B11" s="2418" t="n">
        <v>27268.1810361704</v>
      </c>
      <c r="C11" s="2418" t="n">
        <v>26610.7492409191</v>
      </c>
      <c r="D11" s="2418" t="n">
        <v>25432.8888116369</v>
      </c>
      <c r="E11" s="2418" t="n">
        <v>23521.0333803077</v>
      </c>
      <c r="F11" s="2418" t="n">
        <v>26044.6512903756</v>
      </c>
      <c r="G11" s="2418" t="n">
        <v>25435.1372532464</v>
      </c>
      <c r="H11" s="2418" t="n">
        <v>28663.5286710973</v>
      </c>
      <c r="I11" s="2418" t="n">
        <v>27803.1183873826</v>
      </c>
      <c r="J11" s="2418" t="n">
        <v>29166.2492546804</v>
      </c>
      <c r="K11" s="2418" t="n">
        <v>30348.3434538235</v>
      </c>
      <c r="L11" s="16"/>
    </row>
    <row r="12" customFormat="false" ht="13.5" hidden="false" customHeight="true" outlineLevel="0" collapsed="false">
      <c r="A12" s="2419" t="s">
        <v>2168</v>
      </c>
      <c r="B12" s="2418" t="n">
        <v>27250.8210361704</v>
      </c>
      <c r="C12" s="2418" t="n">
        <v>26585.9492409191</v>
      </c>
      <c r="D12" s="2418" t="n">
        <v>25423.5888116369</v>
      </c>
      <c r="E12" s="2418" t="n">
        <v>23513.2833803077</v>
      </c>
      <c r="F12" s="2418" t="n">
        <v>25991.3312903756</v>
      </c>
      <c r="G12" s="2418" t="n">
        <v>25420.5672532464</v>
      </c>
      <c r="H12" s="2418" t="n">
        <v>28659.1886710973</v>
      </c>
      <c r="I12" s="2418" t="n">
        <v>27790.4083873826</v>
      </c>
      <c r="J12" s="2418" t="n">
        <v>29153.8492546804</v>
      </c>
      <c r="K12" s="2418" t="n">
        <v>30340.5934538235</v>
      </c>
      <c r="L12" s="16"/>
    </row>
    <row r="13" customFormat="false" ht="12.75" hidden="false" customHeight="true" outlineLevel="0" collapsed="false">
      <c r="A13" s="2419" t="s">
        <v>727</v>
      </c>
      <c r="B13" s="2418" t="n">
        <v>2403.18</v>
      </c>
      <c r="C13" s="2418" t="n">
        <v>2179.008</v>
      </c>
      <c r="D13" s="2418" t="n">
        <v>2762.604</v>
      </c>
      <c r="E13" s="2418" t="n">
        <v>2258.39</v>
      </c>
      <c r="F13" s="2418" t="n">
        <v>3458.2055</v>
      </c>
      <c r="G13" s="2418" t="n">
        <v>4645.435725</v>
      </c>
      <c r="H13" s="2418" t="n">
        <v>5168.4264071</v>
      </c>
      <c r="I13" s="2418" t="n">
        <v>6094.7225387</v>
      </c>
      <c r="J13" s="2418" t="n">
        <v>5761.8505788</v>
      </c>
      <c r="K13" s="2418" t="n">
        <v>7111.1145014</v>
      </c>
      <c r="L13" s="16"/>
    </row>
    <row r="14" customFormat="false" ht="12.75" hidden="false" customHeight="true" outlineLevel="0" collapsed="false">
      <c r="A14" s="2419" t="s">
        <v>730</v>
      </c>
      <c r="B14" s="2418" t="n">
        <v>882.9165518</v>
      </c>
      <c r="C14" s="2418" t="n">
        <v>827.4250131</v>
      </c>
      <c r="D14" s="2418" t="n">
        <v>789.9144368</v>
      </c>
      <c r="E14" s="2418" t="n">
        <v>830.7875335</v>
      </c>
      <c r="F14" s="2418" t="n">
        <v>818.8768362</v>
      </c>
      <c r="G14" s="2418" t="n">
        <v>832.5118675</v>
      </c>
      <c r="H14" s="2418" t="n">
        <v>797.0207211</v>
      </c>
      <c r="I14" s="2418" t="n">
        <v>820.0891079</v>
      </c>
      <c r="J14" s="2418" t="n">
        <v>769.4779533</v>
      </c>
      <c r="K14" s="2418" t="n">
        <v>704.2089803</v>
      </c>
      <c r="L14" s="16"/>
    </row>
    <row r="15" customFormat="false" ht="14.25" hidden="false" customHeight="true" outlineLevel="0" collapsed="false">
      <c r="A15" s="2419" t="s">
        <v>2169</v>
      </c>
      <c r="B15" s="2418" t="n">
        <v>66.92</v>
      </c>
      <c r="C15" s="2418" t="n">
        <v>72.895</v>
      </c>
      <c r="D15" s="2418" t="n">
        <v>75.8825</v>
      </c>
      <c r="E15" s="2418" t="n">
        <v>80.2801</v>
      </c>
      <c r="F15" s="2418" t="n">
        <v>89.3382</v>
      </c>
      <c r="G15" s="2418" t="n">
        <v>108.3387</v>
      </c>
      <c r="H15" s="2418" t="n">
        <v>114.786442</v>
      </c>
      <c r="I15" s="2418" t="n">
        <v>129.90128</v>
      </c>
      <c r="J15" s="2418" t="n">
        <v>139.11234</v>
      </c>
      <c r="K15" s="2418" t="n">
        <v>175.364816</v>
      </c>
      <c r="L15" s="16"/>
    </row>
    <row r="16" customFormat="false" ht="12.75" hidden="false" customHeight="true" outlineLevel="0" collapsed="false">
      <c r="A16" s="2420" t="s">
        <v>2170</v>
      </c>
      <c r="B16" s="2421" t="n">
        <v>263832.364533248</v>
      </c>
      <c r="C16" s="2421" t="n">
        <v>270336.796266148</v>
      </c>
      <c r="D16" s="2421" t="n">
        <v>277389.957412935</v>
      </c>
      <c r="E16" s="2421" t="n">
        <v>265929.16456187</v>
      </c>
      <c r="F16" s="2421" t="n">
        <v>281741.879038573</v>
      </c>
      <c r="G16" s="2421" t="n">
        <v>292509.967763341</v>
      </c>
      <c r="H16" s="2421" t="n">
        <v>284287.187290393</v>
      </c>
      <c r="I16" s="2421" t="n">
        <v>304079.615036514</v>
      </c>
      <c r="J16" s="2421" t="n">
        <v>313690.51952489</v>
      </c>
      <c r="K16" s="2421" t="n">
        <v>341693.928935181</v>
      </c>
      <c r="L16" s="16"/>
    </row>
    <row r="17" customFormat="false" ht="13.5" hidden="false" customHeight="true" outlineLevel="0" collapsed="false">
      <c r="A17" s="2422" t="s">
        <v>2171</v>
      </c>
      <c r="B17" s="2423" t="n">
        <v>285123.287680215</v>
      </c>
      <c r="C17" s="2423" t="n">
        <v>291552.073513115</v>
      </c>
      <c r="D17" s="2423" t="n">
        <v>298779.685759901</v>
      </c>
      <c r="E17" s="2423" t="n">
        <v>287338.862008837</v>
      </c>
      <c r="F17" s="2423" t="n">
        <v>303124.662599766</v>
      </c>
      <c r="G17" s="2423" t="n">
        <v>314966.774967639</v>
      </c>
      <c r="H17" s="2423" t="n">
        <v>307751.611208402</v>
      </c>
      <c r="I17" s="2423" t="n">
        <v>328279.678380089</v>
      </c>
      <c r="J17" s="2423" t="n">
        <v>338741.154514897</v>
      </c>
      <c r="K17" s="2423" t="n">
        <v>367321.67666285</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16" t="s">
        <v>82</v>
      </c>
      <c r="B20" s="2342" t="s">
        <v>2108</v>
      </c>
      <c r="C20" s="2342" t="s">
        <v>2109</v>
      </c>
      <c r="D20" s="2342" t="s">
        <v>2110</v>
      </c>
      <c r="E20" s="2342" t="s">
        <v>2111</v>
      </c>
      <c r="F20" s="2342" t="s">
        <v>2112</v>
      </c>
      <c r="G20" s="2342" t="s">
        <v>2113</v>
      </c>
      <c r="H20" s="2342" t="s">
        <v>2114</v>
      </c>
      <c r="I20" s="2342" t="s">
        <v>2115</v>
      </c>
      <c r="J20" s="2342" t="s">
        <v>2116</v>
      </c>
      <c r="K20" s="2342" t="s">
        <v>2117</v>
      </c>
      <c r="L20" s="16"/>
    </row>
    <row r="21" customFormat="false" ht="18" hidden="false" customHeight="true" outlineLevel="0" collapsed="false">
      <c r="A21" s="2416"/>
      <c r="B21" s="2343" t="s">
        <v>2162</v>
      </c>
      <c r="C21" s="2343" t="s">
        <v>2162</v>
      </c>
      <c r="D21" s="2343" t="s">
        <v>2162</v>
      </c>
      <c r="E21" s="2343" t="s">
        <v>2162</v>
      </c>
      <c r="F21" s="2343" t="s">
        <v>2162</v>
      </c>
      <c r="G21" s="2343" t="s">
        <v>2162</v>
      </c>
      <c r="H21" s="2343" t="s">
        <v>2162</v>
      </c>
      <c r="I21" s="2343" t="s">
        <v>2162</v>
      </c>
      <c r="J21" s="2343" t="s">
        <v>2162</v>
      </c>
      <c r="K21" s="2343" t="s">
        <v>2162</v>
      </c>
      <c r="L21" s="16"/>
    </row>
    <row r="22" customFormat="false" ht="13.5" hidden="false" customHeight="true" outlineLevel="0" collapsed="false">
      <c r="A22" s="2419" t="s">
        <v>2172</v>
      </c>
      <c r="B22" s="2418" t="n">
        <v>212225.925029201</v>
      </c>
      <c r="C22" s="2418" t="n">
        <v>219633.221795799</v>
      </c>
      <c r="D22" s="2418" t="n">
        <v>228731.410254546</v>
      </c>
      <c r="E22" s="2418" t="n">
        <v>219709.923148581</v>
      </c>
      <c r="F22" s="2418" t="n">
        <v>229320.551123067</v>
      </c>
      <c r="G22" s="2418" t="n">
        <v>240176.858256628</v>
      </c>
      <c r="H22" s="2418" t="n">
        <v>227981.864176945</v>
      </c>
      <c r="I22" s="2418" t="n">
        <v>246771.620804061</v>
      </c>
      <c r="J22" s="2418" t="n">
        <v>253900.706213724</v>
      </c>
      <c r="K22" s="2418" t="n">
        <v>278613.787849693</v>
      </c>
      <c r="L22" s="16"/>
    </row>
    <row r="23" customFormat="false" ht="12.75" hidden="false" customHeight="true" outlineLevel="0" collapsed="false">
      <c r="A23" s="2419" t="s">
        <v>1607</v>
      </c>
      <c r="B23" s="2418" t="n">
        <v>26114.6345346668</v>
      </c>
      <c r="C23" s="2418" t="n">
        <v>24681.4123970703</v>
      </c>
      <c r="D23" s="2418" t="n">
        <v>23101.9837096149</v>
      </c>
      <c r="E23" s="2418" t="n">
        <v>21871.8270658634</v>
      </c>
      <c r="F23" s="2418" t="n">
        <v>25533.2031343461</v>
      </c>
      <c r="G23" s="2418" t="n">
        <v>27047.3400313106</v>
      </c>
      <c r="H23" s="2418" t="n">
        <v>27428.7629898713</v>
      </c>
      <c r="I23" s="2418" t="n">
        <v>29426.6602136695</v>
      </c>
      <c r="J23" s="2418" t="n">
        <v>30273.7579409486</v>
      </c>
      <c r="K23" s="2418" t="n">
        <v>32666.2312976847</v>
      </c>
      <c r="L23" s="16"/>
    </row>
    <row r="24" customFormat="false" ht="12.75" hidden="false" customHeight="true" outlineLevel="0" collapsed="false">
      <c r="A24" s="2419" t="s">
        <v>1620</v>
      </c>
      <c r="B24" s="2418" t="n">
        <v>1387.850374</v>
      </c>
      <c r="C24" s="2418" t="n">
        <v>1389.566863</v>
      </c>
      <c r="D24" s="2418" t="n">
        <v>1371.444513</v>
      </c>
      <c r="E24" s="2418" t="n">
        <v>1280.623365</v>
      </c>
      <c r="F24" s="2418" t="n">
        <v>1309.246954</v>
      </c>
      <c r="G24" s="2418" t="n">
        <v>1343.5799669</v>
      </c>
      <c r="H24" s="2418" t="n">
        <v>1416.4042808</v>
      </c>
      <c r="I24" s="2418" t="n">
        <v>1506.6489106</v>
      </c>
      <c r="J24" s="2418" t="n">
        <v>1608.91368</v>
      </c>
      <c r="K24" s="2418" t="n">
        <v>1642.0359536</v>
      </c>
      <c r="L24" s="16"/>
    </row>
    <row r="25" customFormat="false" ht="12.75" hidden="false" customHeight="true" outlineLevel="0" collapsed="false">
      <c r="A25" s="2419" t="s">
        <v>2139</v>
      </c>
      <c r="B25" s="2418" t="n">
        <v>37743.3902542228</v>
      </c>
      <c r="C25" s="2418" t="n">
        <v>37691.6722051545</v>
      </c>
      <c r="D25" s="2418" t="n">
        <v>36886.6165454949</v>
      </c>
      <c r="E25" s="2418" t="n">
        <v>35312.085413423</v>
      </c>
      <c r="F25" s="2418" t="n">
        <v>37402.1294370853</v>
      </c>
      <c r="G25" s="2418" t="n">
        <v>36565.2780472894</v>
      </c>
      <c r="H25" s="2418" t="n">
        <v>40665.9483768221</v>
      </c>
      <c r="I25" s="2418" t="n">
        <v>39720.052839633</v>
      </c>
      <c r="J25" s="2418" t="n">
        <v>41587.4999217922</v>
      </c>
      <c r="K25" s="2418" t="n">
        <v>42575.0157727395</v>
      </c>
      <c r="L25" s="16"/>
    </row>
    <row r="26" customFormat="false" ht="13.5" hidden="false" customHeight="true" outlineLevel="0" collapsed="false">
      <c r="A26" s="2419" t="s">
        <v>2173</v>
      </c>
      <c r="B26" s="2418" t="n">
        <v>-21290.9231469672</v>
      </c>
      <c r="C26" s="2418" t="n">
        <v>-21215.2772469672</v>
      </c>
      <c r="D26" s="2418" t="n">
        <v>-21389.728346967</v>
      </c>
      <c r="E26" s="2418" t="n">
        <v>-21409.6974469671</v>
      </c>
      <c r="F26" s="2418" t="n">
        <v>-21382.7835611935</v>
      </c>
      <c r="G26" s="2418" t="n">
        <v>-22456.8072042976</v>
      </c>
      <c r="H26" s="2418" t="n">
        <v>-23464.4239180091</v>
      </c>
      <c r="I26" s="2418" t="n">
        <v>-24200.0633435747</v>
      </c>
      <c r="J26" s="2418" t="n">
        <v>-25050.6349900072</v>
      </c>
      <c r="K26" s="2418" t="n">
        <v>-25627.7477276686</v>
      </c>
      <c r="L26" s="16"/>
    </row>
    <row r="27" customFormat="false" ht="12.75" hidden="false" customHeight="true" outlineLevel="0" collapsed="false">
      <c r="A27" s="2419" t="s">
        <v>2174</v>
      </c>
      <c r="B27" s="2418" t="n">
        <v>7651.487488124</v>
      </c>
      <c r="C27" s="2418" t="n">
        <v>8156.200252091</v>
      </c>
      <c r="D27" s="2418" t="n">
        <v>8688.230737246</v>
      </c>
      <c r="E27" s="2418" t="n">
        <v>9164.403015969</v>
      </c>
      <c r="F27" s="2418" t="n">
        <v>9559.531951268</v>
      </c>
      <c r="G27" s="2418" t="n">
        <v>9833.718665511</v>
      </c>
      <c r="H27" s="2418" t="n">
        <v>10258.631383963</v>
      </c>
      <c r="I27" s="2418" t="n">
        <v>10854.695612125</v>
      </c>
      <c r="J27" s="2418" t="n">
        <v>11370.276758432</v>
      </c>
      <c r="K27" s="2418" t="n">
        <v>11824.605789133</v>
      </c>
      <c r="L27" s="16"/>
    </row>
    <row r="28" customFormat="false" ht="12.75" hidden="false" customHeight="true" outlineLevel="0" collapsed="false">
      <c r="A28" s="2424" t="s">
        <v>1657</v>
      </c>
      <c r="B28" s="2425" t="s">
        <v>127</v>
      </c>
      <c r="C28" s="2425" t="s">
        <v>127</v>
      </c>
      <c r="D28" s="2425" t="s">
        <v>127</v>
      </c>
      <c r="E28" s="2425" t="s">
        <v>127</v>
      </c>
      <c r="F28" s="2425" t="s">
        <v>127</v>
      </c>
      <c r="G28" s="2425" t="s">
        <v>127</v>
      </c>
      <c r="H28" s="2425" t="s">
        <v>127</v>
      </c>
      <c r="I28" s="2425" t="s">
        <v>127</v>
      </c>
      <c r="J28" s="2425" t="s">
        <v>127</v>
      </c>
      <c r="K28" s="2425" t="s">
        <v>127</v>
      </c>
      <c r="L28" s="16"/>
    </row>
    <row r="29" customFormat="false" ht="15" hidden="false" customHeight="true" outlineLevel="0" collapsed="false">
      <c r="A29" s="2426" t="s">
        <v>2175</v>
      </c>
      <c r="B29" s="2423" t="n">
        <v>263832.364533248</v>
      </c>
      <c r="C29" s="2423" t="n">
        <v>270336.796266148</v>
      </c>
      <c r="D29" s="2423" t="n">
        <v>277389.957412935</v>
      </c>
      <c r="E29" s="2423" t="n">
        <v>265929.16456187</v>
      </c>
      <c r="F29" s="2423" t="n">
        <v>281741.879038573</v>
      </c>
      <c r="G29" s="2423" t="n">
        <v>292509.967763341</v>
      </c>
      <c r="H29" s="2423" t="n">
        <v>284287.187290393</v>
      </c>
      <c r="I29" s="2423" t="n">
        <v>304079.615036514</v>
      </c>
      <c r="J29" s="2423" t="n">
        <v>313690.51952489</v>
      </c>
      <c r="K29" s="2423" t="n">
        <v>341693.928935181</v>
      </c>
      <c r="L29" s="16"/>
    </row>
    <row r="30" customFormat="false" ht="9" hidden="false" customHeight="true" outlineLevel="0" collapsed="false">
      <c r="A30" s="1362"/>
      <c r="B30" s="1362"/>
      <c r="C30" s="1362"/>
    </row>
    <row r="31" customFormat="false" ht="42.75" hidden="false" customHeight="true" outlineLevel="0" collapsed="false">
      <c r="A31" s="963" t="s">
        <v>2176</v>
      </c>
      <c r="B31" s="963"/>
      <c r="C31" s="963"/>
    </row>
    <row r="32" customFormat="false" ht="29.25" hidden="false" customHeight="true" outlineLevel="0" collapsed="false">
      <c r="A32" s="2427" t="s">
        <v>2177</v>
      </c>
      <c r="B32" s="2427"/>
      <c r="C32" s="2427"/>
    </row>
    <row r="33" customFormat="false" ht="43.5" hidden="false" customHeight="true" outlineLevel="0" collapsed="false">
      <c r="A33" s="2428" t="s">
        <v>2178</v>
      </c>
      <c r="B33" s="2428"/>
      <c r="C33" s="2428"/>
    </row>
    <row r="34" customFormat="false" ht="66" hidden="false" customHeight="true" outlineLevel="0" collapsed="false">
      <c r="A34" s="2427" t="s">
        <v>2179</v>
      </c>
      <c r="B34" s="2427"/>
      <c r="C34" s="2427"/>
    </row>
    <row r="35" customFormat="false" ht="13.5" hidden="false" customHeight="true" outlineLevel="0" collapsed="false">
      <c r="A35" s="2429" t="s">
        <v>2180</v>
      </c>
      <c r="B35" s="1362"/>
      <c r="C35" s="136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2" t="s">
        <v>2159</v>
      </c>
      <c r="B1" s="389"/>
      <c r="C1" s="112" t="s">
        <v>78</v>
      </c>
    </row>
    <row r="2" customFormat="false" ht="14.25" hidden="false" customHeight="true" outlineLevel="0" collapsed="false">
      <c r="A2" s="662" t="s">
        <v>2160</v>
      </c>
      <c r="B2" s="389"/>
      <c r="C2" s="112" t="s">
        <v>80</v>
      </c>
    </row>
    <row r="3" customFormat="false" ht="14.25" hidden="false" customHeight="true" outlineLevel="0" collapsed="false">
      <c r="A3" s="662" t="s">
        <v>2129</v>
      </c>
      <c r="B3" s="389"/>
      <c r="C3" s="112" t="s">
        <v>81</v>
      </c>
    </row>
    <row r="4" customFormat="false" ht="12.75" hidden="false" customHeight="true" outlineLevel="0" collapsed="false">
      <c r="A4" s="781"/>
      <c r="B4" s="389"/>
      <c r="C4" s="389"/>
    </row>
    <row r="5" customFormat="false" ht="24" hidden="false" customHeight="true" outlineLevel="0" collapsed="false">
      <c r="A5" s="2416" t="s">
        <v>2161</v>
      </c>
      <c r="B5" s="2342" t="s">
        <v>2130</v>
      </c>
      <c r="C5" s="2342" t="s">
        <v>2131</v>
      </c>
      <c r="D5" s="2342" t="s">
        <v>2132</v>
      </c>
      <c r="E5" s="2342" t="s">
        <v>2133</v>
      </c>
      <c r="F5" s="2342" t="s">
        <v>2134</v>
      </c>
      <c r="G5" s="2342" t="s">
        <v>2135</v>
      </c>
      <c r="H5" s="2365" t="s">
        <v>2136</v>
      </c>
      <c r="I5" s="16"/>
    </row>
    <row r="6" customFormat="false" ht="18" hidden="false" customHeight="true" outlineLevel="0" collapsed="false">
      <c r="A6" s="2416"/>
      <c r="B6" s="2343" t="s">
        <v>2162</v>
      </c>
      <c r="C6" s="2343" t="s">
        <v>2162</v>
      </c>
      <c r="D6" s="2343" t="s">
        <v>2162</v>
      </c>
      <c r="E6" s="2343" t="s">
        <v>2162</v>
      </c>
      <c r="F6" s="2343" t="s">
        <v>2162</v>
      </c>
      <c r="G6" s="2343" t="s">
        <v>2162</v>
      </c>
      <c r="H6" s="2366" t="s">
        <v>314</v>
      </c>
      <c r="I6" s="16"/>
    </row>
    <row r="7" customFormat="false" ht="14.25" hidden="false" customHeight="true" outlineLevel="0" collapsed="false">
      <c r="A7" s="2417" t="s">
        <v>2163</v>
      </c>
      <c r="B7" s="2418" t="n">
        <v>280593.118524433</v>
      </c>
      <c r="C7" s="2418" t="n">
        <v>283720.560067458</v>
      </c>
      <c r="D7" s="2418" t="n">
        <v>302340.688085252</v>
      </c>
      <c r="E7" s="2418" t="n">
        <v>306170.251061411</v>
      </c>
      <c r="F7" s="2418" t="n">
        <v>323700.639171522</v>
      </c>
      <c r="G7" s="2418" t="n">
        <v>339506.79623987</v>
      </c>
      <c r="H7" s="2430" t="n">
        <v>64.2121099138984</v>
      </c>
      <c r="I7" s="16"/>
    </row>
    <row r="8" customFormat="false" ht="13.5" hidden="false" customHeight="true" outlineLevel="0" collapsed="false">
      <c r="A8" s="2417" t="s">
        <v>2164</v>
      </c>
      <c r="B8" s="2418" t="n">
        <v>307021.4215852</v>
      </c>
      <c r="C8" s="2418" t="n">
        <v>310616.2317232</v>
      </c>
      <c r="D8" s="2418" t="n">
        <v>329448.7648805</v>
      </c>
      <c r="E8" s="2418" t="n">
        <v>333516.7051104</v>
      </c>
      <c r="F8" s="2418" t="n">
        <v>351218.5183738</v>
      </c>
      <c r="G8" s="2418" t="n">
        <v>367181.9899231</v>
      </c>
      <c r="H8" s="2430" t="n">
        <v>60.8837337213865</v>
      </c>
      <c r="I8" s="16"/>
    </row>
    <row r="9" customFormat="false" ht="13.5" hidden="false" customHeight="true" outlineLevel="0" collapsed="false">
      <c r="A9" s="2417" t="s">
        <v>2165</v>
      </c>
      <c r="B9" s="2418" t="n">
        <v>33817.6253071742</v>
      </c>
      <c r="C9" s="2418" t="n">
        <v>34653.7241986454</v>
      </c>
      <c r="D9" s="2418" t="n">
        <v>35165.8582301321</v>
      </c>
      <c r="E9" s="2418" t="n">
        <v>35556.4792104289</v>
      </c>
      <c r="F9" s="2418" t="n">
        <v>35379.7731745206</v>
      </c>
      <c r="G9" s="2418" t="n">
        <v>35630.1278953469</v>
      </c>
      <c r="H9" s="2430" t="n">
        <v>34.6452347902267</v>
      </c>
      <c r="I9" s="16"/>
    </row>
    <row r="10" customFormat="false" ht="13.5" hidden="false" customHeight="true" outlineLevel="0" collapsed="false">
      <c r="A10" s="2419" t="s">
        <v>2166</v>
      </c>
      <c r="B10" s="2418" t="n">
        <v>33658.5293071742</v>
      </c>
      <c r="C10" s="2418" t="n">
        <v>34588.6871986454</v>
      </c>
      <c r="D10" s="2418" t="n">
        <v>35063.3572301321</v>
      </c>
      <c r="E10" s="2418" t="n">
        <v>35415.1072104289</v>
      </c>
      <c r="F10" s="2418" t="n">
        <v>35266.0791745206</v>
      </c>
      <c r="G10" s="2418" t="n">
        <v>35393.8988953469</v>
      </c>
      <c r="H10" s="2430" t="n">
        <v>34.6221608508954</v>
      </c>
      <c r="I10" s="16"/>
    </row>
    <row r="11" customFormat="false" ht="13.5" hidden="false" customHeight="true" outlineLevel="0" collapsed="false">
      <c r="A11" s="2419" t="s">
        <v>2167</v>
      </c>
      <c r="B11" s="2418" t="n">
        <v>31397.1102191734</v>
      </c>
      <c r="C11" s="2418" t="n">
        <v>29639.4350267067</v>
      </c>
      <c r="D11" s="2418" t="n">
        <v>28567.1327800054</v>
      </c>
      <c r="E11" s="2418" t="n">
        <v>30221.570978365</v>
      </c>
      <c r="F11" s="2418" t="n">
        <v>28800.097776495</v>
      </c>
      <c r="G11" s="2418" t="n">
        <v>27043.48448402</v>
      </c>
      <c r="H11" s="2430" t="n">
        <v>-0.824024718965898</v>
      </c>
      <c r="I11" s="16"/>
    </row>
    <row r="12" customFormat="false" ht="13.5" hidden="false" customHeight="true" outlineLevel="0" collapsed="false">
      <c r="A12" s="2419" t="s">
        <v>2168</v>
      </c>
      <c r="B12" s="2418" t="n">
        <v>31380.9902191734</v>
      </c>
      <c r="C12" s="2418" t="n">
        <v>29632.9250267067</v>
      </c>
      <c r="D12" s="2418" t="n">
        <v>28556.5927800054</v>
      </c>
      <c r="E12" s="2418" t="n">
        <v>30207.310978365</v>
      </c>
      <c r="F12" s="2418" t="n">
        <v>28788.627776495</v>
      </c>
      <c r="G12" s="2418" t="n">
        <v>27019.61448402</v>
      </c>
      <c r="H12" s="2430" t="n">
        <v>-0.848438848295734</v>
      </c>
      <c r="I12" s="16"/>
    </row>
    <row r="13" customFormat="false" ht="12.75" hidden="false" customHeight="true" outlineLevel="0" collapsed="false">
      <c r="A13" s="2419" t="s">
        <v>727</v>
      </c>
      <c r="B13" s="2418" t="n">
        <v>8120.2281814</v>
      </c>
      <c r="C13" s="2418" t="n">
        <v>5239.6840211</v>
      </c>
      <c r="D13" s="2418" t="n">
        <v>3850.21634357</v>
      </c>
      <c r="E13" s="2418" t="n">
        <v>4986.9445097</v>
      </c>
      <c r="F13" s="2418" t="n">
        <v>4648.21834064</v>
      </c>
      <c r="G13" s="2418" t="n">
        <v>4985.70546986</v>
      </c>
      <c r="H13" s="2430" t="n">
        <v>107.462839648299</v>
      </c>
      <c r="I13" s="16"/>
    </row>
    <row r="14" customFormat="false" ht="12.75" hidden="false" customHeight="true" outlineLevel="0" collapsed="false">
      <c r="A14" s="2419" t="s">
        <v>730</v>
      </c>
      <c r="B14" s="2418" t="n">
        <v>411.7105016</v>
      </c>
      <c r="C14" s="2418" t="n">
        <v>239.7688176</v>
      </c>
      <c r="D14" s="2418" t="n">
        <v>264.0196401</v>
      </c>
      <c r="E14" s="2418" t="n">
        <v>267.3099196</v>
      </c>
      <c r="F14" s="2418" t="n">
        <v>272.0354256</v>
      </c>
      <c r="G14" s="2418" t="n">
        <v>244.410566</v>
      </c>
      <c r="H14" s="2430" t="n">
        <v>-72.3178180880491</v>
      </c>
      <c r="I14" s="16"/>
    </row>
    <row r="15" customFormat="false" ht="14.25" hidden="false" customHeight="true" outlineLevel="0" collapsed="false">
      <c r="A15" s="2419" t="s">
        <v>2169</v>
      </c>
      <c r="B15" s="2418" t="n">
        <v>204.597384</v>
      </c>
      <c r="C15" s="2418" t="n">
        <v>182.792936</v>
      </c>
      <c r="D15" s="2418" t="n">
        <v>207.128155</v>
      </c>
      <c r="E15" s="2418" t="n">
        <v>207.660886</v>
      </c>
      <c r="F15" s="2418" t="n">
        <v>253.999162</v>
      </c>
      <c r="G15" s="2418" t="n">
        <v>271.634255</v>
      </c>
      <c r="H15" s="2430" t="n">
        <v>305.908928571429</v>
      </c>
      <c r="I15" s="16"/>
    </row>
    <row r="16" customFormat="false" ht="12.75" hidden="false" customHeight="true" outlineLevel="0" collapsed="false">
      <c r="A16" s="2420" t="s">
        <v>2170</v>
      </c>
      <c r="B16" s="2421" t="n">
        <v>354544.39011778</v>
      </c>
      <c r="C16" s="2421" t="n">
        <v>353675.96506751</v>
      </c>
      <c r="D16" s="2421" t="n">
        <v>370395.04323406</v>
      </c>
      <c r="E16" s="2421" t="n">
        <v>377410.216565505</v>
      </c>
      <c r="F16" s="2421" t="n">
        <v>393054.763050778</v>
      </c>
      <c r="G16" s="2421" t="n">
        <v>407682.158910097</v>
      </c>
      <c r="H16" s="2431" t="n">
        <v>54.5231797589873</v>
      </c>
      <c r="I16" s="16"/>
    </row>
    <row r="17" customFormat="false" ht="13.5" hidden="false" customHeight="true" outlineLevel="0" collapsed="false">
      <c r="A17" s="2422" t="s">
        <v>2171</v>
      </c>
      <c r="B17" s="2423" t="n">
        <v>380797.477178548</v>
      </c>
      <c r="C17" s="2423" t="n">
        <v>380500.089723252</v>
      </c>
      <c r="D17" s="2423" t="n">
        <v>397390.079029308</v>
      </c>
      <c r="E17" s="2423" t="n">
        <v>404601.038614494</v>
      </c>
      <c r="F17" s="2423" t="n">
        <v>420447.478253056</v>
      </c>
      <c r="G17" s="2423" t="n">
        <v>435097.253593327</v>
      </c>
      <c r="H17" s="2432" t="n">
        <v>52.5996901667738</v>
      </c>
      <c r="I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16" t="s">
        <v>82</v>
      </c>
      <c r="B20" s="2342" t="s">
        <v>2130</v>
      </c>
      <c r="C20" s="2342" t="s">
        <v>2131</v>
      </c>
      <c r="D20" s="2342" t="s">
        <v>2132</v>
      </c>
      <c r="E20" s="2342" t="s">
        <v>2133</v>
      </c>
      <c r="F20" s="2342" t="s">
        <v>2134</v>
      </c>
      <c r="G20" s="2342" t="s">
        <v>2135</v>
      </c>
      <c r="H20" s="2365" t="s">
        <v>2136</v>
      </c>
      <c r="I20" s="16"/>
    </row>
    <row r="21" customFormat="false" ht="18" hidden="false" customHeight="true" outlineLevel="0" collapsed="false">
      <c r="A21" s="2416"/>
      <c r="B21" s="2343" t="s">
        <v>2162</v>
      </c>
      <c r="C21" s="2343" t="s">
        <v>2162</v>
      </c>
      <c r="D21" s="2343" t="s">
        <v>2162</v>
      </c>
      <c r="E21" s="2343" t="s">
        <v>2162</v>
      </c>
      <c r="F21" s="2343" t="s">
        <v>2162</v>
      </c>
      <c r="G21" s="2343" t="s">
        <v>2162</v>
      </c>
      <c r="H21" s="2366" t="s">
        <v>314</v>
      </c>
      <c r="I21" s="16"/>
    </row>
    <row r="22" customFormat="false" ht="13.5" hidden="false" customHeight="true" outlineLevel="0" collapsed="false">
      <c r="A22" s="2419" t="s">
        <v>2172</v>
      </c>
      <c r="B22" s="2418" t="n">
        <v>288651.72060315</v>
      </c>
      <c r="C22" s="2418" t="n">
        <v>291427.135922951</v>
      </c>
      <c r="D22" s="2418" t="n">
        <v>309512.631317958</v>
      </c>
      <c r="E22" s="2418" t="n">
        <v>313072.535360615</v>
      </c>
      <c r="F22" s="2418" t="n">
        <v>330312.722455238</v>
      </c>
      <c r="G22" s="2418" t="n">
        <v>345399.419687452</v>
      </c>
      <c r="H22" s="2430" t="n">
        <v>62.7508136152198</v>
      </c>
      <c r="I22" s="16"/>
    </row>
    <row r="23" customFormat="false" ht="12.75" hidden="false" customHeight="true" outlineLevel="0" collapsed="false">
      <c r="A23" s="2419" t="s">
        <v>1607</v>
      </c>
      <c r="B23" s="2418" t="n">
        <v>34234.9363716909</v>
      </c>
      <c r="C23" s="2418" t="n">
        <v>31410.3784996052</v>
      </c>
      <c r="D23" s="2418" t="n">
        <v>30751.9513071514</v>
      </c>
      <c r="E23" s="2418" t="n">
        <v>32132.2449257182</v>
      </c>
      <c r="F23" s="2418" t="n">
        <v>32272.3320525104</v>
      </c>
      <c r="G23" s="2418" t="n">
        <v>33702.4502634723</v>
      </c>
      <c r="H23" s="2430" t="n">
        <v>29.0557990338056</v>
      </c>
      <c r="I23" s="16"/>
    </row>
    <row r="24" customFormat="false" ht="12.75" hidden="false" customHeight="true" outlineLevel="0" collapsed="false">
      <c r="A24" s="2419" t="s">
        <v>1620</v>
      </c>
      <c r="B24" s="2418" t="n">
        <v>1667.0806892</v>
      </c>
      <c r="C24" s="2418" t="n">
        <v>1597.2340303</v>
      </c>
      <c r="D24" s="2418" t="n">
        <v>1643.4443273</v>
      </c>
      <c r="E24" s="2418" t="n">
        <v>1582.829167</v>
      </c>
      <c r="F24" s="2418" t="n">
        <v>1612.9949254</v>
      </c>
      <c r="G24" s="2418" t="n">
        <v>1604.5057361</v>
      </c>
      <c r="H24" s="2430" t="n">
        <v>15.6108587898828</v>
      </c>
      <c r="I24" s="16"/>
    </row>
    <row r="25" customFormat="false" ht="12.75" hidden="false" customHeight="true" outlineLevel="0" collapsed="false">
      <c r="A25" s="2419" t="s">
        <v>2139</v>
      </c>
      <c r="B25" s="2418" t="n">
        <v>43999.4470119113</v>
      </c>
      <c r="C25" s="2418" t="n">
        <v>43257.3590247931</v>
      </c>
      <c r="D25" s="2418" t="n">
        <v>42176.2569650039</v>
      </c>
      <c r="E25" s="2418" t="n">
        <v>44463.4368121878</v>
      </c>
      <c r="F25" s="2418" t="n">
        <v>42863.696085314</v>
      </c>
      <c r="G25" s="2418" t="n">
        <v>40568.914412974</v>
      </c>
      <c r="H25" s="2430" t="n">
        <v>7.48614297687561</v>
      </c>
      <c r="I25" s="16"/>
    </row>
    <row r="26" customFormat="false" ht="13.5" hidden="false" customHeight="true" outlineLevel="0" collapsed="false">
      <c r="A26" s="2419" t="s">
        <v>2173</v>
      </c>
      <c r="B26" s="2418" t="n">
        <v>-26253.0870607676</v>
      </c>
      <c r="C26" s="2418" t="n">
        <v>-26824.1246557419</v>
      </c>
      <c r="D26" s="2418" t="n">
        <v>-26995.0357952479</v>
      </c>
      <c r="E26" s="2418" t="n">
        <v>-27190.8220489889</v>
      </c>
      <c r="F26" s="2418" t="n">
        <v>-27392.715202278</v>
      </c>
      <c r="G26" s="2418" t="n">
        <v>-27415.0946832299</v>
      </c>
      <c r="H26" s="2430" t="n">
        <v>28.7642367312524</v>
      </c>
      <c r="I26" s="16"/>
    </row>
    <row r="27" customFormat="false" ht="12.75" hidden="false" customHeight="true" outlineLevel="0" collapsed="false">
      <c r="A27" s="2419" t="s">
        <v>2174</v>
      </c>
      <c r="B27" s="2418" t="n">
        <v>12244.292502596</v>
      </c>
      <c r="C27" s="2418" t="n">
        <v>12807.982245603</v>
      </c>
      <c r="D27" s="2418" t="n">
        <v>13305.795111894</v>
      </c>
      <c r="E27" s="2418" t="n">
        <v>13349.992348973</v>
      </c>
      <c r="F27" s="2418" t="n">
        <v>13385.732734593</v>
      </c>
      <c r="G27" s="2418" t="n">
        <v>13821.963493329</v>
      </c>
      <c r="H27" s="2430" t="n">
        <v>80.6441363824002</v>
      </c>
      <c r="I27" s="16"/>
    </row>
    <row r="28" customFormat="false" ht="12.75" hidden="false" customHeight="true" outlineLevel="0" collapsed="false">
      <c r="A28" s="2424" t="s">
        <v>1657</v>
      </c>
      <c r="B28" s="2425" t="s">
        <v>127</v>
      </c>
      <c r="C28" s="2425" t="s">
        <v>127</v>
      </c>
      <c r="D28" s="2425" t="s">
        <v>127</v>
      </c>
      <c r="E28" s="2425" t="s">
        <v>127</v>
      </c>
      <c r="F28" s="2425" t="s">
        <v>127</v>
      </c>
      <c r="G28" s="2425" t="s">
        <v>127</v>
      </c>
      <c r="H28" s="2433" t="n">
        <v>0</v>
      </c>
      <c r="I28" s="16"/>
    </row>
    <row r="29" customFormat="false" ht="15" hidden="false" customHeight="true" outlineLevel="0" collapsed="false">
      <c r="A29" s="2426" t="s">
        <v>2175</v>
      </c>
      <c r="B29" s="2423" t="n">
        <v>354544.39011778</v>
      </c>
      <c r="C29" s="2423" t="n">
        <v>353675.96506751</v>
      </c>
      <c r="D29" s="2423" t="n">
        <v>370395.04323406</v>
      </c>
      <c r="E29" s="2423" t="n">
        <v>377410.216565505</v>
      </c>
      <c r="F29" s="2423" t="n">
        <v>393054.763050778</v>
      </c>
      <c r="G29" s="2423" t="n">
        <v>407682.158910097</v>
      </c>
      <c r="H29" s="2432" t="n">
        <v>54.5231797589873</v>
      </c>
      <c r="I29" s="16"/>
    </row>
    <row r="30" customFormat="false" ht="9" hidden="false" customHeight="true" outlineLevel="0" collapsed="false">
      <c r="A30" s="1362"/>
      <c r="B30" s="1362"/>
      <c r="C30" s="1362"/>
    </row>
    <row r="31" customFormat="false" ht="42.75" hidden="false" customHeight="true" outlineLevel="0" collapsed="false">
      <c r="A31" s="963" t="s">
        <v>2176</v>
      </c>
      <c r="B31" s="963"/>
      <c r="C31" s="963"/>
    </row>
    <row r="32" customFormat="false" ht="29.25" hidden="false" customHeight="true" outlineLevel="0" collapsed="false">
      <c r="A32" s="2427" t="s">
        <v>2177</v>
      </c>
      <c r="B32" s="2427"/>
      <c r="C32" s="2427"/>
    </row>
    <row r="33" customFormat="false" ht="43.5" hidden="false" customHeight="true" outlineLevel="0" collapsed="false">
      <c r="A33" s="2428" t="s">
        <v>2178</v>
      </c>
      <c r="B33" s="2428"/>
      <c r="C33" s="2428"/>
    </row>
    <row r="34" customFormat="false" ht="66" hidden="false" customHeight="true" outlineLevel="0" collapsed="false">
      <c r="A34" s="2427" t="s">
        <v>2179</v>
      </c>
      <c r="B34" s="2427"/>
      <c r="C34" s="2427"/>
    </row>
    <row r="35" customFormat="false" ht="13.5" hidden="false" customHeight="true" outlineLevel="0" collapsed="false">
      <c r="A35" s="2429" t="s">
        <v>2180</v>
      </c>
      <c r="B35" s="1362"/>
      <c r="C35" s="1362"/>
    </row>
    <row r="36" customFormat="false" ht="9.75" hidden="false" customHeight="true" outlineLevel="0" collapsed="false">
      <c r="A36" s="1362"/>
      <c r="B36" s="1362"/>
      <c r="C36" s="1362"/>
    </row>
    <row r="37" customFormat="false" ht="14.25" hidden="false" customHeight="true" outlineLevel="0" collapsed="false">
      <c r="A37" s="2434" t="s">
        <v>466</v>
      </c>
      <c r="B37" s="2435"/>
      <c r="C37" s="2436"/>
    </row>
    <row r="38" customFormat="false" ht="15.75" hidden="false" customHeight="true" outlineLevel="0" collapsed="false">
      <c r="A38" s="2437" t="s">
        <v>2181</v>
      </c>
      <c r="B38" s="2437"/>
      <c r="C38" s="2437"/>
    </row>
    <row r="39" customFormat="false" ht="20.25" hidden="false" customHeight="true" outlineLevel="0" collapsed="false">
      <c r="A39" s="2437"/>
      <c r="B39" s="2437"/>
      <c r="C39" s="2437"/>
    </row>
    <row r="40" customFormat="false" ht="13.5" hidden="false" customHeight="true" outlineLevel="0" collapsed="false">
      <c r="A40" s="2438" t="s">
        <v>2182</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183</v>
      </c>
      <c r="C4" s="2440" t="s">
        <v>81</v>
      </c>
    </row>
    <row r="5" customFormat="false" ht="12" hidden="false" customHeight="true" outlineLevel="0" collapsed="false">
      <c r="C5" s="2440"/>
    </row>
    <row r="6" customFormat="false" ht="12" hidden="false" customHeight="true" outlineLevel="0" collapsed="false">
      <c r="B6" s="2439" t="s">
        <v>2184</v>
      </c>
      <c r="C6" s="2440" t="s">
        <v>78</v>
      </c>
    </row>
    <row r="7" customFormat="false" ht="12" hidden="false" customHeight="true" outlineLevel="0" collapsed="false">
      <c r="C7" s="2440"/>
    </row>
    <row r="8" customFormat="false" ht="12" hidden="false" customHeight="true" outlineLevel="0" collapsed="false">
      <c r="B8" s="2439" t="s">
        <v>2185</v>
      </c>
      <c r="C8" s="2440" t="s">
        <v>2186</v>
      </c>
    </row>
    <row r="9" customFormat="false" ht="12" hidden="false" customHeight="true" outlineLevel="0" collapsed="false">
      <c r="C9" s="2440"/>
    </row>
    <row r="10" customFormat="false" ht="12" hidden="false" customHeight="true" outlineLevel="0" collapsed="false">
      <c r="B10" s="2439" t="s">
        <v>2187</v>
      </c>
      <c r="C10" s="2440" t="s">
        <v>2188</v>
      </c>
    </row>
    <row r="11" customFormat="false" ht="12" hidden="false" customHeight="true" outlineLevel="0" collapsed="false">
      <c r="C11" s="2440"/>
    </row>
    <row r="12" customFormat="false" ht="12" hidden="false" customHeight="true" outlineLevel="0" collapsed="false">
      <c r="B12" s="2439" t="s">
        <v>2189</v>
      </c>
      <c r="C12" s="2440" t="s">
        <v>2190</v>
      </c>
    </row>
    <row r="13" customFormat="false" ht="12" hidden="false" customHeight="true" outlineLevel="0" collapsed="false">
      <c r="C13" s="2440"/>
    </row>
    <row r="14" customFormat="false" ht="12" hidden="false" customHeight="true" outlineLevel="0" collapsed="false">
      <c r="B14" s="2439" t="s">
        <v>2191</v>
      </c>
      <c r="C14" s="2440" t="s">
        <v>2192</v>
      </c>
    </row>
    <row r="15" customFormat="false" ht="12" hidden="false" customHeight="true" outlineLevel="0" collapsed="false">
      <c r="C15" s="2440"/>
    </row>
    <row r="16" customFormat="false" ht="12" hidden="false" customHeight="true" outlineLevel="0" collapsed="false">
      <c r="B16" s="2439" t="s">
        <v>2193</v>
      </c>
      <c r="C16" s="2440"/>
    </row>
    <row r="17" customFormat="false" ht="12" hidden="false" customHeight="true" outlineLevel="0" collapsed="false">
      <c r="C17" s="2440"/>
    </row>
    <row r="18" customFormat="false" ht="12" hidden="false" customHeight="true" outlineLevel="0" collapsed="false">
      <c r="B18" s="2439" t="s">
        <v>2194</v>
      </c>
      <c r="C18" s="2440" t="s">
        <v>2195</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196</v>
      </c>
      <c r="C24" s="2440" t="s">
        <v>80</v>
      </c>
    </row>
    <row r="25" customFormat="false" ht="12" hidden="false" customHeight="true" outlineLevel="0" collapsed="false">
      <c r="C25" s="2440"/>
    </row>
    <row r="26" customFormat="false" ht="12" hidden="false" customHeight="true" outlineLevel="0" collapsed="false">
      <c r="B26" s="2439" t="s">
        <v>2197</v>
      </c>
      <c r="C26" s="2440"/>
    </row>
    <row r="28" customFormat="false" ht="12" hidden="false" customHeight="true" outlineLevel="0" collapsed="false">
      <c r="B28" s="2441" t="s">
        <v>2198</v>
      </c>
      <c r="C28" s="2439" t="n">
        <v>2</v>
      </c>
    </row>
    <row r="30" customFormat="false" ht="12" hidden="false" customHeight="true" outlineLevel="0" collapsed="false">
      <c r="B30" s="2442" t="s">
        <v>2199</v>
      </c>
      <c r="C30" s="2439" t="s">
        <v>2200</v>
      </c>
    </row>
    <row r="33" customFormat="false" ht="12" hidden="false" customHeight="true" outlineLevel="0" collapsed="false">
      <c r="B33" s="2442" t="s">
        <v>2201</v>
      </c>
    </row>
    <row r="35" customFormat="false" ht="12" hidden="false" customHeight="true" outlineLevel="0" collapsed="false">
      <c r="B35" s="2442" t="s">
        <v>2202</v>
      </c>
      <c r="C35" s="2439" t="s">
        <v>2203</v>
      </c>
    </row>
    <row r="37" customFormat="false" ht="12" hidden="false" customHeight="true" outlineLevel="0" collapsed="false">
      <c r="B37" s="2442" t="s">
        <v>2204</v>
      </c>
      <c r="C37" s="2439" t="s">
        <v>2203</v>
      </c>
    </row>
    <row r="39" customFormat="false" ht="12" hidden="false" customHeight="true" outlineLevel="0" collapsed="false">
      <c r="B39" s="2442" t="s">
        <v>2205</v>
      </c>
      <c r="C39" s="2439" t="s">
        <v>2203</v>
      </c>
    </row>
    <row r="41" customFormat="false" ht="12" hidden="false" customHeight="true" outlineLevel="0" collapsed="false">
      <c r="B41" s="2442" t="s">
        <v>2206</v>
      </c>
      <c r="C41" s="2439" t="s">
        <v>2203</v>
      </c>
    </row>
    <row r="43" customFormat="false" ht="12" hidden="false" customHeight="true" outlineLevel="0" collapsed="false">
      <c r="B43" s="2442" t="s">
        <v>2207</v>
      </c>
      <c r="C43" s="2439" t="s">
        <v>2203</v>
      </c>
    </row>
    <row r="45" customFormat="false" ht="12" hidden="false" customHeight="true" outlineLevel="0" collapsed="false">
      <c r="B45" s="2442" t="s">
        <v>2208</v>
      </c>
      <c r="C45" s="2439" t="s">
        <v>2203</v>
      </c>
    </row>
    <row r="47" customFormat="false" ht="12" hidden="false" customHeight="true" outlineLevel="0" collapsed="false">
      <c r="B47" s="2442" t="s">
        <v>2209</v>
      </c>
      <c r="C47" s="2439" t="s">
        <v>2210</v>
      </c>
    </row>
    <row r="48" customFormat="false" ht="12" hidden="false" customHeight="true" outlineLevel="0" collapsed="false">
      <c r="B48" s="2442"/>
    </row>
    <row r="49" customFormat="false" ht="12" hidden="false" customHeight="true" outlineLevel="0" collapsed="false">
      <c r="B49" s="2442" t="s">
        <v>2211</v>
      </c>
      <c r="C49" s="2439" t="s">
        <v>220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8"/>
      <c r="C1" s="188"/>
      <c r="D1" s="188"/>
      <c r="E1" s="188"/>
      <c r="F1" s="188"/>
      <c r="G1" s="188"/>
      <c r="H1" s="188"/>
      <c r="I1" s="188"/>
      <c r="J1" s="188"/>
      <c r="K1" s="188"/>
      <c r="L1" s="188"/>
      <c r="M1" s="188"/>
      <c r="N1" s="188"/>
      <c r="O1" s="188"/>
      <c r="P1" s="188"/>
      <c r="Q1" s="188"/>
      <c r="R1" s="189"/>
      <c r="S1" s="112" t="s">
        <v>78</v>
      </c>
    </row>
    <row r="2" customFormat="false" ht="17.25" hidden="false" customHeight="true" outlineLevel="0" collapsed="false">
      <c r="A2" s="4" t="s">
        <v>214</v>
      </c>
      <c r="B2" s="188"/>
      <c r="C2" s="188"/>
      <c r="D2" s="188"/>
      <c r="E2" s="188"/>
      <c r="F2" s="188"/>
      <c r="G2" s="188"/>
      <c r="H2" s="188"/>
      <c r="I2" s="188"/>
      <c r="J2" s="188"/>
      <c r="K2" s="188"/>
      <c r="L2" s="188"/>
      <c r="M2" s="188"/>
      <c r="N2" s="188"/>
      <c r="O2" s="188"/>
      <c r="P2" s="188"/>
      <c r="Q2" s="188"/>
      <c r="R2" s="189"/>
      <c r="S2" s="112" t="s">
        <v>80</v>
      </c>
    </row>
    <row r="3" customFormat="false" ht="15.75" hidden="false" customHeight="true" outlineLevel="0" collapsed="false">
      <c r="A3" s="4" t="s">
        <v>215</v>
      </c>
      <c r="B3" s="188"/>
      <c r="C3" s="188"/>
      <c r="D3" s="188"/>
      <c r="E3" s="188"/>
      <c r="F3" s="188"/>
      <c r="G3" s="188"/>
      <c r="H3" s="188"/>
      <c r="I3" s="188"/>
      <c r="J3" s="188"/>
      <c r="K3" s="188"/>
      <c r="L3" s="188"/>
      <c r="M3" s="188"/>
      <c r="N3" s="188"/>
      <c r="O3" s="188"/>
      <c r="P3" s="188"/>
      <c r="Q3" s="188"/>
      <c r="R3" s="112"/>
      <c r="S3" s="112" t="s">
        <v>81</v>
      </c>
    </row>
    <row r="4" customFormat="false" ht="13.5" hidden="false" customHeight="true" outlineLevel="0" collapsed="false"/>
    <row r="5" customFormat="false" ht="13.5" hidden="false" customHeight="true" outlineLevel="0" collapsed="false">
      <c r="A5" s="190" t="s">
        <v>216</v>
      </c>
      <c r="B5" s="191"/>
      <c r="C5" s="191"/>
      <c r="D5" s="192" t="s">
        <v>217</v>
      </c>
      <c r="E5" s="192" t="s">
        <v>218</v>
      </c>
      <c r="F5" s="192" t="s">
        <v>219</v>
      </c>
      <c r="G5" s="192" t="s">
        <v>220</v>
      </c>
      <c r="H5" s="192" t="s">
        <v>221</v>
      </c>
      <c r="I5" s="192" t="s">
        <v>222</v>
      </c>
      <c r="J5" s="192" t="s">
        <v>223</v>
      </c>
      <c r="K5" s="192" t="s">
        <v>224</v>
      </c>
      <c r="L5" s="193" t="s">
        <v>225</v>
      </c>
      <c r="M5" s="192" t="s">
        <v>223</v>
      </c>
      <c r="N5" s="194" t="s">
        <v>226</v>
      </c>
      <c r="O5" s="192" t="s">
        <v>227</v>
      </c>
      <c r="P5" s="192" t="s">
        <v>227</v>
      </c>
      <c r="Q5" s="192" t="s">
        <v>228</v>
      </c>
      <c r="R5" s="192" t="s">
        <v>229</v>
      </c>
      <c r="S5" s="195" t="s">
        <v>230</v>
      </c>
    </row>
    <row r="6" customFormat="false" ht="14.25" hidden="false" customHeight="true" outlineLevel="0" collapsed="false">
      <c r="A6" s="196"/>
      <c r="B6" s="197"/>
      <c r="C6" s="197"/>
      <c r="D6" s="198"/>
      <c r="E6" s="199"/>
      <c r="F6" s="199"/>
      <c r="G6" s="199"/>
      <c r="H6" s="199" t="s">
        <v>231</v>
      </c>
      <c r="I6" s="199"/>
      <c r="J6" s="199" t="s">
        <v>232</v>
      </c>
      <c r="K6" s="199" t="s">
        <v>233</v>
      </c>
      <c r="L6" s="193"/>
      <c r="M6" s="199" t="s">
        <v>232</v>
      </c>
      <c r="N6" s="200" t="s">
        <v>234</v>
      </c>
      <c r="O6" s="199" t="s">
        <v>235</v>
      </c>
      <c r="P6" s="199" t="s">
        <v>236</v>
      </c>
      <c r="Q6" s="199" t="s">
        <v>237</v>
      </c>
      <c r="R6" s="199" t="s">
        <v>238</v>
      </c>
      <c r="S6" s="201" t="s">
        <v>237</v>
      </c>
    </row>
    <row r="7" customFormat="false" ht="14.25" hidden="false" customHeight="true" outlineLevel="0" collapsed="false">
      <c r="A7" s="202"/>
      <c r="B7" s="203"/>
      <c r="C7" s="203"/>
      <c r="D7" s="204"/>
      <c r="E7" s="205"/>
      <c r="F7" s="205"/>
      <c r="G7" s="205"/>
      <c r="H7" s="205"/>
      <c r="I7" s="205"/>
      <c r="J7" s="205"/>
      <c r="K7" s="206" t="s">
        <v>239</v>
      </c>
      <c r="L7" s="193"/>
      <c r="M7" s="206" t="s">
        <v>155</v>
      </c>
      <c r="N7" s="206" t="s">
        <v>240</v>
      </c>
      <c r="O7" s="206" t="s">
        <v>241</v>
      </c>
      <c r="P7" s="206" t="s">
        <v>241</v>
      </c>
      <c r="Q7" s="206" t="s">
        <v>241</v>
      </c>
      <c r="R7" s="206" t="s">
        <v>242</v>
      </c>
      <c r="S7" s="207" t="s">
        <v>243</v>
      </c>
    </row>
    <row r="8" customFormat="false" ht="12.75" hidden="false" customHeight="true" outlineLevel="0" collapsed="false">
      <c r="A8" s="208" t="s">
        <v>244</v>
      </c>
      <c r="B8" s="209" t="s">
        <v>245</v>
      </c>
      <c r="C8" s="210" t="s">
        <v>246</v>
      </c>
      <c r="D8" s="211" t="s">
        <v>247</v>
      </c>
      <c r="E8" s="212" t="n">
        <v>166</v>
      </c>
      <c r="F8" s="212" t="n">
        <v>59544</v>
      </c>
      <c r="G8" s="212" t="s">
        <v>169</v>
      </c>
      <c r="H8" s="213"/>
      <c r="I8" s="212" t="n">
        <v>200</v>
      </c>
      <c r="J8" s="214" t="n">
        <v>59510</v>
      </c>
      <c r="K8" s="212" t="n">
        <v>41.86</v>
      </c>
      <c r="L8" s="156" t="s">
        <v>160</v>
      </c>
      <c r="M8" s="214" t="n">
        <v>2491088.6</v>
      </c>
      <c r="N8" s="212" t="n">
        <v>20</v>
      </c>
      <c r="O8" s="214" t="n">
        <v>49821.772</v>
      </c>
      <c r="P8" s="212" t="s">
        <v>169</v>
      </c>
      <c r="Q8" s="214" t="n">
        <v>49821.772</v>
      </c>
      <c r="R8" s="212" t="n">
        <v>0.99</v>
      </c>
      <c r="S8" s="215" t="n">
        <v>180853.03236</v>
      </c>
    </row>
    <row r="9" customFormat="false" ht="12.75" hidden="false" customHeight="true" outlineLevel="0" collapsed="false">
      <c r="A9" s="216" t="s">
        <v>248</v>
      </c>
      <c r="B9" s="217" t="s">
        <v>249</v>
      </c>
      <c r="C9" s="210" t="s">
        <v>250</v>
      </c>
      <c r="D9" s="218"/>
      <c r="E9" s="212" t="s">
        <v>169</v>
      </c>
      <c r="F9" s="212" t="s">
        <v>169</v>
      </c>
      <c r="G9" s="212" t="s">
        <v>169</v>
      </c>
      <c r="H9" s="213"/>
      <c r="I9" s="212" t="s">
        <v>169</v>
      </c>
      <c r="J9" s="214" t="s">
        <v>169</v>
      </c>
      <c r="K9" s="212" t="s">
        <v>127</v>
      </c>
      <c r="L9" s="156" t="s">
        <v>160</v>
      </c>
      <c r="M9" s="214" t="s">
        <v>180</v>
      </c>
      <c r="N9" s="212" t="s">
        <v>127</v>
      </c>
      <c r="O9" s="214" t="s">
        <v>180</v>
      </c>
      <c r="P9" s="212" t="s">
        <v>127</v>
      </c>
      <c r="Q9" s="214" t="s">
        <v>180</v>
      </c>
      <c r="R9" s="212" t="s">
        <v>127</v>
      </c>
      <c r="S9" s="215" t="s">
        <v>180</v>
      </c>
    </row>
    <row r="10" customFormat="false" ht="12.75" hidden="false" customHeight="true" outlineLevel="0" collapsed="false">
      <c r="A10" s="216"/>
      <c r="B10" s="219"/>
      <c r="C10" s="210" t="s">
        <v>251</v>
      </c>
      <c r="D10" s="211" t="s">
        <v>247</v>
      </c>
      <c r="E10" s="212" t="s">
        <v>169</v>
      </c>
      <c r="F10" s="212" t="s">
        <v>169</v>
      </c>
      <c r="G10" s="212" t="s">
        <v>169</v>
      </c>
      <c r="H10" s="213"/>
      <c r="I10" s="212" t="s">
        <v>169</v>
      </c>
      <c r="J10" s="214" t="s">
        <v>169</v>
      </c>
      <c r="K10" s="212" t="s">
        <v>127</v>
      </c>
      <c r="L10" s="156" t="s">
        <v>160</v>
      </c>
      <c r="M10" s="214" t="s">
        <v>180</v>
      </c>
      <c r="N10" s="212" t="s">
        <v>127</v>
      </c>
      <c r="O10" s="214" t="s">
        <v>180</v>
      </c>
      <c r="P10" s="212" t="s">
        <v>127</v>
      </c>
      <c r="Q10" s="214" t="s">
        <v>180</v>
      </c>
      <c r="R10" s="212" t="s">
        <v>127</v>
      </c>
      <c r="S10" s="215" t="s">
        <v>180</v>
      </c>
    </row>
    <row r="11" customFormat="false" ht="12.75" hidden="false" customHeight="true" outlineLevel="0" collapsed="false">
      <c r="A11" s="216"/>
      <c r="B11" s="220" t="s">
        <v>252</v>
      </c>
      <c r="C11" s="210" t="s">
        <v>184</v>
      </c>
      <c r="D11" s="211" t="s">
        <v>247</v>
      </c>
      <c r="E11" s="213"/>
      <c r="F11" s="212" t="n">
        <v>753</v>
      </c>
      <c r="G11" s="212" t="n">
        <v>2866</v>
      </c>
      <c r="H11" s="212" t="s">
        <v>169</v>
      </c>
      <c r="I11" s="212" t="n">
        <v>-9</v>
      </c>
      <c r="J11" s="214" t="n">
        <v>-2104</v>
      </c>
      <c r="K11" s="212" t="n">
        <v>44.778</v>
      </c>
      <c r="L11" s="156" t="s">
        <v>160</v>
      </c>
      <c r="M11" s="214" t="n">
        <v>-94212.912</v>
      </c>
      <c r="N11" s="212" t="n">
        <v>19.118</v>
      </c>
      <c r="O11" s="214" t="n">
        <v>-1801.162451616</v>
      </c>
      <c r="P11" s="212" t="s">
        <v>169</v>
      </c>
      <c r="Q11" s="214" t="n">
        <v>-1801.162451616</v>
      </c>
      <c r="R11" s="212" t="n">
        <v>0.99</v>
      </c>
      <c r="S11" s="215" t="n">
        <v>-6538.21969936608</v>
      </c>
    </row>
    <row r="12" customFormat="false" ht="12.75" hidden="false" customHeight="true" outlineLevel="0" collapsed="false">
      <c r="A12" s="67"/>
      <c r="B12" s="217" t="s">
        <v>249</v>
      </c>
      <c r="C12" s="210" t="s">
        <v>183</v>
      </c>
      <c r="D12" s="211" t="s">
        <v>247</v>
      </c>
      <c r="E12" s="221"/>
      <c r="F12" s="212" t="n">
        <v>1328</v>
      </c>
      <c r="G12" s="212" t="n">
        <v>120</v>
      </c>
      <c r="H12" s="212" t="n">
        <v>3017</v>
      </c>
      <c r="I12" s="212" t="n">
        <v>134</v>
      </c>
      <c r="J12" s="214" t="n">
        <v>-1943</v>
      </c>
      <c r="K12" s="212" t="n">
        <v>43.36</v>
      </c>
      <c r="L12" s="156" t="s">
        <v>160</v>
      </c>
      <c r="M12" s="214" t="n">
        <v>-84248.48</v>
      </c>
      <c r="N12" s="212" t="n">
        <v>20.013</v>
      </c>
      <c r="O12" s="214" t="n">
        <v>-1686.06483024</v>
      </c>
      <c r="P12" s="212" t="s">
        <v>169</v>
      </c>
      <c r="Q12" s="214" t="n">
        <v>-1686.06483024</v>
      </c>
      <c r="R12" s="212" t="n">
        <v>0.99</v>
      </c>
      <c r="S12" s="215" t="n">
        <v>-6120.4153337712</v>
      </c>
    </row>
    <row r="13" customFormat="false" ht="12.75" hidden="false" customHeight="true" outlineLevel="0" collapsed="false">
      <c r="A13" s="67"/>
      <c r="B13" s="217"/>
      <c r="C13" s="210" t="s">
        <v>253</v>
      </c>
      <c r="D13" s="211" t="s">
        <v>247</v>
      </c>
      <c r="E13" s="213"/>
      <c r="F13" s="212" t="s">
        <v>169</v>
      </c>
      <c r="G13" s="212" t="s">
        <v>169</v>
      </c>
      <c r="H13" s="212" t="s">
        <v>169</v>
      </c>
      <c r="I13" s="212" t="n">
        <v>-55</v>
      </c>
      <c r="J13" s="214" t="n">
        <v>55</v>
      </c>
      <c r="K13" s="212" t="n">
        <v>43.36</v>
      </c>
      <c r="L13" s="156" t="s">
        <v>160</v>
      </c>
      <c r="M13" s="214" t="n">
        <v>2384.8</v>
      </c>
      <c r="N13" s="212" t="n">
        <v>20.11</v>
      </c>
      <c r="O13" s="214" t="n">
        <v>47.958328</v>
      </c>
      <c r="P13" s="212" t="s">
        <v>169</v>
      </c>
      <c r="Q13" s="214" t="n">
        <v>47.958328</v>
      </c>
      <c r="R13" s="212" t="n">
        <v>0.99</v>
      </c>
      <c r="S13" s="215" t="n">
        <v>174.08873064</v>
      </c>
    </row>
    <row r="14" customFormat="false" ht="12.75" hidden="false" customHeight="true" outlineLevel="0" collapsed="false">
      <c r="A14" s="67"/>
      <c r="B14" s="222"/>
      <c r="C14" s="210" t="s">
        <v>254</v>
      </c>
      <c r="D14" s="218"/>
      <c r="E14" s="213"/>
      <c r="F14" s="212" t="s">
        <v>169</v>
      </c>
      <c r="G14" s="212" t="s">
        <v>169</v>
      </c>
      <c r="H14" s="213"/>
      <c r="I14" s="212" t="s">
        <v>169</v>
      </c>
      <c r="J14" s="214" t="s">
        <v>169</v>
      </c>
      <c r="K14" s="212" t="s">
        <v>127</v>
      </c>
      <c r="L14" s="156" t="s">
        <v>160</v>
      </c>
      <c r="M14" s="214" t="s">
        <v>180</v>
      </c>
      <c r="N14" s="212" t="s">
        <v>127</v>
      </c>
      <c r="O14" s="214" t="s">
        <v>180</v>
      </c>
      <c r="P14" s="212" t="s">
        <v>127</v>
      </c>
      <c r="Q14" s="214" t="s">
        <v>180</v>
      </c>
      <c r="R14" s="212" t="s">
        <v>127</v>
      </c>
      <c r="S14" s="215" t="s">
        <v>180</v>
      </c>
    </row>
    <row r="15" customFormat="false" ht="12.75" hidden="false" customHeight="true" outlineLevel="0" collapsed="false">
      <c r="A15" s="67"/>
      <c r="B15" s="222"/>
      <c r="C15" s="210" t="s">
        <v>255</v>
      </c>
      <c r="D15" s="211" t="s">
        <v>247</v>
      </c>
      <c r="E15" s="213"/>
      <c r="F15" s="212" t="n">
        <v>13217</v>
      </c>
      <c r="G15" s="212" t="n">
        <v>822</v>
      </c>
      <c r="H15" s="212" t="n">
        <v>980</v>
      </c>
      <c r="I15" s="212" t="n">
        <v>875</v>
      </c>
      <c r="J15" s="214" t="n">
        <v>10540</v>
      </c>
      <c r="K15" s="212" t="n">
        <v>43.058</v>
      </c>
      <c r="L15" s="156" t="s">
        <v>160</v>
      </c>
      <c r="M15" s="214" t="n">
        <v>453831.32</v>
      </c>
      <c r="N15" s="212" t="n">
        <v>19.932</v>
      </c>
      <c r="O15" s="214" t="n">
        <v>9045.76587024</v>
      </c>
      <c r="P15" s="223" t="s">
        <v>127</v>
      </c>
      <c r="Q15" s="214" t="n">
        <v>9045.76587024</v>
      </c>
      <c r="R15" s="212" t="n">
        <v>0.99</v>
      </c>
      <c r="S15" s="215" t="n">
        <v>32836.1301089712</v>
      </c>
    </row>
    <row r="16" customFormat="false" ht="12.75" hidden="false" customHeight="true" outlineLevel="0" collapsed="false">
      <c r="A16" s="67"/>
      <c r="B16" s="222"/>
      <c r="C16" s="210" t="s">
        <v>256</v>
      </c>
      <c r="D16" s="211" t="s">
        <v>247</v>
      </c>
      <c r="E16" s="213"/>
      <c r="F16" s="212" t="n">
        <v>4162</v>
      </c>
      <c r="G16" s="212" t="n">
        <v>1461</v>
      </c>
      <c r="H16" s="212" t="n">
        <v>7152</v>
      </c>
      <c r="I16" s="212" t="n">
        <v>-71</v>
      </c>
      <c r="J16" s="214" t="n">
        <v>-4380</v>
      </c>
      <c r="K16" s="212" t="n">
        <v>40.66</v>
      </c>
      <c r="L16" s="156" t="s">
        <v>160</v>
      </c>
      <c r="M16" s="214" t="n">
        <v>-178090.8</v>
      </c>
      <c r="N16" s="212" t="n">
        <v>21.172</v>
      </c>
      <c r="O16" s="214" t="n">
        <v>-3770.5384176</v>
      </c>
      <c r="P16" s="212" t="s">
        <v>169</v>
      </c>
      <c r="Q16" s="214" t="n">
        <v>-3770.5384176</v>
      </c>
      <c r="R16" s="212" t="n">
        <v>0.99</v>
      </c>
      <c r="S16" s="215" t="n">
        <v>-13687.054455888</v>
      </c>
    </row>
    <row r="17" customFormat="false" ht="12.75" hidden="false" customHeight="true" outlineLevel="0" collapsed="false">
      <c r="A17" s="67"/>
      <c r="B17" s="222"/>
      <c r="C17" s="210" t="s">
        <v>257</v>
      </c>
      <c r="D17" s="211" t="s">
        <v>247</v>
      </c>
      <c r="E17" s="213"/>
      <c r="F17" s="212" t="n">
        <v>1026</v>
      </c>
      <c r="G17" s="212" t="n">
        <v>228</v>
      </c>
      <c r="H17" s="213"/>
      <c r="I17" s="212" t="n">
        <v>9</v>
      </c>
      <c r="J17" s="214" t="n">
        <v>789</v>
      </c>
      <c r="K17" s="212" t="n">
        <v>44.8</v>
      </c>
      <c r="L17" s="156" t="s">
        <v>160</v>
      </c>
      <c r="M17" s="214" t="n">
        <v>35347.2</v>
      </c>
      <c r="N17" s="212" t="n">
        <v>17.915</v>
      </c>
      <c r="O17" s="214" t="n">
        <v>633.245088</v>
      </c>
      <c r="P17" s="214" t="s">
        <v>127</v>
      </c>
      <c r="Q17" s="214" t="n">
        <v>633.245088</v>
      </c>
      <c r="R17" s="212" t="n">
        <v>0.99</v>
      </c>
      <c r="S17" s="215" t="n">
        <v>2298.67966944</v>
      </c>
    </row>
    <row r="18" customFormat="false" ht="12.75" hidden="false" customHeight="true" outlineLevel="0" collapsed="false">
      <c r="A18" s="67"/>
      <c r="B18" s="222"/>
      <c r="C18" s="210" t="s">
        <v>258</v>
      </c>
      <c r="D18" s="218"/>
      <c r="E18" s="213"/>
      <c r="F18" s="212" t="s">
        <v>200</v>
      </c>
      <c r="G18" s="212" t="s">
        <v>200</v>
      </c>
      <c r="H18" s="213"/>
      <c r="I18" s="212" t="s">
        <v>200</v>
      </c>
      <c r="J18" s="214" t="s">
        <v>200</v>
      </c>
      <c r="K18" s="212" t="s">
        <v>200</v>
      </c>
      <c r="L18" s="156" t="s">
        <v>160</v>
      </c>
      <c r="M18" s="214" t="s">
        <v>200</v>
      </c>
      <c r="N18" s="212" t="s">
        <v>126</v>
      </c>
      <c r="O18" s="214" t="s">
        <v>259</v>
      </c>
      <c r="P18" s="214" t="s">
        <v>169</v>
      </c>
      <c r="Q18" s="214" t="s">
        <v>260</v>
      </c>
      <c r="R18" s="212" t="s">
        <v>126</v>
      </c>
      <c r="S18" s="215" t="s">
        <v>260</v>
      </c>
    </row>
    <row r="19" customFormat="false" ht="12.75" hidden="false" customHeight="true" outlineLevel="0" collapsed="false">
      <c r="A19" s="224"/>
      <c r="B19" s="222"/>
      <c r="C19" s="210" t="s">
        <v>261</v>
      </c>
      <c r="D19" s="211" t="s">
        <v>247</v>
      </c>
      <c r="E19" s="213"/>
      <c r="F19" s="212" t="n">
        <v>2307</v>
      </c>
      <c r="G19" s="212" t="n">
        <v>1423</v>
      </c>
      <c r="H19" s="213"/>
      <c r="I19" s="212" t="n">
        <v>12</v>
      </c>
      <c r="J19" s="214" t="n">
        <v>872</v>
      </c>
      <c r="K19" s="212" t="n">
        <v>44.99</v>
      </c>
      <c r="L19" s="156" t="s">
        <v>160</v>
      </c>
      <c r="M19" s="214" t="n">
        <v>39231.28</v>
      </c>
      <c r="N19" s="212" t="n">
        <v>19.782</v>
      </c>
      <c r="O19" s="214" t="n">
        <v>776.07318096</v>
      </c>
      <c r="P19" s="214" t="n">
        <v>1733.70476664</v>
      </c>
      <c r="Q19" s="214" t="n">
        <v>-957.63158568</v>
      </c>
      <c r="R19" s="212" t="n">
        <v>0.99</v>
      </c>
      <c r="S19" s="215" t="n">
        <v>-3476.2026560184</v>
      </c>
    </row>
    <row r="20" customFormat="false" ht="12.75" hidden="false" customHeight="true" outlineLevel="0" collapsed="false">
      <c r="A20" s="224"/>
      <c r="B20" s="222"/>
      <c r="C20" s="210" t="s">
        <v>262</v>
      </c>
      <c r="D20" s="211" t="s">
        <v>247</v>
      </c>
      <c r="E20" s="213"/>
      <c r="F20" s="212" t="n">
        <v>225</v>
      </c>
      <c r="G20" s="212" t="n">
        <v>560</v>
      </c>
      <c r="H20" s="213"/>
      <c r="I20" s="212" t="n">
        <v>2</v>
      </c>
      <c r="J20" s="214" t="n">
        <v>-337</v>
      </c>
      <c r="K20" s="212" t="n">
        <v>40.19</v>
      </c>
      <c r="L20" s="156" t="s">
        <v>160</v>
      </c>
      <c r="M20" s="214" t="n">
        <v>-13544.03</v>
      </c>
      <c r="N20" s="212" t="n">
        <v>22</v>
      </c>
      <c r="O20" s="214" t="n">
        <v>-297.96866</v>
      </c>
      <c r="P20" s="214" t="n">
        <v>2290.0262</v>
      </c>
      <c r="Q20" s="214" t="n">
        <v>-2587.99486</v>
      </c>
      <c r="R20" s="212" t="n">
        <v>0.99</v>
      </c>
      <c r="S20" s="215" t="n">
        <v>-9394.4213418</v>
      </c>
    </row>
    <row r="21" customFormat="false" ht="12.75" hidden="false" customHeight="true" outlineLevel="0" collapsed="false">
      <c r="A21" s="67"/>
      <c r="B21" s="222"/>
      <c r="C21" s="210" t="s">
        <v>263</v>
      </c>
      <c r="D21" s="211" t="s">
        <v>247</v>
      </c>
      <c r="E21" s="213"/>
      <c r="F21" s="212" t="n">
        <v>223</v>
      </c>
      <c r="G21" s="212" t="n">
        <v>114</v>
      </c>
      <c r="H21" s="212" t="s">
        <v>169</v>
      </c>
      <c r="I21" s="212" t="n">
        <v>40</v>
      </c>
      <c r="J21" s="214" t="n">
        <v>69</v>
      </c>
      <c r="K21" s="212" t="n">
        <v>40.19</v>
      </c>
      <c r="L21" s="156" t="s">
        <v>160</v>
      </c>
      <c r="M21" s="214" t="n">
        <v>2773.11</v>
      </c>
      <c r="N21" s="212" t="n">
        <v>20</v>
      </c>
      <c r="O21" s="214" t="n">
        <v>55.4622</v>
      </c>
      <c r="P21" s="214" t="n">
        <v>208.988</v>
      </c>
      <c r="Q21" s="214" t="n">
        <v>-153.5258</v>
      </c>
      <c r="R21" s="212" t="n">
        <v>0.99</v>
      </c>
      <c r="S21" s="215" t="n">
        <v>-557.298654</v>
      </c>
    </row>
    <row r="22" customFormat="false" ht="12.75" hidden="false" customHeight="true" outlineLevel="0" collapsed="false">
      <c r="A22" s="67"/>
      <c r="B22" s="222"/>
      <c r="C22" s="210" t="s">
        <v>264</v>
      </c>
      <c r="D22" s="211" t="s">
        <v>247</v>
      </c>
      <c r="E22" s="213"/>
      <c r="F22" s="212" t="n">
        <v>3746</v>
      </c>
      <c r="G22" s="212" t="n">
        <v>150</v>
      </c>
      <c r="H22" s="213"/>
      <c r="I22" s="212" t="n">
        <v>-10</v>
      </c>
      <c r="J22" s="214" t="n">
        <v>3606</v>
      </c>
      <c r="K22" s="212" t="n">
        <v>32.52</v>
      </c>
      <c r="L22" s="156" t="s">
        <v>160</v>
      </c>
      <c r="M22" s="214" t="n">
        <v>117267.12</v>
      </c>
      <c r="N22" s="212" t="n">
        <v>27.034</v>
      </c>
      <c r="O22" s="214" t="n">
        <v>3170.19932208</v>
      </c>
      <c r="P22" s="212" t="n">
        <v>486.695048448</v>
      </c>
      <c r="Q22" s="214" t="n">
        <v>2683.504273632</v>
      </c>
      <c r="R22" s="212" t="n">
        <v>0.99</v>
      </c>
      <c r="S22" s="215" t="n">
        <v>9741.12051328416</v>
      </c>
    </row>
    <row r="23" customFormat="false" ht="12.75" hidden="false" customHeight="true" outlineLevel="0" collapsed="false">
      <c r="A23" s="67"/>
      <c r="B23" s="222"/>
      <c r="C23" s="210" t="s">
        <v>265</v>
      </c>
      <c r="D23" s="211" t="s">
        <v>247</v>
      </c>
      <c r="E23" s="213"/>
      <c r="F23" s="212" t="n">
        <v>699</v>
      </c>
      <c r="G23" s="212" t="s">
        <v>169</v>
      </c>
      <c r="H23" s="213"/>
      <c r="I23" s="212" t="n">
        <v>-102</v>
      </c>
      <c r="J23" s="214" t="n">
        <v>801</v>
      </c>
      <c r="K23" s="212" t="n">
        <v>44.8</v>
      </c>
      <c r="L23" s="156" t="s">
        <v>160</v>
      </c>
      <c r="M23" s="214" t="n">
        <v>35884.8</v>
      </c>
      <c r="N23" s="212" t="n">
        <v>20</v>
      </c>
      <c r="O23" s="214" t="n">
        <v>717.696</v>
      </c>
      <c r="P23" s="212" t="s">
        <v>169</v>
      </c>
      <c r="Q23" s="214" t="n">
        <v>717.696</v>
      </c>
      <c r="R23" s="212" t="n">
        <v>0.99</v>
      </c>
      <c r="S23" s="215" t="n">
        <v>2605.23648</v>
      </c>
    </row>
    <row r="24" customFormat="false" ht="12.75" hidden="false" customHeight="true" outlineLevel="0" collapsed="false">
      <c r="A24" s="225"/>
      <c r="B24" s="226"/>
      <c r="C24" s="210" t="s">
        <v>266</v>
      </c>
      <c r="D24" s="211" t="s">
        <v>247</v>
      </c>
      <c r="E24" s="213"/>
      <c r="F24" s="212" t="n">
        <v>546</v>
      </c>
      <c r="G24" s="212" t="n">
        <v>514</v>
      </c>
      <c r="H24" s="213"/>
      <c r="I24" s="212" t="n">
        <v>93</v>
      </c>
      <c r="J24" s="214" t="n">
        <v>-61</v>
      </c>
      <c r="K24" s="212" t="n">
        <v>0.04019</v>
      </c>
      <c r="L24" s="156" t="s">
        <v>160</v>
      </c>
      <c r="M24" s="214" t="n">
        <v>-2451.59</v>
      </c>
      <c r="N24" s="212" t="n">
        <v>20</v>
      </c>
      <c r="O24" s="214" t="n">
        <v>-49.0318</v>
      </c>
      <c r="P24" s="212" t="n">
        <v>1396.03984</v>
      </c>
      <c r="Q24" s="214" t="n">
        <v>-1445.07164</v>
      </c>
      <c r="R24" s="212" t="n">
        <v>0.99</v>
      </c>
      <c r="S24" s="215" t="n">
        <v>-5245.6100532</v>
      </c>
    </row>
    <row r="25" customFormat="false" ht="12" hidden="false" customHeight="true" outlineLevel="0" collapsed="false">
      <c r="A25" s="227" t="s">
        <v>267</v>
      </c>
      <c r="B25" s="210"/>
      <c r="C25" s="210"/>
      <c r="D25" s="228"/>
      <c r="E25" s="229"/>
      <c r="F25" s="230"/>
      <c r="G25" s="230"/>
      <c r="H25" s="229"/>
      <c r="I25" s="230"/>
      <c r="J25" s="231"/>
      <c r="K25" s="230"/>
      <c r="L25" s="232"/>
      <c r="M25" s="214" t="s">
        <v>126</v>
      </c>
      <c r="N25" s="230"/>
      <c r="O25" s="214" t="s">
        <v>126</v>
      </c>
      <c r="P25" s="233" t="s">
        <v>126</v>
      </c>
      <c r="Q25" s="214" t="s">
        <v>126</v>
      </c>
      <c r="R25" s="234"/>
      <c r="S25" s="215" t="s">
        <v>126</v>
      </c>
    </row>
    <row r="26" customFormat="false" ht="12.75" hidden="false" customHeight="true" outlineLevel="0" collapsed="false">
      <c r="A26" s="235" t="s">
        <v>104</v>
      </c>
      <c r="B26" s="236"/>
      <c r="C26" s="236"/>
      <c r="D26" s="237"/>
      <c r="E26" s="238" t="s">
        <v>126</v>
      </c>
      <c r="F26" s="233" t="s">
        <v>126</v>
      </c>
      <c r="G26" s="233" t="s">
        <v>126</v>
      </c>
      <c r="H26" s="238" t="s">
        <v>126</v>
      </c>
      <c r="I26" s="233" t="s">
        <v>126</v>
      </c>
      <c r="J26" s="214" t="s">
        <v>126</v>
      </c>
      <c r="K26" s="233" t="s">
        <v>126</v>
      </c>
      <c r="L26" s="156" t="s">
        <v>160</v>
      </c>
      <c r="M26" s="214" t="s">
        <v>126</v>
      </c>
      <c r="N26" s="233" t="s">
        <v>126</v>
      </c>
      <c r="O26" s="214" t="s">
        <v>126</v>
      </c>
      <c r="P26" s="233" t="s">
        <v>126</v>
      </c>
      <c r="Q26" s="214" t="s">
        <v>126</v>
      </c>
      <c r="R26" s="239" t="s">
        <v>126</v>
      </c>
      <c r="S26" s="215" t="s">
        <v>126</v>
      </c>
    </row>
    <row r="27" customFormat="false" ht="12" hidden="false" customHeight="true" outlineLevel="0" collapsed="false">
      <c r="A27" s="240" t="s">
        <v>268</v>
      </c>
      <c r="B27" s="241"/>
      <c r="C27" s="241"/>
      <c r="D27" s="242"/>
      <c r="E27" s="174"/>
      <c r="F27" s="174"/>
      <c r="G27" s="174"/>
      <c r="H27" s="174"/>
      <c r="I27" s="174"/>
      <c r="J27" s="51"/>
      <c r="K27" s="213"/>
      <c r="L27" s="213"/>
      <c r="M27" s="79" t="n">
        <v>2805260.418</v>
      </c>
      <c r="N27" s="213"/>
      <c r="O27" s="79" t="n">
        <v>56663.405829824</v>
      </c>
      <c r="P27" s="223" t="n">
        <v>6115.453855088</v>
      </c>
      <c r="Q27" s="79" t="n">
        <v>50547.951974736</v>
      </c>
      <c r="R27" s="243"/>
      <c r="S27" s="215" t="n">
        <v>183489.065668292</v>
      </c>
    </row>
    <row r="28" customFormat="false" ht="12.75" hidden="false" customHeight="true" outlineLevel="0" collapsed="false">
      <c r="A28" s="244" t="s">
        <v>269</v>
      </c>
      <c r="B28" s="220" t="s">
        <v>245</v>
      </c>
      <c r="C28" s="210" t="s">
        <v>270</v>
      </c>
      <c r="D28" s="211" t="s">
        <v>271</v>
      </c>
      <c r="E28" s="212" t="s">
        <v>200</v>
      </c>
      <c r="F28" s="212" t="s">
        <v>200</v>
      </c>
      <c r="G28" s="212" t="s">
        <v>200</v>
      </c>
      <c r="H28" s="213"/>
      <c r="I28" s="212" t="s">
        <v>200</v>
      </c>
      <c r="J28" s="214" t="s">
        <v>200</v>
      </c>
      <c r="K28" s="212" t="s">
        <v>200</v>
      </c>
      <c r="L28" s="156" t="s">
        <v>160</v>
      </c>
      <c r="M28" s="214" t="s">
        <v>200</v>
      </c>
      <c r="N28" s="212" t="s">
        <v>200</v>
      </c>
      <c r="O28" s="214" t="s">
        <v>200</v>
      </c>
      <c r="P28" s="212" t="s">
        <v>200</v>
      </c>
      <c r="Q28" s="214" t="s">
        <v>200</v>
      </c>
      <c r="R28" s="212" t="s">
        <v>200</v>
      </c>
      <c r="S28" s="215" t="s">
        <v>200</v>
      </c>
    </row>
    <row r="29" customFormat="false" ht="12.75" hidden="false" customHeight="true" outlineLevel="0" collapsed="false">
      <c r="A29" s="67" t="s">
        <v>248</v>
      </c>
      <c r="B29" s="222" t="s">
        <v>249</v>
      </c>
      <c r="C29" s="210" t="s">
        <v>272</v>
      </c>
      <c r="D29" s="211" t="s">
        <v>247</v>
      </c>
      <c r="E29" s="212" t="s">
        <v>169</v>
      </c>
      <c r="F29" s="212" t="n">
        <v>3571</v>
      </c>
      <c r="G29" s="212" t="s">
        <v>169</v>
      </c>
      <c r="H29" s="213"/>
      <c r="I29" s="212" t="n">
        <v>108</v>
      </c>
      <c r="J29" s="214" t="n">
        <v>3463</v>
      </c>
      <c r="K29" s="212" t="n">
        <v>30.44</v>
      </c>
      <c r="L29" s="156" t="s">
        <v>160</v>
      </c>
      <c r="M29" s="214" t="n">
        <v>105413.72</v>
      </c>
      <c r="N29" s="212" t="n">
        <v>26.16</v>
      </c>
      <c r="O29" s="214" t="n">
        <v>2757.6229152</v>
      </c>
      <c r="P29" s="223" t="n">
        <v>84.1499064</v>
      </c>
      <c r="Q29" s="214" t="n">
        <v>2673.4730088</v>
      </c>
      <c r="R29" s="212" t="n">
        <v>0.98</v>
      </c>
      <c r="S29" s="215" t="n">
        <v>9606.679678288</v>
      </c>
    </row>
    <row r="30" customFormat="false" ht="12.75" hidden="false" customHeight="true" outlineLevel="0" collapsed="false">
      <c r="A30" s="67"/>
      <c r="B30" s="222"/>
      <c r="C30" s="210" t="s">
        <v>273</v>
      </c>
      <c r="D30" s="211" t="s">
        <v>247</v>
      </c>
      <c r="E30" s="212" t="n">
        <v>8548</v>
      </c>
      <c r="F30" s="212" t="n">
        <v>21185</v>
      </c>
      <c r="G30" s="212" t="s">
        <v>169</v>
      </c>
      <c r="H30" s="212" t="s">
        <v>169</v>
      </c>
      <c r="I30" s="212" t="n">
        <v>248</v>
      </c>
      <c r="J30" s="214" t="n">
        <v>29485</v>
      </c>
      <c r="K30" s="212" t="n">
        <v>23.006</v>
      </c>
      <c r="L30" s="156" t="s">
        <v>160</v>
      </c>
      <c r="M30" s="214" t="n">
        <v>678331.91</v>
      </c>
      <c r="N30" s="212" t="n">
        <v>26.283</v>
      </c>
      <c r="O30" s="214" t="n">
        <v>17828.59759053</v>
      </c>
      <c r="P30" s="212" t="n">
        <v>65.1126649090909</v>
      </c>
      <c r="Q30" s="214" t="n">
        <v>17763.4849256209</v>
      </c>
      <c r="R30" s="212" t="n">
        <v>0.98</v>
      </c>
      <c r="S30" s="215" t="n">
        <v>63830.1224993978</v>
      </c>
    </row>
    <row r="31" customFormat="false" ht="12.75" hidden="false" customHeight="true" outlineLevel="0" collapsed="false">
      <c r="A31" s="67"/>
      <c r="B31" s="222"/>
      <c r="C31" s="210" t="s">
        <v>274</v>
      </c>
      <c r="D31" s="211" t="s">
        <v>247</v>
      </c>
      <c r="E31" s="212" t="n">
        <v>3346</v>
      </c>
      <c r="F31" s="212" t="s">
        <v>169</v>
      </c>
      <c r="G31" s="212" t="s">
        <v>169</v>
      </c>
      <c r="H31" s="212" t="s">
        <v>169</v>
      </c>
      <c r="I31" s="212" t="n">
        <v>-640</v>
      </c>
      <c r="J31" s="214" t="n">
        <v>3986</v>
      </c>
      <c r="K31" s="212" t="n">
        <v>12.549</v>
      </c>
      <c r="L31" s="156" t="s">
        <v>160</v>
      </c>
      <c r="M31" s="214" t="n">
        <v>50020.314</v>
      </c>
      <c r="N31" s="212" t="n">
        <v>27.141</v>
      </c>
      <c r="O31" s="214" t="n">
        <v>1357.601342274</v>
      </c>
      <c r="P31" s="212" t="s">
        <v>169</v>
      </c>
      <c r="Q31" s="214" t="n">
        <v>1357.601342274</v>
      </c>
      <c r="R31" s="212" t="n">
        <v>0.98</v>
      </c>
      <c r="S31" s="215" t="n">
        <v>4878.31415657124</v>
      </c>
    </row>
    <row r="32" customFormat="false" ht="12.75" hidden="false" customHeight="true" outlineLevel="0" collapsed="false">
      <c r="A32" s="67"/>
      <c r="B32" s="222"/>
      <c r="C32" s="210" t="s">
        <v>275</v>
      </c>
      <c r="D32" s="211" t="s">
        <v>247</v>
      </c>
      <c r="E32" s="212" t="n">
        <v>7587</v>
      </c>
      <c r="F32" s="212" t="s">
        <v>169</v>
      </c>
      <c r="G32" s="212" t="s">
        <v>169</v>
      </c>
      <c r="H32" s="213"/>
      <c r="I32" s="212" t="n">
        <v>23</v>
      </c>
      <c r="J32" s="214" t="n">
        <v>7564</v>
      </c>
      <c r="K32" s="212" t="n">
        <v>0.008183</v>
      </c>
      <c r="L32" s="156" t="s">
        <v>160</v>
      </c>
      <c r="M32" s="214" t="n">
        <v>61896.212</v>
      </c>
      <c r="N32" s="212" t="n">
        <v>29.655</v>
      </c>
      <c r="O32" s="214" t="n">
        <v>1835.53216686</v>
      </c>
      <c r="P32" s="212" t="s">
        <v>169</v>
      </c>
      <c r="Q32" s="214" t="n">
        <v>1835.53216686</v>
      </c>
      <c r="R32" s="212" t="n">
        <v>0.98</v>
      </c>
      <c r="S32" s="215" t="n">
        <v>6595.6789195836</v>
      </c>
    </row>
    <row r="33" customFormat="false" ht="12.75" hidden="false" customHeight="true" outlineLevel="0" collapsed="false">
      <c r="A33" s="67"/>
      <c r="B33" s="222"/>
      <c r="C33" s="210" t="s">
        <v>276</v>
      </c>
      <c r="D33" s="218"/>
      <c r="E33" s="212" t="s">
        <v>169</v>
      </c>
      <c r="F33" s="212" t="s">
        <v>169</v>
      </c>
      <c r="G33" s="212" t="s">
        <v>169</v>
      </c>
      <c r="H33" s="213"/>
      <c r="I33" s="212" t="s">
        <v>169</v>
      </c>
      <c r="J33" s="214" t="s">
        <v>169</v>
      </c>
      <c r="K33" s="212" t="s">
        <v>127</v>
      </c>
      <c r="L33" s="156" t="s">
        <v>160</v>
      </c>
      <c r="M33" s="214" t="s">
        <v>180</v>
      </c>
      <c r="N33" s="212" t="s">
        <v>127</v>
      </c>
      <c r="O33" s="214" t="s">
        <v>180</v>
      </c>
      <c r="P33" s="212" t="s">
        <v>169</v>
      </c>
      <c r="Q33" s="214" t="s">
        <v>180</v>
      </c>
      <c r="R33" s="212" t="s">
        <v>127</v>
      </c>
      <c r="S33" s="215" t="s">
        <v>180</v>
      </c>
    </row>
    <row r="34" customFormat="false" ht="12.75" hidden="false" customHeight="true" outlineLevel="0" collapsed="false">
      <c r="A34" s="67"/>
      <c r="B34" s="226"/>
      <c r="C34" s="210" t="s">
        <v>277</v>
      </c>
      <c r="D34" s="211" t="s">
        <v>271</v>
      </c>
      <c r="E34" s="212" t="s">
        <v>169</v>
      </c>
      <c r="F34" s="212" t="s">
        <v>169</v>
      </c>
      <c r="G34" s="212" t="s">
        <v>169</v>
      </c>
      <c r="H34" s="213"/>
      <c r="I34" s="212" t="s">
        <v>169</v>
      </c>
      <c r="J34" s="214" t="s">
        <v>169</v>
      </c>
      <c r="K34" s="212" t="s">
        <v>127</v>
      </c>
      <c r="L34" s="156" t="s">
        <v>160</v>
      </c>
      <c r="M34" s="214" t="s">
        <v>180</v>
      </c>
      <c r="N34" s="212" t="s">
        <v>127</v>
      </c>
      <c r="O34" s="214" t="s">
        <v>180</v>
      </c>
      <c r="P34" s="212" t="s">
        <v>169</v>
      </c>
      <c r="Q34" s="214" t="s">
        <v>180</v>
      </c>
      <c r="R34" s="212" t="s">
        <v>127</v>
      </c>
      <c r="S34" s="215" t="s">
        <v>180</v>
      </c>
    </row>
    <row r="35" customFormat="false" ht="12.75" hidden="false" customHeight="true" outlineLevel="0" collapsed="false">
      <c r="A35" s="67"/>
      <c r="B35" s="220" t="s">
        <v>278</v>
      </c>
      <c r="C35" s="241" t="s">
        <v>279</v>
      </c>
      <c r="D35" s="211" t="s">
        <v>247</v>
      </c>
      <c r="E35" s="213"/>
      <c r="F35" s="212" t="s">
        <v>169</v>
      </c>
      <c r="G35" s="212" t="s">
        <v>169</v>
      </c>
      <c r="H35" s="213"/>
      <c r="I35" s="212" t="s">
        <v>169</v>
      </c>
      <c r="J35" s="214" t="s">
        <v>169</v>
      </c>
      <c r="K35" s="212" t="s">
        <v>127</v>
      </c>
      <c r="L35" s="156" t="s">
        <v>160</v>
      </c>
      <c r="M35" s="214" t="s">
        <v>180</v>
      </c>
      <c r="N35" s="212" t="s">
        <v>127</v>
      </c>
      <c r="O35" s="214" t="s">
        <v>180</v>
      </c>
      <c r="P35" s="212" t="s">
        <v>169</v>
      </c>
      <c r="Q35" s="214" t="s">
        <v>180</v>
      </c>
      <c r="R35" s="212" t="s">
        <v>127</v>
      </c>
      <c r="S35" s="215" t="s">
        <v>180</v>
      </c>
    </row>
    <row r="36" customFormat="false" ht="12.75" hidden="false" customHeight="true" outlineLevel="0" collapsed="false">
      <c r="A36" s="225"/>
      <c r="B36" s="226" t="s">
        <v>249</v>
      </c>
      <c r="C36" s="210" t="s">
        <v>280</v>
      </c>
      <c r="D36" s="211" t="s">
        <v>247</v>
      </c>
      <c r="E36" s="213"/>
      <c r="F36" s="212" t="n">
        <v>136</v>
      </c>
      <c r="G36" s="212" t="n">
        <v>610</v>
      </c>
      <c r="H36" s="213"/>
      <c r="I36" s="212" t="n">
        <v>161</v>
      </c>
      <c r="J36" s="214" t="n">
        <v>-635</v>
      </c>
      <c r="K36" s="212" t="n">
        <v>30.3</v>
      </c>
      <c r="L36" s="156" t="s">
        <v>160</v>
      </c>
      <c r="M36" s="214" t="n">
        <v>-19240.5</v>
      </c>
      <c r="N36" s="212" t="n">
        <v>29.094</v>
      </c>
      <c r="O36" s="214" t="n">
        <v>-559.783107</v>
      </c>
      <c r="P36" s="212" t="n">
        <v>5.88784090909091</v>
      </c>
      <c r="Q36" s="214" t="n">
        <v>-565.670947909091</v>
      </c>
      <c r="R36" s="212" t="n">
        <v>0.98</v>
      </c>
      <c r="S36" s="215" t="n">
        <v>-2032.64427282</v>
      </c>
    </row>
    <row r="37" customFormat="false" ht="12" hidden="false" customHeight="true" outlineLevel="0" collapsed="false">
      <c r="A37" s="227" t="s">
        <v>281</v>
      </c>
      <c r="B37" s="210"/>
      <c r="C37" s="210"/>
      <c r="D37" s="228"/>
      <c r="E37" s="229"/>
      <c r="F37" s="230"/>
      <c r="G37" s="230"/>
      <c r="H37" s="229"/>
      <c r="I37" s="230"/>
      <c r="J37" s="231"/>
      <c r="K37" s="230"/>
      <c r="L37" s="232"/>
      <c r="M37" s="214" t="s">
        <v>126</v>
      </c>
      <c r="N37" s="230"/>
      <c r="O37" s="214" t="s">
        <v>126</v>
      </c>
      <c r="P37" s="214" t="s">
        <v>126</v>
      </c>
      <c r="Q37" s="214" t="s">
        <v>126</v>
      </c>
      <c r="R37" s="230"/>
      <c r="S37" s="215" t="s">
        <v>126</v>
      </c>
    </row>
    <row r="38" customFormat="false" ht="12.75" hidden="false" customHeight="true" outlineLevel="0" collapsed="false">
      <c r="A38" s="235" t="s">
        <v>104</v>
      </c>
      <c r="B38" s="236"/>
      <c r="C38" s="236"/>
      <c r="D38" s="237"/>
      <c r="E38" s="238" t="s">
        <v>126</v>
      </c>
      <c r="F38" s="233" t="s">
        <v>126</v>
      </c>
      <c r="G38" s="233" t="s">
        <v>126</v>
      </c>
      <c r="H38" s="238" t="s">
        <v>126</v>
      </c>
      <c r="I38" s="233" t="s">
        <v>126</v>
      </c>
      <c r="J38" s="214" t="s">
        <v>126</v>
      </c>
      <c r="K38" s="233" t="s">
        <v>126</v>
      </c>
      <c r="L38" s="156" t="s">
        <v>160</v>
      </c>
      <c r="M38" s="214" t="s">
        <v>126</v>
      </c>
      <c r="N38" s="233" t="s">
        <v>126</v>
      </c>
      <c r="O38" s="214" t="s">
        <v>126</v>
      </c>
      <c r="P38" s="214" t="s">
        <v>126</v>
      </c>
      <c r="Q38" s="214" t="s">
        <v>126</v>
      </c>
      <c r="R38" s="233" t="s">
        <v>126</v>
      </c>
      <c r="S38" s="215" t="s">
        <v>126</v>
      </c>
    </row>
    <row r="39" customFormat="false" ht="12" hidden="false" customHeight="true" outlineLevel="0" collapsed="false">
      <c r="A39" s="240" t="s">
        <v>282</v>
      </c>
      <c r="B39" s="241"/>
      <c r="C39" s="241"/>
      <c r="D39" s="242"/>
      <c r="E39" s="174"/>
      <c r="F39" s="174"/>
      <c r="G39" s="174"/>
      <c r="H39" s="174"/>
      <c r="I39" s="174"/>
      <c r="J39" s="174"/>
      <c r="K39" s="213"/>
      <c r="L39" s="213"/>
      <c r="M39" s="214" t="n">
        <v>876421.656</v>
      </c>
      <c r="N39" s="213"/>
      <c r="O39" s="214" t="n">
        <v>23219.570907864</v>
      </c>
      <c r="P39" s="214" t="n">
        <v>155.150412218182</v>
      </c>
      <c r="Q39" s="214" t="n">
        <v>23064.4204956458</v>
      </c>
      <c r="R39" s="213"/>
      <c r="S39" s="129" t="n">
        <v>82878.1509810206</v>
      </c>
    </row>
    <row r="40" customFormat="false" ht="12.75" hidden="false" customHeight="true" outlineLevel="0" collapsed="false">
      <c r="A40" s="240" t="s">
        <v>283</v>
      </c>
      <c r="B40" s="245"/>
      <c r="C40" s="246" t="s">
        <v>284</v>
      </c>
      <c r="D40" s="211" t="s">
        <v>285</v>
      </c>
      <c r="E40" s="212" t="n">
        <v>6694</v>
      </c>
      <c r="F40" s="212" t="n">
        <v>1407156</v>
      </c>
      <c r="G40" s="212" t="s">
        <v>169</v>
      </c>
      <c r="H40" s="213"/>
      <c r="I40" s="212" t="n">
        <v>25505</v>
      </c>
      <c r="J40" s="214" t="n">
        <v>1388345</v>
      </c>
      <c r="K40" s="212" t="n">
        <v>0.000902</v>
      </c>
      <c r="L40" s="156" t="s">
        <v>160</v>
      </c>
      <c r="M40" s="214" t="n">
        <v>1252287.19</v>
      </c>
      <c r="N40" s="212" t="n">
        <v>15.373</v>
      </c>
      <c r="O40" s="214" t="n">
        <v>19251.41097187</v>
      </c>
      <c r="P40" s="214" t="n">
        <v>102.1346946576</v>
      </c>
      <c r="Q40" s="214" t="n">
        <v>19149.2762772124</v>
      </c>
      <c r="R40" s="212" t="n">
        <v>0.995</v>
      </c>
      <c r="S40" s="215" t="n">
        <v>69862.9429513632</v>
      </c>
    </row>
    <row r="41" customFormat="false" ht="12" hidden="false" customHeight="true" outlineLevel="0" collapsed="false">
      <c r="A41" s="247" t="s">
        <v>286</v>
      </c>
      <c r="B41" s="247"/>
      <c r="C41" s="247"/>
      <c r="D41" s="248"/>
      <c r="E41" s="249"/>
      <c r="F41" s="249"/>
      <c r="G41" s="249"/>
      <c r="H41" s="250"/>
      <c r="I41" s="249"/>
      <c r="J41" s="147"/>
      <c r="K41" s="249"/>
      <c r="L41" s="251"/>
      <c r="M41" s="79" t="s">
        <v>126</v>
      </c>
      <c r="N41" s="249"/>
      <c r="O41" s="79" t="s">
        <v>126</v>
      </c>
      <c r="P41" s="79" t="s">
        <v>126</v>
      </c>
      <c r="Q41" s="79" t="s">
        <v>126</v>
      </c>
      <c r="R41" s="249"/>
      <c r="S41" s="215" t="s">
        <v>126</v>
      </c>
    </row>
    <row r="42" customFormat="false" ht="12.75" hidden="false" customHeight="true" outlineLevel="0" collapsed="false">
      <c r="A42" s="252" t="s">
        <v>104</v>
      </c>
      <c r="B42" s="252"/>
      <c r="C42" s="252"/>
      <c r="D42" s="253"/>
      <c r="E42" s="144" t="s">
        <v>126</v>
      </c>
      <c r="F42" s="144" t="s">
        <v>126</v>
      </c>
      <c r="G42" s="144" t="s">
        <v>126</v>
      </c>
      <c r="H42" s="254" t="s">
        <v>126</v>
      </c>
      <c r="I42" s="144" t="s">
        <v>126</v>
      </c>
      <c r="J42" s="79" t="s">
        <v>126</v>
      </c>
      <c r="K42" s="144" t="s">
        <v>126</v>
      </c>
      <c r="L42" s="156" t="s">
        <v>160</v>
      </c>
      <c r="M42" s="79" t="s">
        <v>126</v>
      </c>
      <c r="N42" s="144" t="s">
        <v>126</v>
      </c>
      <c r="O42" s="79" t="s">
        <v>126</v>
      </c>
      <c r="P42" s="79" t="s">
        <v>126</v>
      </c>
      <c r="Q42" s="79" t="s">
        <v>126</v>
      </c>
      <c r="R42" s="144" t="s">
        <v>126</v>
      </c>
      <c r="S42" s="215" t="s">
        <v>126</v>
      </c>
    </row>
    <row r="43" customFormat="false" ht="12" hidden="false" customHeight="true" outlineLevel="0" collapsed="false">
      <c r="A43" s="247" t="s">
        <v>287</v>
      </c>
      <c r="B43" s="247"/>
      <c r="C43" s="247"/>
      <c r="D43" s="248"/>
      <c r="E43" s="249"/>
      <c r="F43" s="249"/>
      <c r="G43" s="249"/>
      <c r="H43" s="250"/>
      <c r="I43" s="249"/>
      <c r="J43" s="147"/>
      <c r="K43" s="249"/>
      <c r="L43" s="255"/>
      <c r="M43" s="79" t="n">
        <v>1252287.19</v>
      </c>
      <c r="N43" s="249"/>
      <c r="O43" s="79" t="n">
        <v>19251.41097187</v>
      </c>
      <c r="P43" s="79" t="n">
        <v>102.1346946576</v>
      </c>
      <c r="Q43" s="79" t="n">
        <v>19149.2762772124</v>
      </c>
      <c r="R43" s="249"/>
      <c r="S43" s="215" t="n">
        <v>69862.9429513632</v>
      </c>
    </row>
    <row r="44" customFormat="false" ht="13.5" hidden="false" customHeight="true" outlineLevel="0" collapsed="false">
      <c r="A44" s="256" t="s">
        <v>288</v>
      </c>
      <c r="B44" s="257"/>
      <c r="C44" s="257"/>
      <c r="D44" s="258"/>
      <c r="E44" s="258"/>
      <c r="F44" s="258"/>
      <c r="G44" s="258"/>
      <c r="H44" s="258"/>
      <c r="I44" s="258"/>
      <c r="J44" s="258"/>
      <c r="K44" s="259"/>
      <c r="L44" s="259"/>
      <c r="M44" s="107" t="n">
        <v>4933969.264</v>
      </c>
      <c r="N44" s="260"/>
      <c r="O44" s="107" t="n">
        <v>99134.387709558</v>
      </c>
      <c r="P44" s="107" t="n">
        <v>6372.73896196378</v>
      </c>
      <c r="Q44" s="107" t="n">
        <v>92761.6487475942</v>
      </c>
      <c r="R44" s="260"/>
      <c r="S44" s="261" t="n">
        <v>336230.159600676</v>
      </c>
    </row>
    <row r="45" customFormat="false" ht="12" hidden="false" customHeight="true" outlineLevel="0" collapsed="false">
      <c r="A45" s="227" t="s">
        <v>289</v>
      </c>
      <c r="B45" s="210"/>
      <c r="C45" s="210"/>
      <c r="D45" s="213"/>
      <c r="E45" s="213"/>
      <c r="F45" s="213"/>
      <c r="G45" s="213"/>
      <c r="H45" s="213"/>
      <c r="I45" s="213"/>
      <c r="J45" s="213"/>
      <c r="K45" s="213"/>
      <c r="L45" s="213"/>
      <c r="M45" s="214" t="s">
        <v>126</v>
      </c>
      <c r="N45" s="213"/>
      <c r="O45" s="214" t="s">
        <v>126</v>
      </c>
      <c r="P45" s="214" t="s">
        <v>126</v>
      </c>
      <c r="Q45" s="214" t="s">
        <v>126</v>
      </c>
      <c r="R45" s="213"/>
      <c r="S45" s="215" t="s">
        <v>126</v>
      </c>
    </row>
    <row r="46" customFormat="false" ht="12.75" hidden="false" customHeight="true" outlineLevel="0" collapsed="false">
      <c r="A46" s="262"/>
      <c r="B46" s="263"/>
      <c r="C46" s="246" t="s">
        <v>290</v>
      </c>
      <c r="D46" s="218"/>
      <c r="E46" s="212" t="s">
        <v>126</v>
      </c>
      <c r="F46" s="212" t="s">
        <v>126</v>
      </c>
      <c r="G46" s="212" t="s">
        <v>126</v>
      </c>
      <c r="H46" s="213"/>
      <c r="I46" s="212" t="s">
        <v>126</v>
      </c>
      <c r="J46" s="214" t="s">
        <v>126</v>
      </c>
      <c r="K46" s="212" t="s">
        <v>126</v>
      </c>
      <c r="L46" s="156" t="s">
        <v>160</v>
      </c>
      <c r="M46" s="214" t="s">
        <v>126</v>
      </c>
      <c r="N46" s="212" t="s">
        <v>126</v>
      </c>
      <c r="O46" s="214" t="s">
        <v>126</v>
      </c>
      <c r="P46" s="212" t="s">
        <v>126</v>
      </c>
      <c r="Q46" s="214" t="s">
        <v>126</v>
      </c>
      <c r="R46" s="212" t="s">
        <v>126</v>
      </c>
      <c r="S46" s="215" t="s">
        <v>126</v>
      </c>
    </row>
    <row r="47" customFormat="false" ht="12.75" hidden="false" customHeight="true" outlineLevel="0" collapsed="false">
      <c r="A47" s="264"/>
      <c r="B47" s="265"/>
      <c r="C47" s="266" t="s">
        <v>291</v>
      </c>
      <c r="D47" s="218"/>
      <c r="E47" s="212" t="s">
        <v>126</v>
      </c>
      <c r="F47" s="212" t="s">
        <v>126</v>
      </c>
      <c r="G47" s="212" t="s">
        <v>126</v>
      </c>
      <c r="H47" s="213"/>
      <c r="I47" s="212" t="s">
        <v>126</v>
      </c>
      <c r="J47" s="214" t="s">
        <v>126</v>
      </c>
      <c r="K47" s="212" t="s">
        <v>126</v>
      </c>
      <c r="L47" s="156" t="s">
        <v>160</v>
      </c>
      <c r="M47" s="214" t="s">
        <v>126</v>
      </c>
      <c r="N47" s="212" t="s">
        <v>126</v>
      </c>
      <c r="O47" s="214" t="s">
        <v>126</v>
      </c>
      <c r="P47" s="212" t="s">
        <v>126</v>
      </c>
      <c r="Q47" s="214" t="s">
        <v>126</v>
      </c>
      <c r="R47" s="212" t="s">
        <v>126</v>
      </c>
      <c r="S47" s="215" t="s">
        <v>126</v>
      </c>
    </row>
    <row r="48" customFormat="false" ht="12.75" hidden="false" customHeight="true" outlineLevel="0" collapsed="false">
      <c r="A48" s="267"/>
      <c r="B48" s="268"/>
      <c r="C48" s="269" t="s">
        <v>292</v>
      </c>
      <c r="D48" s="270"/>
      <c r="E48" s="271" t="s">
        <v>126</v>
      </c>
      <c r="F48" s="271" t="s">
        <v>126</v>
      </c>
      <c r="G48" s="271" t="s">
        <v>126</v>
      </c>
      <c r="H48" s="272"/>
      <c r="I48" s="271" t="s">
        <v>126</v>
      </c>
      <c r="J48" s="107" t="s">
        <v>126</v>
      </c>
      <c r="K48" s="271" t="s">
        <v>126</v>
      </c>
      <c r="L48" s="273" t="s">
        <v>160</v>
      </c>
      <c r="M48" s="107" t="s">
        <v>126</v>
      </c>
      <c r="N48" s="274" t="s">
        <v>126</v>
      </c>
      <c r="O48" s="107" t="s">
        <v>126</v>
      </c>
      <c r="P48" s="274" t="s">
        <v>126</v>
      </c>
      <c r="Q48" s="107" t="s">
        <v>126</v>
      </c>
      <c r="R48" s="274" t="s">
        <v>126</v>
      </c>
      <c r="S48" s="261" t="s">
        <v>126</v>
      </c>
    </row>
    <row r="49" customFormat="false" ht="12" hidden="false" customHeight="true" outlineLevel="0" collapsed="false"/>
    <row r="50" customFormat="false" ht="13.5" hidden="false" customHeight="true" outlineLevel="0" collapsed="false">
      <c r="A50" s="275" t="s">
        <v>293</v>
      </c>
    </row>
    <row r="51" customFormat="false" ht="13.5" hidden="false" customHeight="true" outlineLevel="0" collapsed="false">
      <c r="A51" s="275" t="s">
        <v>294</v>
      </c>
    </row>
    <row r="52" customFormat="false" ht="13.5" hidden="false" customHeight="true" outlineLevel="0" collapsed="false">
      <c r="A52" s="275" t="s">
        <v>295</v>
      </c>
    </row>
    <row r="53" customFormat="false" ht="13.5" hidden="false" customHeight="true" outlineLevel="0" collapsed="false"/>
    <row r="54" customFormat="false" ht="12" hidden="false" customHeight="true" outlineLevel="0" collapsed="false">
      <c r="A54" s="276" t="s">
        <v>144</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6</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7</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8</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9</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0</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1</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2</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3</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4</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2" t="s">
        <v>78</v>
      </c>
    </row>
    <row r="2" customFormat="false" ht="15.75" hidden="false" customHeight="true" outlineLevel="0" collapsed="false">
      <c r="A2" s="4" t="s">
        <v>215</v>
      </c>
      <c r="H2" s="112" t="s">
        <v>80</v>
      </c>
    </row>
    <row r="3" customFormat="false" ht="12" hidden="false" customHeight="true" outlineLevel="0" collapsed="false">
      <c r="G3" s="112"/>
      <c r="H3" s="112" t="s">
        <v>81</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6</v>
      </c>
      <c r="B5" s="279" t="s">
        <v>306</v>
      </c>
      <c r="C5" s="279"/>
      <c r="D5" s="279"/>
      <c r="E5" s="280" t="s">
        <v>307</v>
      </c>
      <c r="F5" s="280"/>
      <c r="G5" s="281" t="s">
        <v>308</v>
      </c>
      <c r="H5" s="281"/>
    </row>
    <row r="6" customFormat="false" ht="12.75" hidden="false" customHeight="true" outlineLevel="0" collapsed="false">
      <c r="A6" s="282"/>
      <c r="B6" s="283"/>
      <c r="C6" s="284" t="s">
        <v>309</v>
      </c>
      <c r="D6" s="285"/>
      <c r="E6" s="285"/>
      <c r="F6" s="285"/>
      <c r="G6" s="285"/>
      <c r="H6" s="286"/>
    </row>
    <row r="7" customFormat="false" ht="29.25" hidden="false" customHeight="true" outlineLevel="0" collapsed="false">
      <c r="A7" s="282"/>
      <c r="B7" s="287" t="s">
        <v>310</v>
      </c>
      <c r="C7" s="284"/>
      <c r="D7" s="288" t="s">
        <v>311</v>
      </c>
      <c r="E7" s="289" t="s">
        <v>312</v>
      </c>
      <c r="F7" s="288" t="s">
        <v>311</v>
      </c>
      <c r="G7" s="289" t="s">
        <v>312</v>
      </c>
      <c r="H7" s="290" t="s">
        <v>311</v>
      </c>
    </row>
    <row r="8" customFormat="false" ht="15" hidden="false" customHeight="true" outlineLevel="0" collapsed="false">
      <c r="A8" s="282"/>
      <c r="B8" s="291" t="s">
        <v>313</v>
      </c>
      <c r="C8" s="291" t="s">
        <v>313</v>
      </c>
      <c r="D8" s="291" t="s">
        <v>90</v>
      </c>
      <c r="E8" s="291" t="s">
        <v>313</v>
      </c>
      <c r="F8" s="291" t="s">
        <v>90</v>
      </c>
      <c r="G8" s="292" t="s">
        <v>314</v>
      </c>
      <c r="H8" s="293" t="s">
        <v>314</v>
      </c>
    </row>
    <row r="9" customFormat="false" ht="12.75" hidden="false" customHeight="true" outlineLevel="0" collapsed="false">
      <c r="A9" s="294" t="s">
        <v>315</v>
      </c>
      <c r="B9" s="84" t="n">
        <v>2805.260418</v>
      </c>
      <c r="C9" s="295" t="n">
        <v>2459.252918</v>
      </c>
      <c r="D9" s="84" t="n">
        <v>183489.065668292</v>
      </c>
      <c r="E9" s="84" t="n">
        <v>2483.8043535</v>
      </c>
      <c r="F9" s="84" t="n">
        <v>182348.408432</v>
      </c>
      <c r="G9" s="84" t="n">
        <v>-0.988460925491311</v>
      </c>
      <c r="H9" s="84" t="n">
        <v>0.625537259195258</v>
      </c>
    </row>
    <row r="10" customFormat="false" ht="13.5" hidden="false" customHeight="true" outlineLevel="0" collapsed="false">
      <c r="A10" s="296" t="s">
        <v>316</v>
      </c>
      <c r="B10" s="84" t="n">
        <v>876.421656</v>
      </c>
      <c r="C10" s="295" t="n">
        <v>870.337788</v>
      </c>
      <c r="D10" s="84" t="n">
        <v>82878.1509810206</v>
      </c>
      <c r="E10" s="84" t="n">
        <v>836.734765</v>
      </c>
      <c r="F10" s="84" t="n">
        <v>82588.9954749</v>
      </c>
      <c r="G10" s="84" t="n">
        <v>4.01597070010592</v>
      </c>
      <c r="H10" s="84" t="n">
        <v>0.35011384320382</v>
      </c>
    </row>
    <row r="11" customFormat="false" ht="12" hidden="false" customHeight="true" outlineLevel="0" collapsed="false">
      <c r="A11" s="100" t="s">
        <v>163</v>
      </c>
      <c r="B11" s="84" t="n">
        <v>1252.28719</v>
      </c>
      <c r="C11" s="295" t="n">
        <v>1232.15455</v>
      </c>
      <c r="D11" s="84" t="n">
        <v>69862.9429513632</v>
      </c>
      <c r="E11" s="84" t="n">
        <v>1260.73655624</v>
      </c>
      <c r="F11" s="84" t="n">
        <v>71049.483494</v>
      </c>
      <c r="G11" s="84" t="n">
        <v>-2.2670879255887</v>
      </c>
      <c r="H11" s="84" t="n">
        <v>-1.67001994143558</v>
      </c>
    </row>
    <row r="12" customFormat="false" ht="13.5" hidden="false" customHeight="true" outlineLevel="0" collapsed="false">
      <c r="A12" s="296" t="s">
        <v>317</v>
      </c>
      <c r="B12" s="297" t="s">
        <v>126</v>
      </c>
      <c r="C12" s="297" t="s">
        <v>126</v>
      </c>
      <c r="D12" s="298" t="s">
        <v>126</v>
      </c>
      <c r="E12" s="84" t="n">
        <v>23.793122</v>
      </c>
      <c r="F12" s="84" t="n">
        <v>1102.1762781</v>
      </c>
      <c r="G12" s="84" t="n">
        <v>-100</v>
      </c>
      <c r="H12" s="84" t="n">
        <v>-100</v>
      </c>
    </row>
    <row r="13" customFormat="false" ht="14.25" hidden="false" customHeight="true" outlineLevel="0" collapsed="false">
      <c r="A13" s="299" t="s">
        <v>318</v>
      </c>
      <c r="B13" s="300" t="n">
        <v>4933.969264</v>
      </c>
      <c r="C13" s="300" t="n">
        <v>4561.745256</v>
      </c>
      <c r="D13" s="300" t="n">
        <v>336230.159600676</v>
      </c>
      <c r="E13" s="300" t="n">
        <v>4605.06879674</v>
      </c>
      <c r="F13" s="300" t="n">
        <v>337089.063679</v>
      </c>
      <c r="G13" s="300" t="n">
        <v>-0.940779446566991</v>
      </c>
      <c r="H13" s="300" t="n">
        <v>-0.2548003393970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9</v>
      </c>
    </row>
    <row r="16" customFormat="false" ht="12.75" hidden="false" customHeight="true" outlineLevel="0" collapsed="false">
      <c r="A16" s="302" t="s">
        <v>32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1</v>
      </c>
      <c r="B18" s="304"/>
      <c r="C18" s="304"/>
      <c r="D18" s="304"/>
      <c r="E18" s="304"/>
      <c r="F18" s="304"/>
      <c r="G18" s="304"/>
      <c r="H18" s="304"/>
    </row>
    <row r="19" customFormat="false" ht="29.25" hidden="false" customHeight="true" outlineLevel="0" collapsed="false">
      <c r="A19" s="305" t="s">
        <v>322</v>
      </c>
      <c r="B19" s="305"/>
      <c r="C19" s="305"/>
      <c r="D19" s="305"/>
      <c r="E19" s="305"/>
      <c r="F19" s="305"/>
      <c r="G19" s="305"/>
      <c r="H19" s="305"/>
    </row>
    <row r="20" customFormat="false" ht="13.5" hidden="false" customHeight="true" outlineLevel="0" collapsed="false">
      <c r="A20" s="306" t="s">
        <v>323</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4</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4</v>
      </c>
      <c r="B26" s="309"/>
      <c r="C26" s="309"/>
      <c r="D26" s="309"/>
      <c r="E26" s="309"/>
      <c r="F26" s="309"/>
      <c r="G26" s="309"/>
      <c r="H26" s="310"/>
    </row>
    <row r="27" customFormat="false" ht="39.75" hidden="false" customHeight="true" outlineLevel="0" collapsed="false">
      <c r="A27" s="311" t="s">
        <v>325</v>
      </c>
      <c r="B27" s="311"/>
      <c r="C27" s="311"/>
      <c r="D27" s="311"/>
      <c r="E27" s="311"/>
      <c r="F27" s="311"/>
      <c r="G27" s="311"/>
      <c r="H27" s="311"/>
    </row>
    <row r="28" customFormat="false" ht="27.75" hidden="false" customHeight="true" outlineLevel="0" collapsed="false">
      <c r="A28" s="312" t="s">
        <v>326</v>
      </c>
      <c r="B28" s="312"/>
      <c r="C28" s="312"/>
      <c r="D28" s="312"/>
      <c r="E28" s="312"/>
      <c r="F28" s="312"/>
      <c r="G28" s="312"/>
      <c r="H28" s="312"/>
    </row>
    <row r="29" customFormat="false" ht="12.75" hidden="false" customHeight="true" outlineLevel="0" collapsed="false">
      <c r="A29" s="313" t="s">
        <v>303</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7:41:26Z</dcterms:created>
  <dc:creator>Javier Martínez</dc:creator>
  <dc:description/>
  <dc:language>en-US</dc:language>
  <cp:lastModifiedBy>Javier Martínez</cp:lastModifiedBy>
  <dcterms:modified xsi:type="dcterms:W3CDTF">2010-01-14T17:53:54Z</dcterms:modified>
  <cp:revision>0</cp:revision>
  <dc:subject/>
  <dc:title/>
</cp:coreProperties>
</file>