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Instructions" sheetId="1" state="visible" r:id="rId2"/>
    <sheet name="Table II-1 priority" sheetId="2" state="visible" r:id="rId3"/>
    <sheet name="Table II-2 additional priority" sheetId="3" state="visible" r:id="rId4"/>
    <sheet name="Table II-3 supplementary" sheetId="4" state="visible" r:id="rId5"/>
    <sheet name="Figures priority" sheetId="5" state="visible" r:id="rId6"/>
    <sheet name="Figures additional priority" sheetId="6" state="visible" r:id="rId7"/>
    <sheet name="Figures supplementary" sheetId="7" state="visible" r:id="rId8"/>
  </sheets>
  <definedNames>
    <definedName function="false" hidden="false" localSheetId="1" name="_xlnm.Print_Area" vbProcedure="false">'Table II-1 priority'!$A$1:$AC$25</definedName>
    <definedName function="false" hidden="false" localSheetId="3" name="_xlnm.Print_Area" vbProcedure="false">'Table II-3 supplementary'!$B$2:$AC$41</definedName>
    <definedName function="false" hidden="false" localSheetId="3" name="_xlnm.Print_Titles" vbProcedure="false">'Table II-3 supplementary'!$4:$7</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ref1" vbProcedure="false">#REF!</definedName>
    <definedName function="false" hidden="false" localSheetId="1" name="_ftnref4" vbProcedure="false">#REF!</definedName>
    <definedName function="false" hidden="false" localSheetId="1" name="_ftnref5"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ref1" vbProcedure="false">#REF!</definedName>
    <definedName function="false" hidden="false" localSheetId="2" name="_ftnref4" vbProcedure="false">#REF!</definedName>
    <definedName function="false" hidden="false" localSheetId="2" name="_ftnref5" vbProcedure="false">'Table II-2 additional priority'!$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61">
  <si>
    <t xml:space="preserve">Instructions</t>
  </si>
  <si>
    <r>
      <rPr>
        <sz val="10"/>
        <rFont val="Arial"/>
        <family val="2"/>
      </rPr>
      <t xml:space="preserve">Member States shall report numerator and denominator, if not included in the CRF. </t>
    </r>
    <r>
      <rPr>
        <b val="true"/>
        <u val="single"/>
        <sz val="10"/>
        <rFont val="Arial"/>
        <family val="2"/>
      </rPr>
      <t xml:space="preserve">Do not report CRF data in the grey cells</t>
    </r>
    <r>
      <rPr>
        <sz val="10"/>
        <rFont val="Arial"/>
        <family val="2"/>
      </rPr>
      <t xml:space="preserve">; it will be taken from the latest CRF.</t>
    </r>
  </si>
  <si>
    <r>
      <rPr>
        <sz val="10"/>
        <rFont val="Arial"/>
        <family val="2"/>
      </rPr>
      <t xml:space="preserve">MS should follow the guidance/definitions given in column F and additional remarks given in column G. If they cannot follow exactly this guidance, </t>
    </r>
    <r>
      <rPr>
        <b val="true"/>
        <u val="single"/>
        <sz val="10"/>
        <rFont val="Arial"/>
        <family val="2"/>
      </rPr>
      <t xml:space="preserve">MS should clearly indicate this in column AA</t>
    </r>
    <r>
      <rPr>
        <sz val="10"/>
        <rFont val="Arial"/>
        <family val="2"/>
      </rPr>
      <t xml:space="preserve">.</t>
    </r>
  </si>
  <si>
    <r>
      <rPr>
        <sz val="10"/>
        <rFont val="Arial"/>
        <family val="2"/>
      </rPr>
      <t xml:space="preserve">Activity data should be consistent with the emission data, if possible. This may be difficult in particular for the transport related indicators for example due to cross border transport. If numerator and denominator are not entirely consistent, </t>
    </r>
    <r>
      <rPr>
        <b val="true"/>
        <u val="single"/>
        <sz val="10"/>
        <rFont val="Arial"/>
        <family val="2"/>
      </rPr>
      <t xml:space="preserve">MS should clearly indicate this in column AB</t>
    </r>
    <r>
      <rPr>
        <sz val="10"/>
        <rFont val="Arial"/>
        <family val="2"/>
      </rPr>
      <t xml:space="preserve">.</t>
    </r>
  </si>
  <si>
    <t xml:space="preserve">The references to IPCC source categories refer to IPCC (1996) Revised 1996 IPCC Guidelines for National Greenhouse Gas Inventories, Volume 1, Chapter 1, pages 1.3ff. </t>
  </si>
  <si>
    <r>
      <rPr>
        <sz val="10"/>
        <rFont val="Arial"/>
        <family val="2"/>
      </rPr>
      <t xml:space="preserve">Yellow cells indicate that the same data is already required for another indicator. There is no need to report the same numerator or denominator twice. Therefore, </t>
    </r>
    <r>
      <rPr>
        <b val="true"/>
        <u val="single"/>
        <sz val="10"/>
        <rFont val="Arial"/>
        <family val="2"/>
      </rPr>
      <t xml:space="preserve">MS should fill in yellow cells only if the respective data was not yet reported</t>
    </r>
    <r>
      <rPr>
        <sz val="10"/>
        <rFont val="Arial"/>
        <family val="2"/>
      </rPr>
      <t xml:space="preserve"> </t>
    </r>
    <r>
      <rPr>
        <b val="true"/>
        <u val="single"/>
        <sz val="10"/>
        <rFont val="Arial"/>
        <family val="2"/>
      </rPr>
      <t xml:space="preserve">under the other indicator.</t>
    </r>
  </si>
  <si>
    <t xml:space="preserve">Member States are encouraged to report indicators back to 1990. </t>
  </si>
  <si>
    <r>
      <rPr>
        <sz val="10"/>
        <rFont val="Arial"/>
        <family val="2"/>
      </rPr>
      <t xml:space="preserve">Some MS may find it difficult to obtain data from national statisical offices. In this case </t>
    </r>
    <r>
      <rPr>
        <b val="true"/>
        <u val="single"/>
        <sz val="10"/>
        <rFont val="Arial"/>
        <family val="2"/>
      </rPr>
      <t xml:space="preserve">MS may check the data availability with Eurostat or Odyssee</t>
    </r>
    <r>
      <rPr>
        <sz val="10"/>
        <rFont val="Arial"/>
        <family val="2"/>
      </rPr>
      <t xml:space="preserve">:
http://epp.eurostat.ec.europa.eu/
http://www.odyssee-indicators.org/</t>
    </r>
  </si>
  <si>
    <r>
      <rPr>
        <sz val="10"/>
        <rFont val="Arial"/>
        <family val="2"/>
      </rPr>
      <t xml:space="preserve">In some cases descriptions have been improved. Changes in columns D-F (which are taken literally from Commission Decision 2005/166/EC) are marked </t>
    </r>
    <r>
      <rPr>
        <b val="true"/>
        <sz val="10"/>
        <color rgb="FFFF0000"/>
        <rFont val="Arial"/>
        <family val="2"/>
      </rPr>
      <t xml:space="preserve">in red.</t>
    </r>
  </si>
  <si>
    <r>
      <rPr>
        <sz val="10"/>
        <rFont val="Arial"/>
        <family val="2"/>
      </rPr>
      <t xml:space="preserve">Additional sheets (called </t>
    </r>
    <r>
      <rPr>
        <b val="true"/>
        <sz val="10"/>
        <rFont val="Arial"/>
        <family val="2"/>
      </rPr>
      <t xml:space="preserve">'Figures ...'</t>
    </r>
    <r>
      <rPr>
        <sz val="10"/>
        <rFont val="Arial"/>
        <family val="2"/>
      </rPr>
      <t xml:space="preserve">) have been included in this reporting template in order to allow MS to visualise the reported numerators and denominators.</t>
    </r>
  </si>
  <si>
    <t xml:space="preserve">ANNEX II</t>
  </si>
  <si>
    <t xml:space="preserve">List of annual indicators</t>
  </si>
  <si>
    <r>
      <rPr>
        <sz val="14"/>
        <rFont val="Times New Roman"/>
        <family val="1"/>
      </rPr>
      <t xml:space="preserve">Table II-1: list of priority indicators </t>
    </r>
    <r>
      <rPr>
        <vertAlign val="superscript"/>
        <sz val="14"/>
        <rFont val="Times New Roman"/>
        <family val="1"/>
      </rPr>
      <t xml:space="preserve">(1)</t>
    </r>
  </si>
  <si>
    <t xml:space="preserve">No</t>
  </si>
  <si>
    <t xml:space="preserve">Nomenclature in Eurostat energy efficiency indicators</t>
  </si>
  <si>
    <t xml:space="preserve">Indicator </t>
  </si>
  <si>
    <t xml:space="preserve">Numerator / denominator</t>
  </si>
  <si>
    <r>
      <rPr>
        <b val="true"/>
        <sz val="9"/>
        <rFont val="Times New Roman"/>
        <family val="1"/>
      </rPr>
      <t xml:space="preserve">Guidance / definitions</t>
    </r>
    <r>
      <rPr>
        <b val="true"/>
        <vertAlign val="superscript"/>
        <sz val="9"/>
        <rFont val="Times New Roman"/>
        <family val="1"/>
      </rPr>
      <t xml:space="preserve">[2]</t>
    </r>
    <r>
      <rPr>
        <b val="true"/>
        <sz val="9"/>
        <rFont val="Times New Roman"/>
        <family val="1"/>
      </rPr>
      <t xml:space="preserve"> </t>
    </r>
    <r>
      <rPr>
        <b val="true"/>
        <vertAlign val="superscript"/>
        <sz val="9"/>
        <rFont val="Times New Roman"/>
        <family val="1"/>
      </rPr>
      <t xml:space="preserve">[3]</t>
    </r>
  </si>
  <si>
    <t xml:space="preserve">Additional remarks</t>
  </si>
  <si>
    <t xml:space="preserve">Potential data sources</t>
  </si>
  <si>
    <r>
      <rPr>
        <b val="true"/>
        <sz val="9"/>
        <rFont val="Times New Roman"/>
        <family val="1"/>
      </rPr>
      <t xml:space="preserve">Comments Member State
</t>
    </r>
    <r>
      <rPr>
        <sz val="9"/>
        <rFont val="Times New Roman"/>
        <family val="1"/>
      </rPr>
      <t xml:space="preserve">Please indicate in this column if you cannot follow exactly the guidance or if numerator and denominator are not entirely consistent.</t>
    </r>
  </si>
  <si>
    <t xml:space="preserve">Eurostat</t>
  </si>
  <si>
    <t xml:space="preserve">Odyssee</t>
  </si>
  <si>
    <t xml:space="preserve">MACRO</t>
  </si>
  <si>
    <t xml:space="preserve">Total CO2 intensity of GDP, t/Mio Euro</t>
  </si>
  <si>
    <t xml:space="preserve">Total CO2 emissions, kt</t>
  </si>
  <si>
    <t xml:space="preserve">Total CO2 emissions (excluding LUCF) as reported in the CRF</t>
  </si>
  <si>
    <t xml:space="preserve">Do not report this data, it will be taken from the latest CRF</t>
  </si>
  <si>
    <t xml:space="preserve">GDP, Bio Euro (EC95)</t>
  </si>
  <si>
    <t xml:space="preserve">Gross domestic product at constant 1995 prices (source: National Accounts)</t>
  </si>
  <si>
    <t xml:space="preserve">Please check with Eurostat or Odyssee, if no national statistics are available.</t>
  </si>
  <si>
    <t xml:space="preserve">Note that Eurostat does no longer apply the fixed base year correction (e.g. 1995, 2000). Instead Eurostat now uses the chain linking correction, where every year is corrected on the basis of the previous one. The chain linked corrected GDP data (unit: MIO_EUR_CLV2000) are available in new Cronos. </t>
  </si>
  <si>
    <t xml:space="preserve">pibxx/txchg€(2000)
pibxx: GDP at constant prices in national currency
txchg€(2000)): coefficient to convert constant prices in national currency in ECU of 2000</t>
  </si>
  <si>
    <t xml:space="preserve"> National Statistics Institute. National Accounts. 1990-1994 data are not available due to changes in data base</t>
  </si>
  <si>
    <t xml:space="preserve">MACRO B0</t>
  </si>
  <si>
    <t xml:space="preserve">Energy related CO2 intensity of GDP, t/Mio Euro</t>
  </si>
  <si>
    <t xml:space="preserve">CO2 emissions from energy consumption, kt</t>
  </si>
  <si>
    <t xml:space="preserve">CO2 emissions from combustion of fossil fuels (IPCC source category 1A, sectoral approach)</t>
  </si>
  <si>
    <t xml:space="preserve">Same denominator as Table II-1 priority indicator 1. Please fill in this line only if not yet reported under Table II-1 priority indicator 1 (this sheet, line 9).</t>
  </si>
  <si>
    <t xml:space="preserve">TRANSPORT C0</t>
  </si>
  <si>
    <t xml:space="preserve">CO2 emissions from passenger cars, kt</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Emissions from IPCC source category 1.A.3.b.i "Road Transport - Passenger cars"</t>
  </si>
  <si>
    <t xml:space="preserve">Number of kilometres by passenger cars, Mkm</t>
  </si>
  <si>
    <t xml:space="preserve">Number of vehicle kilometres  by passenger cars. (source: transport statistics). 
Note: Activity data should be consistent with the emission data, if possible.</t>
  </si>
  <si>
    <t xml:space="preserve">Please check with Eurostat or Odyssee, if no national statistics are available.
Please indicate in column AA if activity data are consistent with the emission data.</t>
  </si>
  <si>
    <t xml:space="preserve">pkmvpc
pkmvpc:traffic of cars in pkm</t>
  </si>
  <si>
    <t xml:space="preserve">Number of vehicle kilometres by passenger cars as estimated in the National Inventory.</t>
  </si>
  <si>
    <t xml:space="preserve">INDUSTRY A1</t>
  </si>
  <si>
    <t xml:space="preserve">Energy related CO2 intensity of industry, t/Mio Euro</t>
  </si>
  <si>
    <t xml:space="preserve">CO2 emissions from industry,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Gross value-added total industry, Bio Euro (EC95)</t>
  </si>
  <si>
    <t xml:space="preserve">Gross value added at constant 1995 prices in manufacturing industries (NACE 15-22, 24-37), construction (NACE 45) and mining and quarrying (except coal mines and oil and gas extraction) (NACE 13-14)  (source: National Accounts)</t>
  </si>
  <si>
    <r>
      <rPr>
        <sz val="9"/>
        <rFont val="Times New Roman"/>
        <family val="1"/>
      </rPr>
      <t xml:space="preserve">NACE Codes of branches available on Eurostat homepage (NACE A17 and NACE A31): CB (Mining and quarrying except energy producing materials), D (Manufacturing), F (Construction)
</t>
    </r>
    <r>
      <rPr>
        <sz val="9"/>
        <color rgb="FF0066CC"/>
        <rFont val="Times New Roman"/>
        <family val="1"/>
      </rPr>
      <t xml:space="preserve">Note that Eurostat does no longer apply the fixed base year correction (see comment on priority indicator 1) </t>
    </r>
  </si>
  <si>
    <t xml:space="preserve">vadimaxx./txchg€(2000)
vadimaxx: value added of manufacturing industry at constant prices in national currency
ttxchg€(2000)): coefficient to convert constant prices in national currency in ECU of 2000</t>
  </si>
  <si>
    <t xml:space="preserve">Source: National Statistics Institute. National Accounts.1990-1994 data are not available due to changes in data base</t>
  </si>
  <si>
    <t xml:space="preserve">HOUSEHOLDS A.1</t>
  </si>
  <si>
    <t xml:space="preserve">Specific CO2 emissions of households, t/dwelling</t>
  </si>
  <si>
    <t xml:space="preserve">CO2 emissions from fossil fuel consumption households, kt</t>
  </si>
  <si>
    <t xml:space="preserve">CO2 emissions from fossil fuel combustion in households (IPCC source category 1A4b).</t>
  </si>
  <si>
    <t xml:space="preserve">Stock of permanently occupied dwellings, 1000</t>
  </si>
  <si>
    <t xml:space="preserve">Stock of permanently occupied dwellings</t>
  </si>
  <si>
    <t xml:space="preserve">nbrlpr
nbrlpr: :number of permanently occupied dwellings</t>
  </si>
  <si>
    <t xml:space="preserve">Source:Number of households. National Statistics Institute. 
Series 1990-2007 as of inventory 2009 submission; Figure for 2008 was not available.</t>
  </si>
  <si>
    <t xml:space="preserve">SERVICES A0</t>
  </si>
  <si>
    <t xml:space="preserve">CO2 intensity of the commercial and institutional sector, t/Mio Euro</t>
  </si>
  <si>
    <t xml:space="preserve">CO2 emissions from fossil fuel consumption in commercial and institutional sector, kt</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Gross value-added services, Bio Euro (EC95)</t>
  </si>
  <si>
    <t xml:space="preserve">Gross value added at constant 1995 prices in services (NACE 41, 50, 51, 52, 55, 63, 64, 65, 66, 67, 70, 71, 72, 73, 74, 75, 80, 85, 90, 91, 92, 93, 99) (source: National Accounts)</t>
  </si>
  <si>
    <r>
      <rPr>
        <sz val="9"/>
        <rFont val="Times New Roman"/>
        <family val="1"/>
      </rPr>
      <t xml:space="preserve">NACE Codes of branches available on Eurostat homepage (NACE A6): 4 (Wholesale and retail trade; repair of motor vehicles and household goods, hotels and restaurants; transport and communications ), 5 (Financial, real-estate, renting and business activities), 6 (Other service activities)
</t>
    </r>
    <r>
      <rPr>
        <sz val="9"/>
        <color rgb="FF0066CC"/>
        <rFont val="Times New Roman"/>
        <family val="1"/>
      </rPr>
      <t xml:space="preserve">Note that Eurostat does no longer apply the fixed base year correction (see comment on priority indicator 1) </t>
    </r>
  </si>
  <si>
    <t xml:space="preserve">vadterxx./txchg€(2000)
vadterxx: value added of services at constant prices in national currency
txchg€(2000)): coefficient to convert constant prices in national currency in ECU of 2000</t>
  </si>
  <si>
    <t xml:space="preserve">Source:National Statistics Institute. National Accounts.1990-1994 data are not available due to changes in data base</t>
  </si>
  <si>
    <t xml:space="preserve">TRANSFORMATION B0</t>
  </si>
  <si>
    <t xml:space="preserve">Specific CO2 emissions of public and autoproducer power plants, t/TJ</t>
  </si>
  <si>
    <t xml:space="preserve">CO2 emissions from public and autoproducer thermal power stations, kt</t>
  </si>
  <si>
    <t xml:space="preserve">CO2 emissions from all fossil fuel combustion for gross electricity and heat production by public and autoproducer thermal power and combined heat and power plants. Emissions from heat only plants are not included.</t>
  </si>
  <si>
    <t xml:space="preserve">Emissions from IPCC source categories 1.A.1.a.i "Public Electricity Production" and 1.A.1.a.ii " Public CHP Plants" plus emissions from the fuel consumption in electricity generation of pure autoproducers plus the emissions from the part of fuel consumption allocated (assigned) to electricity generation in CHP autoproducer plants. Basic data for autoproducer planas have been taken from IEA complemented with the information supplied by the Institute for the Diversification and Saving of Energy (IDAE)</t>
  </si>
  <si>
    <t xml:space="preserve">All products –output by public and autoproducer thermal power stations, PJ</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conventional thermal power stations (Code 101101) </t>
  </si>
  <si>
    <t xml:space="preserve">Source: Energy Balances from IEA, taking from the sheet "Data in physical units" the values of electricity output for coal, oil, gas, comb. renewables &amp; waste columns, corresponding to the Public Electricity Plants, Autoproducer Electricity Plants, Public CHP Plants and Autoproducer CHP Plants.
For 2008, data come from "Annual Questionnaire on Electricity and Heat Production".</t>
  </si>
  <si>
    <t xml:space="preserve">(1) MS shall report numerator and denominator, if not included in the CRF.</t>
  </si>
  <si>
    <t xml:space="preserve">(2) MS should follow this guidance. If they cannot follow exactly this guidance or if numerator and denominator are not entirely consistent, MS should clearly indicate this.</t>
  </si>
  <si>
    <t xml:space="preserve">(3) The references to IPCC source categories refer to IPCC (1996) Revised 1996 IPCC Guidelines for National Greenhouse Gas Inventories.</t>
  </si>
  <si>
    <r>
      <rPr>
        <sz val="14"/>
        <rFont val="Times New Roman"/>
        <family val="1"/>
      </rPr>
      <t xml:space="preserve">Table II-2: list of additionel priority indicators</t>
    </r>
    <r>
      <rPr>
        <vertAlign val="superscript"/>
        <sz val="14"/>
        <rFont val="Times New Roman"/>
        <family val="1"/>
      </rPr>
      <t xml:space="preserve"> (1)</t>
    </r>
  </si>
  <si>
    <t xml:space="preserve">TRANSPORT D0</t>
  </si>
  <si>
    <t xml:space="preserve">CO2 emissions from freight transport on road, kt </t>
  </si>
  <si>
    <t xml:space="preserve">CO2 emissions from the combustion of fossil fuel for all transport activity with light duty trucks (vehicles with a gross vehicle weight of 3900 kg or less designated primarily for transportation of light-weight cargo or which are equipped with special features such as four-wheel drive for off-road operation - IPCC source category 1A3bii) and heavy duty trucks (any vehicle rated at more than 3900 kg gross vehicle weight designated primarily for transportation of heavy-weight cargo - IPCC source category 1A3biii excluding buses).</t>
  </si>
  <si>
    <t xml:space="preserve">Emissions from IPCC source categories 1.A.3.b.ii (Road transport - Light duty vehicles) and 1.A.3.b.iii (Road transport - Heavy duty vehicles) excluding buses. Light duty vehicles as considered in the National Inventory, i.e. those vehicles intended for freight transport (not similar to passenger cars) and with a gross vehicle weight less than 3500 kg. Heavy duty vehicles (buses excluded) as considered in the National Inventory, i.e. with a gross vehicle weight greater than 3500 kg.</t>
  </si>
  <si>
    <t xml:space="preserve">Freight transport on road, Mtkm</t>
  </si>
  <si>
    <t xml:space="preserve">Number of tonne-kilometres transported in light and heavy duty trucks on road; one tonne-kilometre represents the transport of one tonne by road over one kilometre. (source: transport statistics). 
Note: Activity data should be consistent with the emission data, if possible.</t>
  </si>
  <si>
    <t xml:space="preserve">km for trucks, light trucks, busses</t>
  </si>
  <si>
    <t xml:space="preserve">Source:Transport Statistics. General Directorate of Road. Ministry of Public Works. Note: The statistics cover freight transport on road in light and heavy duty vehicles. Published in  "Los transportes y los Servicios postales. Yearly report 2008"</t>
  </si>
  <si>
    <t xml:space="preserve">INDUSTRY A1.1</t>
  </si>
  <si>
    <t xml:space="preserve">Total CO2 intensity - iron and steel industry, t/Mio Euro</t>
  </si>
  <si>
    <t xml:space="preserve">Total CO2 emissions from iron and steel, kt</t>
  </si>
  <si>
    <t xml:space="preserve">CO2 emissions from combustion of fossil fuels in manufacture of iron and steel including combustion for the generation of electricity and heat (IPCC source category 1A2a), from the iron and steel production process (IPCC source category 2C1) and from ferroalloys production process (IPCC source category 2C2).</t>
  </si>
  <si>
    <t xml:space="preserve">Gross value-added - iron and steel industry, Bio Euro (EC95)</t>
  </si>
  <si>
    <t xml:space="preserve">Gross value added at constant 1995 prices in manufacture of basic iron and steel and of ferro-alloys (NACE 27.1), manufacture of tubes (NACE 27.2), other first processing of iron and steel (NACE (27.3), casting of iron (NACE 27.51) and casting of steel (NACE 27.52). (source: National Accounts)</t>
  </si>
  <si>
    <t xml:space="preserve">Note that Eurostat does no longer apply the fixed base year correction (see comment on priority indicator 1) </t>
  </si>
  <si>
    <t xml:space="preserve">vadsidxx/txchg€(2000)
vaindxx: value added of industry at constant prices in national currency
txchg€(2000)): coefficient to convert constant prices in national currency in ECU of 2000</t>
  </si>
  <si>
    <t xml:space="preserve">Source:National Statistics Institute. National Accounts.1990-1994 data are not available due to changes in data base.
It includes gross value-added from NACE codes 27.1, 27.2 and 27.3.</t>
  </si>
  <si>
    <t xml:space="preserve">INDUSTRY A1.2</t>
  </si>
  <si>
    <t xml:space="preserve">Energy related CO2 intensity - chemical industry, t/Mio Euro</t>
  </si>
  <si>
    <t xml:space="preserve">Energy related CO2 emissions chemical industries, kt</t>
  </si>
  <si>
    <t xml:space="preserve">CO2 emissions from combustion of fossil fuels in manufacture of chemicals and chemical products including combustion for the generation of electricity and heat (IPCC source category 1A2c).</t>
  </si>
  <si>
    <t xml:space="preserve">Gross value-added chemical industry, Bio Euro (EC95)</t>
  </si>
  <si>
    <t xml:space="preserve">Gross value added at constant 1995 prices in manufacture of chemicals and chemical products (NACE 24) (source: National Accounts)</t>
  </si>
  <si>
    <r>
      <rPr>
        <sz val="9"/>
        <rFont val="Times New Roman"/>
        <family val="1"/>
      </rPr>
      <t xml:space="preserve">NACE Codes of branches available on Eurostat homepage (NACE A31): DG (Manufacture of chemicals, chemical products and man-made fibres)
</t>
    </r>
    <r>
      <rPr>
        <sz val="9"/>
        <color rgb="FF0066CC"/>
        <rFont val="Times New Roman"/>
        <family val="1"/>
      </rPr>
      <t xml:space="preserve">Note that Eurostat does no longer apply the fixed base year correction (see comment on priority indicator 1) </t>
    </r>
  </si>
  <si>
    <t xml:space="preserve">vadchixx./txchg€(2000)
vaindxx: value added of industry at constant prices in national currency
txchg€(2000)): coefficient to convert constant prices in national currency in ECU of 2000</t>
  </si>
  <si>
    <t xml:space="preserve">INDUSTRY A1.3</t>
  </si>
  <si>
    <t xml:space="preserve">Energy related CO2 intensity - glass, pottery and building materials industry, t/Mio Euro</t>
  </si>
  <si>
    <t xml:space="preserve">Energy related CO2 emissions glass, pottery and building materials, kt</t>
  </si>
  <si>
    <r>
      <rPr>
        <sz val="9"/>
        <rFont val="Times New Roman"/>
        <family val="1"/>
      </rPr>
      <t xml:space="preserve">CO2 emissions from combustion of </t>
    </r>
    <r>
      <rPr>
        <b val="true"/>
        <sz val="9"/>
        <color rgb="FFFF0000"/>
        <rFont val="Times New Roman"/>
        <family val="1"/>
      </rPr>
      <t xml:space="preserve">fossil</t>
    </r>
    <r>
      <rPr>
        <sz val="9"/>
        <rFont val="Times New Roman"/>
        <family val="1"/>
      </rPr>
      <t xml:space="preserve"> fuels in manufacture of non-metallic mineral products (NACE 26) including combustion for the generation of electricity and heat.</t>
    </r>
  </si>
  <si>
    <t xml:space="preserve">It includes emissions from plaster production; cement production; lime production (except lime production in paper and steel industries); glass production (including frits); brick and tiles; fine ceramic materials; and emissions from inespecific combustion (boilers, gas turbines, stationary engines) in the manufacture of non-metallic mineral products industry</t>
  </si>
  <si>
    <t xml:space="preserve">Gross value-added - glass, pottery and buildings materials industry, Bio Euro (EC95)</t>
  </si>
  <si>
    <t xml:space="preserve">Gross value added at constant 1995 prices in manufacture of non-metallic mineral products (NACE 26) (source: National Accounts)</t>
  </si>
  <si>
    <r>
      <rPr>
        <sz val="9"/>
        <rFont val="Times New Roman"/>
        <family val="1"/>
      </rPr>
      <t xml:space="preserve">NACE Codes of branches available on Eurostat homepage (NACE A31): DI (Manufacture of other non-metallic mineral products)
</t>
    </r>
    <r>
      <rPr>
        <sz val="9"/>
        <color rgb="FF0066CC"/>
        <rFont val="Times New Roman"/>
        <family val="1"/>
      </rPr>
      <t xml:space="preserve">Note that Eurostat does no longer apply the fixed base year correction (see comment on priority indicator 1) </t>
    </r>
  </si>
  <si>
    <t xml:space="preserve">(non metallic minerals)
vadmnmxx./txchg€(2000)
vaindxx: value added of industry at constant prices in national currency
txchg€(2000)): coefficient to convert constant prices in national currency in ECU of 2000</t>
  </si>
  <si>
    <t xml:space="preserve">INDUSTRY C0.1</t>
  </si>
  <si>
    <t xml:space="preserve">Specific CO2 emissions of iron and steel industry, t/t</t>
  </si>
  <si>
    <t xml:space="preserve">Same numerator as Table II-2 additional priority indicator 2. 
Do not report this data, it will be taken from the latest CRF</t>
  </si>
  <si>
    <t xml:space="preserve">Production of oxygen steel, kt</t>
  </si>
  <si>
    <t xml:space="preserve">Production of oxygen steel (NACE 27) (source: production statistics)</t>
  </si>
  <si>
    <t xml:space="preserve">prdacb: production of crude steel (t)</t>
  </si>
  <si>
    <t xml:space="preserve">Source: National Statistics Institute. Production statistics. (Production in basic oxygen furnace steel plants is confidential)</t>
  </si>
  <si>
    <t xml:space="preserve">INDUSTRY C0.2</t>
  </si>
  <si>
    <t xml:space="preserve">Specific energy related CO2 emissions of cement industry, t/t</t>
  </si>
  <si>
    <t xml:space="preserve">Energy related CO2 emissions from glass, pottery and building materials, kt</t>
  </si>
  <si>
    <t xml:space="preserve">Same numerator as Table II-2 additional priority indicator 4. Please fill in this line only if not yet reported under Table II-2 additional priority indicator 4 (this sheet, line 14).</t>
  </si>
  <si>
    <t xml:space="preserve">Cement production, kt</t>
  </si>
  <si>
    <t xml:space="preserve">Cement production (NACE 26) (source: production statistics)</t>
  </si>
  <si>
    <t xml:space="preserve">prdcim: production of cement (t)</t>
  </si>
  <si>
    <t xml:space="preserve">It includes cement production from national produced clinker; but it does not include the cement production from imported clinker</t>
  </si>
  <si>
    <r>
      <rPr>
        <sz val="14"/>
        <rFont val="Times New Roman"/>
        <family val="1"/>
      </rPr>
      <t xml:space="preserve">Table II-3: list of suplementary indicators</t>
    </r>
    <r>
      <rPr>
        <vertAlign val="superscript"/>
        <sz val="14"/>
        <rFont val="Times New Roman"/>
        <family val="1"/>
      </rPr>
      <t xml:space="preserve"> (1)</t>
    </r>
  </si>
  <si>
    <t xml:space="preserve">TRANSPORT B0</t>
  </si>
  <si>
    <t xml:space="preserve">Specific diesel related CO2 emissions of passenger cars, g/100km</t>
  </si>
  <si>
    <t xml:space="preserve">CO2 emissions of diesel-driven passenger cars, kt</t>
  </si>
  <si>
    <t xml:space="preserve">CO2 emissions from the combustion of diesel for all transport activity with passenger cars (automobiles designated primarily for transport of persons and having capacity of 12 persons or fewer; gross vehicle weight rating of 3900 kg or less - IPCC source category 1A3bi only diesel)</t>
  </si>
  <si>
    <t xml:space="preserve">Emissions from IPCC source category 1.A.3.b.i "Road Transport - Passenger cars" - Combustion of diesel</t>
  </si>
  <si>
    <t xml:space="preserve">Number of kilometres of diesel-driven passenger cars, Mio km</t>
  </si>
  <si>
    <t xml:space="preserve">Number of vehicle kilometres of total diesel-driven passenger cars licensed to use roads open to public traffic. (source: transport statistics)</t>
  </si>
  <si>
    <t xml:space="preserve">Number of vehicle kilometres by diesel-driven passenger cars as estimated in the National Inventory.</t>
  </si>
  <si>
    <t xml:space="preserve">Specific petrol related CO2 emissions of passenger cars, g/100km</t>
  </si>
  <si>
    <t xml:space="preserve">CO2 emissions of petrol-driven passenger cars, kt</t>
  </si>
  <si>
    <t xml:space="preserve">CO2 emissions from the combustion of petrol for all transport activity with passenger cars (automobiles designated primarily for transport of persons and having capacity of 12 persons or fewer; gross vehicle weight rating of 3900 kg or less – IPCC source category 1A3bi only petrol)</t>
  </si>
  <si>
    <t xml:space="preserve">Emissions from IPCC source category 1.A.3.b.i "Road Transport - Passenger cars" - Combustion of petrol</t>
  </si>
  <si>
    <t xml:space="preserve">Number of kilometres of petrol-driven passenger cars, Mio km</t>
  </si>
  <si>
    <t xml:space="preserve">Number of vehicle kilometres of total petrol-driven passenger cars licensed to use roads open to public traffic. (source: transport statistics)</t>
  </si>
  <si>
    <t xml:space="preserve">Number of vehicle kilometres by petrol-driven passenger cars as estimated in the National Inventory.</t>
  </si>
  <si>
    <t xml:space="preserve">Specific CO2 emissions of passenger cars, t/pkm</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Same numerator as Table II-1 priority indicator 3. Please fill in this line only if not yet reported under Table II-1 priority indicator 3 (sheet'Table II-1 priority' line 12).</t>
  </si>
  <si>
    <t xml:space="preserve">Passenger transport by cars, Mpkm</t>
  </si>
  <si>
    <t xml:space="preserve">Number of passenger-kilometres travelled in passenger cars; one passenger-kilometre is the transport of one passenger over one kilometre. (source: transport statistics)
Note: Activity data should be consistent with the emission data, if possible.</t>
  </si>
  <si>
    <t xml:space="preserve">Please indicate in column AA if activity data are consistent with the emission data.</t>
  </si>
  <si>
    <t xml:space="preserve">TRANSPORT E1</t>
  </si>
  <si>
    <t xml:space="preserve">Specific air-transport emissions, t/passenger</t>
  </si>
  <si>
    <t xml:space="preserve">CO2 emissions from domestic air transport, kt</t>
  </si>
  <si>
    <t xml:space="preserve">CO2 emissions from domestic air transport (commercial, private, agricultural, etc.), including take-offs and landings (IPCC source category 1A3aii). Exclude use of fuel at airports for ground transport. Also exclude fuel for stationary combustion at airports</t>
  </si>
  <si>
    <t xml:space="preserve">Domestic air-passengers, Mio</t>
  </si>
  <si>
    <t xml:space="preserve">Number of persons, excluding on-duty members of the flight and cabin crews, making a journey by air (domestic aviation only) (source: transport statistics)
Note: Activity data should be consistent with the emission data, if possible.</t>
  </si>
  <si>
    <t xml:space="preserve">pkmair : domestic traffic in passenger-km.</t>
  </si>
  <si>
    <t xml:space="preserve">Source:  Ministry of Transport, AENA, for 1990-2006; Ministry of Transport, General Directorate of Civil Aviation, for 2007 and 2008.</t>
  </si>
  <si>
    <t xml:space="preserve">INDUSTRY A1.4</t>
  </si>
  <si>
    <t xml:space="preserve">Energy related CO2 intensity - food, drink and tobacco industry, t/Mio Euro</t>
  </si>
  <si>
    <t xml:space="preserve">Energy related CO2 emissions food industries, kt</t>
  </si>
  <si>
    <t xml:space="preserve">CO2 emissions from combustion of fossil fuels in manufacture of food products and beverages and tobacco products including combustion for the generation of electricity and heat (IPCC source category 1A2e).</t>
  </si>
  <si>
    <r>
      <rPr>
        <sz val="9"/>
        <rFont val="Times New Roman"/>
        <family val="1"/>
      </rPr>
      <t xml:space="preserve">Gross value-added – food, drink and tobacco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food products and beverages (NACE 15) and tobacco products (NACE 16) (source: National Accounts)</t>
  </si>
  <si>
    <r>
      <rPr>
        <sz val="9"/>
        <rFont val="Times New Roman"/>
        <family val="1"/>
      </rPr>
      <t xml:space="preserve">NACE Codes of branches available on Eurostat homepage (NACE A31): DA (Manufacture of food products; beverages and tobacco)
</t>
    </r>
    <r>
      <rPr>
        <sz val="9"/>
        <color rgb="FF0066CC"/>
        <rFont val="Times New Roman"/>
        <family val="1"/>
      </rPr>
      <t xml:space="preserve">Note that Eurostat does no longer apply the fixed base year correction (see comment on priority indicator 1) </t>
    </r>
  </si>
  <si>
    <t xml:space="preserve">vadiaaxx./txchg€(2000)
vaindxx: value added of industry at constant prices in national currency
txchg€(2000)): coefficient to convert constant prices in national currency in ECU of 2000</t>
  </si>
  <si>
    <t xml:space="preserve">National Statistics Institute. National Accounts.1990-1994 data are not available due to changes in data base</t>
  </si>
  <si>
    <t xml:space="preserve">INDUSTRY A1.5</t>
  </si>
  <si>
    <t xml:space="preserve">Energy related CO2 intensity - paper and printing industry, t/Mio Euro</t>
  </si>
  <si>
    <t xml:space="preserve">Energy related CO2 emissions paper and printing,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r>
      <rPr>
        <sz val="9"/>
        <rFont val="Times New Roman"/>
        <family val="1"/>
      </rPr>
      <t xml:space="preserve">Gross value-added – paper and printing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pulp, paper and paper products (NACE 21) and publishing, printing and reproduction of recorded media (NACE 22) (source: National Accounts)</t>
  </si>
  <si>
    <r>
      <rPr>
        <sz val="9"/>
        <rFont val="Times New Roman"/>
        <family val="1"/>
      </rPr>
      <t xml:space="preserve">NACE Codes of branches available on Eurostat homepage (NACE A31): DE (Manufacture of pulp, paper  and paper products; publishing and printing)
</t>
    </r>
    <r>
      <rPr>
        <sz val="9"/>
        <color rgb="FF0066CC"/>
        <rFont val="Times New Roman"/>
        <family val="1"/>
      </rPr>
      <t xml:space="preserve">Note that Eurostat does no longer apply the fixed base year correction (see comment on priority indicator 1) </t>
    </r>
  </si>
  <si>
    <t xml:space="preserve">vadpppxx./txchg€(2000)
vaindxx: value added of industry at constant prices in national currency
txchg€(2000)): coefficient to convert constant prices in national currency in ECU of 2000</t>
  </si>
  <si>
    <t xml:space="preserve">HOUSEHOLDS A0</t>
  </si>
  <si>
    <t xml:space="preserve">Specific CO2 emissions of households for space heating, t/m²</t>
  </si>
  <si>
    <t xml:space="preserve">CO2 emissions for space heating in households, kt</t>
  </si>
  <si>
    <r>
      <rPr>
        <sz val="9"/>
        <rFont val="Times New Roman"/>
        <family val="1"/>
      </rPr>
      <t xml:space="preserve">CO2 emissions from</t>
    </r>
    <r>
      <rPr>
        <b val="true"/>
        <sz val="9"/>
        <color rgb="FFFF0000"/>
        <rFont val="Times New Roman"/>
        <family val="1"/>
      </rPr>
      <t xml:space="preserve"> fossil</t>
    </r>
    <r>
      <rPr>
        <sz val="9"/>
        <rFont val="Times New Roman"/>
        <family val="1"/>
      </rPr>
      <t xml:space="preserve"> fuel combustion for space heating in households.</t>
    </r>
  </si>
  <si>
    <t xml:space="preserve">The estimate takes as it base figure emissions from IPCC source category 1.A.4.b from National Inventory, and subsequently that figure has been scaled down by a factor of 0.5 assuming, based in evidence from sectoral studies, that space heating accounts for 50% of total fuel consumption in households.</t>
  </si>
  <si>
    <t xml:space="preserve">Surface area of permanently occupied dwellings, Mio m2 </t>
  </si>
  <si>
    <t xml:space="preserve">Total surface area of permanently occupied dwellings</t>
  </si>
  <si>
    <t xml:space="preserve">No statistics available </t>
  </si>
  <si>
    <t xml:space="preserve">SERVICES B0</t>
  </si>
  <si>
    <t xml:space="preserve">Specific CO2 emissions of commercial and institutional sector for space heating, kg/m²</t>
  </si>
  <si>
    <t xml:space="preserve">CO2 emissions from space heating in commercial and institutional, kt</t>
  </si>
  <si>
    <t xml:space="preserve">CO2 emissions from fossil fuel combustion for space heating in commercial and institutional buildings in the public and private sectors .</t>
  </si>
  <si>
    <t xml:space="preserve">The estimate takes as it base figure emissions from IPCC source category 1.A.4.a from National Inventory, and subsequently that figure has been scaled down by a factor of 0.9 assuming, based in evidence from sectoral studies, that space heating accounts for 90% of total fuel consumption in commercial and institutional sector.</t>
  </si>
  <si>
    <t xml:space="preserve">Surface area of services buildings, Mio m2</t>
  </si>
  <si>
    <t xml:space="preserve">Total surface area of services buildings (NACE 41, 50, 51, 52, 55, 63, 64, 65, 66, 67, 70, 71, 72, 73, 74, 75, 80, 85, 90, 91, 92, 93, 99)</t>
  </si>
  <si>
    <t xml:space="preserve">TRANSFORMATION D0</t>
  </si>
  <si>
    <t xml:space="preserve">Specific CO2 emissions of public power plants, t/TJ</t>
  </si>
  <si>
    <t xml:space="preserve">CO2 emissions from public thermal power stations, kt</t>
  </si>
  <si>
    <t xml:space="preserve">CO2 emissions from all fossil fuel combustion for gross electricity and heat production by public thermal power and combined heat and power plants (IPCC source categories 1A1ai and 1A1aii). Emissions from heat only plants are not included.</t>
  </si>
  <si>
    <t xml:space="preserve">Note that emissions from IPCC source category 1A1aiii (Public heat plants) are not included.</t>
  </si>
  <si>
    <t xml:space="preserve">Emissions from IPCC source categories 1.A.1.a.i "Public Electricity Production" and 1.A.1.a.ii " Public CHP Plants"</t>
  </si>
  <si>
    <t xml:space="preserve">All products output by public thermal power stations, PJ</t>
  </si>
  <si>
    <t xml:space="preserve">Gross electricity produced and any heat sold to third parties (combined heat and power plants - CHP) by public thermal power and combined heat and power plants. Output from heat only plants is not included. Public thermal plants generate electricity (and heat) for sale to third parties, as their primary activity. They may be privately or publicly owned. The gross electricity generation is measured at the outlet of the main transformers, i.e. the consumption of electricity in the plant auxiliaries and in transformers is included (source: energy balance).</t>
  </si>
  <si>
    <t xml:space="preserve">101121: Output from public thermal power stations
0000: All products </t>
  </si>
  <si>
    <t xml:space="preserve">Source: IEA Energy Balances (sheet "Data in physical units" . Electricity Output (GWh) for "Main activity producer electricity plants" and "Main activity producer CHP Plants" corresponding to coal, oil, gas, comb. renewables &amp; wastes).
For 2008, data come from "Annual Questionnaire on Electricity and Heat Production".</t>
  </si>
  <si>
    <t xml:space="preserve">TRANSFORMATION E0</t>
  </si>
  <si>
    <t xml:space="preserve">Specific CO2 emissions of autoproducer plants, t/TJ</t>
  </si>
  <si>
    <t xml:space="preserve">CO2 emissions from autoproducers, kt</t>
  </si>
  <si>
    <t xml:space="preserve">CO2 emissions from all fossil fuel combustion for gross electricity and heat production by autoproducer thermal power and combined heat and power plants.</t>
  </si>
  <si>
    <t xml:space="preserve">It includes the emissions from the fuel consumption in electricity generation of pure autoproducers plus the emissions from the part of fuel consumption allocated (assigned) to electricity generation in CHP autoproducer plants. Basic data have been taken from IEA complemented with the information supplied by the Institute for the Diversification and Saving of Energy (IDAE)</t>
  </si>
  <si>
    <t xml:space="preserve">All products output by autoproducer thermal power stations, PJ</t>
  </si>
  <si>
    <t xml:space="preserve">Gross electricity produced and any heat sold to third parties (combined heat and power - CHP) by autoproducer thermal power and combined heat and power plants.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autoproducer thermal power stations (Code 101122)</t>
  </si>
  <si>
    <t xml:space="preserve">Source: IEA Energy Balances (sheet "Data in physical units" . Electricity Output (GWh) for "Autoproducer Electricity Plants" and "Autoproducer CHP Plants" corresponding to coal, oil, gas, comb. renewables &amp; wastes).
For 2008, data come from "Annual Questionnaire on Electricity and Heat Production".</t>
  </si>
  <si>
    <t xml:space="preserve">TRANSFORMATION</t>
  </si>
  <si>
    <t xml:space="preserve">Carbon intensity of total power generation, t/TJ</t>
  </si>
  <si>
    <t xml:space="preserve">CO2 emissions from classical power production, kt</t>
  </si>
  <si>
    <t xml:space="preserve">CO2 emissions from all fossil fuel combustion for gross electricity and heat production by public thermal power and combined heat and power plants and by autoproducer thermal power and combined heat and power plants. Emissions from heat only plants are not included.</t>
  </si>
  <si>
    <t xml:space="preserve">Same numerator as Table II-1 priority indicator 7. Please fill in this line only if not yet reported under Table II-1 priority indicator 7 (sheet'Table II-1 priority' line 20).</t>
  </si>
  <si>
    <t xml:space="preserve">All products output by public and autoproducer power stations, PJ</t>
  </si>
  <si>
    <t xml:space="preserve">Gross electricity produced and any heat sold to third parties (combined heat and power - CHP) by public and autoproducer power and combined heat and power plants. Includes electricity production from renewable sources and nuclear power. (source: energy balance)</t>
  </si>
  <si>
    <t xml:space="preserve">Note that output from heat only plants is not included.
Please check with Eurostat or Odyssee, if no national statistics are available.</t>
  </si>
  <si>
    <t xml:space="preserve">Electrical energy (Code 6000) from Total gross electricity generation (Code 107000)
 + 
Derived heat (Code 5200) from Output from conventional thermal power stations (Code 101101)</t>
  </si>
  <si>
    <t xml:space="preserve">Source: IEA Energy Balances (sheet "Data in physical units". Elect. Output (GWh) from Public electricity and CHP plants and Autoproducers electricity and CHP plants, plus Heat Output from Main activity producers CHP plants and Autoproducers CHP plants. Values from column "Electricity" minus values from memo items for "Pumped Hydro").
For 2008, data come from "Annual Questionnaire on Electricity and Heat Production".</t>
  </si>
  <si>
    <t xml:space="preserve">TRANSPORT</t>
  </si>
  <si>
    <t xml:space="preserve">Carbon intensity of transport, t/TJ</t>
  </si>
  <si>
    <t xml:space="preserve">CO2 emissions from transport, kt</t>
  </si>
  <si>
    <t xml:space="preserve">CO2 emissions from fossil fuels for all transport activity (IPCC source category 1A3)</t>
  </si>
  <si>
    <t xml:space="preserve">Total final energy consumption from transport, PJ</t>
  </si>
  <si>
    <t xml:space="preserve">Includes total final energy consumption of transport from all energy sources (including biomass and electricity consumption) (source: energy balance)</t>
  </si>
  <si>
    <t xml:space="preserve">All products (Code 0000) from Final energy consumption - transport (Code 101900)</t>
  </si>
  <si>
    <t xml:space="preserve">toccftra: final consumption of the transport sector in Mtoe</t>
  </si>
  <si>
    <t xml:space="preserve">Source: Fuel consumption from National Emissions Inventory (IPCC source category 1.A.3) plus electricity consumption taken from the IEA Energy Balances (sheet "Disaggregated Balance (TJ)" . Values from column "Electricity" for "Transport Sector").</t>
  </si>
  <si>
    <t xml:space="preserve">INDUSTRY C0.3</t>
  </si>
  <si>
    <t xml:space="preserve">Specific energy related CO2 emissions of paper industry, t/t</t>
  </si>
  <si>
    <t xml:space="preserve">Energy related CO2 emissions paper and printing industries,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t xml:space="preserve">Same numerator as Table II-3 supplementary indicator 6. 
Do not report this data, it will be taken from the latest CRF</t>
  </si>
  <si>
    <t xml:space="preserve">Physical output of paper, kt</t>
  </si>
  <si>
    <t xml:space="preserve">Physical output of paper (NACE 21) (source: production statistics)</t>
  </si>
  <si>
    <t xml:space="preserve">prdpap: production of paper (t)</t>
  </si>
  <si>
    <t xml:space="preserve">Source: Spanish Association of Manufacturers of Pulp, Paper and Card (ASPAPEL). Annual Statistical Report</t>
  </si>
  <si>
    <t xml:space="preserve">INDUSTRY</t>
  </si>
  <si>
    <t xml:space="preserve">CO2 emissions from the industry sector,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Same numerator as Table II-1 priority indicator 4. 
Do not report this data, it will be taken from the latest CRF.</t>
  </si>
  <si>
    <t xml:space="preserve">Total final energy consumption from industry, PJ</t>
  </si>
  <si>
    <t xml:space="preserve">Includes total final energy consumption of industry from all energy sources (including biomass and electricity consumption) (source: energy balance)</t>
  </si>
  <si>
    <t xml:space="preserve">All products (Code 0000) from Final energy consumption - industry (Code 101800) + Input to blast-furnace plants (Code 101006) + Input to autoproducers thermal power stations (Code 101022)</t>
  </si>
  <si>
    <t xml:space="preserve">toccfind: final consumption of industry in Mtoe</t>
  </si>
  <si>
    <t xml:space="preserve">Source: Fuel consumption from National Emissions Inventory (IPCC source category 1.A.2) plus electricity consumption taken from the IEA Energy Balances (sheet "Disaggregated Balance (TJ)" . Values from column "Electricity" for "Industry Sector").</t>
  </si>
  <si>
    <t xml:space="preserve">HOUSEHOLDS</t>
  </si>
  <si>
    <t xml:space="preserve">CO2 emissions from households, kt</t>
  </si>
  <si>
    <t xml:space="preserve">Same numerator as Table II-1 priority indicator 5. 
Do not report this data, it will be taken from the latest CRF</t>
  </si>
  <si>
    <t xml:space="preserve">Total final energy consumption from households, PJ</t>
  </si>
  <si>
    <t xml:space="preserve">Includes total final energy consumption of households from all energy sources (including biomass and electricity consumption) (source: energy balance)</t>
  </si>
  <si>
    <t xml:space="preserve">All products (Code 0000) from Final energy consumption - households, commerce, etc. (Code 102000)</t>
  </si>
  <si>
    <t xml:space="preserve">Source: Fuel consumption from National Emissions Inventory (IPCC source category 1.A.4.b) plus electricity consumption taken from the IEA Energy Balances (sheet "Disaggregated Balance (TJ)" . Values from column "Electricity" for "Other Sectors. Residential").</t>
  </si>
</sst>
</file>

<file path=xl/styles.xml><?xml version="1.0" encoding="utf-8"?>
<styleSheet xmlns="http://schemas.openxmlformats.org/spreadsheetml/2006/main">
  <numFmts count="3">
    <numFmt numFmtId="164" formatCode="General"/>
    <numFmt numFmtId="165" formatCode="#,##0.0000"/>
    <numFmt numFmtId="166" formatCode="#,##0.00"/>
  </numFmts>
  <fonts count="44">
    <font>
      <sz val="10"/>
      <name val="Times New Roman CE"/>
      <family val="0"/>
      <charset val="238"/>
    </font>
    <font>
      <sz val="10"/>
      <name val="Arial"/>
      <family val="0"/>
    </font>
    <font>
      <sz val="10"/>
      <name val="Arial"/>
      <family val="0"/>
    </font>
    <font>
      <sz val="10"/>
      <name val="Arial"/>
      <family val="0"/>
    </font>
    <font>
      <sz val="10"/>
      <color rgb="FF000000"/>
      <name val="Arial"/>
      <family val="2"/>
    </font>
    <font>
      <sz val="10"/>
      <color rgb="FFFFFFFF"/>
      <name val="Arial"/>
      <family val="2"/>
    </font>
    <font>
      <sz val="9"/>
      <name val="Times New Roman"/>
      <family val="1"/>
    </font>
    <font>
      <sz val="9"/>
      <color rgb="FF000000"/>
      <name val="Times New Roman"/>
      <family val="1"/>
    </font>
    <font>
      <b val="true"/>
      <sz val="10"/>
      <color rgb="FF333333"/>
      <name val="Arial"/>
      <family val="2"/>
    </font>
    <font>
      <b val="true"/>
      <sz val="10"/>
      <color rgb="FFFF9900"/>
      <name val="Arial"/>
      <family val="2"/>
    </font>
    <font>
      <b val="true"/>
      <sz val="9"/>
      <name val="Times New Roman"/>
      <family val="1"/>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name val="Arial"/>
      <family val="2"/>
    </font>
    <font>
      <b val="true"/>
      <u val="single"/>
      <sz val="10"/>
      <name val="Arial"/>
      <family val="2"/>
    </font>
    <font>
      <b val="true"/>
      <sz val="10"/>
      <color rgb="FFFF0000"/>
      <name val="Arial"/>
      <family val="2"/>
    </font>
    <font>
      <b val="true"/>
      <u val="single"/>
      <sz val="14"/>
      <name val="Times New Roman"/>
      <family val="1"/>
    </font>
    <font>
      <i val="true"/>
      <sz val="14"/>
      <name val="Times New Roman"/>
      <family val="1"/>
    </font>
    <font>
      <sz val="14"/>
      <name val="Times New Roman"/>
      <family val="1"/>
    </font>
    <font>
      <vertAlign val="superscript"/>
      <sz val="14"/>
      <name val="Times New Roman"/>
      <family val="1"/>
    </font>
    <font>
      <b val="true"/>
      <vertAlign val="superscript"/>
      <sz val="9"/>
      <name val="Times New Roman"/>
      <family val="1"/>
    </font>
    <font>
      <b val="true"/>
      <sz val="10"/>
      <name val="Times New Roman"/>
      <family val="1"/>
    </font>
    <font>
      <sz val="10"/>
      <name val="Times New Roman"/>
      <family val="1"/>
    </font>
    <font>
      <sz val="9"/>
      <color rgb="FF0066CC"/>
      <name val="Times New Roman"/>
      <family val="1"/>
    </font>
    <font>
      <b val="true"/>
      <sz val="9"/>
      <color rgb="FFFF0000"/>
      <name val="Times New Roman"/>
      <family val="1"/>
    </font>
    <font>
      <sz val="9"/>
      <name val="Arial"/>
      <family val="2"/>
    </font>
    <font>
      <sz val="8"/>
      <name val="Arial"/>
      <family val="2"/>
    </font>
    <font>
      <sz val="8"/>
      <name val="Times New Roman"/>
      <family val="1"/>
    </font>
    <font>
      <b val="true"/>
      <sz val="8.25"/>
      <color rgb="FF000000"/>
      <name val="Arial"/>
      <family val="2"/>
    </font>
    <font>
      <sz val="8"/>
      <color rgb="FF000000"/>
      <name val="Arial"/>
      <family val="2"/>
    </font>
    <font>
      <b val="true"/>
      <sz val="8"/>
      <color rgb="FF000000"/>
      <name val="Arial"/>
      <family val="2"/>
    </font>
    <font>
      <b val="true"/>
      <sz val="8.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4" borderId="0" applyFont="true" applyBorder="false" applyAlignment="true" applyProtection="true">
      <alignment horizontal="right" vertical="center" textRotation="0" wrapText="false" indent="0" shrinkToFit="false"/>
      <protection locked="true" hidden="false"/>
    </xf>
    <xf numFmtId="165" fontId="7" fillId="7" borderId="1" applyFont="true" applyBorder="true" applyAlignment="true" applyProtection="true">
      <alignment horizontal="right"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20" borderId="2" applyFont="true" applyBorder="true" applyAlignment="false" applyProtection="false"/>
    <xf numFmtId="164" fontId="9" fillId="20" borderId="3" applyFont="true" applyBorder="true" applyAlignment="false" applyProtection="false"/>
    <xf numFmtId="166" fontId="10" fillId="0" borderId="0" applyFont="true" applyBorder="false" applyAlignment="true" applyProtection="false">
      <alignment horizontal="right" vertical="center" textRotation="0" wrapText="false" indent="0" shrinkToFit="false"/>
    </xf>
    <xf numFmtId="164" fontId="11" fillId="7" borderId="3" applyFont="true" applyBorder="true" applyAlignment="false" applyProtection="false"/>
    <xf numFmtId="164" fontId="12" fillId="0" borderId="4" applyFont="true" applyBorder="tru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4" fontId="15" fillId="21" borderId="0" applyFont="true" applyBorder="false" applyAlignment="false" applyProtection="false"/>
    <xf numFmtId="164" fontId="10" fillId="0" borderId="0" applyFont="true" applyBorder="false" applyAlignment="true" applyProtection="false">
      <alignment horizontal="left" vertical="center" textRotation="0" wrapText="false" indent="0" shrinkToFit="false"/>
    </xf>
    <xf numFmtId="164" fontId="0" fillId="22" borderId="6" applyFont="true" applyBorder="true" applyAlignment="false" applyProtection="false"/>
    <xf numFmtId="164" fontId="16"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top" textRotation="0" wrapText="true" indent="1" shrinkToFit="false"/>
      <protection locked="true" hidden="false"/>
    </xf>
    <xf numFmtId="164" fontId="17" fillId="0" borderId="0" xfId="60" applyFont="true" applyBorder="true" applyAlignment="true" applyProtection="false">
      <alignment horizontal="left" vertical="top" textRotation="0" wrapText="false" indent="0" shrinkToFit="false"/>
      <protection locked="true" hidden="false"/>
    </xf>
    <xf numFmtId="164" fontId="26" fillId="0" borderId="0" xfId="61" applyFont="true" applyBorder="false" applyAlignment="true" applyProtection="false">
      <alignment horizontal="left" vertical="top" textRotation="0" wrapText="fals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left" vertical="top" textRotation="0" wrapText="false" indent="0" shrinkToFit="false"/>
      <protection locked="true" hidden="false"/>
    </xf>
    <xf numFmtId="164" fontId="17" fillId="24" borderId="0" xfId="60" applyFont="false" applyBorder="false" applyAlignment="true" applyProtection="false">
      <alignment horizontal="center" vertical="top" textRotation="0" wrapText="false" indent="0" shrinkToFit="false"/>
      <protection locked="true" hidden="false"/>
    </xf>
    <xf numFmtId="164" fontId="28" fillId="24" borderId="0" xfId="60" applyFont="true" applyBorder="false" applyAlignment="true" applyProtection="false">
      <alignment horizontal="left" vertical="bottom" textRotation="0" wrapText="false" indent="0" shrinkToFit="false"/>
      <protection locked="true" hidden="false"/>
    </xf>
    <xf numFmtId="164" fontId="29" fillId="24" borderId="0" xfId="60" applyFont="true" applyBorder="false" applyAlignment="true" applyProtection="false">
      <alignment horizontal="left" vertical="bottom" textRotation="0" wrapText="false" indent="0" shrinkToFit="false"/>
      <protection locked="true" hidden="false"/>
    </xf>
    <xf numFmtId="164" fontId="30" fillId="24" borderId="0" xfId="60" applyFont="true" applyBorder="false" applyAlignment="true" applyProtection="false">
      <alignment horizontal="left" vertical="bottom" textRotation="0" wrapText="false" indent="0" shrinkToFit="false"/>
      <protection locked="true" hidden="false"/>
    </xf>
    <xf numFmtId="164" fontId="10" fillId="24" borderId="1" xfId="60" applyFont="true" applyBorder="true" applyAlignment="true" applyProtection="false">
      <alignment horizontal="left" vertical="top" textRotation="0" wrapText="false" indent="0" shrinkToFit="false"/>
      <protection locked="true" hidden="false"/>
    </xf>
    <xf numFmtId="164" fontId="10" fillId="24" borderId="1" xfId="60" applyFont="true" applyBorder="true" applyAlignment="true" applyProtection="false">
      <alignment horizontal="left" vertical="top" textRotation="0" wrapText="true" indent="0" shrinkToFit="false"/>
      <protection locked="true" hidden="false"/>
    </xf>
    <xf numFmtId="164" fontId="10" fillId="24" borderId="1" xfId="0" applyFont="true" applyBorder="true" applyAlignment="true" applyProtection="false">
      <alignment horizontal="left" vertical="top" textRotation="0" wrapText="false" indent="0" shrinkToFit="false"/>
      <protection locked="true" hidden="false"/>
    </xf>
    <xf numFmtId="164" fontId="10" fillId="24" borderId="12"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center"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0"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false" applyAlignment="true" applyProtection="false">
      <alignment horizontal="general" vertical="bottom" textRotation="0" wrapText="false" indent="0" shrinkToFit="false"/>
      <protection locked="true" hidden="false"/>
    </xf>
    <xf numFmtId="164" fontId="6" fillId="24" borderId="1" xfId="60" applyFont="true" applyBorder="true" applyAlignment="true" applyProtection="false">
      <alignment horizontal="left" vertical="top" textRotation="0" wrapText="false" indent="0" shrinkToFit="false"/>
      <protection locked="true" hidden="false"/>
    </xf>
    <xf numFmtId="164" fontId="6" fillId="24" borderId="1" xfId="60" applyFont="true" applyBorder="true" applyAlignment="true" applyProtection="false">
      <alignment horizontal="left" vertical="top" textRotation="0" wrapText="true" indent="0" shrinkToFit="false"/>
      <protection locked="true" hidden="false"/>
    </xf>
    <xf numFmtId="164" fontId="6" fillId="24" borderId="1" xfId="0" applyFont="true" applyBorder="true" applyAlignment="true" applyProtection="false">
      <alignment horizontal="left" vertical="top" textRotation="0" wrapText="true" indent="0" shrinkToFit="false"/>
      <protection locked="true" hidden="false"/>
    </xf>
    <xf numFmtId="164" fontId="6" fillId="20" borderId="1" xfId="60" applyFont="true" applyBorder="true" applyAlignment="true" applyProtection="false">
      <alignment horizontal="left" vertical="top" textRotation="0" wrapText="true" indent="0" shrinkToFit="false"/>
      <protection locked="true" hidden="false"/>
    </xf>
    <xf numFmtId="164" fontId="34" fillId="20" borderId="1" xfId="60" applyFont="true" applyBorder="true" applyAlignment="true" applyProtection="false">
      <alignment horizontal="center" vertical="top" textRotation="0" wrapText="false" indent="0" shrinkToFit="false"/>
      <protection locked="true" hidden="false"/>
    </xf>
    <xf numFmtId="164" fontId="34" fillId="20" borderId="1" xfId="60" applyFont="true" applyBorder="true" applyAlignment="true" applyProtection="false">
      <alignment horizontal="left" vertical="top" textRotation="0" wrapText="false" indent="0" shrinkToFit="false"/>
      <protection locked="true" hidden="false"/>
    </xf>
    <xf numFmtId="164" fontId="35" fillId="24" borderId="1" xfId="60" applyFont="true" applyBorder="true" applyAlignment="true" applyProtection="false">
      <alignment horizontal="left" vertical="top" textRotation="0" wrapText="true" indent="0" shrinkToFit="false"/>
      <protection locked="true" hidden="false"/>
    </xf>
    <xf numFmtId="164" fontId="34" fillId="0" borderId="1" xfId="60" applyFont="true" applyBorder="true" applyAlignment="true" applyProtection="false">
      <alignment horizontal="center" vertical="top" textRotation="0" wrapText="false" indent="0" shrinkToFit="false"/>
      <protection locked="true" hidden="false"/>
    </xf>
    <xf numFmtId="164" fontId="34" fillId="24" borderId="1" xfId="61" applyFont="true" applyBorder="true" applyAlignment="true" applyProtection="false">
      <alignment horizontal="left" vertical="top" textRotation="0" wrapText="true" indent="0" shrinkToFit="false"/>
      <protection locked="true" hidden="false"/>
    </xf>
    <xf numFmtId="164" fontId="6" fillId="21" borderId="1" xfId="60" applyFont="true" applyBorder="true" applyAlignment="true" applyProtection="false">
      <alignment horizontal="left" vertical="top" textRotation="0" wrapText="true" indent="0" shrinkToFit="false"/>
      <protection locked="true" hidden="false"/>
    </xf>
    <xf numFmtId="164" fontId="34" fillId="21" borderId="1" xfId="60" applyFont="true" applyBorder="true" applyAlignment="true" applyProtection="false">
      <alignment horizontal="center" vertical="top" textRotation="0" wrapText="false" indent="0" shrinkToFit="false"/>
      <protection locked="true" hidden="false"/>
    </xf>
    <xf numFmtId="164" fontId="34" fillId="24" borderId="1" xfId="60" applyFont="true" applyBorder="true" applyAlignment="true" applyProtection="false">
      <alignment horizontal="center" vertical="top" textRotation="0" wrapText="false" indent="0" shrinkToFit="false"/>
      <protection locked="true" hidden="false"/>
    </xf>
    <xf numFmtId="164" fontId="34" fillId="0" borderId="1" xfId="61" applyFont="true" applyBorder="true" applyAlignment="true" applyProtection="false">
      <alignment horizontal="left" vertical="top" textRotation="0" wrapText="true" indent="0" shrinkToFit="false"/>
      <protection locked="true" hidden="false"/>
    </xf>
    <xf numFmtId="164" fontId="6" fillId="24" borderId="0"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true" indent="0" shrinkToFit="false"/>
      <protection locked="true" hidden="false"/>
    </xf>
    <xf numFmtId="164" fontId="6"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true" applyAlignment="true" applyProtection="false">
      <alignment horizontal="left" vertical="top" textRotation="0" wrapText="true" indent="0" shrinkToFit="false"/>
      <protection locked="true" hidden="false"/>
    </xf>
    <xf numFmtId="164" fontId="17" fillId="24" borderId="0" xfId="60" applyFont="false" applyBorder="true" applyAlignment="true" applyProtection="false">
      <alignment horizontal="center" vertical="top" textRotation="0" wrapText="false" indent="0" shrinkToFit="false"/>
      <protection locked="true" hidden="false"/>
    </xf>
    <xf numFmtId="164" fontId="17" fillId="24" borderId="0" xfId="6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34" fillId="24" borderId="1" xfId="6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0" borderId="1" xfId="0" applyFont="true" applyBorder="true" applyAlignment="true" applyProtection="false">
      <alignment horizontal="general" vertical="top" textRotation="0" wrapText="true" indent="0" shrinkToFit="false"/>
      <protection locked="true" hidden="false"/>
    </xf>
    <xf numFmtId="164" fontId="6" fillId="21" borderId="1" xfId="0" applyFont="true" applyBorder="true" applyAlignment="true" applyProtection="false">
      <alignment horizontal="general" vertical="top" textRotation="0" wrapText="true" indent="0" shrinkToFit="false"/>
      <protection locked="true" hidden="false"/>
    </xf>
    <xf numFmtId="164" fontId="34" fillId="21" borderId="1" xfId="60" applyFont="true" applyBorder="tru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6" fillId="24" borderId="0" xfId="60" applyFont="true" applyBorder="false" applyAlignment="true" applyProtection="false">
      <alignment horizontal="left" vertical="top" textRotation="0" wrapText="false" indent="0" shrinkToFit="false"/>
      <protection locked="true" hidden="false"/>
    </xf>
    <xf numFmtId="164" fontId="6" fillId="0" borderId="0" xfId="60" applyFont="true" applyBorder="fals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center" vertical="top" textRotation="0" wrapText="false" indent="0" shrinkToFit="false"/>
      <protection locked="true" hidden="false"/>
    </xf>
    <xf numFmtId="164" fontId="34" fillId="24" borderId="0" xfId="60" applyFont="true" applyBorder="false" applyAlignment="true" applyProtection="false">
      <alignment horizontal="left" vertical="top" textRotation="0" wrapText="false" indent="0" shrinkToFit="false"/>
      <protection locked="true" hidden="false"/>
    </xf>
    <xf numFmtId="164" fontId="37" fillId="24" borderId="0" xfId="60" applyFont="true" applyBorder="false" applyAlignment="true" applyProtection="false">
      <alignment horizontal="left" vertical="top" textRotation="0" wrapText="false" indent="0" shrinkToFit="false"/>
      <protection locked="true" hidden="false"/>
    </xf>
    <xf numFmtId="164" fontId="17" fillId="24" borderId="13" xfId="6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17" fillId="24" borderId="13" xfId="60" applyFont="false" applyBorder="true" applyAlignment="true" applyProtection="false">
      <alignment horizontal="left" vertical="top" textRotation="0" wrapText="false" indent="0" shrinkToFit="false"/>
      <protection locked="true" hidden="false"/>
    </xf>
    <xf numFmtId="164" fontId="38" fillId="24" borderId="13"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left" vertical="top" textRotation="0" wrapText="false" indent="0" shrinkToFit="false"/>
      <protection locked="true" hidden="false"/>
    </xf>
    <xf numFmtId="164" fontId="38" fillId="24" borderId="0" xfId="61" applyFont="true" applyBorder="true" applyAlignment="false" applyProtection="false">
      <alignment horizontal="general" vertical="bottom" textRotation="0" wrapText="false" indent="0" shrinkToFit="false"/>
      <protection locked="true" hidden="false"/>
    </xf>
    <xf numFmtId="164" fontId="38" fillId="24" borderId="15" xfId="61" applyFont="true" applyBorder="true" applyAlignment="false" applyProtection="false">
      <alignment horizontal="general" vertical="bottom" textRotation="0" wrapText="false" indent="0" shrinkToFit="false"/>
      <protection locked="true" hidden="false"/>
    </xf>
    <xf numFmtId="164" fontId="38" fillId="24" borderId="13" xfId="61" applyFont="true" applyBorder="true" applyAlignment="false" applyProtection="false">
      <alignment horizontal="general" vertical="bottom" textRotation="0" wrapText="false" indent="0" shrinkToFit="false"/>
      <protection locked="true" hidden="false"/>
    </xf>
    <xf numFmtId="164" fontId="28" fillId="24" borderId="13" xfId="60" applyFont="true" applyBorder="true" applyAlignment="true" applyProtection="false">
      <alignment horizontal="left" vertical="bottom" textRotation="0" wrapText="false" indent="0" shrinkToFit="false"/>
      <protection locked="true" hidden="false"/>
    </xf>
    <xf numFmtId="164" fontId="29" fillId="24" borderId="13" xfId="60" applyFont="true" applyBorder="true" applyAlignment="true" applyProtection="false">
      <alignment horizontal="left" vertical="bottom" textRotation="0" wrapText="false" indent="0" shrinkToFit="false"/>
      <protection locked="true" hidden="false"/>
    </xf>
    <xf numFmtId="164" fontId="30" fillId="24" borderId="13" xfId="60" applyFont="true" applyBorder="true" applyAlignment="true" applyProtection="false">
      <alignment horizontal="left" vertical="bottom" textRotation="0" wrapText="false" indent="0" shrinkToFit="false"/>
      <protection locked="true" hidden="false"/>
    </xf>
    <xf numFmtId="164" fontId="30" fillId="24" borderId="16" xfId="60" applyFont="true" applyBorder="true" applyAlignment="true" applyProtection="false">
      <alignment horizontal="left" vertical="bottom" textRotation="0" wrapText="false" indent="0" shrinkToFit="false"/>
      <protection locked="true" hidden="false"/>
    </xf>
    <xf numFmtId="164" fontId="17" fillId="24" borderId="16" xfId="60"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17" fillId="24" borderId="16" xfId="60" applyFont="false" applyBorder="true" applyAlignment="true" applyProtection="false">
      <alignment horizontal="left" vertical="top" textRotation="0" wrapText="false" indent="0" shrinkToFit="false"/>
      <protection locked="true" hidden="false"/>
    </xf>
    <xf numFmtId="164" fontId="38" fillId="24" borderId="16"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left" vertical="top" textRotation="0" wrapText="false" indent="0" shrinkToFit="false"/>
      <protection locked="true" hidden="false"/>
    </xf>
    <xf numFmtId="164" fontId="17" fillId="24" borderId="14" xfId="60" applyFont="false" applyBorder="true" applyAlignment="true" applyProtection="false">
      <alignment horizontal="general" vertical="bottom" textRotation="0" wrapText="false" indent="0" shrinkToFit="false"/>
      <protection locked="true" hidden="false"/>
    </xf>
    <xf numFmtId="164" fontId="33" fillId="24" borderId="1" xfId="0" applyFont="true" applyBorder="true" applyAlignment="true" applyProtection="false">
      <alignment horizontal="left" vertical="top" textRotation="0" wrapText="false" indent="0" shrinkToFit="false"/>
      <protection locked="true" hidden="false"/>
    </xf>
    <xf numFmtId="164" fontId="38" fillId="24" borderId="15" xfId="61" applyFont="true" applyBorder="true" applyAlignment="true" applyProtection="false">
      <alignment horizontal="general" vertical="bottom" textRotation="0" wrapText="true" indent="0" shrinkToFit="false"/>
      <protection locked="true" hidden="false"/>
    </xf>
    <xf numFmtId="164" fontId="38" fillId="24" borderId="13" xfId="61" applyFont="true" applyBorder="true" applyAlignment="true" applyProtection="false">
      <alignment horizontal="general" vertical="bottom" textRotation="0" wrapText="true" indent="0" shrinkToFit="false"/>
      <protection locked="true" hidden="false"/>
    </xf>
    <xf numFmtId="164" fontId="39" fillId="24" borderId="1" xfId="61" applyFont="true" applyBorder="true" applyAlignment="true" applyProtection="false">
      <alignment horizontal="center" vertical="top" textRotation="0" wrapText="true" indent="0" shrinkToFit="false"/>
      <protection locked="true" hidden="false"/>
    </xf>
    <xf numFmtId="164" fontId="39" fillId="24" borderId="1" xfId="61" applyFont="true" applyBorder="true" applyAlignment="true" applyProtection="false">
      <alignment horizontal="left" vertical="top" textRotation="0" wrapText="true" indent="0" shrinkToFit="false"/>
      <protection locked="true" hidden="false"/>
    </xf>
    <xf numFmtId="164" fontId="38" fillId="24" borderId="0" xfId="61" applyFont="true" applyBorder="true" applyAlignment="true" applyProtection="false">
      <alignment horizontal="general" vertical="bottom" textRotation="0" wrapText="true" indent="0" shrinkToFit="false"/>
      <protection locked="true" hidden="false"/>
    </xf>
    <xf numFmtId="164" fontId="39" fillId="0" borderId="1" xfId="61" applyFont="true" applyBorder="true" applyAlignment="true" applyProtection="false">
      <alignment horizontal="left" vertical="top" textRotation="0" wrapText="true" indent="0" shrinkToFit="false"/>
      <protection locked="true" hidden="false"/>
    </xf>
    <xf numFmtId="164" fontId="39" fillId="0" borderId="1" xfId="61" applyFont="true" applyBorder="true" applyAlignment="true" applyProtection="false">
      <alignment horizontal="center" vertical="top" textRotation="0" wrapText="true" indent="0" shrinkToFit="false"/>
      <protection locked="true" hidden="false"/>
    </xf>
    <xf numFmtId="164" fontId="17" fillId="24" borderId="18" xfId="6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17" fillId="24" borderId="18" xfId="60" applyFont="false" applyBorder="true" applyAlignment="true" applyProtection="false">
      <alignment horizontal="left" vertical="top" textRotation="0" wrapText="false" indent="0" shrinkToFit="false"/>
      <protection locked="true" hidden="false"/>
    </xf>
    <xf numFmtId="164" fontId="38" fillId="24" borderId="18"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left" vertical="top"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5x indented GHG Textfiels" xfId="32"/>
    <cellStyle name="60% - Akzent1" xfId="33"/>
    <cellStyle name="60% - Akzent2" xfId="34"/>
    <cellStyle name="60% - Akzent3" xfId="35"/>
    <cellStyle name="60% - Akzent4" xfId="36"/>
    <cellStyle name="60% - Akzent5" xfId="37"/>
    <cellStyle name="60% - Akzent6" xfId="38"/>
    <cellStyle name="AggCels" xfId="39"/>
    <cellStyle name="AggOrange_CRFReport-template" xfId="40"/>
    <cellStyle name="Akzent1" xfId="41"/>
    <cellStyle name="Akzent2" xfId="42"/>
    <cellStyle name="Akzent3" xfId="43"/>
    <cellStyle name="Akzent4" xfId="44"/>
    <cellStyle name="Akzent5" xfId="45"/>
    <cellStyle name="Akzent6" xfId="46"/>
    <cellStyle name="Ausgabe" xfId="47"/>
    <cellStyle name="Berechnung" xfId="48"/>
    <cellStyle name="Bold GHG Numbers (0.00)" xfId="49"/>
    <cellStyle name="Eingabe" xfId="50"/>
    <cellStyle name="Ergebnis" xfId="51"/>
    <cellStyle name="Erklärender Text" xfId="52"/>
    <cellStyle name="Gut" xfId="53"/>
    <cellStyle name="InputCells" xfId="54"/>
    <cellStyle name="InputCells12_RBorder_CRFReport-template" xfId="55"/>
    <cellStyle name="Neutral 1" xfId="56"/>
    <cellStyle name="Normal GHG Textfiels Bold" xfId="57"/>
    <cellStyle name="Notiz" xfId="58"/>
    <cellStyle name="Schlecht" xfId="59"/>
    <cellStyle name="Standard_DK-Indicators_v2" xfId="60"/>
    <cellStyle name="Standard_NL-Annex 4 Iindicators 2004  Netherlands version 13 jan 2006" xfId="61"/>
    <cellStyle name="Verknüpfte Zelle" xfId="62"/>
    <cellStyle name="Warnender Text" xfId="63"/>
    <cellStyle name="Zelle überprüfen" xfId="64"/>
    <cellStyle name="Überschrift" xfId="65"/>
    <cellStyle name="Überschrift 1" xfId="66"/>
    <cellStyle name="Überschrift 2" xfId="67"/>
    <cellStyle name="Überschrift 3" xfId="68"/>
    <cellStyle name="Überschrift 4" xfId="69"/>
    <cellStyle name="Обычный_CRF2002 (1)"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1:
GDP</a:t>
            </a:r>
          </a:p>
        </c:rich>
      </c:tx>
      <c:layout>
        <c:manualLayout>
          <c:xMode val="edge"/>
          <c:yMode val="edge"/>
          <c:x val="0.376930377016651"/>
          <c:y val="0.0395319418089817"/>
        </c:manualLayout>
      </c:layout>
      <c:overlay val="0"/>
      <c:spPr>
        <a:noFill/>
        <a:ln w="0">
          <a:noFill/>
        </a:ln>
      </c:spPr>
    </c:title>
    <c:autoTitleDeleted val="0"/>
    <c:plotArea>
      <c:layout>
        <c:manualLayout>
          <c:xMode val="edge"/>
          <c:yMode val="edge"/>
          <c:x val="0.0747131395047882"/>
          <c:y val="0.149430740037951"/>
          <c:w val="0.902596842377707"/>
          <c:h val="0.809930423782416"/>
        </c:manualLayout>
      </c:layout>
      <c:lineChart>
        <c:grouping val="standard"/>
        <c:varyColors val="0"/>
        <c:ser>
          <c:idx val="0"/>
          <c:order val="0"/>
          <c:tx>
            <c:strRef>
              <c:f>'Table II-1 priority'!$E$9</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9:$AB$9</c:f>
              <c:numCache>
                <c:formatCode>General</c:formatCode>
                <c:ptCount val="19"/>
                <c:pt idx="5">
                  <c:v>447.205</c:v>
                </c:pt>
                <c:pt idx="6">
                  <c:v>458.014</c:v>
                </c:pt>
                <c:pt idx="7">
                  <c:v>475.733</c:v>
                </c:pt>
                <c:pt idx="8">
                  <c:v>496.99</c:v>
                </c:pt>
                <c:pt idx="9">
                  <c:v>520.577</c:v>
                </c:pt>
                <c:pt idx="10">
                  <c:v>546.865</c:v>
                </c:pt>
                <c:pt idx="11">
                  <c:v>566.814</c:v>
                </c:pt>
                <c:pt idx="12">
                  <c:v>582.142</c:v>
                </c:pt>
                <c:pt idx="13">
                  <c:v>600.168</c:v>
                </c:pt>
                <c:pt idx="14">
                  <c:v>619.774</c:v>
                </c:pt>
                <c:pt idx="15">
                  <c:v>642.175</c:v>
                </c:pt>
                <c:pt idx="16">
                  <c:v>667.981</c:v>
                </c:pt>
                <c:pt idx="17">
                  <c:v>691.784</c:v>
                </c:pt>
                <c:pt idx="18">
                  <c:v>697.718</c:v>
                </c:pt>
              </c:numCache>
            </c:numRef>
          </c:val>
          <c:smooth val="0"/>
        </c:ser>
        <c:hiLowLines>
          <c:spPr>
            <a:ln w="0">
              <a:noFill/>
            </a:ln>
          </c:spPr>
        </c:hiLowLines>
        <c:marker val="1"/>
        <c:axId val="1287167"/>
        <c:axId val="70661865"/>
      </c:lineChart>
      <c:catAx>
        <c:axId val="1287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61865"/>
        <c:crossesAt val="0"/>
        <c:auto val="1"/>
        <c:lblAlgn val="ctr"/>
        <c:lblOffset val="100"/>
        <c:noMultiLvlLbl val="0"/>
      </c:catAx>
      <c:valAx>
        <c:axId val="706618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5684582866017"/>
              <c:y val="0.2180581910183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71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1:
CO2 emissions from freight transport on road</a:t>
            </a:r>
          </a:p>
        </c:rich>
      </c:tx>
      <c:layout>
        <c:manualLayout>
          <c:xMode val="edge"/>
          <c:yMode val="edge"/>
          <c:x val="0.186610301095678"/>
          <c:y val="0.0395319418089817"/>
        </c:manualLayout>
      </c:layout>
      <c:overlay val="0"/>
      <c:spPr>
        <a:noFill/>
        <a:ln w="0">
          <a:noFill/>
        </a:ln>
      </c:spPr>
    </c:title>
    <c:autoTitleDeleted val="0"/>
    <c:plotArea>
      <c:layout>
        <c:manualLayout>
          <c:xMode val="edge"/>
          <c:yMode val="edge"/>
          <c:x val="0.0747131395047882"/>
          <c:y val="0.149430740037951"/>
          <c:w val="0.902596842377707"/>
          <c:h val="0.809930423782416"/>
        </c:manualLayout>
      </c:layout>
      <c:lineChart>
        <c:grouping val="standard"/>
        <c:varyColors val="0"/>
        <c:ser>
          <c:idx val="0"/>
          <c:order val="0"/>
          <c:tx>
            <c:strRef>
              <c:f>'Table II-2 additional priority'!$D$8</c:f>
              <c:strCache>
                <c:ptCount val="1"/>
                <c:pt idx="0">
                  <c:v>CO2 emissions from freight transport on road, kt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8:$AB$8</c:f>
              <c:numCache>
                <c:formatCode>General</c:formatCode>
                <c:ptCount val="19"/>
                <c:pt idx="0">
                  <c:v>18495.0088</c:v>
                </c:pt>
                <c:pt idx="1">
                  <c:v>19617.5153</c:v>
                </c:pt>
                <c:pt idx="2">
                  <c:v>20432.3435</c:v>
                </c:pt>
                <c:pt idx="3">
                  <c:v>20505.6252</c:v>
                </c:pt>
                <c:pt idx="4">
                  <c:v>21112.6843</c:v>
                </c:pt>
                <c:pt idx="5">
                  <c:v>21269.7625</c:v>
                </c:pt>
                <c:pt idx="6">
                  <c:v>22250.3798</c:v>
                </c:pt>
                <c:pt idx="7">
                  <c:v>20896.7921</c:v>
                </c:pt>
                <c:pt idx="8">
                  <c:v>22309.2631</c:v>
                </c:pt>
                <c:pt idx="9">
                  <c:v>23493.8041</c:v>
                </c:pt>
                <c:pt idx="10">
                  <c:v>25344.2643</c:v>
                </c:pt>
                <c:pt idx="11">
                  <c:v>27290.7922</c:v>
                </c:pt>
                <c:pt idx="12">
                  <c:v>27319.2661</c:v>
                </c:pt>
                <c:pt idx="13">
                  <c:v>28489.4616</c:v>
                </c:pt>
                <c:pt idx="14">
                  <c:v>31968.854</c:v>
                </c:pt>
                <c:pt idx="15">
                  <c:v>32267.6363</c:v>
                </c:pt>
                <c:pt idx="16">
                  <c:v>33134.0244</c:v>
                </c:pt>
                <c:pt idx="17">
                  <c:v>35002.555</c:v>
                </c:pt>
                <c:pt idx="18">
                  <c:v>32267.9227</c:v>
                </c:pt>
              </c:numCache>
            </c:numRef>
          </c:val>
          <c:smooth val="0"/>
        </c:ser>
        <c:hiLowLines>
          <c:spPr>
            <a:ln w="0">
              <a:noFill/>
            </a:ln>
          </c:spPr>
        </c:hiLowLines>
        <c:marker val="1"/>
        <c:axId val="37027440"/>
        <c:axId val="71871908"/>
      </c:lineChart>
      <c:catAx>
        <c:axId val="37027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71908"/>
        <c:crossesAt val="0"/>
        <c:auto val="1"/>
        <c:lblAlgn val="ctr"/>
        <c:lblOffset val="100"/>
        <c:noMultiLvlLbl val="0"/>
      </c:catAx>
      <c:valAx>
        <c:axId val="7187190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5684582866017"/>
              <c:y val="0.418880455407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274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2:
Gross value-added - iron and steel industry</a:t>
            </a:r>
          </a:p>
        </c:rich>
      </c:tx>
      <c:layout>
        <c:manualLayout>
          <c:xMode val="edge"/>
          <c:yMode val="edge"/>
          <c:x val="0.206231709416423"/>
          <c:y val="0.0393638797039836"/>
        </c:manualLayout>
      </c:layout>
      <c:overlay val="0"/>
      <c:spPr>
        <a:noFill/>
        <a:ln w="0">
          <a:noFill/>
        </a:ln>
      </c:spPr>
    </c:title>
    <c:autoTitleDeleted val="0"/>
    <c:plotArea>
      <c:layout>
        <c:manualLayout>
          <c:xMode val="edge"/>
          <c:yMode val="edge"/>
          <c:x val="0.073678774315717"/>
          <c:y val="0.147220910092899"/>
          <c:w val="0.901962472026166"/>
          <c:h val="0.812313021571406"/>
        </c:manualLayout>
      </c:layout>
      <c:lineChart>
        <c:grouping val="standard"/>
        <c:varyColors val="0"/>
        <c:ser>
          <c:idx val="0"/>
          <c:order val="0"/>
          <c:tx>
            <c:strRef>
              <c:f>'Table II-2 additional priority'!$E$11</c:f>
              <c:strCache>
                <c:ptCount val="1"/>
                <c:pt idx="0">
                  <c:v>Gross value-added - iron and stee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1:$AB$11</c:f>
              <c:numCache>
                <c:formatCode>General</c:formatCode>
                <c:ptCount val="19"/>
                <c:pt idx="5">
                  <c:v>2.532</c:v>
                </c:pt>
                <c:pt idx="6">
                  <c:v>2.335</c:v>
                </c:pt>
                <c:pt idx="7">
                  <c:v>2.505</c:v>
                </c:pt>
                <c:pt idx="8">
                  <c:v>2.691</c:v>
                </c:pt>
                <c:pt idx="9">
                  <c:v>2.914</c:v>
                </c:pt>
                <c:pt idx="10">
                  <c:v>3.183</c:v>
                </c:pt>
                <c:pt idx="11">
                  <c:v>3.315</c:v>
                </c:pt>
                <c:pt idx="12">
                  <c:v>3.295</c:v>
                </c:pt>
                <c:pt idx="13">
                  <c:v>3.181</c:v>
                </c:pt>
                <c:pt idx="14">
                  <c:v>3.322</c:v>
                </c:pt>
                <c:pt idx="15">
                  <c:v>3.314</c:v>
                </c:pt>
                <c:pt idx="16">
                  <c:v>3.387</c:v>
                </c:pt>
                <c:pt idx="17">
                  <c:v>3.206</c:v>
                </c:pt>
                <c:pt idx="18">
                  <c:v>2.685</c:v>
                </c:pt>
              </c:numCache>
            </c:numRef>
          </c:val>
          <c:smooth val="0"/>
        </c:ser>
        <c:hiLowLines>
          <c:spPr>
            <a:ln w="0">
              <a:noFill/>
            </a:ln>
          </c:spPr>
        </c:hiLowLines>
        <c:marker val="1"/>
        <c:axId val="87062529"/>
        <c:axId val="91418130"/>
      </c:lineChart>
      <c:catAx>
        <c:axId val="87062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18130"/>
        <c:crossesAt val="0"/>
        <c:auto val="1"/>
        <c:lblAlgn val="ctr"/>
        <c:lblOffset val="100"/>
        <c:noMultiLvlLbl val="0"/>
      </c:catAx>
      <c:valAx>
        <c:axId val="914181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4322602857635"/>
              <c:y val="0.2216973704928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625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3:
 Gross value-added chemical industry</a:t>
            </a:r>
          </a:p>
        </c:rich>
      </c:tx>
      <c:layout>
        <c:manualLayout>
          <c:xMode val="edge"/>
          <c:yMode val="edge"/>
          <c:x val="0.246858323291444"/>
          <c:y val="0.0393638797039836"/>
        </c:manualLayout>
      </c:layout>
      <c:overlay val="0"/>
      <c:spPr>
        <a:noFill/>
        <a:ln w="0">
          <a:noFill/>
        </a:ln>
      </c:spPr>
    </c:title>
    <c:autoTitleDeleted val="0"/>
    <c:plotArea>
      <c:layout>
        <c:manualLayout>
          <c:xMode val="edge"/>
          <c:yMode val="edge"/>
          <c:x val="0.073678774315717"/>
          <c:y val="0.146748543536451"/>
          <c:w val="0.901962472026166"/>
          <c:h val="0.812785388127854"/>
        </c:manualLayout>
      </c:layout>
      <c:lineChart>
        <c:grouping val="standard"/>
        <c:varyColors val="0"/>
        <c:ser>
          <c:idx val="0"/>
          <c:order val="0"/>
          <c:tx>
            <c:strRef>
              <c:f>'Table II-2 additional priority'!$E$13</c:f>
              <c:strCache>
                <c:ptCount val="1"/>
                <c:pt idx="0">
                  <c:v>Gross value-added chemic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3:$AB$13</c:f>
              <c:numCache>
                <c:formatCode>General</c:formatCode>
                <c:ptCount val="19"/>
                <c:pt idx="5">
                  <c:v>7.047</c:v>
                </c:pt>
                <c:pt idx="6">
                  <c:v>7.171</c:v>
                </c:pt>
                <c:pt idx="7">
                  <c:v>7.632</c:v>
                </c:pt>
                <c:pt idx="8">
                  <c:v>8.091</c:v>
                </c:pt>
                <c:pt idx="9">
                  <c:v>8.418</c:v>
                </c:pt>
                <c:pt idx="10">
                  <c:v>8.476</c:v>
                </c:pt>
                <c:pt idx="11">
                  <c:v>8.954</c:v>
                </c:pt>
                <c:pt idx="12">
                  <c:v>8.969</c:v>
                </c:pt>
                <c:pt idx="13">
                  <c:v>8.959</c:v>
                </c:pt>
                <c:pt idx="14">
                  <c:v>9.063</c:v>
                </c:pt>
                <c:pt idx="15">
                  <c:v>9.17</c:v>
                </c:pt>
                <c:pt idx="16">
                  <c:v>9.23</c:v>
                </c:pt>
                <c:pt idx="17">
                  <c:v>9.409</c:v>
                </c:pt>
                <c:pt idx="18">
                  <c:v>9.378</c:v>
                </c:pt>
              </c:numCache>
            </c:numRef>
          </c:val>
          <c:smooth val="0"/>
        </c:ser>
        <c:hiLowLines>
          <c:spPr>
            <a:ln w="0">
              <a:noFill/>
            </a:ln>
          </c:spPr>
        </c:hiLowLines>
        <c:marker val="1"/>
        <c:axId val="13691346"/>
        <c:axId val="22753561"/>
      </c:lineChart>
      <c:catAx>
        <c:axId val="13691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53561"/>
        <c:crossesAt val="0"/>
        <c:auto val="1"/>
        <c:lblAlgn val="ctr"/>
        <c:lblOffset val="100"/>
        <c:noMultiLvlLbl val="0"/>
      </c:catAx>
      <c:valAx>
        <c:axId val="2275356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4322602857635"/>
              <c:y val="0.2216973704928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913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4: Energy related CO2 emissions glass, pottery and building materials</a:t>
            </a:r>
          </a:p>
        </c:rich>
      </c:tx>
      <c:layout>
        <c:manualLayout>
          <c:xMode val="edge"/>
          <c:yMode val="edge"/>
          <c:x val="0.167594893325336"/>
          <c:y val="0.0390441980321724"/>
        </c:manualLayout>
      </c:layout>
      <c:overlay val="0"/>
      <c:spPr>
        <a:noFill/>
        <a:ln w="0">
          <a:noFill/>
        </a:ln>
      </c:spPr>
    </c:title>
    <c:autoTitleDeleted val="0"/>
    <c:plotArea>
      <c:layout>
        <c:manualLayout>
          <c:xMode val="edge"/>
          <c:yMode val="edge"/>
          <c:x val="0.0733441864450347"/>
          <c:y val="0.148680306106513"/>
          <c:w val="0.904892468511696"/>
          <c:h val="0.809932843979385"/>
        </c:manualLayout>
      </c:layout>
      <c:lineChart>
        <c:grouping val="standard"/>
        <c:varyColors val="0"/>
        <c:ser>
          <c:idx val="0"/>
          <c:order val="0"/>
          <c:tx>
            <c:strRef>
              <c:f>'Table II-2 additional priority'!$E$14</c:f>
              <c:strCache>
                <c:ptCount val="1"/>
                <c:pt idx="0">
                  <c:v>Energy related CO2 emissions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4:$AB$14</c:f>
              <c:numCache>
                <c:formatCode>General</c:formatCode>
                <c:ptCount val="19"/>
                <c:pt idx="0">
                  <c:v>15889.423079</c:v>
                </c:pt>
                <c:pt idx="1">
                  <c:v>16168.4138</c:v>
                </c:pt>
                <c:pt idx="2">
                  <c:v>15723.523354</c:v>
                </c:pt>
                <c:pt idx="3">
                  <c:v>13412.523404</c:v>
                </c:pt>
                <c:pt idx="4">
                  <c:v>14497.814887</c:v>
                </c:pt>
                <c:pt idx="5">
                  <c:v>15755.908754</c:v>
                </c:pt>
                <c:pt idx="6">
                  <c:v>16247.101833</c:v>
                </c:pt>
                <c:pt idx="7">
                  <c:v>17388.022114</c:v>
                </c:pt>
                <c:pt idx="8">
                  <c:v>19058.537605</c:v>
                </c:pt>
                <c:pt idx="9">
                  <c:v>20269.251462</c:v>
                </c:pt>
                <c:pt idx="10">
                  <c:v>20788.889468</c:v>
                </c:pt>
                <c:pt idx="11">
                  <c:v>22151.678977</c:v>
                </c:pt>
                <c:pt idx="12">
                  <c:v>21991.022913</c:v>
                </c:pt>
                <c:pt idx="13">
                  <c:v>23527.869504</c:v>
                </c:pt>
                <c:pt idx="14">
                  <c:v>22314.971627</c:v>
                </c:pt>
                <c:pt idx="15">
                  <c:v>22834.373146</c:v>
                </c:pt>
                <c:pt idx="16">
                  <c:v>22911.291562</c:v>
                </c:pt>
                <c:pt idx="17">
                  <c:v>22487.088888</c:v>
                </c:pt>
                <c:pt idx="18">
                  <c:v>18982.673051</c:v>
                </c:pt>
              </c:numCache>
            </c:numRef>
          </c:val>
          <c:smooth val="0"/>
        </c:ser>
        <c:hiLowLines>
          <c:spPr>
            <a:ln w="0">
              <a:noFill/>
            </a:ln>
          </c:spPr>
        </c:hiLowLines>
        <c:marker val="1"/>
        <c:axId val="98568275"/>
        <c:axId val="13416759"/>
      </c:lineChart>
      <c:catAx>
        <c:axId val="98568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16759"/>
        <c:crossesAt val="0"/>
        <c:auto val="1"/>
        <c:lblAlgn val="ctr"/>
        <c:lblOffset val="100"/>
        <c:noMultiLvlLbl val="0"/>
      </c:catAx>
      <c:valAx>
        <c:axId val="134167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4206152000685"/>
              <c:y val="0.224113696704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6827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5:
 Production of oxygen steel</a:t>
            </a:r>
          </a:p>
        </c:rich>
      </c:tx>
      <c:layout>
        <c:manualLayout>
          <c:xMode val="edge"/>
          <c:yMode val="edge"/>
          <c:x val="0.302812687013764"/>
          <c:y val="0.0388802488335925"/>
        </c:manualLayout>
      </c:layout>
      <c:overlay val="0"/>
      <c:spPr>
        <a:noFill/>
        <a:ln w="0">
          <a:noFill/>
        </a:ln>
      </c:spPr>
    </c:title>
    <c:autoTitleDeleted val="0"/>
    <c:plotArea>
      <c:layout>
        <c:manualLayout>
          <c:xMode val="edge"/>
          <c:yMode val="edge"/>
          <c:x val="0.0730956655552706"/>
          <c:y val="0.148833592534992"/>
          <c:w val="0.902795588612465"/>
          <c:h val="0.809797822706065"/>
        </c:manualLayout>
      </c:layout>
      <c:lineChart>
        <c:grouping val="standard"/>
        <c:varyColors val="0"/>
        <c:ser>
          <c:idx val="0"/>
          <c:order val="0"/>
          <c:tx>
            <c:strRef>
              <c:f>'Table II-2 additional priority'!$E$17</c:f>
              <c:strCache>
                <c:ptCount val="1"/>
                <c:pt idx="0">
                  <c:v>Production of oxygen stee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7:$AB$17</c:f>
              <c:numCache>
                <c:formatCode>General</c:formatCode>
                <c:ptCount val="19"/>
              </c:numCache>
            </c:numRef>
          </c:val>
          <c:smooth val="0"/>
        </c:ser>
        <c:hiLowLines>
          <c:spPr>
            <a:ln w="0">
              <a:noFill/>
            </a:ln>
          </c:spPr>
        </c:hiLowLines>
        <c:marker val="1"/>
        <c:axId val="1840748"/>
        <c:axId val="70378417"/>
      </c:lineChart>
      <c:catAx>
        <c:axId val="1840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78417"/>
        <c:crossesAt val="0"/>
        <c:auto val="1"/>
        <c:lblAlgn val="ctr"/>
        <c:lblOffset val="100"/>
        <c:noMultiLvlLbl val="0"/>
      </c:catAx>
      <c:valAx>
        <c:axId val="703784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730016243481"/>
              <c:y val="0.4223950233281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07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Energy related CO2 emissions glass, pottery and building materials</a:t>
            </a:r>
          </a:p>
        </c:rich>
      </c:tx>
      <c:layout>
        <c:manualLayout>
          <c:xMode val="edge"/>
          <c:yMode val="edge"/>
          <c:x val="0.181678607983623"/>
          <c:y val="0.0385687732342007"/>
        </c:manualLayout>
      </c:layout>
      <c:overlay val="0"/>
      <c:spPr>
        <a:noFill/>
        <a:ln w="0">
          <a:noFill/>
        </a:ln>
      </c:spPr>
    </c:title>
    <c:autoTitleDeleted val="0"/>
    <c:plotArea>
      <c:layout>
        <c:manualLayout>
          <c:xMode val="edge"/>
          <c:yMode val="edge"/>
          <c:x val="0.0723302627089731"/>
          <c:y val="0.148234200743494"/>
          <c:w val="0.90353121801433"/>
          <c:h val="0.811648079306072"/>
        </c:manualLayout>
      </c:layout>
      <c:lineChart>
        <c:grouping val="standard"/>
        <c:varyColors val="0"/>
        <c:ser>
          <c:idx val="0"/>
          <c:order val="0"/>
          <c:tx>
            <c:strRef>
              <c:f>'Table II-2 additional priority'!$E$18</c:f>
              <c:strCache>
                <c:ptCount val="1"/>
                <c:pt idx="0">
                  <c:v>Energy related CO2 emissions from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8:$AB$18</c:f>
              <c:numCache>
                <c:formatCode>General</c:formatCode>
                <c:ptCount val="19"/>
              </c:numCache>
            </c:numRef>
          </c:val>
          <c:smooth val="0"/>
        </c:ser>
        <c:hiLowLines>
          <c:spPr>
            <a:ln w="0">
              <a:noFill/>
            </a:ln>
          </c:spPr>
        </c:hiLowLines>
        <c:marker val="1"/>
        <c:axId val="63379713"/>
        <c:axId val="2475145"/>
      </c:lineChart>
      <c:catAx>
        <c:axId val="63379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5145"/>
        <c:crossesAt val="0"/>
        <c:auto val="1"/>
        <c:lblAlgn val="ctr"/>
        <c:lblOffset val="100"/>
        <c:noMultiLvlLbl val="0"/>
      </c:catAx>
      <c:valAx>
        <c:axId val="247514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23780279768"/>
              <c:y val="0.42053903345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797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1:
Freight transport on road</a:t>
            </a:r>
          </a:p>
        </c:rich>
      </c:tx>
      <c:layout>
        <c:manualLayout>
          <c:xMode val="edge"/>
          <c:yMode val="edge"/>
          <c:x val="0.314483111566018"/>
          <c:y val="0.0401993889692877"/>
        </c:manualLayout>
      </c:layout>
      <c:overlay val="0"/>
      <c:spPr>
        <a:noFill/>
        <a:ln w="0">
          <a:noFill/>
        </a:ln>
      </c:spPr>
    </c:title>
    <c:autoTitleDeleted val="0"/>
    <c:plotArea>
      <c:layout>
        <c:manualLayout>
          <c:xMode val="edge"/>
          <c:yMode val="edge"/>
          <c:x val="0.0730126236779256"/>
          <c:y val="0.155330438977328"/>
          <c:w val="0.902763561924258"/>
          <c:h val="0.803183791606368"/>
        </c:manualLayout>
      </c:layout>
      <c:lineChart>
        <c:grouping val="standard"/>
        <c:varyColors val="0"/>
        <c:ser>
          <c:idx val="0"/>
          <c:order val="0"/>
          <c:tx>
            <c:strRef>
              <c:f>'Table II-2 additional priority'!$D$9</c:f>
              <c:strCache>
                <c:ptCount val="1"/>
                <c:pt idx="0">
                  <c:v>Freight transport on road, Mt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9:$AB$9</c:f>
              <c:numCache>
                <c:formatCode>General</c:formatCode>
                <c:ptCount val="19"/>
                <c:pt idx="0">
                  <c:v>198635</c:v>
                </c:pt>
                <c:pt idx="1">
                  <c:v>204835</c:v>
                </c:pt>
                <c:pt idx="2">
                  <c:v>208235</c:v>
                </c:pt>
                <c:pt idx="3">
                  <c:v>211835</c:v>
                </c:pt>
                <c:pt idx="4">
                  <c:v>219935</c:v>
                </c:pt>
                <c:pt idx="5">
                  <c:v>213002</c:v>
                </c:pt>
                <c:pt idx="6">
                  <c:v>237933</c:v>
                </c:pt>
                <c:pt idx="7">
                  <c:v>244023</c:v>
                </c:pt>
                <c:pt idx="8">
                  <c:v>276284</c:v>
                </c:pt>
                <c:pt idx="9">
                  <c:v>286048</c:v>
                </c:pt>
                <c:pt idx="10">
                  <c:v>297596</c:v>
                </c:pt>
                <c:pt idx="11">
                  <c:v>322637</c:v>
                </c:pt>
                <c:pt idx="12">
                  <c:v>324183</c:v>
                </c:pt>
                <c:pt idx="13">
                  <c:v>327644</c:v>
                </c:pt>
                <c:pt idx="14">
                  <c:v>323919</c:v>
                </c:pt>
                <c:pt idx="15">
                  <c:v>329702</c:v>
                </c:pt>
                <c:pt idx="16">
                  <c:v>331537</c:v>
                </c:pt>
                <c:pt idx="17">
                  <c:v>352515</c:v>
                </c:pt>
                <c:pt idx="18">
                  <c:v>325093</c:v>
                </c:pt>
              </c:numCache>
            </c:numRef>
          </c:val>
          <c:smooth val="0"/>
        </c:ser>
        <c:hiLowLines>
          <c:spPr>
            <a:ln w="0">
              <a:noFill/>
            </a:ln>
          </c:spPr>
        </c:hiLowLines>
        <c:marker val="1"/>
        <c:axId val="48591258"/>
        <c:axId val="52087681"/>
      </c:lineChart>
      <c:catAx>
        <c:axId val="48591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87681"/>
        <c:crossesAt val="0"/>
        <c:auto val="1"/>
        <c:lblAlgn val="ctr"/>
        <c:lblOffset val="100"/>
        <c:noMultiLvlLbl val="0"/>
      </c:catAx>
      <c:valAx>
        <c:axId val="5208768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tkm</a:t>
                </a:r>
              </a:p>
            </c:rich>
          </c:tx>
          <c:layout>
            <c:manualLayout>
              <c:xMode val="edge"/>
              <c:yMode val="edge"/>
              <c:x val="0.021323780279768"/>
              <c:y val="0.2976362759286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912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4:  Gross value-added - glass, pottery and buildings materials industry</a:t>
            </a:r>
          </a:p>
        </c:rich>
      </c:tx>
      <c:layout>
        <c:manualLayout>
          <c:xMode val="edge"/>
          <c:yMode val="edge"/>
          <c:x val="0.133446519524618"/>
          <c:y val="0.039859693877551"/>
        </c:manualLayout>
      </c:layout>
      <c:overlay val="0"/>
      <c:spPr>
        <a:noFill/>
        <a:ln w="0">
          <a:noFill/>
        </a:ln>
      </c:spPr>
    </c:title>
    <c:autoTitleDeleted val="0"/>
    <c:plotArea>
      <c:layout>
        <c:manualLayout>
          <c:xMode val="edge"/>
          <c:yMode val="edge"/>
          <c:x val="0.0726655348047538"/>
          <c:y val="0.151626275510204"/>
          <c:w val="0.905517826825127"/>
          <c:h val="0.807079081632653"/>
        </c:manualLayout>
      </c:layout>
      <c:lineChart>
        <c:grouping val="standard"/>
        <c:varyColors val="0"/>
        <c:ser>
          <c:idx val="0"/>
          <c:order val="0"/>
          <c:tx>
            <c:strRef>
              <c:f>'Table II-2 additional priority'!$E$15</c:f>
              <c:strCache>
                <c:ptCount val="1"/>
                <c:pt idx="0">
                  <c:v>Gross value-added - glass, pottery and buildings materials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5:$AB$15</c:f>
              <c:numCache>
                <c:formatCode>General</c:formatCode>
                <c:ptCount val="19"/>
                <c:pt idx="5">
                  <c:v>5.972</c:v>
                </c:pt>
                <c:pt idx="6">
                  <c:v>5.586</c:v>
                </c:pt>
                <c:pt idx="7">
                  <c:v>6.053</c:v>
                </c:pt>
                <c:pt idx="8">
                  <c:v>6.55</c:v>
                </c:pt>
                <c:pt idx="9">
                  <c:v>7.065</c:v>
                </c:pt>
                <c:pt idx="10">
                  <c:v>7.475</c:v>
                </c:pt>
                <c:pt idx="11">
                  <c:v>7.984</c:v>
                </c:pt>
                <c:pt idx="12">
                  <c:v>8.049</c:v>
                </c:pt>
                <c:pt idx="13">
                  <c:v>8.053</c:v>
                </c:pt>
                <c:pt idx="14">
                  <c:v>8.387</c:v>
                </c:pt>
                <c:pt idx="15">
                  <c:v>9.008</c:v>
                </c:pt>
                <c:pt idx="16">
                  <c:v>8.983</c:v>
                </c:pt>
                <c:pt idx="17">
                  <c:v>8.828</c:v>
                </c:pt>
                <c:pt idx="18">
                  <c:v>8.352</c:v>
                </c:pt>
              </c:numCache>
            </c:numRef>
          </c:val>
          <c:smooth val="0"/>
        </c:ser>
        <c:hiLowLines>
          <c:spPr>
            <a:ln w="0">
              <a:noFill/>
            </a:ln>
          </c:spPr>
        </c:hiLowLines>
        <c:marker val="1"/>
        <c:axId val="64572940"/>
        <c:axId val="54301138"/>
      </c:lineChart>
      <c:catAx>
        <c:axId val="64572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01138"/>
        <c:crossesAt val="0"/>
        <c:auto val="1"/>
        <c:lblAlgn val="ctr"/>
        <c:lblOffset val="100"/>
        <c:noMultiLvlLbl val="0"/>
      </c:catAx>
      <c:valAx>
        <c:axId val="543011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2224108658744"/>
              <c:y val="0.215720663265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729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Cement production</a:t>
            </a:r>
          </a:p>
        </c:rich>
      </c:tx>
      <c:layout>
        <c:manualLayout>
          <c:xMode val="edge"/>
          <c:yMode val="edge"/>
          <c:x val="0.311324732270849"/>
          <c:y val="0.0380908673703534"/>
        </c:manualLayout>
      </c:layout>
      <c:overlay val="0"/>
      <c:spPr>
        <a:noFill/>
        <a:ln w="0">
          <a:noFill/>
        </a:ln>
      </c:spPr>
    </c:title>
    <c:autoTitleDeleted val="0"/>
    <c:plotArea>
      <c:layout>
        <c:manualLayout>
          <c:xMode val="edge"/>
          <c:yMode val="edge"/>
          <c:x val="0.0711695758495657"/>
          <c:y val="0.146703380755698"/>
          <c:w val="0.904713719537904"/>
          <c:h val="0.81352302279333"/>
        </c:manualLayout>
      </c:layout>
      <c:lineChart>
        <c:grouping val="standard"/>
        <c:varyColors val="0"/>
        <c:ser>
          <c:idx val="0"/>
          <c:order val="0"/>
          <c:tx>
            <c:strRef>
              <c:f>'Table II-2 additional priority'!$E$19</c:f>
              <c:strCache>
                <c:ptCount val="1"/>
                <c:pt idx="0">
                  <c:v>Cement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9:$AB$19</c:f>
              <c:numCache>
                <c:formatCode>General</c:formatCode>
                <c:ptCount val="19"/>
                <c:pt idx="0">
                  <c:v>27394.673</c:v>
                </c:pt>
                <c:pt idx="1">
                  <c:v>26768.434</c:v>
                </c:pt>
                <c:pt idx="2">
                  <c:v>23885.365</c:v>
                </c:pt>
                <c:pt idx="3">
                  <c:v>22209.768</c:v>
                </c:pt>
                <c:pt idx="4">
                  <c:v>24622.289</c:v>
                </c:pt>
                <c:pt idx="5">
                  <c:v>25839.709</c:v>
                </c:pt>
                <c:pt idx="6">
                  <c:v>24576.974</c:v>
                </c:pt>
                <c:pt idx="7">
                  <c:v>27010.485</c:v>
                </c:pt>
                <c:pt idx="8">
                  <c:v>31310.691</c:v>
                </c:pt>
                <c:pt idx="9">
                  <c:v>34799.85</c:v>
                </c:pt>
                <c:pt idx="10">
                  <c:v>37104.237</c:v>
                </c:pt>
                <c:pt idx="11">
                  <c:v>39301.068</c:v>
                </c:pt>
                <c:pt idx="12">
                  <c:v>40414.279</c:v>
                </c:pt>
                <c:pt idx="13">
                  <c:v>41530.283</c:v>
                </c:pt>
                <c:pt idx="14">
                  <c:v>42440.49</c:v>
                </c:pt>
                <c:pt idx="15">
                  <c:v>41170.536</c:v>
                </c:pt>
                <c:pt idx="16">
                  <c:v>41659.822</c:v>
                </c:pt>
                <c:pt idx="17">
                  <c:v>41668.835</c:v>
                </c:pt>
                <c:pt idx="18">
                  <c:v>36149.537</c:v>
                </c:pt>
              </c:numCache>
            </c:numRef>
          </c:val>
          <c:smooth val="0"/>
        </c:ser>
        <c:hiLowLines>
          <c:spPr>
            <a:ln w="0">
              <a:noFill/>
            </a:ln>
          </c:spPr>
        </c:hiLowLines>
        <c:marker val="1"/>
        <c:axId val="56113421"/>
        <c:axId val="52022391"/>
      </c:lineChart>
      <c:catAx>
        <c:axId val="56113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22391"/>
        <c:crossesAt val="0"/>
        <c:auto val="1"/>
        <c:lblAlgn val="ctr"/>
        <c:lblOffset val="100"/>
        <c:noMultiLvlLbl val="0"/>
      </c:catAx>
      <c:valAx>
        <c:axId val="5202239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0810355004638"/>
              <c:y val="0.4237417775738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1342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
CO2 emissions of diesel-driven passenger cars</a:t>
            </a:r>
          </a:p>
        </c:rich>
      </c:tx>
      <c:layout>
        <c:manualLayout>
          <c:xMode val="edge"/>
          <c:yMode val="edge"/>
          <c:x val="0.176429988784402"/>
          <c:y val="0.0395319418089817"/>
        </c:manualLayout>
      </c:layout>
      <c:overlay val="0"/>
      <c:spPr>
        <a:noFill/>
        <a:ln w="0">
          <a:noFill/>
        </a:ln>
      </c:spPr>
    </c:title>
    <c:autoTitleDeleted val="0"/>
    <c:plotArea>
      <c:layout>
        <c:manualLayout>
          <c:xMode val="edge"/>
          <c:yMode val="edge"/>
          <c:x val="0.0747131395047882"/>
          <c:y val="0.149430740037951"/>
          <c:w val="0.902596842377707"/>
          <c:h val="0.809930423782416"/>
        </c:manualLayout>
      </c:layout>
      <c:lineChart>
        <c:grouping val="standard"/>
        <c:varyColors val="0"/>
        <c:ser>
          <c:idx val="0"/>
          <c:order val="0"/>
          <c:tx>
            <c:strRef>
              <c:f>'Table II-3 supplementary'!$E$8</c:f>
              <c:strCache>
                <c:ptCount val="1"/>
                <c:pt idx="0">
                  <c:v>CO2 emissions of diese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8:$AB$8</c:f>
              <c:numCache>
                <c:formatCode>General</c:formatCode>
                <c:ptCount val="19"/>
                <c:pt idx="0">
                  <c:v>3865.42591</c:v>
                </c:pt>
                <c:pt idx="1">
                  <c:v>4195.50323</c:v>
                </c:pt>
                <c:pt idx="2">
                  <c:v>4789.19879</c:v>
                </c:pt>
                <c:pt idx="3">
                  <c:v>5286.14585</c:v>
                </c:pt>
                <c:pt idx="4">
                  <c:v>6533.14189</c:v>
                </c:pt>
                <c:pt idx="5">
                  <c:v>9044.68324</c:v>
                </c:pt>
                <c:pt idx="6">
                  <c:v>10071.8468</c:v>
                </c:pt>
                <c:pt idx="7">
                  <c:v>12397.9749</c:v>
                </c:pt>
                <c:pt idx="8">
                  <c:v>16823.8534</c:v>
                </c:pt>
                <c:pt idx="9">
                  <c:v>19739.1151</c:v>
                </c:pt>
                <c:pt idx="10">
                  <c:v>21328</c:v>
                </c:pt>
                <c:pt idx="11">
                  <c:v>23131.1</c:v>
                </c:pt>
                <c:pt idx="12">
                  <c:v>26214.229</c:v>
                </c:pt>
                <c:pt idx="13">
                  <c:v>29423.1925</c:v>
                </c:pt>
                <c:pt idx="14">
                  <c:v>30245.8914</c:v>
                </c:pt>
                <c:pt idx="15">
                  <c:v>33304.1223</c:v>
                </c:pt>
                <c:pt idx="16">
                  <c:v>36357.6305</c:v>
                </c:pt>
                <c:pt idx="17">
                  <c:v>37845.0567</c:v>
                </c:pt>
                <c:pt idx="18">
                  <c:v>36170.125</c:v>
                </c:pt>
              </c:numCache>
            </c:numRef>
          </c:val>
          <c:smooth val="0"/>
        </c:ser>
        <c:hiLowLines>
          <c:spPr>
            <a:ln w="0">
              <a:noFill/>
            </a:ln>
          </c:spPr>
        </c:hiLowLines>
        <c:marker val="1"/>
        <c:axId val="6102569"/>
        <c:axId val="9827041"/>
      </c:lineChart>
      <c:catAx>
        <c:axId val="6102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7041"/>
        <c:crossesAt val="0"/>
        <c:auto val="1"/>
        <c:lblAlgn val="ctr"/>
        <c:lblOffset val="100"/>
        <c:noMultiLvlLbl val="0"/>
      </c:catAx>
      <c:valAx>
        <c:axId val="982704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5684582866017"/>
              <c:y val="0.418880455407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256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2:
GDP</a:t>
            </a:r>
          </a:p>
        </c:rich>
      </c:tx>
      <c:layout>
        <c:manualLayout>
          <c:xMode val="edge"/>
          <c:yMode val="edge"/>
          <c:x val="0.370899698665519"/>
          <c:y val="0.0393638797039836"/>
        </c:manualLayout>
      </c:layout>
      <c:overlay val="0"/>
      <c:spPr>
        <a:noFill/>
        <a:ln w="0">
          <a:noFill/>
        </a:ln>
      </c:spPr>
    </c:title>
    <c:autoTitleDeleted val="0"/>
    <c:plotArea>
      <c:layout>
        <c:manualLayout>
          <c:xMode val="edge"/>
          <c:yMode val="edge"/>
          <c:x val="0.073697804563065"/>
          <c:y val="0.147220910092899"/>
          <c:w val="0.901937150236763"/>
          <c:h val="0.812313021571406"/>
        </c:manualLayout>
      </c:layout>
      <c:lineChart>
        <c:grouping val="standard"/>
        <c:varyColors val="0"/>
        <c:ser>
          <c:idx val="0"/>
          <c:order val="0"/>
          <c:tx>
            <c:strRef>
              <c:f>'Table II-1 priority'!$E$11</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1:$AB$11</c:f>
              <c:numCache>
                <c:formatCode>General</c:formatCode>
                <c:ptCount val="19"/>
                <c:pt idx="5">
                  <c:v>447.205</c:v>
                </c:pt>
                <c:pt idx="6">
                  <c:v>458.014</c:v>
                </c:pt>
                <c:pt idx="7">
                  <c:v>475.733</c:v>
                </c:pt>
                <c:pt idx="8">
                  <c:v>496.99</c:v>
                </c:pt>
                <c:pt idx="9">
                  <c:v>520.577</c:v>
                </c:pt>
                <c:pt idx="10">
                  <c:v>546.865</c:v>
                </c:pt>
                <c:pt idx="11">
                  <c:v>566.814</c:v>
                </c:pt>
                <c:pt idx="12">
                  <c:v>582.142</c:v>
                </c:pt>
                <c:pt idx="13">
                  <c:v>600.168</c:v>
                </c:pt>
                <c:pt idx="14">
                  <c:v>619.774</c:v>
                </c:pt>
                <c:pt idx="15">
                  <c:v>642.175</c:v>
                </c:pt>
                <c:pt idx="16">
                  <c:v>667.981</c:v>
                </c:pt>
                <c:pt idx="17">
                  <c:v>691.784</c:v>
                </c:pt>
                <c:pt idx="18">
                  <c:v>697.718</c:v>
                </c:pt>
              </c:numCache>
            </c:numRef>
          </c:val>
          <c:smooth val="0"/>
        </c:ser>
        <c:hiLowLines>
          <c:spPr>
            <a:ln w="0">
              <a:noFill/>
            </a:ln>
          </c:spPr>
        </c:hiLowLines>
        <c:marker val="1"/>
        <c:axId val="2382863"/>
        <c:axId val="55788546"/>
      </c:lineChart>
      <c:catAx>
        <c:axId val="2382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88546"/>
        <c:crossesAt val="0"/>
        <c:auto val="1"/>
        <c:lblAlgn val="ctr"/>
        <c:lblOffset val="100"/>
        <c:noMultiLvlLbl val="0"/>
      </c:catAx>
      <c:valAx>
        <c:axId val="5578854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5238915195867"/>
              <c:y val="0.2216973704928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286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
Number of kilometres of diesel-driven passenger cars</a:t>
            </a:r>
          </a:p>
        </c:rich>
      </c:tx>
      <c:layout>
        <c:manualLayout>
          <c:xMode val="edge"/>
          <c:yMode val="edge"/>
          <c:x val="0.144063459570113"/>
          <c:y val="0.0401993889692877"/>
        </c:manualLayout>
      </c:layout>
      <c:overlay val="0"/>
      <c:spPr>
        <a:noFill/>
        <a:ln w="0">
          <a:noFill/>
        </a:ln>
      </c:spPr>
    </c:title>
    <c:autoTitleDeleted val="0"/>
    <c:plotArea>
      <c:layout>
        <c:manualLayout>
          <c:xMode val="edge"/>
          <c:yMode val="edge"/>
          <c:x val="0.0730126236779256"/>
          <c:y val="0.155330438977328"/>
          <c:w val="0.902763561924258"/>
          <c:h val="0.803183791606368"/>
        </c:manualLayout>
      </c:layout>
      <c:lineChart>
        <c:grouping val="standard"/>
        <c:varyColors val="0"/>
        <c:ser>
          <c:idx val="0"/>
          <c:order val="0"/>
          <c:tx>
            <c:strRef>
              <c:f>'Table II-3 supplementary'!$E$9</c:f>
              <c:strCache>
                <c:ptCount val="1"/>
                <c:pt idx="0">
                  <c:v>Number of kilometres of diese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9:$AB$9</c:f>
              <c:numCache>
                <c:formatCode>General</c:formatCode>
                <c:ptCount val="19"/>
                <c:pt idx="0">
                  <c:v>18702.4827</c:v>
                </c:pt>
                <c:pt idx="1">
                  <c:v>20324.9391</c:v>
                </c:pt>
                <c:pt idx="2">
                  <c:v>23234.7</c:v>
                </c:pt>
                <c:pt idx="3">
                  <c:v>26569.3085</c:v>
                </c:pt>
                <c:pt idx="4">
                  <c:v>33436.0049</c:v>
                </c:pt>
                <c:pt idx="5">
                  <c:v>48184.7549</c:v>
                </c:pt>
                <c:pt idx="6">
                  <c:v>53440.5554</c:v>
                </c:pt>
                <c:pt idx="7">
                  <c:v>66634.1032</c:v>
                </c:pt>
                <c:pt idx="8">
                  <c:v>90054.2428</c:v>
                </c:pt>
                <c:pt idx="9">
                  <c:v>105861.178</c:v>
                </c:pt>
                <c:pt idx="10">
                  <c:v>116442.967</c:v>
                </c:pt>
                <c:pt idx="11">
                  <c:v>126388.843</c:v>
                </c:pt>
                <c:pt idx="12">
                  <c:v>144808.797</c:v>
                </c:pt>
                <c:pt idx="13">
                  <c:v>163414.184</c:v>
                </c:pt>
                <c:pt idx="14">
                  <c:v>168612.31</c:v>
                </c:pt>
                <c:pt idx="15">
                  <c:v>185974.529</c:v>
                </c:pt>
                <c:pt idx="16">
                  <c:v>202600.482</c:v>
                </c:pt>
                <c:pt idx="17">
                  <c:v>213316.042</c:v>
                </c:pt>
                <c:pt idx="18">
                  <c:v>210312.716</c:v>
                </c:pt>
              </c:numCache>
            </c:numRef>
          </c:val>
          <c:smooth val="0"/>
        </c:ser>
        <c:hiLowLines>
          <c:spPr>
            <a:ln w="0">
              <a:noFill/>
            </a:ln>
          </c:spPr>
        </c:hiLowLines>
        <c:marker val="1"/>
        <c:axId val="34458058"/>
        <c:axId val="46267293"/>
      </c:lineChart>
      <c:catAx>
        <c:axId val="34458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67293"/>
        <c:crossesAt val="0"/>
        <c:auto val="1"/>
        <c:lblAlgn val="ctr"/>
        <c:lblOffset val="100"/>
        <c:noMultiLvlLbl val="0"/>
      </c:catAx>
      <c:valAx>
        <c:axId val="462672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21323780279768"/>
              <c:y val="0.2498794018330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580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2:
CO2 emissions of petrol-driven passenger cars</a:t>
            </a:r>
          </a:p>
        </c:rich>
      </c:tx>
      <c:layout>
        <c:manualLayout>
          <c:xMode val="edge"/>
          <c:yMode val="edge"/>
          <c:x val="0.18225337664558"/>
          <c:y val="0.039859693877551"/>
        </c:manualLayout>
      </c:layout>
      <c:overlay val="0"/>
      <c:spPr>
        <a:noFill/>
        <a:ln w="0">
          <a:noFill/>
        </a:ln>
      </c:spPr>
    </c:title>
    <c:autoTitleDeleted val="0"/>
    <c:plotArea>
      <c:layout>
        <c:manualLayout>
          <c:xMode val="edge"/>
          <c:yMode val="edge"/>
          <c:x val="0.073089416994358"/>
          <c:y val="0.149553571428571"/>
          <c:w val="0.90280389810224"/>
          <c:h val="0.809151785714286"/>
        </c:manualLayout>
      </c:layout>
      <c:lineChart>
        <c:grouping val="standard"/>
        <c:varyColors val="0"/>
        <c:ser>
          <c:idx val="0"/>
          <c:order val="0"/>
          <c:tx>
            <c:strRef>
              <c:f>'Table II-3 supplementary'!$E$10</c:f>
              <c:strCache>
                <c:ptCount val="1"/>
                <c:pt idx="0">
                  <c:v>CO2 emissions of petro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0:$AB$10</c:f>
              <c:numCache>
                <c:formatCode>General</c:formatCode>
                <c:ptCount val="19"/>
                <c:pt idx="0">
                  <c:v>24823.7652</c:v>
                </c:pt>
                <c:pt idx="1">
                  <c:v>25931.9247</c:v>
                </c:pt>
                <c:pt idx="2">
                  <c:v>27913.5333</c:v>
                </c:pt>
                <c:pt idx="3">
                  <c:v>26948.9776</c:v>
                </c:pt>
                <c:pt idx="4">
                  <c:v>27810.4276</c:v>
                </c:pt>
                <c:pt idx="5">
                  <c:v>25840.1408</c:v>
                </c:pt>
                <c:pt idx="6">
                  <c:v>27570.4553</c:v>
                </c:pt>
                <c:pt idx="7">
                  <c:v>27202.2875</c:v>
                </c:pt>
                <c:pt idx="8">
                  <c:v>27219.272</c:v>
                </c:pt>
                <c:pt idx="9">
                  <c:v>27016.3418</c:v>
                </c:pt>
                <c:pt idx="10">
                  <c:v>25839.3645</c:v>
                </c:pt>
                <c:pt idx="11">
                  <c:v>25685.4788</c:v>
                </c:pt>
                <c:pt idx="12">
                  <c:v>24682.9965</c:v>
                </c:pt>
                <c:pt idx="13">
                  <c:v>23957.5752</c:v>
                </c:pt>
                <c:pt idx="14">
                  <c:v>22901.1014</c:v>
                </c:pt>
                <c:pt idx="15">
                  <c:v>21969.1082</c:v>
                </c:pt>
                <c:pt idx="16">
                  <c:v>20769.0699</c:v>
                </c:pt>
                <c:pt idx="17">
                  <c:v>19780.8096</c:v>
                </c:pt>
                <c:pt idx="18">
                  <c:v>18089.9045</c:v>
                </c:pt>
              </c:numCache>
            </c:numRef>
          </c:val>
          <c:smooth val="0"/>
        </c:ser>
        <c:hiLowLines>
          <c:spPr>
            <a:ln w="0">
              <a:noFill/>
            </a:ln>
          </c:spPr>
        </c:hiLowLines>
        <c:marker val="1"/>
        <c:axId val="32551643"/>
        <c:axId val="27684123"/>
      </c:lineChart>
      <c:catAx>
        <c:axId val="32551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84123"/>
        <c:crossesAt val="0"/>
        <c:auto val="1"/>
        <c:lblAlgn val="ctr"/>
        <c:lblOffset val="100"/>
        <c:noMultiLvlLbl val="0"/>
      </c:catAx>
      <c:valAx>
        <c:axId val="276841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711745597538"/>
              <c:y val="0.4182079081632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516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2:
Number of kilometres of petrol-driven passenger cars</a:t>
            </a:r>
          </a:p>
        </c:rich>
      </c:tx>
      <c:layout>
        <c:manualLayout>
          <c:xMode val="edge"/>
          <c:yMode val="edge"/>
          <c:x val="0.146707608324804"/>
          <c:y val="0.039859693877551"/>
        </c:manualLayout>
      </c:layout>
      <c:overlay val="0"/>
      <c:spPr>
        <a:noFill/>
        <a:ln w="0">
          <a:noFill/>
        </a:ln>
      </c:spPr>
    </c:title>
    <c:autoTitleDeleted val="0"/>
    <c:plotArea>
      <c:layout>
        <c:manualLayout>
          <c:xMode val="edge"/>
          <c:yMode val="edge"/>
          <c:x val="0.0730126236779256"/>
          <c:y val="0.149553571428571"/>
          <c:w val="0.902763561924258"/>
          <c:h val="0.809151785714286"/>
        </c:manualLayout>
      </c:layout>
      <c:lineChart>
        <c:grouping val="standard"/>
        <c:varyColors val="0"/>
        <c:ser>
          <c:idx val="0"/>
          <c:order val="0"/>
          <c:tx>
            <c:strRef>
              <c:f>'Table II-3 supplementary'!$E$11</c:f>
              <c:strCache>
                <c:ptCount val="1"/>
                <c:pt idx="0">
                  <c:v>Number of kilometres of petro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1:$AB$11</c:f>
              <c:numCache>
                <c:formatCode>General</c:formatCode>
                <c:ptCount val="19"/>
                <c:pt idx="0">
                  <c:v>120169.972</c:v>
                </c:pt>
                <c:pt idx="1">
                  <c:v>125870.848</c:v>
                </c:pt>
                <c:pt idx="2">
                  <c:v>135933.478</c:v>
                </c:pt>
                <c:pt idx="3">
                  <c:v>132468.59</c:v>
                </c:pt>
                <c:pt idx="4">
                  <c:v>137079.392</c:v>
                </c:pt>
                <c:pt idx="5">
                  <c:v>127306.937</c:v>
                </c:pt>
                <c:pt idx="6">
                  <c:v>135516.979</c:v>
                </c:pt>
                <c:pt idx="7">
                  <c:v>134667.704</c:v>
                </c:pt>
                <c:pt idx="8">
                  <c:v>132763.644</c:v>
                </c:pt>
                <c:pt idx="9">
                  <c:v>132518.789</c:v>
                </c:pt>
                <c:pt idx="10">
                  <c:v>128142.253</c:v>
                </c:pt>
                <c:pt idx="11">
                  <c:v>126880.015</c:v>
                </c:pt>
                <c:pt idx="12">
                  <c:v>124005.514</c:v>
                </c:pt>
                <c:pt idx="13">
                  <c:v>120677.356</c:v>
                </c:pt>
                <c:pt idx="14">
                  <c:v>115564.034</c:v>
                </c:pt>
                <c:pt idx="15">
                  <c:v>111070.781</c:v>
                </c:pt>
                <c:pt idx="16">
                  <c:v>104241.732</c:v>
                </c:pt>
                <c:pt idx="17">
                  <c:v>98580.5721</c:v>
                </c:pt>
                <c:pt idx="18">
                  <c:v>87487.001</c:v>
                </c:pt>
              </c:numCache>
            </c:numRef>
          </c:val>
          <c:smooth val="0"/>
        </c:ser>
        <c:hiLowLines>
          <c:spPr>
            <a:ln w="0">
              <a:noFill/>
            </a:ln>
          </c:spPr>
        </c:hiLowLines>
        <c:marker val="1"/>
        <c:axId val="79060482"/>
        <c:axId val="58688019"/>
      </c:lineChart>
      <c:catAx>
        <c:axId val="79060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88019"/>
        <c:crossesAt val="0"/>
        <c:auto val="1"/>
        <c:lblAlgn val="ctr"/>
        <c:lblOffset val="100"/>
        <c:noMultiLvlLbl val="0"/>
      </c:catAx>
      <c:valAx>
        <c:axId val="5868801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21323780279768"/>
              <c:y val="0.2495216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6048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CO2 emissions from passenger cars</a:t>
            </a:r>
          </a:p>
        </c:rich>
      </c:tx>
      <c:layout>
        <c:manualLayout>
          <c:xMode val="edge"/>
          <c:yMode val="edge"/>
          <c:x val="0.251288217107523"/>
          <c:y val="0.039859693877551"/>
        </c:manualLayout>
      </c:layout>
      <c:overlay val="0"/>
      <c:spPr>
        <a:noFill/>
        <a:ln w="0">
          <a:noFill/>
        </a:ln>
      </c:spPr>
    </c:title>
    <c:autoTitleDeleted val="0"/>
    <c:plotArea>
      <c:layout>
        <c:manualLayout>
          <c:xMode val="edge"/>
          <c:yMode val="edge"/>
          <c:x val="0.0731707317073171"/>
          <c:y val="0.149553571428571"/>
          <c:w val="0.902439024390244"/>
          <c:h val="0.809151785714286"/>
        </c:manualLayout>
      </c:layout>
      <c:lineChart>
        <c:grouping val="standard"/>
        <c:varyColors val="0"/>
        <c:ser>
          <c:idx val="0"/>
          <c:order val="0"/>
          <c:tx>
            <c:strRef>
              <c:f>'Table II-3 supplementary'!$E$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2:$AB$12</c:f>
              <c:numCache>
                <c:formatCode>General</c:formatCode>
                <c:ptCount val="19"/>
              </c:numCache>
            </c:numRef>
          </c:val>
          <c:smooth val="0"/>
        </c:ser>
        <c:hiLowLines>
          <c:spPr>
            <a:ln w="0">
              <a:noFill/>
            </a:ln>
          </c:spPr>
        </c:hiLowLines>
        <c:marker val="1"/>
        <c:axId val="23028240"/>
        <c:axId val="90641523"/>
      </c:lineChart>
      <c:catAx>
        <c:axId val="23028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41523"/>
        <c:crossesAt val="0"/>
        <c:auto val="1"/>
        <c:lblAlgn val="ctr"/>
        <c:lblOffset val="100"/>
        <c:noMultiLvlLbl val="0"/>
      </c:catAx>
      <c:valAx>
        <c:axId val="906415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844039848849"/>
              <c:y val="0.4182079081632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282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Passenger transport by cars</a:t>
            </a:r>
          </a:p>
        </c:rich>
      </c:tx>
      <c:layout>
        <c:manualLayout>
          <c:xMode val="edge"/>
          <c:yMode val="edge"/>
          <c:x val="0.307915883056933"/>
          <c:y val="0.0396951413147031"/>
        </c:manualLayout>
      </c:layout>
      <c:overlay val="0"/>
      <c:spPr>
        <a:noFill/>
        <a:ln w="0">
          <a:noFill/>
        </a:ln>
      </c:spPr>
    </c:title>
    <c:autoTitleDeleted val="0"/>
    <c:plotArea>
      <c:layout>
        <c:manualLayout>
          <c:xMode val="edge"/>
          <c:yMode val="edge"/>
          <c:x val="0.073089416994358"/>
          <c:y val="0.149412511908542"/>
          <c:w val="0.90280389810224"/>
          <c:h val="0.807875516036837"/>
        </c:manualLayout>
      </c:layout>
      <c:lineChart>
        <c:grouping val="standard"/>
        <c:varyColors val="0"/>
        <c:ser>
          <c:idx val="0"/>
          <c:order val="0"/>
          <c:tx>
            <c:strRef>
              <c:f>'Table II-3 supplementary'!$E$13</c:f>
              <c:strCache>
                <c:ptCount val="1"/>
                <c:pt idx="0">
                  <c:v>Passenger transport by cars, Mp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3:$AB$13</c:f>
              <c:numCache>
                <c:formatCode>General</c:formatCode>
                <c:ptCount val="19"/>
              </c:numCache>
            </c:numRef>
          </c:val>
          <c:smooth val="0"/>
        </c:ser>
        <c:hiLowLines>
          <c:spPr>
            <a:ln w="0">
              <a:noFill/>
            </a:ln>
          </c:spPr>
        </c:hiLowLines>
        <c:marker val="1"/>
        <c:axId val="66759488"/>
        <c:axId val="46936576"/>
      </c:lineChart>
      <c:catAx>
        <c:axId val="66759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36576"/>
        <c:crossesAt val="0"/>
        <c:auto val="1"/>
        <c:lblAlgn val="ctr"/>
        <c:lblOffset val="100"/>
        <c:noMultiLvlLbl val="0"/>
      </c:catAx>
      <c:valAx>
        <c:axId val="469365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pkm</a:t>
                </a:r>
              </a:p>
            </c:rich>
          </c:tx>
          <c:layout>
            <c:manualLayout>
              <c:xMode val="edge"/>
              <c:yMode val="edge"/>
              <c:x val="0.0213711745597538"/>
              <c:y val="0.2916798983804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594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4:
Domestic air-passengers</a:t>
            </a:r>
          </a:p>
        </c:rich>
      </c:tx>
      <c:layout>
        <c:manualLayout>
          <c:xMode val="edge"/>
          <c:yMode val="edge"/>
          <c:x val="0.325382576729076"/>
          <c:y val="0.039859693877551"/>
        </c:manualLayout>
      </c:layout>
      <c:overlay val="0"/>
      <c:spPr>
        <a:noFill/>
        <a:ln w="0">
          <a:noFill/>
        </a:ln>
      </c:spPr>
    </c:title>
    <c:autoTitleDeleted val="0"/>
    <c:plotArea>
      <c:layout>
        <c:manualLayout>
          <c:xMode val="edge"/>
          <c:yMode val="edge"/>
          <c:x val="0.0730956655552706"/>
          <c:y val="0.149553571428571"/>
          <c:w val="0.902795588612465"/>
          <c:h val="0.809151785714286"/>
        </c:manualLayout>
      </c:layout>
      <c:lineChart>
        <c:grouping val="standard"/>
        <c:varyColors val="0"/>
        <c:ser>
          <c:idx val="0"/>
          <c:order val="0"/>
          <c:tx>
            <c:strRef>
              <c:f>'Table II-3 supplementary'!$E$15</c:f>
              <c:strCache>
                <c:ptCount val="1"/>
                <c:pt idx="0">
                  <c:v>Domestic air-passengers, M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5:$AB$15</c:f>
              <c:numCache>
                <c:formatCode>General</c:formatCode>
                <c:ptCount val="19"/>
                <c:pt idx="0">
                  <c:v>35.240336</c:v>
                </c:pt>
                <c:pt idx="1">
                  <c:v>37.290988</c:v>
                </c:pt>
                <c:pt idx="2">
                  <c:v>39.735822</c:v>
                </c:pt>
                <c:pt idx="3">
                  <c:v>36.319502</c:v>
                </c:pt>
                <c:pt idx="4">
                  <c:v>38.050248</c:v>
                </c:pt>
                <c:pt idx="5">
                  <c:v>39.842886</c:v>
                </c:pt>
                <c:pt idx="6">
                  <c:v>43.068016</c:v>
                </c:pt>
                <c:pt idx="7">
                  <c:v>46.581132</c:v>
                </c:pt>
                <c:pt idx="8">
                  <c:v>47.783017</c:v>
                </c:pt>
                <c:pt idx="9">
                  <c:v>52.134922</c:v>
                </c:pt>
                <c:pt idx="10">
                  <c:v>58.830758</c:v>
                </c:pt>
                <c:pt idx="11">
                  <c:v>60.375712</c:v>
                </c:pt>
                <c:pt idx="12">
                  <c:v>58.994801</c:v>
                </c:pt>
                <c:pt idx="13">
                  <c:v>63.851167</c:v>
                </c:pt>
                <c:pt idx="14">
                  <c:v>69.461032</c:v>
                </c:pt>
                <c:pt idx="15">
                  <c:v>76.3921</c:v>
                </c:pt>
                <c:pt idx="16">
                  <c:v>81.52972</c:v>
                </c:pt>
                <c:pt idx="17">
                  <c:v>88.800611</c:v>
                </c:pt>
                <c:pt idx="18">
                  <c:v>82.142255</c:v>
                </c:pt>
              </c:numCache>
            </c:numRef>
          </c:val>
          <c:smooth val="0"/>
        </c:ser>
        <c:hiLowLines>
          <c:spPr>
            <a:ln w="0">
              <a:noFill/>
            </a:ln>
          </c:spPr>
        </c:hiLowLines>
        <c:marker val="1"/>
        <c:axId val="32178232"/>
        <c:axId val="39969816"/>
      </c:lineChart>
      <c:catAx>
        <c:axId val="32178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69816"/>
        <c:crossesAt val="0"/>
        <c:auto val="1"/>
        <c:lblAlgn val="ctr"/>
        <c:lblOffset val="100"/>
        <c:noMultiLvlLbl val="0"/>
      </c:catAx>
      <c:valAx>
        <c:axId val="399698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a:t>
                </a:r>
              </a:p>
            </c:rich>
          </c:tx>
          <c:layout>
            <c:manualLayout>
              <c:xMode val="edge"/>
              <c:yMode val="edge"/>
              <c:x val="0.0213730016243481"/>
              <c:y val="0.3663903061224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7823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5:
Gross value-added – food, drink and tobacco industry</a:t>
            </a:r>
          </a:p>
        </c:rich>
      </c:tx>
      <c:layout>
        <c:manualLayout>
          <c:xMode val="edge"/>
          <c:yMode val="edge"/>
          <c:x val="0.159160696008188"/>
          <c:y val="0.039859693877551"/>
        </c:manualLayout>
      </c:layout>
      <c:overlay val="0"/>
      <c:spPr>
        <a:noFill/>
        <a:ln w="0">
          <a:noFill/>
        </a:ln>
      </c:spPr>
    </c:title>
    <c:autoTitleDeleted val="0"/>
    <c:plotArea>
      <c:layout>
        <c:manualLayout>
          <c:xMode val="edge"/>
          <c:yMode val="edge"/>
          <c:x val="0.0730126236779256"/>
          <c:y val="0.149553571428571"/>
          <c:w val="0.902763561924258"/>
          <c:h val="0.809151785714286"/>
        </c:manualLayout>
      </c:layout>
      <c:lineChart>
        <c:grouping val="standard"/>
        <c:varyColors val="0"/>
        <c:ser>
          <c:idx val="0"/>
          <c:order val="0"/>
          <c:tx>
            <c:strRef>
              <c:f>'Table II-3 supplementary'!$E$17</c:f>
              <c:strCache>
                <c:ptCount val="1"/>
                <c:pt idx="0">
                  <c:v>Gross value-added – food, drink and tobacco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7:$AB$17</c:f>
              <c:numCache>
                <c:formatCode>General</c:formatCode>
                <c:ptCount val="19"/>
                <c:pt idx="5">
                  <c:v>12.573</c:v>
                </c:pt>
                <c:pt idx="6">
                  <c:v>11.962</c:v>
                </c:pt>
                <c:pt idx="7">
                  <c:v>12.435</c:v>
                </c:pt>
                <c:pt idx="8">
                  <c:v>12.727</c:v>
                </c:pt>
                <c:pt idx="9">
                  <c:v>12.998</c:v>
                </c:pt>
                <c:pt idx="10">
                  <c:v>12.898</c:v>
                </c:pt>
                <c:pt idx="11">
                  <c:v>12.93</c:v>
                </c:pt>
                <c:pt idx="12">
                  <c:v>12.75</c:v>
                </c:pt>
                <c:pt idx="13">
                  <c:v>13.134</c:v>
                </c:pt>
                <c:pt idx="14">
                  <c:v>13.018</c:v>
                </c:pt>
                <c:pt idx="15">
                  <c:v>13.831</c:v>
                </c:pt>
                <c:pt idx="16">
                  <c:v>13.397</c:v>
                </c:pt>
                <c:pt idx="17">
                  <c:v>13.917</c:v>
                </c:pt>
                <c:pt idx="18">
                  <c:v>14.001</c:v>
                </c:pt>
              </c:numCache>
            </c:numRef>
          </c:val>
          <c:smooth val="0"/>
        </c:ser>
        <c:hiLowLines>
          <c:spPr>
            <a:ln w="0">
              <a:noFill/>
            </a:ln>
          </c:spPr>
        </c:hiLowLines>
        <c:marker val="1"/>
        <c:axId val="94858537"/>
        <c:axId val="19695074"/>
      </c:lineChart>
      <c:catAx>
        <c:axId val="94858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95074"/>
        <c:crossesAt val="0"/>
        <c:auto val="1"/>
        <c:lblAlgn val="ctr"/>
        <c:lblOffset val="100"/>
        <c:noMultiLvlLbl val="0"/>
      </c:catAx>
      <c:valAx>
        <c:axId val="1969507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323780279768"/>
              <c:y val="0.215720663265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585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6:
Gross value-added – paper and printing industry</a:t>
            </a:r>
          </a:p>
        </c:rich>
      </c:tx>
      <c:layout>
        <c:manualLayout>
          <c:xMode val="edge"/>
          <c:yMode val="edge"/>
          <c:x val="0.184662734034368"/>
          <c:y val="0.039859693877551"/>
        </c:manualLayout>
      </c:layout>
      <c:overlay val="0"/>
      <c:spPr>
        <a:noFill/>
        <a:ln w="0">
          <a:noFill/>
        </a:ln>
      </c:spPr>
    </c:title>
    <c:autoTitleDeleted val="0"/>
    <c:plotArea>
      <c:layout>
        <c:manualLayout>
          <c:xMode val="edge"/>
          <c:yMode val="edge"/>
          <c:x val="0.0730956655552706"/>
          <c:y val="0.149553571428571"/>
          <c:w val="0.902795588612465"/>
          <c:h val="0.809151785714286"/>
        </c:manualLayout>
      </c:layout>
      <c:lineChart>
        <c:grouping val="standard"/>
        <c:varyColors val="0"/>
        <c:ser>
          <c:idx val="0"/>
          <c:order val="0"/>
          <c:tx>
            <c:strRef>
              <c:f>'Table II-3 supplementary'!$E$19</c:f>
              <c:strCache>
                <c:ptCount val="1"/>
                <c:pt idx="0">
                  <c:v>Gross value-added – paper and printing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9:$AB$19</c:f>
              <c:numCache>
                <c:formatCode>General</c:formatCode>
                <c:ptCount val="19"/>
                <c:pt idx="5">
                  <c:v>6.291</c:v>
                </c:pt>
                <c:pt idx="6">
                  <c:v>6.583</c:v>
                </c:pt>
                <c:pt idx="7">
                  <c:v>6.958</c:v>
                </c:pt>
                <c:pt idx="8">
                  <c:v>7.281</c:v>
                </c:pt>
                <c:pt idx="9">
                  <c:v>7.768</c:v>
                </c:pt>
                <c:pt idx="10">
                  <c:v>8.58</c:v>
                </c:pt>
                <c:pt idx="11">
                  <c:v>8.688</c:v>
                </c:pt>
                <c:pt idx="12">
                  <c:v>9.01</c:v>
                </c:pt>
                <c:pt idx="13">
                  <c:v>9.079</c:v>
                </c:pt>
                <c:pt idx="14">
                  <c:v>9.267</c:v>
                </c:pt>
                <c:pt idx="15">
                  <c:v>9.873</c:v>
                </c:pt>
                <c:pt idx="16">
                  <c:v>9.883</c:v>
                </c:pt>
                <c:pt idx="17">
                  <c:v>9.755</c:v>
                </c:pt>
                <c:pt idx="18">
                  <c:v>9.497</c:v>
                </c:pt>
              </c:numCache>
            </c:numRef>
          </c:val>
          <c:smooth val="0"/>
        </c:ser>
        <c:hiLowLines>
          <c:spPr>
            <a:ln w="0">
              <a:noFill/>
            </a:ln>
          </c:spPr>
        </c:hiLowLines>
        <c:marker val="1"/>
        <c:axId val="21387565"/>
        <c:axId val="12552710"/>
      </c:lineChart>
      <c:catAx>
        <c:axId val="21387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52710"/>
        <c:crossesAt val="0"/>
        <c:auto val="1"/>
        <c:lblAlgn val="ctr"/>
        <c:lblOffset val="100"/>
        <c:noMultiLvlLbl val="0"/>
      </c:catAx>
      <c:valAx>
        <c:axId val="125527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3730016243481"/>
              <c:y val="0.215720663265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8756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7:
CO2 emissions for space heating in households</a:t>
            </a:r>
          </a:p>
        </c:rich>
      </c:tx>
      <c:layout>
        <c:manualLayout>
          <c:xMode val="edge"/>
          <c:yMode val="edge"/>
          <c:x val="0.191828727396793"/>
          <c:y val="0.039859693877551"/>
        </c:manualLayout>
      </c:layout>
      <c:overlay val="0"/>
      <c:spPr>
        <a:noFill/>
        <a:ln w="0">
          <a:noFill/>
        </a:ln>
      </c:spPr>
    </c:title>
    <c:autoTitleDeleted val="0"/>
    <c:plotArea>
      <c:layout>
        <c:manualLayout>
          <c:xMode val="edge"/>
          <c:yMode val="edge"/>
          <c:x val="0.0730126236779256"/>
          <c:y val="0.149553571428571"/>
          <c:w val="0.902763561924258"/>
          <c:h val="0.809151785714286"/>
        </c:manualLayout>
      </c:layout>
      <c:lineChart>
        <c:grouping val="standard"/>
        <c:varyColors val="0"/>
        <c:ser>
          <c:idx val="0"/>
          <c:order val="0"/>
          <c:tx>
            <c:strRef>
              <c:f>'Table II-3 supplementary'!$E$20</c:f>
              <c:strCache>
                <c:ptCount val="1"/>
                <c:pt idx="0">
                  <c:v>CO2 emissions for space heating in household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0:$AB$20</c:f>
              <c:numCache>
                <c:formatCode>General</c:formatCode>
                <c:ptCount val="19"/>
                <c:pt idx="0">
                  <c:v>6489.5509925</c:v>
                </c:pt>
                <c:pt idx="1">
                  <c:v>7187.140625</c:v>
                </c:pt>
                <c:pt idx="2">
                  <c:v>7251.33604</c:v>
                </c:pt>
                <c:pt idx="3">
                  <c:v>7147.886835</c:v>
                </c:pt>
                <c:pt idx="4">
                  <c:v>7457.720635</c:v>
                </c:pt>
                <c:pt idx="5">
                  <c:v>7012.69661</c:v>
                </c:pt>
                <c:pt idx="6">
                  <c:v>7595.704</c:v>
                </c:pt>
                <c:pt idx="7">
                  <c:v>7533.220745</c:v>
                </c:pt>
                <c:pt idx="8">
                  <c:v>7726.22549</c:v>
                </c:pt>
                <c:pt idx="9">
                  <c:v>8124.685493</c:v>
                </c:pt>
                <c:pt idx="10">
                  <c:v>8290.92823</c:v>
                </c:pt>
                <c:pt idx="11">
                  <c:v>8362.66978</c:v>
                </c:pt>
                <c:pt idx="12">
                  <c:v>8641.436135</c:v>
                </c:pt>
                <c:pt idx="13">
                  <c:v>9366.420308</c:v>
                </c:pt>
                <c:pt idx="14">
                  <c:v>9756.607436</c:v>
                </c:pt>
                <c:pt idx="15">
                  <c:v>9837.378567</c:v>
                </c:pt>
                <c:pt idx="16">
                  <c:v>9056.45478</c:v>
                </c:pt>
                <c:pt idx="17">
                  <c:v>9221.953604</c:v>
                </c:pt>
                <c:pt idx="18">
                  <c:v>9341.31998</c:v>
                </c:pt>
              </c:numCache>
            </c:numRef>
          </c:val>
          <c:smooth val="0"/>
        </c:ser>
        <c:hiLowLines>
          <c:spPr>
            <a:ln w="0">
              <a:noFill/>
            </a:ln>
          </c:spPr>
        </c:hiLowLines>
        <c:marker val="1"/>
        <c:axId val="2154902"/>
        <c:axId val="13816187"/>
      </c:lineChart>
      <c:catAx>
        <c:axId val="2154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16187"/>
        <c:crossesAt val="0"/>
        <c:auto val="1"/>
        <c:lblAlgn val="ctr"/>
        <c:lblOffset val="100"/>
        <c:noMultiLvlLbl val="0"/>
      </c:catAx>
      <c:valAx>
        <c:axId val="138161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23780279768"/>
              <c:y val="0.4182079081632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49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7:
Surface area of permanently occupied dwellings</a:t>
            </a:r>
          </a:p>
        </c:rich>
      </c:tx>
      <c:layout>
        <c:manualLayout>
          <c:xMode val="edge"/>
          <c:yMode val="edge"/>
          <c:x val="0.182776349614396"/>
          <c:y val="0.0395256916996047"/>
        </c:manualLayout>
      </c:layout>
      <c:overlay val="0"/>
      <c:spPr>
        <a:noFill/>
        <a:ln w="0">
          <a:noFill/>
        </a:ln>
      </c:spPr>
    </c:title>
    <c:autoTitleDeleted val="0"/>
    <c:plotArea>
      <c:layout>
        <c:manualLayout>
          <c:xMode val="edge"/>
          <c:yMode val="edge"/>
          <c:x val="0.0736075407026564"/>
          <c:y val="0.149407114624506"/>
          <c:w val="0.903684661525279"/>
          <c:h val="0.8099604743083"/>
        </c:manualLayout>
      </c:layout>
      <c:lineChart>
        <c:grouping val="standard"/>
        <c:varyColors val="0"/>
        <c:ser>
          <c:idx val="0"/>
          <c:order val="0"/>
          <c:tx>
            <c:strRef>
              <c:f>'Table II-3 supplementary'!$E$21</c:f>
              <c:strCache>
                <c:ptCount val="1"/>
                <c:pt idx="0">
                  <c:v>Surface area of permanently occupied dwellings, Mio m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1:$AB$21</c:f>
              <c:numCache>
                <c:formatCode>General</c:formatCode>
                <c:ptCount val="19"/>
              </c:numCache>
            </c:numRef>
          </c:val>
          <c:smooth val="0"/>
        </c:ser>
        <c:hiLowLines>
          <c:spPr>
            <a:ln w="0">
              <a:noFill/>
            </a:ln>
          </c:spPr>
        </c:hiLowLines>
        <c:marker val="1"/>
        <c:axId val="89122242"/>
        <c:axId val="71639665"/>
      </c:lineChart>
      <c:catAx>
        <c:axId val="89122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39665"/>
        <c:crossesAt val="0"/>
        <c:auto val="1"/>
        <c:lblAlgn val="ctr"/>
        <c:lblOffset val="100"/>
        <c:noMultiLvlLbl val="0"/>
      </c:catAx>
      <c:valAx>
        <c:axId val="716396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214224507283633"/>
              <c:y val="0.251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2224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CO2 emissions from passenger cars</a:t>
            </a:r>
          </a:p>
        </c:rich>
      </c:tx>
      <c:layout>
        <c:manualLayout>
          <c:xMode val="edge"/>
          <c:yMode val="edge"/>
          <c:x val="0.251893939393939"/>
          <c:y val="0.0393638797039836"/>
        </c:manualLayout>
      </c:layout>
      <c:overlay val="0"/>
      <c:spPr>
        <a:noFill/>
        <a:ln w="0">
          <a:noFill/>
        </a:ln>
      </c:spPr>
    </c:title>
    <c:autoTitleDeleted val="0"/>
    <c:plotArea>
      <c:layout>
        <c:manualLayout>
          <c:xMode val="edge"/>
          <c:yMode val="edge"/>
          <c:x val="0.0736914600550964"/>
          <c:y val="0.147220910092899"/>
          <c:w val="0.901945592286501"/>
          <c:h val="0.812313021571406"/>
        </c:manualLayout>
      </c:layout>
      <c:lineChart>
        <c:grouping val="standard"/>
        <c:varyColors val="0"/>
        <c:ser>
          <c:idx val="0"/>
          <c:order val="0"/>
          <c:tx>
            <c:strRef>
              <c:f>'Table II-1 priority'!$D$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2:$AB$12</c:f>
              <c:numCache>
                <c:formatCode>General</c:formatCode>
                <c:ptCount val="19"/>
                <c:pt idx="0">
                  <c:v>28767.5766</c:v>
                </c:pt>
                <c:pt idx="1">
                  <c:v>30248.0209</c:v>
                </c:pt>
                <c:pt idx="2">
                  <c:v>32853.4733</c:v>
                </c:pt>
                <c:pt idx="3">
                  <c:v>32416.0128</c:v>
                </c:pt>
                <c:pt idx="4">
                  <c:v>34539.533</c:v>
                </c:pt>
                <c:pt idx="5">
                  <c:v>35107.921</c:v>
                </c:pt>
                <c:pt idx="6">
                  <c:v>37871.4287</c:v>
                </c:pt>
                <c:pt idx="7">
                  <c:v>39841.4482</c:v>
                </c:pt>
                <c:pt idx="8">
                  <c:v>44299.3854</c:v>
                </c:pt>
                <c:pt idx="9">
                  <c:v>46981.5686</c:v>
                </c:pt>
                <c:pt idx="10">
                  <c:v>47393.4763</c:v>
                </c:pt>
                <c:pt idx="11">
                  <c:v>49033.6461</c:v>
                </c:pt>
                <c:pt idx="12">
                  <c:v>51114.2929</c:v>
                </c:pt>
                <c:pt idx="13">
                  <c:v>53594.8202</c:v>
                </c:pt>
                <c:pt idx="14">
                  <c:v>53361.0452</c:v>
                </c:pt>
                <c:pt idx="15">
                  <c:v>55408.8976</c:v>
                </c:pt>
                <c:pt idx="16">
                  <c:v>57250.3082</c:v>
                </c:pt>
                <c:pt idx="17">
                  <c:v>57746.4592</c:v>
                </c:pt>
                <c:pt idx="18">
                  <c:v>54299.2222</c:v>
                </c:pt>
              </c:numCache>
            </c:numRef>
          </c:val>
          <c:smooth val="0"/>
        </c:ser>
        <c:hiLowLines>
          <c:spPr>
            <a:ln w="0">
              <a:noFill/>
            </a:ln>
          </c:spPr>
        </c:hiLowLines>
        <c:marker val="1"/>
        <c:axId val="23161149"/>
        <c:axId val="64789290"/>
      </c:lineChart>
      <c:catAx>
        <c:axId val="23161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89290"/>
        <c:crossesAt val="0"/>
        <c:auto val="1"/>
        <c:lblAlgn val="ctr"/>
        <c:lblOffset val="100"/>
        <c:noMultiLvlLbl val="0"/>
      </c:catAx>
      <c:valAx>
        <c:axId val="647892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5220385674931"/>
              <c:y val="0.4213509683514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611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8: CO2 emissions from space heating in commercial and institutional</a:t>
            </a:r>
          </a:p>
        </c:rich>
      </c:tx>
      <c:layout>
        <c:manualLayout>
          <c:xMode val="edge"/>
          <c:yMode val="edge"/>
          <c:x val="0.201893551688843"/>
          <c:y val="0.0395256916996047"/>
        </c:manualLayout>
      </c:layout>
      <c:overlay val="0"/>
      <c:spPr>
        <a:noFill/>
        <a:ln w="0">
          <a:noFill/>
        </a:ln>
      </c:spPr>
    </c:title>
    <c:autoTitleDeleted val="0"/>
    <c:plotArea>
      <c:layout>
        <c:manualLayout>
          <c:xMode val="edge"/>
          <c:yMode val="edge"/>
          <c:x val="0.0730126236779256"/>
          <c:y val="0.149407114624506"/>
          <c:w val="0.902763561924258"/>
          <c:h val="0.8099604743083"/>
        </c:manualLayout>
      </c:layout>
      <c:lineChart>
        <c:grouping val="standard"/>
        <c:varyColors val="0"/>
        <c:ser>
          <c:idx val="0"/>
          <c:order val="0"/>
          <c:tx>
            <c:strRef>
              <c:f>'Table II-3 supplementary'!$E$22</c:f>
              <c:strCache>
                <c:ptCount val="1"/>
                <c:pt idx="0">
                  <c:v>CO2 emissions from space heating in commercial and institutiona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2:$AB$22</c:f>
              <c:numCache>
                <c:formatCode>General</c:formatCode>
                <c:ptCount val="19"/>
                <c:pt idx="0">
                  <c:v>3368.3987133</c:v>
                </c:pt>
                <c:pt idx="1">
                  <c:v>4081.776336</c:v>
                </c:pt>
                <c:pt idx="2">
                  <c:v>4464.0692946</c:v>
                </c:pt>
                <c:pt idx="3">
                  <c:v>3882.0699855</c:v>
                </c:pt>
                <c:pt idx="4">
                  <c:v>4234.9131657</c:v>
                </c:pt>
                <c:pt idx="5">
                  <c:v>4884.1136307</c:v>
                </c:pt>
                <c:pt idx="6">
                  <c:v>4800.1677219</c:v>
                </c:pt>
                <c:pt idx="7">
                  <c:v>5024.6856738</c:v>
                </c:pt>
                <c:pt idx="8">
                  <c:v>5116.6089288</c:v>
                </c:pt>
                <c:pt idx="9">
                  <c:v>5596.6892796</c:v>
                </c:pt>
                <c:pt idx="10">
                  <c:v>6356.9384388</c:v>
                </c:pt>
                <c:pt idx="11">
                  <c:v>6970.0829958</c:v>
                </c:pt>
                <c:pt idx="12">
                  <c:v>7093.370358</c:v>
                </c:pt>
                <c:pt idx="13">
                  <c:v>7777.515762</c:v>
                </c:pt>
                <c:pt idx="14">
                  <c:v>8003.6379486</c:v>
                </c:pt>
                <c:pt idx="15">
                  <c:v>8383.788432</c:v>
                </c:pt>
                <c:pt idx="16">
                  <c:v>7516.1506302</c:v>
                </c:pt>
                <c:pt idx="17">
                  <c:v>7456.4303526</c:v>
                </c:pt>
                <c:pt idx="18">
                  <c:v>7488.0986598</c:v>
                </c:pt>
              </c:numCache>
            </c:numRef>
          </c:val>
          <c:smooth val="0"/>
        </c:ser>
        <c:hiLowLines>
          <c:spPr>
            <a:ln w="0">
              <a:noFill/>
            </a:ln>
          </c:spPr>
        </c:hiLowLines>
        <c:marker val="1"/>
        <c:axId val="22214840"/>
        <c:axId val="62363311"/>
      </c:lineChart>
      <c:catAx>
        <c:axId val="22214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3311"/>
        <c:crossesAt val="0"/>
        <c:auto val="1"/>
        <c:lblAlgn val="ctr"/>
        <c:lblOffset val="100"/>
        <c:noMultiLvlLbl val="0"/>
      </c:catAx>
      <c:valAx>
        <c:axId val="623633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23780279768"/>
              <c:y val="0.4188142292490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148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8: 
Surface area of services buildings</a:t>
            </a:r>
          </a:p>
        </c:rich>
      </c:tx>
      <c:layout>
        <c:manualLayout>
          <c:xMode val="edge"/>
          <c:yMode val="edge"/>
          <c:x val="0.272719500726682"/>
          <c:y val="0.0395256916996047"/>
        </c:manualLayout>
      </c:layout>
      <c:overlay val="0"/>
      <c:spPr>
        <a:noFill/>
        <a:ln w="0">
          <a:noFill/>
        </a:ln>
      </c:spPr>
    </c:title>
    <c:autoTitleDeleted val="0"/>
    <c:plotArea>
      <c:layout>
        <c:manualLayout>
          <c:xMode val="edge"/>
          <c:yMode val="edge"/>
          <c:x val="0.0730956655552706"/>
          <c:y val="0.149407114624506"/>
          <c:w val="0.902795588612465"/>
          <c:h val="0.8099604743083"/>
        </c:manualLayout>
      </c:layout>
      <c:lineChart>
        <c:grouping val="standard"/>
        <c:varyColors val="0"/>
        <c:ser>
          <c:idx val="0"/>
          <c:order val="0"/>
          <c:tx>
            <c:strRef>
              <c:f>'Table II-3 supplementary'!$E$23</c:f>
              <c:strCache>
                <c:ptCount val="1"/>
                <c:pt idx="0">
                  <c:v>Surface area of services buildings, Mio m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3:$AB$23</c:f>
              <c:numCache>
                <c:formatCode>General</c:formatCode>
                <c:ptCount val="19"/>
              </c:numCache>
            </c:numRef>
          </c:val>
          <c:smooth val="0"/>
        </c:ser>
        <c:hiLowLines>
          <c:spPr>
            <a:ln w="0">
              <a:noFill/>
            </a:ln>
          </c:spPr>
        </c:hiLowLines>
        <c:marker val="1"/>
        <c:axId val="30693621"/>
        <c:axId val="81478430"/>
      </c:lineChart>
      <c:catAx>
        <c:axId val="30693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78430"/>
        <c:crossesAt val="0"/>
        <c:auto val="1"/>
        <c:lblAlgn val="ctr"/>
        <c:lblOffset val="100"/>
        <c:noMultiLvlLbl val="0"/>
      </c:catAx>
      <c:valAx>
        <c:axId val="814784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213730016243481"/>
              <c:y val="0.251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9362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CO2 emissions from public thermal power stations</a:t>
            </a:r>
          </a:p>
        </c:rich>
      </c:tx>
      <c:layout>
        <c:manualLayout>
          <c:xMode val="edge"/>
          <c:yMode val="edge"/>
          <c:x val="0.159442592117637"/>
          <c:y val="0.0396951413147031"/>
        </c:manualLayout>
      </c:layout>
      <c:overlay val="0"/>
      <c:spPr>
        <a:noFill/>
        <a:ln w="0">
          <a:noFill/>
        </a:ln>
      </c:spPr>
    </c:title>
    <c:autoTitleDeleted val="0"/>
    <c:plotArea>
      <c:layout>
        <c:manualLayout>
          <c:xMode val="edge"/>
          <c:yMode val="edge"/>
          <c:x val="0.0730956655552706"/>
          <c:y val="0.149412511908542"/>
          <c:w val="0.902795588612465"/>
          <c:h val="0.807875516036837"/>
        </c:manualLayout>
      </c:layout>
      <c:lineChart>
        <c:grouping val="standard"/>
        <c:varyColors val="0"/>
        <c:ser>
          <c:idx val="0"/>
          <c:order val="0"/>
          <c:tx>
            <c:strRef>
              <c:f>'Table II-3 supplementary'!$E$24</c:f>
              <c:strCache>
                <c:ptCount val="1"/>
                <c:pt idx="0">
                  <c:v>CO2 emissions from public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4:$AB$24</c:f>
              <c:numCache>
                <c:formatCode>General</c:formatCode>
                <c:ptCount val="19"/>
                <c:pt idx="0">
                  <c:v>64331.366097</c:v>
                </c:pt>
                <c:pt idx="1">
                  <c:v>65011.207759</c:v>
                </c:pt>
                <c:pt idx="2">
                  <c:v>72567.068799</c:v>
                </c:pt>
                <c:pt idx="3">
                  <c:v>66817.5919334</c:v>
                </c:pt>
                <c:pt idx="4">
                  <c:v>65700.747823</c:v>
                </c:pt>
                <c:pt idx="5">
                  <c:v>71478.369991</c:v>
                </c:pt>
                <c:pt idx="6">
                  <c:v>58566.398841</c:v>
                </c:pt>
                <c:pt idx="7">
                  <c:v>70249.406118</c:v>
                </c:pt>
                <c:pt idx="8">
                  <c:v>69400.201653</c:v>
                </c:pt>
                <c:pt idx="9">
                  <c:v>85353.811131</c:v>
                </c:pt>
                <c:pt idx="10">
                  <c:v>89740.932217</c:v>
                </c:pt>
                <c:pt idx="11">
                  <c:v>84074.710496</c:v>
                </c:pt>
                <c:pt idx="12">
                  <c:v>98204.371307</c:v>
                </c:pt>
                <c:pt idx="13">
                  <c:v>91093.821295</c:v>
                </c:pt>
                <c:pt idx="14">
                  <c:v>100011.016578</c:v>
                </c:pt>
                <c:pt idx="15">
                  <c:v>110061.784362</c:v>
                </c:pt>
                <c:pt idx="16">
                  <c:v>101539.717112</c:v>
                </c:pt>
                <c:pt idx="17">
                  <c:v>107496.051792</c:v>
                </c:pt>
                <c:pt idx="18">
                  <c:v>90516.965551</c:v>
                </c:pt>
              </c:numCache>
            </c:numRef>
          </c:val>
          <c:smooth val="0"/>
        </c:ser>
        <c:hiLowLines>
          <c:spPr>
            <a:ln w="0">
              <a:noFill/>
            </a:ln>
          </c:spPr>
        </c:hiLowLines>
        <c:marker val="1"/>
        <c:axId val="44209643"/>
        <c:axId val="72677718"/>
      </c:lineChart>
      <c:catAx>
        <c:axId val="44209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77718"/>
        <c:crossesAt val="0"/>
        <c:auto val="1"/>
        <c:lblAlgn val="ctr"/>
        <c:lblOffset val="100"/>
        <c:noMultiLvlLbl val="0"/>
      </c:catAx>
      <c:valAx>
        <c:axId val="726777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730016243481"/>
              <c:y val="0.4207684979358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096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All products output by public thermal power stations</a:t>
            </a:r>
          </a:p>
        </c:rich>
      </c:tx>
      <c:layout>
        <c:manualLayout>
          <c:xMode val="edge"/>
          <c:yMode val="edge"/>
          <c:x val="0.152077278167208"/>
          <c:y val="0.0395256916996047"/>
        </c:manualLayout>
      </c:layout>
      <c:overlay val="0"/>
      <c:spPr>
        <a:noFill/>
        <a:ln w="0">
          <a:noFill/>
        </a:ln>
      </c:spPr>
    </c:title>
    <c:autoTitleDeleted val="0"/>
    <c:plotArea>
      <c:layout>
        <c:manualLayout>
          <c:xMode val="edge"/>
          <c:yMode val="edge"/>
          <c:x val="0.073089416994358"/>
          <c:y val="0.149407114624506"/>
          <c:w val="0.90280389810224"/>
          <c:h val="0.8099604743083"/>
        </c:manualLayout>
      </c:layout>
      <c:lineChart>
        <c:grouping val="standard"/>
        <c:varyColors val="0"/>
        <c:ser>
          <c:idx val="0"/>
          <c:order val="0"/>
          <c:tx>
            <c:strRef>
              <c:f>'Table II-3 supplementary'!$E$25</c:f>
              <c:strCache>
                <c:ptCount val="1"/>
                <c:pt idx="0">
                  <c:v>All products output by public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5:$AB$25</c:f>
              <c:numCache>
                <c:formatCode>General</c:formatCode>
                <c:ptCount val="19"/>
                <c:pt idx="0">
                  <c:v>245.927859048</c:v>
                </c:pt>
                <c:pt idx="1">
                  <c:v>248.635546344</c:v>
                </c:pt>
                <c:pt idx="2">
                  <c:v>281.955942936</c:v>
                </c:pt>
                <c:pt idx="3">
                  <c:v>254.234553984</c:v>
                </c:pt>
                <c:pt idx="4">
                  <c:v>249.910175736</c:v>
                </c:pt>
                <c:pt idx="5">
                  <c:v>276.807016296</c:v>
                </c:pt>
                <c:pt idx="6">
                  <c:v>227.035258992</c:v>
                </c:pt>
                <c:pt idx="7">
                  <c:v>282.384420048</c:v>
                </c:pt>
                <c:pt idx="8">
                  <c:v>273.30718644</c:v>
                </c:pt>
                <c:pt idx="9">
                  <c:v>332.743082976</c:v>
                </c:pt>
                <c:pt idx="10">
                  <c:v>353.248773336</c:v>
                </c:pt>
                <c:pt idx="11">
                  <c:v>334.060920144</c:v>
                </c:pt>
                <c:pt idx="12">
                  <c:v>409.78974888</c:v>
                </c:pt>
                <c:pt idx="13">
                  <c:v>395.686010664</c:v>
                </c:pt>
                <c:pt idx="14">
                  <c:v>460.465268832</c:v>
                </c:pt>
                <c:pt idx="15">
                  <c:v>548.994401208</c:v>
                </c:pt>
                <c:pt idx="16">
                  <c:v>546.3083178</c:v>
                </c:pt>
                <c:pt idx="17">
                  <c:v>560.671302672</c:v>
                </c:pt>
                <c:pt idx="18">
                  <c:v>564.930869256</c:v>
                </c:pt>
              </c:numCache>
            </c:numRef>
          </c:val>
          <c:smooth val="0"/>
        </c:ser>
        <c:hiLowLines>
          <c:spPr>
            <a:ln w="0">
              <a:noFill/>
            </a:ln>
          </c:spPr>
        </c:hiLowLines>
        <c:marker val="1"/>
        <c:axId val="22689716"/>
        <c:axId val="29242170"/>
      </c:lineChart>
      <c:catAx>
        <c:axId val="22689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42170"/>
        <c:crossesAt val="0"/>
        <c:auto val="1"/>
        <c:lblAlgn val="ctr"/>
        <c:lblOffset val="100"/>
        <c:noMultiLvlLbl val="0"/>
      </c:catAx>
      <c:valAx>
        <c:axId val="292421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3711745597538"/>
              <c:y val="0.4061660079051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897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CO2 emissions from autoproducers</a:t>
            </a:r>
          </a:p>
        </c:rich>
      </c:tx>
      <c:layout>
        <c:manualLayout>
          <c:xMode val="edge"/>
          <c:yMode val="edge"/>
          <c:x val="0.257587415576644"/>
          <c:y val="0.0395300841403397"/>
        </c:manualLayout>
      </c:layout>
      <c:overlay val="0"/>
      <c:spPr>
        <a:noFill/>
        <a:ln w="0">
          <a:noFill/>
        </a:ln>
      </c:spPr>
    </c:title>
    <c:autoTitleDeleted val="0"/>
    <c:plotArea>
      <c:layout>
        <c:manualLayout>
          <c:xMode val="edge"/>
          <c:yMode val="edge"/>
          <c:x val="0.0730956655552706"/>
          <c:y val="0.149547547229719"/>
          <c:w val="0.902795588612465"/>
          <c:h val="0.807906016828068"/>
        </c:manualLayout>
      </c:layout>
      <c:lineChart>
        <c:grouping val="standard"/>
        <c:varyColors val="0"/>
        <c:ser>
          <c:idx val="0"/>
          <c:order val="0"/>
          <c:tx>
            <c:strRef>
              <c:f>'Table II-3 supplementary'!$E$26</c:f>
              <c:strCache>
                <c:ptCount val="1"/>
                <c:pt idx="0">
                  <c:v>CO2 emissions from autoproduce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6:$AB$26</c:f>
              <c:numCache>
                <c:formatCode>General</c:formatCode>
                <c:ptCount val="19"/>
                <c:pt idx="0">
                  <c:v>1809.0867</c:v>
                </c:pt>
                <c:pt idx="1">
                  <c:v>2224.2970763</c:v>
                </c:pt>
                <c:pt idx="2">
                  <c:v>2367.7143462</c:v>
                </c:pt>
                <c:pt idx="3">
                  <c:v>2419.7989134</c:v>
                </c:pt>
                <c:pt idx="4">
                  <c:v>3924.2670067</c:v>
                </c:pt>
                <c:pt idx="5">
                  <c:v>7025.13205085</c:v>
                </c:pt>
                <c:pt idx="6">
                  <c:v>5351.6970904</c:v>
                </c:pt>
                <c:pt idx="7">
                  <c:v>6319.8398801</c:v>
                </c:pt>
                <c:pt idx="8">
                  <c:v>7122.5933081</c:v>
                </c:pt>
                <c:pt idx="9">
                  <c:v>11145.7144801</c:v>
                </c:pt>
                <c:pt idx="10">
                  <c:v>8492.15558061424</c:v>
                </c:pt>
                <c:pt idx="11">
                  <c:v>8917.2998361022</c:v>
                </c:pt>
                <c:pt idx="12">
                  <c:v>9342.44409159016</c:v>
                </c:pt>
                <c:pt idx="13">
                  <c:v>10227.7762404095</c:v>
                </c:pt>
                <c:pt idx="14">
                  <c:v>10141.1769362386</c:v>
                </c:pt>
                <c:pt idx="15">
                  <c:v>10532.4640975239</c:v>
                </c:pt>
                <c:pt idx="16">
                  <c:v>9823.64019244319</c:v>
                </c:pt>
                <c:pt idx="17">
                  <c:v>10389.070419517</c:v>
                </c:pt>
                <c:pt idx="18">
                  <c:v>10343.740405091</c:v>
                </c:pt>
              </c:numCache>
            </c:numRef>
          </c:val>
          <c:smooth val="0"/>
        </c:ser>
        <c:hiLowLines>
          <c:spPr>
            <a:ln w="0">
              <a:noFill/>
            </a:ln>
          </c:spPr>
        </c:hiLowLines>
        <c:marker val="1"/>
        <c:axId val="2896712"/>
        <c:axId val="91316543"/>
      </c:lineChart>
      <c:catAx>
        <c:axId val="2896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16543"/>
        <c:crossesAt val="0"/>
        <c:auto val="1"/>
        <c:lblAlgn val="ctr"/>
        <c:lblOffset val="100"/>
        <c:noMultiLvlLbl val="0"/>
      </c:catAx>
      <c:valAx>
        <c:axId val="9131654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730016243481"/>
              <c:y val="0.4207016986823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67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All products output by autoproducer thermal power stations</a:t>
            </a:r>
          </a:p>
        </c:rich>
      </c:tx>
      <c:layout>
        <c:manualLayout>
          <c:xMode val="edge"/>
          <c:yMode val="edge"/>
          <c:x val="0.169530648884329"/>
          <c:y val="0.0395256916996047"/>
        </c:manualLayout>
      </c:layout>
      <c:overlay val="0"/>
      <c:spPr>
        <a:noFill/>
        <a:ln w="0">
          <a:noFill/>
        </a:ln>
      </c:spPr>
    </c:title>
    <c:autoTitleDeleted val="0"/>
    <c:plotArea>
      <c:layout>
        <c:manualLayout>
          <c:xMode val="edge"/>
          <c:yMode val="edge"/>
          <c:x val="0.0730956655552706"/>
          <c:y val="0.149407114624506"/>
          <c:w val="0.902795588612465"/>
          <c:h val="0.8099604743083"/>
        </c:manualLayout>
      </c:layout>
      <c:lineChart>
        <c:grouping val="standard"/>
        <c:varyColors val="0"/>
        <c:ser>
          <c:idx val="0"/>
          <c:order val="0"/>
          <c:tx>
            <c:strRef>
              <c:f>'Table II-3 supplementary'!$E$27</c:f>
              <c:strCache>
                <c:ptCount val="1"/>
                <c:pt idx="0">
                  <c:v>All products output by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7:$AB$27</c:f>
              <c:numCache>
                <c:formatCode>General</c:formatCode>
                <c:ptCount val="19"/>
                <c:pt idx="0">
                  <c:v>11.331239256</c:v>
                </c:pt>
                <c:pt idx="1">
                  <c:v>10.265447448</c:v>
                </c:pt>
                <c:pt idx="2">
                  <c:v>12.904722432</c:v>
                </c:pt>
                <c:pt idx="3">
                  <c:v>15.216338448</c:v>
                </c:pt>
                <c:pt idx="4">
                  <c:v>27.944629128</c:v>
                </c:pt>
                <c:pt idx="5">
                  <c:v>35.642814552</c:v>
                </c:pt>
                <c:pt idx="6">
                  <c:v>49.757354712</c:v>
                </c:pt>
                <c:pt idx="7">
                  <c:v>71.70690492</c:v>
                </c:pt>
                <c:pt idx="8">
                  <c:v>83.311793424</c:v>
                </c:pt>
                <c:pt idx="9">
                  <c:v>104.379184872</c:v>
                </c:pt>
                <c:pt idx="10">
                  <c:v>99.403089336</c:v>
                </c:pt>
                <c:pt idx="11">
                  <c:v>104.09473368</c:v>
                </c:pt>
                <c:pt idx="12">
                  <c:v>117.00305676</c:v>
                </c:pt>
                <c:pt idx="13">
                  <c:v>118.626949008</c:v>
                </c:pt>
                <c:pt idx="14">
                  <c:v>138.347698104</c:v>
                </c:pt>
                <c:pt idx="15">
                  <c:v>125.309751696</c:v>
                </c:pt>
                <c:pt idx="16">
                  <c:v>122.519249496</c:v>
                </c:pt>
                <c:pt idx="17">
                  <c:v>119.998795896</c:v>
                </c:pt>
                <c:pt idx="18">
                  <c:v>132.057366048</c:v>
                </c:pt>
              </c:numCache>
            </c:numRef>
          </c:val>
          <c:smooth val="0"/>
        </c:ser>
        <c:hiLowLines>
          <c:spPr>
            <a:ln w="0">
              <a:noFill/>
            </a:ln>
          </c:spPr>
        </c:hiLowLines>
        <c:marker val="1"/>
        <c:axId val="50981525"/>
        <c:axId val="60380120"/>
      </c:lineChart>
      <c:catAx>
        <c:axId val="50981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80120"/>
        <c:crossesAt val="0"/>
        <c:auto val="1"/>
        <c:lblAlgn val="ctr"/>
        <c:lblOffset val="100"/>
        <c:noMultiLvlLbl val="0"/>
      </c:catAx>
      <c:valAx>
        <c:axId val="603801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3730016243481"/>
              <c:y val="0.4061660079051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8152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CO2 emissions from classical power production</a:t>
            </a:r>
          </a:p>
        </c:rich>
      </c:tx>
      <c:layout>
        <c:manualLayout>
          <c:xMode val="edge"/>
          <c:yMode val="edge"/>
          <c:x val="0.177209779449479"/>
          <c:y val="0.0401993889692877"/>
        </c:manualLayout>
      </c:layout>
      <c:overlay val="0"/>
      <c:spPr>
        <a:noFill/>
        <a:ln w="0">
          <a:noFill/>
        </a:ln>
      </c:spPr>
    </c:title>
    <c:autoTitleDeleted val="0"/>
    <c:plotArea>
      <c:layout>
        <c:manualLayout>
          <c:xMode val="edge"/>
          <c:yMode val="edge"/>
          <c:x val="0.073089416994358"/>
          <c:y val="0.155330438977328"/>
          <c:w val="0.90280389810224"/>
          <c:h val="0.803183791606368"/>
        </c:manualLayout>
      </c:layout>
      <c:lineChart>
        <c:grouping val="standard"/>
        <c:varyColors val="0"/>
        <c:ser>
          <c:idx val="0"/>
          <c:order val="0"/>
          <c:tx>
            <c:strRef>
              <c:f>'Table II-3 supplementary'!$E$28</c:f>
              <c:strCache>
                <c:ptCount val="1"/>
                <c:pt idx="0">
                  <c:v>CO2 emissions from classical power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8:$AB$28</c:f>
              <c:numCache>
                <c:formatCode>General</c:formatCode>
                <c:ptCount val="19"/>
              </c:numCache>
            </c:numRef>
          </c:val>
          <c:smooth val="0"/>
        </c:ser>
        <c:hiLowLines>
          <c:spPr>
            <a:ln w="0">
              <a:noFill/>
            </a:ln>
          </c:spPr>
        </c:hiLowLines>
        <c:marker val="1"/>
        <c:axId val="99242873"/>
        <c:axId val="54218090"/>
      </c:lineChart>
      <c:catAx>
        <c:axId val="99242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18090"/>
        <c:crossesAt val="0"/>
        <c:auto val="1"/>
        <c:lblAlgn val="ctr"/>
        <c:lblOffset val="100"/>
        <c:noMultiLvlLbl val="0"/>
      </c:catAx>
      <c:valAx>
        <c:axId val="542180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711745597538"/>
              <c:y val="0.4200032159511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428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All products output by public and autoproducer power stations</a:t>
            </a:r>
          </a:p>
        </c:rich>
      </c:tx>
      <c:layout>
        <c:manualLayout>
          <c:xMode val="edge"/>
          <c:yMode val="edge"/>
          <c:x val="0.155187220886293"/>
          <c:y val="0.0398660500717589"/>
        </c:manualLayout>
      </c:layout>
      <c:overlay val="0"/>
      <c:spPr>
        <a:noFill/>
        <a:ln w="0">
          <a:noFill/>
        </a:ln>
      </c:spPr>
    </c:title>
    <c:autoTitleDeleted val="0"/>
    <c:plotArea>
      <c:layout>
        <c:manualLayout>
          <c:xMode val="edge"/>
          <c:yMode val="edge"/>
          <c:x val="0.0731707317073171"/>
          <c:y val="0.149577419869239"/>
          <c:w val="0.902439024390244"/>
          <c:h val="0.809280816456706"/>
        </c:manualLayout>
      </c:layout>
      <c:lineChart>
        <c:grouping val="standard"/>
        <c:varyColors val="0"/>
        <c:ser>
          <c:idx val="0"/>
          <c:order val="0"/>
          <c:tx>
            <c:strRef>
              <c:f>'Table II-3 supplementary'!$E$29</c:f>
              <c:strCache>
                <c:ptCount val="1"/>
                <c:pt idx="0">
                  <c:v>All products output by public and autoproducer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9:$AB$29</c:f>
              <c:numCache>
                <c:formatCode>General</c:formatCode>
                <c:ptCount val="19"/>
                <c:pt idx="0">
                  <c:v>544.2379452</c:v>
                </c:pt>
                <c:pt idx="1">
                  <c:v>557.329901328</c:v>
                </c:pt>
                <c:pt idx="2">
                  <c:v>564.235944192</c:v>
                </c:pt>
                <c:pt idx="3">
                  <c:v>559.526296608</c:v>
                </c:pt>
                <c:pt idx="4">
                  <c:v>579.149828208</c:v>
                </c:pt>
                <c:pt idx="5">
                  <c:v>596.368126944</c:v>
                </c:pt>
                <c:pt idx="6">
                  <c:v>624.283950888</c:v>
                </c:pt>
                <c:pt idx="7">
                  <c:v>681.141783456</c:v>
                </c:pt>
                <c:pt idx="8">
                  <c:v>696.394128384</c:v>
                </c:pt>
                <c:pt idx="9">
                  <c:v>741.290608296</c:v>
                </c:pt>
                <c:pt idx="10">
                  <c:v>800.19000828</c:v>
                </c:pt>
                <c:pt idx="11">
                  <c:v>839.692717488</c:v>
                </c:pt>
                <c:pt idx="12">
                  <c:v>869.963365224</c:v>
                </c:pt>
                <c:pt idx="13">
                  <c:v>928.549508832</c:v>
                </c:pt>
                <c:pt idx="14">
                  <c:v>997.818775056</c:v>
                </c:pt>
                <c:pt idx="15">
                  <c:v>1046.373513336</c:v>
                </c:pt>
                <c:pt idx="16">
                  <c:v>1064.038292424</c:v>
                </c:pt>
                <c:pt idx="17">
                  <c:v>1081.087360704</c:v>
                </c:pt>
                <c:pt idx="18">
                  <c:v>1129.688907408</c:v>
                </c:pt>
              </c:numCache>
            </c:numRef>
          </c:val>
          <c:smooth val="0"/>
        </c:ser>
        <c:hiLowLines>
          <c:spPr>
            <a:ln w="0">
              <a:noFill/>
            </a:ln>
          </c:spPr>
        </c:hiLowLines>
        <c:marker val="1"/>
        <c:axId val="11704915"/>
        <c:axId val="97138553"/>
      </c:lineChart>
      <c:catAx>
        <c:axId val="11704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38553"/>
        <c:crossesAt val="0"/>
        <c:auto val="1"/>
        <c:lblAlgn val="ctr"/>
        <c:lblOffset val="100"/>
        <c:noMultiLvlLbl val="0"/>
      </c:catAx>
      <c:valAx>
        <c:axId val="971385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3844039848849"/>
              <c:y val="0.405357997129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049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2: 
Total final energy consumption from transport</a:t>
            </a:r>
          </a:p>
        </c:rich>
      </c:tx>
      <c:layout>
        <c:manualLayout>
          <c:xMode val="edge"/>
          <c:yMode val="edge"/>
          <c:x val="0.189621270411217"/>
          <c:y val="0.0398660500717589"/>
        </c:manualLayout>
      </c:layout>
      <c:overlay val="0"/>
      <c:spPr>
        <a:noFill/>
        <a:ln w="0">
          <a:noFill/>
        </a:ln>
      </c:spPr>
    </c:title>
    <c:autoTitleDeleted val="0"/>
    <c:plotArea>
      <c:layout>
        <c:manualLayout>
          <c:xMode val="edge"/>
          <c:yMode val="edge"/>
          <c:x val="0.0730956655552706"/>
          <c:y val="0.149577419869239"/>
          <c:w val="0.902795588612465"/>
          <c:h val="0.809280816456706"/>
        </c:manualLayout>
      </c:layout>
      <c:lineChart>
        <c:grouping val="standard"/>
        <c:varyColors val="0"/>
        <c:ser>
          <c:idx val="0"/>
          <c:order val="0"/>
          <c:tx>
            <c:strRef>
              <c:f>'Table II-3 supplementary'!$E$31</c:f>
              <c:strCache>
                <c:ptCount val="1"/>
                <c:pt idx="0">
                  <c:v>Total final energy consumption from transport,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1:$AB$31</c:f>
              <c:numCache>
                <c:formatCode>General</c:formatCode>
                <c:ptCount val="19"/>
                <c:pt idx="0">
                  <c:v>794.844277512</c:v>
                </c:pt>
                <c:pt idx="1">
                  <c:v>826.549473296</c:v>
                </c:pt>
                <c:pt idx="2">
                  <c:v>879.953011336</c:v>
                </c:pt>
                <c:pt idx="3">
                  <c:v>870.300803656</c:v>
                </c:pt>
                <c:pt idx="4">
                  <c:v>912.407264704</c:v>
                </c:pt>
                <c:pt idx="5">
                  <c:v>922.167586176</c:v>
                </c:pt>
                <c:pt idx="6">
                  <c:v>983.899260208</c:v>
                </c:pt>
                <c:pt idx="7">
                  <c:v>993.914759512</c:v>
                </c:pt>
                <c:pt idx="8">
                  <c:v>1088.58296132</c:v>
                </c:pt>
                <c:pt idx="9">
                  <c:v>1151.298600488</c:v>
                </c:pt>
                <c:pt idx="10">
                  <c:v>1189.905188444</c:v>
                </c:pt>
                <c:pt idx="11">
                  <c:v>1248.220632594</c:v>
                </c:pt>
                <c:pt idx="12">
                  <c:v>1275.617475382</c:v>
                </c:pt>
                <c:pt idx="13">
                  <c:v>1335.570448402</c:v>
                </c:pt>
                <c:pt idx="14">
                  <c:v>1385.98439647</c:v>
                </c:pt>
                <c:pt idx="15">
                  <c:v>1440.538201564</c:v>
                </c:pt>
                <c:pt idx="16">
                  <c:v>1476.621120144</c:v>
                </c:pt>
                <c:pt idx="17">
                  <c:v>1535.271944848</c:v>
                </c:pt>
                <c:pt idx="18">
                  <c:v>1452.47240866</c:v>
                </c:pt>
              </c:numCache>
            </c:numRef>
          </c:val>
          <c:smooth val="0"/>
        </c:ser>
        <c:hiLowLines>
          <c:spPr>
            <a:ln w="0">
              <a:noFill/>
            </a:ln>
          </c:spPr>
        </c:hiLowLines>
        <c:marker val="1"/>
        <c:axId val="25815729"/>
        <c:axId val="76182233"/>
      </c:lineChart>
      <c:catAx>
        <c:axId val="25815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82233"/>
        <c:crossesAt val="0"/>
        <c:auto val="1"/>
        <c:lblAlgn val="ctr"/>
        <c:lblOffset val="100"/>
        <c:noMultiLvlLbl val="0"/>
      </c:catAx>
      <c:valAx>
        <c:axId val="761822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3730016243481"/>
              <c:y val="0.405357997129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157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3: 
Physical output of paper</a:t>
            </a:r>
          </a:p>
        </c:rich>
      </c:tx>
      <c:layout>
        <c:manualLayout>
          <c:xMode val="edge"/>
          <c:yMode val="edge"/>
          <c:x val="0.329665643125213"/>
          <c:y val="0.0398660500717589"/>
        </c:manualLayout>
      </c:layout>
      <c:overlay val="0"/>
      <c:spPr>
        <a:noFill/>
        <a:ln w="0">
          <a:noFill/>
        </a:ln>
      </c:spPr>
    </c:title>
    <c:autoTitleDeleted val="0"/>
    <c:plotArea>
      <c:layout>
        <c:manualLayout>
          <c:xMode val="edge"/>
          <c:yMode val="edge"/>
          <c:x val="0.0730126236779256"/>
          <c:y val="0.149577419869239"/>
          <c:w val="0.902763561924258"/>
          <c:h val="0.809280816456706"/>
        </c:manualLayout>
      </c:layout>
      <c:lineChart>
        <c:grouping val="standard"/>
        <c:varyColors val="0"/>
        <c:ser>
          <c:idx val="0"/>
          <c:order val="0"/>
          <c:tx>
            <c:strRef>
              <c:f>'Table II-3 supplementary'!$E$33</c:f>
              <c:strCache>
                <c:ptCount val="1"/>
                <c:pt idx="0">
                  <c:v>Physical output of paper,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3:$AB$33</c:f>
              <c:numCache>
                <c:formatCode>General</c:formatCode>
                <c:ptCount val="19"/>
                <c:pt idx="0">
                  <c:v>3445.1</c:v>
                </c:pt>
                <c:pt idx="1">
                  <c:v>3426.3</c:v>
                </c:pt>
                <c:pt idx="2">
                  <c:v>3448.6</c:v>
                </c:pt>
                <c:pt idx="3">
                  <c:v>3347.9</c:v>
                </c:pt>
                <c:pt idx="4">
                  <c:v>3501.4</c:v>
                </c:pt>
                <c:pt idx="5">
                  <c:v>3684</c:v>
                </c:pt>
                <c:pt idx="6">
                  <c:v>3767.5</c:v>
                </c:pt>
                <c:pt idx="7">
                  <c:v>3967.8</c:v>
                </c:pt>
                <c:pt idx="8">
                  <c:v>4196.3</c:v>
                </c:pt>
                <c:pt idx="9">
                  <c:v>4435.8</c:v>
                </c:pt>
                <c:pt idx="10">
                  <c:v>4763.8</c:v>
                </c:pt>
                <c:pt idx="11">
                  <c:v>5133.7</c:v>
                </c:pt>
                <c:pt idx="12">
                  <c:v>5365</c:v>
                </c:pt>
                <c:pt idx="13">
                  <c:v>5434.1</c:v>
                </c:pt>
                <c:pt idx="14">
                  <c:v>5526</c:v>
                </c:pt>
                <c:pt idx="15">
                  <c:v>5696.9</c:v>
                </c:pt>
                <c:pt idx="16">
                  <c:v>6353.3</c:v>
                </c:pt>
                <c:pt idx="17">
                  <c:v>6713.3</c:v>
                </c:pt>
                <c:pt idx="18">
                  <c:v>6414.3</c:v>
                </c:pt>
              </c:numCache>
            </c:numRef>
          </c:val>
          <c:smooth val="0"/>
        </c:ser>
        <c:hiLowLines>
          <c:spPr>
            <a:ln w="0">
              <a:noFill/>
            </a:ln>
          </c:spPr>
        </c:hiLowLines>
        <c:marker val="1"/>
        <c:axId val="64819852"/>
        <c:axId val="20731902"/>
      </c:lineChart>
      <c:catAx>
        <c:axId val="64819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31902"/>
        <c:crossesAt val="0"/>
        <c:auto val="1"/>
        <c:lblAlgn val="ctr"/>
        <c:lblOffset val="100"/>
        <c:noMultiLvlLbl val="0"/>
      </c:catAx>
      <c:valAx>
        <c:axId val="207319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23780279768"/>
              <c:y val="0.4181151331526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1985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Number of kilometres by passenger cars</a:t>
            </a:r>
          </a:p>
        </c:rich>
      </c:tx>
      <c:layout>
        <c:manualLayout>
          <c:xMode val="edge"/>
          <c:yMode val="edge"/>
          <c:x val="0.218395740295431"/>
          <c:y val="0.0392033871726517"/>
        </c:manualLayout>
      </c:layout>
      <c:overlay val="0"/>
      <c:spPr>
        <a:noFill/>
        <a:ln w="0">
          <a:noFill/>
        </a:ln>
      </c:spPr>
    </c:title>
    <c:autoTitleDeleted val="0"/>
    <c:plotArea>
      <c:layout>
        <c:manualLayout>
          <c:xMode val="edge"/>
          <c:yMode val="edge"/>
          <c:x val="0.0729130882858124"/>
          <c:y val="0.145836600282264"/>
          <c:w val="0.902696667811749"/>
          <c:h val="0.813548690606868"/>
        </c:manualLayout>
      </c:layout>
      <c:lineChart>
        <c:grouping val="standard"/>
        <c:varyColors val="0"/>
        <c:ser>
          <c:idx val="0"/>
          <c:order val="0"/>
          <c:tx>
            <c:strRef>
              <c:f>'Table II-1 priority'!$D$13</c:f>
              <c:strCache>
                <c:ptCount val="1"/>
                <c:pt idx="0">
                  <c:v>Number of kilometres by passenger cars, M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3:$AB$13</c:f>
              <c:numCache>
                <c:formatCode>General</c:formatCode>
                <c:ptCount val="19"/>
                <c:pt idx="0">
                  <c:v>138872.455</c:v>
                </c:pt>
                <c:pt idx="1">
                  <c:v>146195.787</c:v>
                </c:pt>
                <c:pt idx="2">
                  <c:v>159168.178</c:v>
                </c:pt>
                <c:pt idx="3">
                  <c:v>159037.898</c:v>
                </c:pt>
                <c:pt idx="4">
                  <c:v>170515.397</c:v>
                </c:pt>
                <c:pt idx="5">
                  <c:v>175491.692</c:v>
                </c:pt>
                <c:pt idx="6">
                  <c:v>188957.534</c:v>
                </c:pt>
                <c:pt idx="7">
                  <c:v>201301.808</c:v>
                </c:pt>
                <c:pt idx="8">
                  <c:v>222817.887</c:v>
                </c:pt>
                <c:pt idx="9">
                  <c:v>238379.967</c:v>
                </c:pt>
                <c:pt idx="10">
                  <c:v>244585.22</c:v>
                </c:pt>
                <c:pt idx="11">
                  <c:v>253268.859</c:v>
                </c:pt>
                <c:pt idx="12">
                  <c:v>268814.312</c:v>
                </c:pt>
                <c:pt idx="13">
                  <c:v>284091.539</c:v>
                </c:pt>
                <c:pt idx="14">
                  <c:v>284176.344</c:v>
                </c:pt>
                <c:pt idx="15">
                  <c:v>297045.31</c:v>
                </c:pt>
                <c:pt idx="16">
                  <c:v>306842.214</c:v>
                </c:pt>
                <c:pt idx="17">
                  <c:v>311896.614</c:v>
                </c:pt>
                <c:pt idx="18">
                  <c:v>297799.717</c:v>
                </c:pt>
              </c:numCache>
            </c:numRef>
          </c:val>
          <c:smooth val="0"/>
        </c:ser>
        <c:hiLowLines>
          <c:spPr>
            <a:ln w="0">
              <a:noFill/>
            </a:ln>
          </c:spPr>
        </c:hiLowLines>
        <c:marker val="1"/>
        <c:axId val="66068145"/>
        <c:axId val="55784731"/>
      </c:lineChart>
      <c:catAx>
        <c:axId val="66068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84731"/>
        <c:crossesAt val="0"/>
        <c:auto val="1"/>
        <c:lblAlgn val="ctr"/>
        <c:lblOffset val="100"/>
        <c:noMultiLvlLbl val="0"/>
      </c:catAx>
      <c:valAx>
        <c:axId val="557847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km</a:t>
                </a:r>
              </a:p>
            </c:rich>
          </c:tx>
          <c:layout>
            <c:manualLayout>
              <c:xMode val="edge"/>
              <c:yMode val="edge"/>
              <c:x val="0.0213844039848849"/>
              <c:y val="0.3302493335424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681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4: 
Total final energy consumption from industry</a:t>
            </a:r>
          </a:p>
        </c:rich>
      </c:tx>
      <c:layout>
        <c:manualLayout>
          <c:xMode val="edge"/>
          <c:yMode val="edge"/>
          <c:x val="0.197840801987833"/>
          <c:y val="0.0396951413147031"/>
        </c:manualLayout>
      </c:layout>
      <c:overlay val="0"/>
      <c:spPr>
        <a:noFill/>
        <a:ln w="0">
          <a:noFill/>
        </a:ln>
      </c:spPr>
    </c:title>
    <c:autoTitleDeleted val="0"/>
    <c:plotArea>
      <c:layout>
        <c:manualLayout>
          <c:xMode val="edge"/>
          <c:yMode val="edge"/>
          <c:x val="0.0736012338274355"/>
          <c:y val="0.149412511908542"/>
          <c:w val="0.903692914060492"/>
          <c:h val="0.807875516036837"/>
        </c:manualLayout>
      </c:layout>
      <c:lineChart>
        <c:grouping val="standard"/>
        <c:varyColors val="0"/>
        <c:ser>
          <c:idx val="0"/>
          <c:order val="0"/>
          <c:tx>
            <c:strRef>
              <c:f>'Table II-3 supplementary'!$D$35</c:f>
              <c:strCache>
                <c:ptCount val="1"/>
                <c:pt idx="0">
                  <c:v>Total final energy consumption from industry,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5:$AB$35</c:f>
              <c:numCache>
                <c:formatCode>General</c:formatCode>
                <c:ptCount val="19"/>
                <c:pt idx="0">
                  <c:v>863.911984392</c:v>
                </c:pt>
                <c:pt idx="1">
                  <c:v>894.764836136</c:v>
                </c:pt>
                <c:pt idx="2">
                  <c:v>863.810693648</c:v>
                </c:pt>
                <c:pt idx="3">
                  <c:v>847.168334644</c:v>
                </c:pt>
                <c:pt idx="4">
                  <c:v>905.982242148</c:v>
                </c:pt>
                <c:pt idx="5">
                  <c:v>971.317818832</c:v>
                </c:pt>
                <c:pt idx="6">
                  <c:v>920.825736172</c:v>
                </c:pt>
                <c:pt idx="7">
                  <c:v>1023.34210934</c:v>
                </c:pt>
                <c:pt idx="8">
                  <c:v>1056.053885854</c:v>
                </c:pt>
                <c:pt idx="9">
                  <c:v>1122.027248806</c:v>
                </c:pt>
                <c:pt idx="10">
                  <c:v>1202.50895274</c:v>
                </c:pt>
                <c:pt idx="11">
                  <c:v>1280.207943716</c:v>
                </c:pt>
                <c:pt idx="12">
                  <c:v>1316.81593288</c:v>
                </c:pt>
                <c:pt idx="13">
                  <c:v>1416.14722384</c:v>
                </c:pt>
                <c:pt idx="14">
                  <c:v>1476.88910831</c:v>
                </c:pt>
                <c:pt idx="15">
                  <c:v>1510.130130328</c:v>
                </c:pt>
                <c:pt idx="16">
                  <c:v>1461.755440346</c:v>
                </c:pt>
                <c:pt idx="17">
                  <c:v>1460.222130508</c:v>
                </c:pt>
                <c:pt idx="18">
                  <c:v>1426.464764924</c:v>
                </c:pt>
              </c:numCache>
            </c:numRef>
          </c:val>
          <c:smooth val="0"/>
        </c:ser>
        <c:hiLowLines>
          <c:spPr>
            <a:ln w="0">
              <a:noFill/>
            </a:ln>
          </c:spPr>
        </c:hiLowLines>
        <c:marker val="1"/>
        <c:axId val="58906951"/>
        <c:axId val="40342517"/>
      </c:lineChart>
      <c:catAx>
        <c:axId val="58906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42517"/>
        <c:crossesAt val="0"/>
        <c:auto val="1"/>
        <c:lblAlgn val="ctr"/>
        <c:lblOffset val="100"/>
        <c:noMultiLvlLbl val="0"/>
      </c:catAx>
      <c:valAx>
        <c:axId val="403425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4206152000685"/>
              <c:y val="0.4080660527151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069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5: 
Total final energy consumption from households</a:t>
            </a:r>
          </a:p>
        </c:rich>
      </c:tx>
      <c:layout>
        <c:manualLayout>
          <c:xMode val="edge"/>
          <c:yMode val="edge"/>
          <c:x val="0.174574677267675"/>
          <c:y val="0.0396951413147031"/>
        </c:manualLayout>
      </c:layout>
      <c:overlay val="0"/>
      <c:spPr>
        <a:noFill/>
        <a:ln w="0">
          <a:noFill/>
        </a:ln>
      </c:spPr>
    </c:title>
    <c:autoTitleDeleted val="0"/>
    <c:plotArea>
      <c:layout>
        <c:manualLayout>
          <c:xMode val="edge"/>
          <c:yMode val="edge"/>
          <c:x val="0.0730956655552706"/>
          <c:y val="0.149412511908542"/>
          <c:w val="0.902795588612465"/>
          <c:h val="0.807875516036837"/>
        </c:manualLayout>
      </c:layout>
      <c:lineChart>
        <c:grouping val="standard"/>
        <c:varyColors val="0"/>
        <c:ser>
          <c:idx val="0"/>
          <c:order val="0"/>
          <c:tx>
            <c:strRef>
              <c:f>'Table II-3 supplementary'!$D$37</c:f>
              <c:strCache>
                <c:ptCount val="1"/>
                <c:pt idx="0">
                  <c:v>Total final energy consumption from household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7:$AB$37</c:f>
              <c:numCache>
                <c:formatCode>General</c:formatCode>
                <c:ptCount val="19"/>
                <c:pt idx="0">
                  <c:v>387.02792408</c:v>
                </c:pt>
                <c:pt idx="1">
                  <c:v>407.856290016</c:v>
                </c:pt>
                <c:pt idx="2">
                  <c:v>409.064279736</c:v>
                </c:pt>
                <c:pt idx="3">
                  <c:v>409.696329576</c:v>
                </c:pt>
                <c:pt idx="4">
                  <c:v>427.004862256</c:v>
                </c:pt>
                <c:pt idx="5">
                  <c:v>418.875827224</c:v>
                </c:pt>
                <c:pt idx="6">
                  <c:v>441.09983672</c:v>
                </c:pt>
                <c:pt idx="7">
                  <c:v>448.89218804</c:v>
                </c:pt>
                <c:pt idx="8">
                  <c:v>462.9361676</c:v>
                </c:pt>
                <c:pt idx="9">
                  <c:v>491.480541064</c:v>
                </c:pt>
                <c:pt idx="10">
                  <c:v>493.463099112</c:v>
                </c:pt>
                <c:pt idx="11">
                  <c:v>518.66296888</c:v>
                </c:pt>
                <c:pt idx="12">
                  <c:v>532.355817128</c:v>
                </c:pt>
                <c:pt idx="13">
                  <c:v>567.47821528</c:v>
                </c:pt>
                <c:pt idx="14">
                  <c:v>594.203326808</c:v>
                </c:pt>
                <c:pt idx="15">
                  <c:v>614.178091432</c:v>
                </c:pt>
                <c:pt idx="16">
                  <c:v>620.152793632</c:v>
                </c:pt>
                <c:pt idx="17">
                  <c:v>630.403266968</c:v>
                </c:pt>
                <c:pt idx="18">
                  <c:v>636.691653568</c:v>
                </c:pt>
              </c:numCache>
            </c:numRef>
          </c:val>
          <c:smooth val="0"/>
        </c:ser>
        <c:hiLowLines>
          <c:spPr>
            <a:ln w="0">
              <a:noFill/>
            </a:ln>
          </c:spPr>
        </c:hiLowLines>
        <c:marker val="1"/>
        <c:axId val="28778681"/>
        <c:axId val="52745923"/>
      </c:lineChart>
      <c:catAx>
        <c:axId val="28778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45923"/>
        <c:crossesAt val="0"/>
        <c:auto val="1"/>
        <c:lblAlgn val="ctr"/>
        <c:lblOffset val="100"/>
        <c:noMultiLvlLbl val="0"/>
      </c:catAx>
      <c:valAx>
        <c:axId val="527459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3730016243481"/>
              <c:y val="0.4080660527151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7868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4:
 Gross value-added total industry</a:t>
            </a:r>
          </a:p>
        </c:rich>
      </c:tx>
      <c:layout>
        <c:manualLayout>
          <c:xMode val="edge"/>
          <c:yMode val="edge"/>
          <c:x val="0.278382315140091"/>
          <c:y val="0.0390441980321724"/>
        </c:manualLayout>
      </c:layout>
      <c:overlay val="0"/>
      <c:spPr>
        <a:noFill/>
        <a:ln w="0">
          <a:noFill/>
        </a:ln>
      </c:spPr>
    </c:title>
    <c:autoTitleDeleted val="0"/>
    <c:plotArea>
      <c:layout>
        <c:manualLayout>
          <c:xMode val="edge"/>
          <c:yMode val="edge"/>
          <c:x val="0.0733441864450347"/>
          <c:y val="0.148680306106513"/>
          <c:w val="0.904892468511696"/>
          <c:h val="0.809932843979385"/>
        </c:manualLayout>
      </c:layout>
      <c:lineChart>
        <c:grouping val="standard"/>
        <c:varyColors val="0"/>
        <c:ser>
          <c:idx val="0"/>
          <c:order val="0"/>
          <c:tx>
            <c:strRef>
              <c:f>'Table II-1 priority'!$E$15</c:f>
              <c:strCache>
                <c:ptCount val="1"/>
                <c:pt idx="0">
                  <c:v>Gross value-added tot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5:$AB$15</c:f>
              <c:numCache>
                <c:formatCode>General</c:formatCode>
                <c:ptCount val="19"/>
                <c:pt idx="5">
                  <c:v>106.013</c:v>
                </c:pt>
                <c:pt idx="6">
                  <c:v>107.544</c:v>
                </c:pt>
                <c:pt idx="7">
                  <c:v>113.143</c:v>
                </c:pt>
                <c:pt idx="8">
                  <c:v>120.106</c:v>
                </c:pt>
                <c:pt idx="9">
                  <c:v>127.847</c:v>
                </c:pt>
                <c:pt idx="10">
                  <c:v>133.983</c:v>
                </c:pt>
                <c:pt idx="11">
                  <c:v>140.706</c:v>
                </c:pt>
                <c:pt idx="12">
                  <c:v>143.608</c:v>
                </c:pt>
                <c:pt idx="13">
                  <c:v>147.002</c:v>
                </c:pt>
                <c:pt idx="14">
                  <c:v>150.44</c:v>
                </c:pt>
                <c:pt idx="15">
                  <c:v>154.619</c:v>
                </c:pt>
                <c:pt idx="16">
                  <c:v>159.358</c:v>
                </c:pt>
                <c:pt idx="17">
                  <c:v>161.713</c:v>
                </c:pt>
                <c:pt idx="18">
                  <c:v>158.69</c:v>
                </c:pt>
              </c:numCache>
            </c:numRef>
          </c:val>
          <c:smooth val="0"/>
        </c:ser>
        <c:hiLowLines>
          <c:spPr>
            <a:ln w="0">
              <a:noFill/>
            </a:ln>
          </c:spPr>
        </c:hiLowLines>
        <c:marker val="1"/>
        <c:axId val="12278992"/>
        <c:axId val="39084486"/>
      </c:lineChart>
      <c:catAx>
        <c:axId val="12278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84486"/>
        <c:crossesAt val="0"/>
        <c:auto val="1"/>
        <c:lblAlgn val="ctr"/>
        <c:lblOffset val="100"/>
        <c:noMultiLvlLbl val="0"/>
      </c:catAx>
      <c:valAx>
        <c:axId val="390844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4206152000685"/>
              <c:y val="0.224113696704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789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5:
 Stock of permanently occupied dwellings</a:t>
            </a:r>
          </a:p>
        </c:rich>
      </c:tx>
      <c:layout>
        <c:manualLayout>
          <c:xMode val="edge"/>
          <c:yMode val="edge"/>
          <c:x val="0.219799948704796"/>
          <c:y val="0.0388802488335925"/>
        </c:manualLayout>
      </c:layout>
      <c:overlay val="0"/>
      <c:spPr>
        <a:noFill/>
        <a:ln w="0">
          <a:noFill/>
        </a:ln>
      </c:spPr>
    </c:title>
    <c:autoTitleDeleted val="0"/>
    <c:plotArea>
      <c:layout>
        <c:manualLayout>
          <c:xMode val="edge"/>
          <c:yMode val="edge"/>
          <c:x val="0.0730956655552706"/>
          <c:y val="0.148367029548989"/>
          <c:w val="0.902795588612465"/>
          <c:h val="0.811508553654743"/>
        </c:manualLayout>
      </c:layout>
      <c:lineChart>
        <c:grouping val="standard"/>
        <c:varyColors val="0"/>
        <c:ser>
          <c:idx val="0"/>
          <c:order val="0"/>
          <c:tx>
            <c:strRef>
              <c:f>'Table II-1 priority'!$E$17</c:f>
              <c:strCache>
                <c:ptCount val="1"/>
                <c:pt idx="0">
                  <c:v>Stock of permanently occupied dwellings, 1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7:$AB$17</c:f>
              <c:numCache>
                <c:formatCode>General</c:formatCode>
                <c:ptCount val="19"/>
                <c:pt idx="0">
                  <c:v>11201.348</c:v>
                </c:pt>
                <c:pt idx="1">
                  <c:v>11367.716</c:v>
                </c:pt>
                <c:pt idx="2">
                  <c:v>11697.369</c:v>
                </c:pt>
                <c:pt idx="3">
                  <c:v>11891.374</c:v>
                </c:pt>
                <c:pt idx="4">
                  <c:v>11889.222</c:v>
                </c:pt>
                <c:pt idx="5">
                  <c:v>11933.672</c:v>
                </c:pt>
                <c:pt idx="6">
                  <c:v>12111.363</c:v>
                </c:pt>
                <c:pt idx="7">
                  <c:v>12187.3875</c:v>
                </c:pt>
                <c:pt idx="8">
                  <c:v>12263.412</c:v>
                </c:pt>
                <c:pt idx="9">
                  <c:v>12671.666</c:v>
                </c:pt>
                <c:pt idx="10">
                  <c:v>13086.197</c:v>
                </c:pt>
                <c:pt idx="11">
                  <c:v>13468.068</c:v>
                </c:pt>
                <c:pt idx="12">
                  <c:v>13842.741</c:v>
                </c:pt>
                <c:pt idx="13">
                  <c:v>14187.443</c:v>
                </c:pt>
                <c:pt idx="14">
                  <c:v>14528.259</c:v>
                </c:pt>
                <c:pt idx="15">
                  <c:v>15534.9</c:v>
                </c:pt>
                <c:pt idx="16">
                  <c:v>15975.9</c:v>
                </c:pt>
                <c:pt idx="17">
                  <c:v>16280.4</c:v>
                </c:pt>
              </c:numCache>
            </c:numRef>
          </c:val>
          <c:smooth val="0"/>
        </c:ser>
        <c:hiLowLines>
          <c:spPr>
            <a:ln w="0">
              <a:noFill/>
            </a:ln>
          </c:spPr>
        </c:hiLowLines>
        <c:marker val="1"/>
        <c:axId val="87689758"/>
        <c:axId val="99200692"/>
      </c:lineChart>
      <c:catAx>
        <c:axId val="87689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00692"/>
        <c:crossesAt val="0"/>
        <c:auto val="1"/>
        <c:lblAlgn val="ctr"/>
        <c:lblOffset val="100"/>
        <c:noMultiLvlLbl val="0"/>
      </c:catAx>
      <c:valAx>
        <c:axId val="992006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1000</a:t>
                </a:r>
              </a:p>
            </c:rich>
          </c:tx>
          <c:layout>
            <c:manualLayout>
              <c:xMode val="edge"/>
              <c:yMode val="edge"/>
              <c:x val="0.0213730016243481"/>
              <c:y val="0.3447900466562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897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6:
 Gross value-added services</a:t>
            </a:r>
          </a:p>
        </c:rich>
      </c:tx>
      <c:layout>
        <c:manualLayout>
          <c:xMode val="edge"/>
          <c:yMode val="edge"/>
          <c:x val="0.312180143295803"/>
          <c:y val="0.0385687732342007"/>
        </c:manualLayout>
      </c:layout>
      <c:overlay val="0"/>
      <c:spPr>
        <a:noFill/>
        <a:ln w="0">
          <a:noFill/>
        </a:ln>
      </c:spPr>
    </c:title>
    <c:autoTitleDeleted val="0"/>
    <c:plotArea>
      <c:layout>
        <c:manualLayout>
          <c:xMode val="edge"/>
          <c:yMode val="edge"/>
          <c:x val="0.0723302627089731"/>
          <c:y val="0.147614622057001"/>
          <c:w val="0.90353121801433"/>
          <c:h val="0.812267657992565"/>
        </c:manualLayout>
      </c:layout>
      <c:lineChart>
        <c:grouping val="standard"/>
        <c:varyColors val="0"/>
        <c:ser>
          <c:idx val="0"/>
          <c:order val="0"/>
          <c:tx>
            <c:strRef>
              <c:f>'Table II-1 priority'!$E$19</c:f>
              <c:strCache>
                <c:ptCount val="1"/>
                <c:pt idx="0">
                  <c:v>Gross value-added services,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9:$AB$19</c:f>
              <c:numCache>
                <c:formatCode>General</c:formatCode>
                <c:ptCount val="19"/>
                <c:pt idx="5">
                  <c:v>256.372</c:v>
                </c:pt>
                <c:pt idx="6">
                  <c:v>260.534</c:v>
                </c:pt>
                <c:pt idx="7">
                  <c:v>268.462</c:v>
                </c:pt>
                <c:pt idx="8">
                  <c:v>279.146</c:v>
                </c:pt>
                <c:pt idx="9">
                  <c:v>291.606</c:v>
                </c:pt>
                <c:pt idx="10">
                  <c:v>307.016</c:v>
                </c:pt>
                <c:pt idx="11">
                  <c:v>318.745</c:v>
                </c:pt>
                <c:pt idx="12">
                  <c:v>328.829</c:v>
                </c:pt>
                <c:pt idx="13">
                  <c:v>339.585</c:v>
                </c:pt>
                <c:pt idx="14">
                  <c:v>352.9</c:v>
                </c:pt>
                <c:pt idx="15">
                  <c:v>368.923</c:v>
                </c:pt>
                <c:pt idx="16">
                  <c:v>385.802</c:v>
                </c:pt>
                <c:pt idx="17">
                  <c:v>405.312</c:v>
                </c:pt>
                <c:pt idx="18">
                  <c:v>414.734</c:v>
                </c:pt>
              </c:numCache>
            </c:numRef>
          </c:val>
          <c:smooth val="0"/>
        </c:ser>
        <c:hiLowLines>
          <c:spPr>
            <a:ln w="0">
              <a:noFill/>
            </a:ln>
          </c:spPr>
        </c:hiLowLines>
        <c:marker val="1"/>
        <c:axId val="14959495"/>
        <c:axId val="7255649"/>
      </c:lineChart>
      <c:catAx>
        <c:axId val="14959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5649"/>
        <c:crossesAt val="0"/>
        <c:auto val="1"/>
        <c:lblAlgn val="ctr"/>
        <c:lblOffset val="100"/>
        <c:noMultiLvlLbl val="0"/>
      </c:catAx>
      <c:valAx>
        <c:axId val="72556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323780279768"/>
              <c:y val="0.223667905824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594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CO2 emissions from public and autoproducer thermal power stations</a:t>
            </a:r>
          </a:p>
        </c:rich>
      </c:tx>
      <c:layout>
        <c:manualLayout>
          <c:xMode val="edge"/>
          <c:yMode val="edge"/>
          <c:x val="0.168807963924105"/>
          <c:y val="0.0385623939534166"/>
        </c:manualLayout>
      </c:layout>
      <c:overlay val="0"/>
      <c:spPr>
        <a:noFill/>
        <a:ln w="0">
          <a:noFill/>
        </a:ln>
      </c:spPr>
    </c:title>
    <c:autoTitleDeleted val="0"/>
    <c:plotArea>
      <c:layout>
        <c:manualLayout>
          <c:xMode val="edge"/>
          <c:yMode val="edge"/>
          <c:x val="0.071981621713605"/>
          <c:y val="0.146537097022983"/>
          <c:w val="0.903769250404152"/>
          <c:h val="0.813512262841277"/>
        </c:manualLayout>
      </c:layout>
      <c:lineChart>
        <c:grouping val="standard"/>
        <c:varyColors val="0"/>
        <c:ser>
          <c:idx val="0"/>
          <c:order val="0"/>
          <c:tx>
            <c:strRef>
              <c:f>'Table II-1 priority'!$E$20</c:f>
              <c:strCache>
                <c:ptCount val="1"/>
                <c:pt idx="0">
                  <c:v>CO2 emissions from public and autoproducer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0:$AB$20</c:f>
              <c:numCache>
                <c:formatCode>General</c:formatCode>
                <c:ptCount val="19"/>
                <c:pt idx="0">
                  <c:v>66140.452797</c:v>
                </c:pt>
                <c:pt idx="1">
                  <c:v>67235.5048353</c:v>
                </c:pt>
                <c:pt idx="2">
                  <c:v>74934.7831452</c:v>
                </c:pt>
                <c:pt idx="3">
                  <c:v>69237.3908468</c:v>
                </c:pt>
                <c:pt idx="4">
                  <c:v>69625.0148297</c:v>
                </c:pt>
                <c:pt idx="5">
                  <c:v>78503.50204185</c:v>
                </c:pt>
                <c:pt idx="6">
                  <c:v>63918.0959314</c:v>
                </c:pt>
                <c:pt idx="7">
                  <c:v>76569.2459981</c:v>
                </c:pt>
                <c:pt idx="8">
                  <c:v>76522.7949611</c:v>
                </c:pt>
                <c:pt idx="9">
                  <c:v>96499.5256111</c:v>
                </c:pt>
                <c:pt idx="10">
                  <c:v>98233.0877976142</c:v>
                </c:pt>
                <c:pt idx="11">
                  <c:v>92992.0103321022</c:v>
                </c:pt>
                <c:pt idx="12">
                  <c:v>107546.81539859</c:v>
                </c:pt>
                <c:pt idx="13">
                  <c:v>101321.597535409</c:v>
                </c:pt>
                <c:pt idx="14">
                  <c:v>110152.193514239</c:v>
                </c:pt>
                <c:pt idx="15">
                  <c:v>120594.248459524</c:v>
                </c:pt>
                <c:pt idx="16">
                  <c:v>111363.357304443</c:v>
                </c:pt>
                <c:pt idx="17">
                  <c:v>117885.122211517</c:v>
                </c:pt>
                <c:pt idx="18">
                  <c:v>100860.705956091</c:v>
                </c:pt>
              </c:numCache>
            </c:numRef>
          </c:val>
          <c:smooth val="0"/>
        </c:ser>
        <c:hiLowLines>
          <c:spPr>
            <a:ln w="0">
              <a:noFill/>
            </a:ln>
          </c:spPr>
        </c:hiLowLines>
        <c:marker val="1"/>
        <c:axId val="24329114"/>
        <c:axId val="31450392"/>
      </c:lineChart>
      <c:catAx>
        <c:axId val="24329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50392"/>
        <c:crossesAt val="0"/>
        <c:auto val="1"/>
        <c:lblAlgn val="ctr"/>
        <c:lblOffset val="100"/>
        <c:noMultiLvlLbl val="0"/>
      </c:catAx>
      <c:valAx>
        <c:axId val="314503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2711648089849"/>
              <c:y val="0.4229523368810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291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All products –output by public and autoproducer thermal power stations</a:t>
            </a:r>
          </a:p>
        </c:rich>
      </c:tx>
      <c:layout>
        <c:manualLayout>
          <c:xMode val="edge"/>
          <c:yMode val="edge"/>
          <c:x val="0.156112054329372"/>
          <c:y val="0.0384083576586265"/>
        </c:manualLayout>
      </c:layout>
      <c:overlay val="0"/>
      <c:spPr>
        <a:noFill/>
        <a:ln w="0">
          <a:noFill/>
        </a:ln>
      </c:spPr>
    </c:title>
    <c:autoTitleDeleted val="0"/>
    <c:plotArea>
      <c:layout>
        <c:manualLayout>
          <c:xMode val="edge"/>
          <c:yMode val="edge"/>
          <c:x val="0.0722410865874363"/>
          <c:y val="0.14456905822707"/>
          <c:w val="0.905263157894737"/>
          <c:h val="0.815486249807958"/>
        </c:manualLayout>
      </c:layout>
      <c:lineChart>
        <c:grouping val="standard"/>
        <c:varyColors val="0"/>
        <c:ser>
          <c:idx val="0"/>
          <c:order val="0"/>
          <c:tx>
            <c:strRef>
              <c:f>'Table II-1 priority'!$E$21</c:f>
              <c:strCache>
                <c:ptCount val="1"/>
                <c:pt idx="0">
                  <c:v>All products –output by public and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1:$AB$21</c:f>
              <c:numCache>
                <c:formatCode>General</c:formatCode>
                <c:ptCount val="19"/>
                <c:pt idx="0">
                  <c:v>257.259098304</c:v>
                </c:pt>
                <c:pt idx="1">
                  <c:v>258.900993792</c:v>
                </c:pt>
                <c:pt idx="2">
                  <c:v>294.860665368</c:v>
                </c:pt>
                <c:pt idx="3">
                  <c:v>269.450892432</c:v>
                </c:pt>
                <c:pt idx="4">
                  <c:v>277.854804864</c:v>
                </c:pt>
                <c:pt idx="5">
                  <c:v>312.449830848</c:v>
                </c:pt>
                <c:pt idx="6">
                  <c:v>276.792613704</c:v>
                </c:pt>
                <c:pt idx="7">
                  <c:v>354.091324968</c:v>
                </c:pt>
                <c:pt idx="8">
                  <c:v>356.618979864</c:v>
                </c:pt>
                <c:pt idx="9">
                  <c:v>437.122267848</c:v>
                </c:pt>
                <c:pt idx="10">
                  <c:v>452.651862672</c:v>
                </c:pt>
                <c:pt idx="11">
                  <c:v>438.155653824</c:v>
                </c:pt>
                <c:pt idx="12">
                  <c:v>526.79280564</c:v>
                </c:pt>
                <c:pt idx="13">
                  <c:v>514.312959672</c:v>
                </c:pt>
                <c:pt idx="14">
                  <c:v>598.812966936</c:v>
                </c:pt>
                <c:pt idx="15">
                  <c:v>674.304152904</c:v>
                </c:pt>
                <c:pt idx="16">
                  <c:v>668.827567296</c:v>
                </c:pt>
                <c:pt idx="17">
                  <c:v>680.670098568</c:v>
                </c:pt>
                <c:pt idx="18">
                  <c:v>696.988235304</c:v>
                </c:pt>
              </c:numCache>
            </c:numRef>
          </c:val>
          <c:smooth val="0"/>
        </c:ser>
        <c:hiLowLines>
          <c:spPr>
            <a:ln w="0">
              <a:noFill/>
            </a:ln>
          </c:spPr>
        </c:hiLowLines>
        <c:marker val="1"/>
        <c:axId val="78783771"/>
        <c:axId val="31137796"/>
      </c:lineChart>
      <c:catAx>
        <c:axId val="78783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37796"/>
        <c:crossesAt val="0"/>
        <c:auto val="1"/>
        <c:lblAlgn val="ctr"/>
        <c:lblOffset val="100"/>
        <c:noMultiLvlLbl val="0"/>
      </c:catAx>
      <c:valAx>
        <c:axId val="311377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2224108658744"/>
              <c:y val="0.4088185589184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837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Relationship Id="rId21" Type="http://schemas.openxmlformats.org/officeDocument/2006/relationships/chart" Target="../charts/chart39.xml"/><Relationship Id="rId22" Type="http://schemas.openxmlformats.org/officeDocument/2006/relationships/chart" Target="../charts/chart40.xml"/><Relationship Id="rId23" Type="http://schemas.openxmlformats.org/officeDocument/2006/relationships/chart" Target="../charts/chart4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0</xdr:rowOff>
    </xdr:from>
    <xdr:to>
      <xdr:col>5</xdr:col>
      <xdr:colOff>683280</xdr:colOff>
      <xdr:row>14</xdr:row>
      <xdr:rowOff>9360</xdr:rowOff>
    </xdr:to>
    <xdr:graphicFrame>
      <xdr:nvGraphicFramePr>
        <xdr:cNvPr id="0" name="Chart 1"/>
        <xdr:cNvGraphicFramePr/>
      </xdr:nvGraphicFramePr>
      <xdr:xfrm>
        <a:off x="19080" y="0"/>
        <a:ext cx="41724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1</xdr:col>
      <xdr:colOff>672840</xdr:colOff>
      <xdr:row>14</xdr:row>
      <xdr:rowOff>19080</xdr:rowOff>
    </xdr:to>
    <xdr:graphicFrame>
      <xdr:nvGraphicFramePr>
        <xdr:cNvPr id="1" name="Chart 2"/>
        <xdr:cNvGraphicFramePr/>
      </xdr:nvGraphicFramePr>
      <xdr:xfrm>
        <a:off x="4210200" y="0"/>
        <a:ext cx="41810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7</xdr:col>
      <xdr:colOff>672840</xdr:colOff>
      <xdr:row>14</xdr:row>
      <xdr:rowOff>19080</xdr:rowOff>
    </xdr:to>
    <xdr:graphicFrame>
      <xdr:nvGraphicFramePr>
        <xdr:cNvPr id="2" name="Chart 3"/>
        <xdr:cNvGraphicFramePr/>
      </xdr:nvGraphicFramePr>
      <xdr:xfrm>
        <a:off x="8420040" y="0"/>
        <a:ext cx="418140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720</xdr:colOff>
      <xdr:row>13</xdr:row>
      <xdr:rowOff>152640</xdr:rowOff>
    </xdr:from>
    <xdr:to>
      <xdr:col>5</xdr:col>
      <xdr:colOff>693000</xdr:colOff>
      <xdr:row>28</xdr:row>
      <xdr:rowOff>19080</xdr:rowOff>
    </xdr:to>
    <xdr:graphicFrame>
      <xdr:nvGraphicFramePr>
        <xdr:cNvPr id="3" name="Chart 9"/>
        <xdr:cNvGraphicFramePr/>
      </xdr:nvGraphicFramePr>
      <xdr:xfrm>
        <a:off x="9720" y="2257560"/>
        <a:ext cx="4191480" cy="229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360</xdr:colOff>
      <xdr:row>13</xdr:row>
      <xdr:rowOff>152640</xdr:rowOff>
    </xdr:from>
    <xdr:to>
      <xdr:col>12</xdr:col>
      <xdr:colOff>720</xdr:colOff>
      <xdr:row>28</xdr:row>
      <xdr:rowOff>28440</xdr:rowOff>
    </xdr:to>
    <xdr:graphicFrame>
      <xdr:nvGraphicFramePr>
        <xdr:cNvPr id="4" name="Chart 10"/>
        <xdr:cNvGraphicFramePr/>
      </xdr:nvGraphicFramePr>
      <xdr:xfrm>
        <a:off x="4219560" y="2257560"/>
        <a:ext cx="4201200" cy="2304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92280</xdr:colOff>
      <xdr:row>13</xdr:row>
      <xdr:rowOff>152640</xdr:rowOff>
    </xdr:from>
    <xdr:to>
      <xdr:col>17</xdr:col>
      <xdr:colOff>692640</xdr:colOff>
      <xdr:row>28</xdr:row>
      <xdr:rowOff>38160</xdr:rowOff>
    </xdr:to>
    <xdr:graphicFrame>
      <xdr:nvGraphicFramePr>
        <xdr:cNvPr id="5" name="Chart 12"/>
        <xdr:cNvGraphicFramePr/>
      </xdr:nvGraphicFramePr>
      <xdr:xfrm>
        <a:off x="8410680" y="2257560"/>
        <a:ext cx="4210560" cy="2314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9720</xdr:rowOff>
    </xdr:from>
    <xdr:to>
      <xdr:col>6</xdr:col>
      <xdr:colOff>10080</xdr:colOff>
      <xdr:row>42</xdr:row>
      <xdr:rowOff>66600</xdr:rowOff>
    </xdr:to>
    <xdr:graphicFrame>
      <xdr:nvGraphicFramePr>
        <xdr:cNvPr id="6" name="Chart 13"/>
        <xdr:cNvGraphicFramePr/>
      </xdr:nvGraphicFramePr>
      <xdr:xfrm>
        <a:off x="0" y="4543560"/>
        <a:ext cx="4220280" cy="232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9360</xdr:colOff>
      <xdr:row>28</xdr:row>
      <xdr:rowOff>0</xdr:rowOff>
    </xdr:from>
    <xdr:to>
      <xdr:col>12</xdr:col>
      <xdr:colOff>30240</xdr:colOff>
      <xdr:row>42</xdr:row>
      <xdr:rowOff>66600</xdr:rowOff>
    </xdr:to>
    <xdr:graphicFrame>
      <xdr:nvGraphicFramePr>
        <xdr:cNvPr id="7" name="Chart 14"/>
        <xdr:cNvGraphicFramePr/>
      </xdr:nvGraphicFramePr>
      <xdr:xfrm>
        <a:off x="4219560" y="4533840"/>
        <a:ext cx="4230720" cy="2333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30240</xdr:colOff>
      <xdr:row>42</xdr:row>
      <xdr:rowOff>75960</xdr:rowOff>
    </xdr:to>
    <xdr:graphicFrame>
      <xdr:nvGraphicFramePr>
        <xdr:cNvPr id="8" name="Chart 15"/>
        <xdr:cNvGraphicFramePr/>
      </xdr:nvGraphicFramePr>
      <xdr:xfrm>
        <a:off x="8420040" y="4533840"/>
        <a:ext cx="4240440" cy="2342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0</xdr:rowOff>
    </xdr:from>
    <xdr:to>
      <xdr:col>5</xdr:col>
      <xdr:colOff>683280</xdr:colOff>
      <xdr:row>14</xdr:row>
      <xdr:rowOff>9360</xdr:rowOff>
    </xdr:to>
    <xdr:graphicFrame>
      <xdr:nvGraphicFramePr>
        <xdr:cNvPr id="9" name="Chart 1"/>
        <xdr:cNvGraphicFramePr/>
      </xdr:nvGraphicFramePr>
      <xdr:xfrm>
        <a:off x="19080" y="0"/>
        <a:ext cx="41724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9080</xdr:colOff>
      <xdr:row>0</xdr:row>
      <xdr:rowOff>0</xdr:rowOff>
    </xdr:from>
    <xdr:to>
      <xdr:col>17</xdr:col>
      <xdr:colOff>692640</xdr:colOff>
      <xdr:row>14</xdr:row>
      <xdr:rowOff>19080</xdr:rowOff>
    </xdr:to>
    <xdr:graphicFrame>
      <xdr:nvGraphicFramePr>
        <xdr:cNvPr id="10" name="Chart 2"/>
        <xdr:cNvGraphicFramePr/>
      </xdr:nvGraphicFramePr>
      <xdr:xfrm>
        <a:off x="8439120" y="0"/>
        <a:ext cx="418212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080</xdr:colOff>
      <xdr:row>13</xdr:row>
      <xdr:rowOff>152640</xdr:rowOff>
    </xdr:from>
    <xdr:to>
      <xdr:col>5</xdr:col>
      <xdr:colOff>693000</xdr:colOff>
      <xdr:row>28</xdr:row>
      <xdr:rowOff>9720</xdr:rowOff>
    </xdr:to>
    <xdr:graphicFrame>
      <xdr:nvGraphicFramePr>
        <xdr:cNvPr id="11" name="Chart 3"/>
        <xdr:cNvGraphicFramePr/>
      </xdr:nvGraphicFramePr>
      <xdr:xfrm>
        <a:off x="19080" y="2257560"/>
        <a:ext cx="418212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360</xdr:colOff>
      <xdr:row>13</xdr:row>
      <xdr:rowOff>152640</xdr:rowOff>
    </xdr:from>
    <xdr:to>
      <xdr:col>12</xdr:col>
      <xdr:colOff>720</xdr:colOff>
      <xdr:row>28</xdr:row>
      <xdr:rowOff>28440</xdr:rowOff>
    </xdr:to>
    <xdr:graphicFrame>
      <xdr:nvGraphicFramePr>
        <xdr:cNvPr id="12" name="Chart 5"/>
        <xdr:cNvGraphicFramePr/>
      </xdr:nvGraphicFramePr>
      <xdr:xfrm>
        <a:off x="4219560" y="2257560"/>
        <a:ext cx="420120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19080</xdr:rowOff>
    </xdr:from>
    <xdr:to>
      <xdr:col>6</xdr:col>
      <xdr:colOff>360</xdr:colOff>
      <xdr:row>42</xdr:row>
      <xdr:rowOff>66600</xdr:rowOff>
    </xdr:to>
    <xdr:graphicFrame>
      <xdr:nvGraphicFramePr>
        <xdr:cNvPr id="13" name="Chart 6"/>
        <xdr:cNvGraphicFramePr/>
      </xdr:nvGraphicFramePr>
      <xdr:xfrm>
        <a:off x="0" y="4552920"/>
        <a:ext cx="4210560" cy="2314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682560</xdr:colOff>
      <xdr:row>28</xdr:row>
      <xdr:rowOff>19080</xdr:rowOff>
    </xdr:from>
    <xdr:to>
      <xdr:col>11</xdr:col>
      <xdr:colOff>692640</xdr:colOff>
      <xdr:row>42</xdr:row>
      <xdr:rowOff>75960</xdr:rowOff>
    </xdr:to>
    <xdr:graphicFrame>
      <xdr:nvGraphicFramePr>
        <xdr:cNvPr id="14" name="Chart 7"/>
        <xdr:cNvGraphicFramePr/>
      </xdr:nvGraphicFramePr>
      <xdr:xfrm>
        <a:off x="4190760" y="4552920"/>
        <a:ext cx="4220280" cy="232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0</xdr:row>
      <xdr:rowOff>0</xdr:rowOff>
    </xdr:from>
    <xdr:to>
      <xdr:col>12</xdr:col>
      <xdr:colOff>10440</xdr:colOff>
      <xdr:row>13</xdr:row>
      <xdr:rowOff>133560</xdr:rowOff>
    </xdr:to>
    <xdr:graphicFrame>
      <xdr:nvGraphicFramePr>
        <xdr:cNvPr id="15" name="Chart 10"/>
        <xdr:cNvGraphicFramePr/>
      </xdr:nvGraphicFramePr>
      <xdr:xfrm>
        <a:off x="4210200" y="0"/>
        <a:ext cx="4220280" cy="2238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4</xdr:row>
      <xdr:rowOff>0</xdr:rowOff>
    </xdr:from>
    <xdr:to>
      <xdr:col>18</xdr:col>
      <xdr:colOff>30240</xdr:colOff>
      <xdr:row>27</xdr:row>
      <xdr:rowOff>152640</xdr:rowOff>
    </xdr:to>
    <xdr:graphicFrame>
      <xdr:nvGraphicFramePr>
        <xdr:cNvPr id="16" name="Chart 11"/>
        <xdr:cNvGraphicFramePr/>
      </xdr:nvGraphicFramePr>
      <xdr:xfrm>
        <a:off x="8420040" y="2266920"/>
        <a:ext cx="424044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58680</xdr:colOff>
      <xdr:row>42</xdr:row>
      <xdr:rowOff>86040</xdr:rowOff>
    </xdr:to>
    <xdr:graphicFrame>
      <xdr:nvGraphicFramePr>
        <xdr:cNvPr id="17" name="Chart 12"/>
        <xdr:cNvGraphicFramePr/>
      </xdr:nvGraphicFramePr>
      <xdr:xfrm>
        <a:off x="8420040" y="4533840"/>
        <a:ext cx="4268880" cy="2352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0</xdr:rowOff>
    </xdr:from>
    <xdr:to>
      <xdr:col>5</xdr:col>
      <xdr:colOff>683280</xdr:colOff>
      <xdr:row>14</xdr:row>
      <xdr:rowOff>9360</xdr:rowOff>
    </xdr:to>
    <xdr:graphicFrame>
      <xdr:nvGraphicFramePr>
        <xdr:cNvPr id="18" name="Chart 1"/>
        <xdr:cNvGraphicFramePr/>
      </xdr:nvGraphicFramePr>
      <xdr:xfrm>
        <a:off x="19080" y="0"/>
        <a:ext cx="41724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2</xdr:col>
      <xdr:colOff>10440</xdr:colOff>
      <xdr:row>13</xdr:row>
      <xdr:rowOff>133560</xdr:rowOff>
    </xdr:to>
    <xdr:graphicFrame>
      <xdr:nvGraphicFramePr>
        <xdr:cNvPr id="19" name="Chart 7"/>
        <xdr:cNvGraphicFramePr/>
      </xdr:nvGraphicFramePr>
      <xdr:xfrm>
        <a:off x="4210200" y="0"/>
        <a:ext cx="422028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8</xdr:col>
      <xdr:colOff>720</xdr:colOff>
      <xdr:row>13</xdr:row>
      <xdr:rowOff>152640</xdr:rowOff>
    </xdr:to>
    <xdr:graphicFrame>
      <xdr:nvGraphicFramePr>
        <xdr:cNvPr id="20" name="Chart 10"/>
        <xdr:cNvGraphicFramePr/>
      </xdr:nvGraphicFramePr>
      <xdr:xfrm>
        <a:off x="8420040" y="0"/>
        <a:ext cx="4210920" cy="22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0</xdr:rowOff>
    </xdr:from>
    <xdr:to>
      <xdr:col>6</xdr:col>
      <xdr:colOff>10080</xdr:colOff>
      <xdr:row>27</xdr:row>
      <xdr:rowOff>152640</xdr:rowOff>
    </xdr:to>
    <xdr:graphicFrame>
      <xdr:nvGraphicFramePr>
        <xdr:cNvPr id="21" name="Chart 11"/>
        <xdr:cNvGraphicFramePr/>
      </xdr:nvGraphicFramePr>
      <xdr:xfrm>
        <a:off x="0" y="2266920"/>
        <a:ext cx="4220280" cy="22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14</xdr:row>
      <xdr:rowOff>0</xdr:rowOff>
    </xdr:from>
    <xdr:to>
      <xdr:col>11</xdr:col>
      <xdr:colOff>683280</xdr:colOff>
      <xdr:row>27</xdr:row>
      <xdr:rowOff>152640</xdr:rowOff>
    </xdr:to>
    <xdr:graphicFrame>
      <xdr:nvGraphicFramePr>
        <xdr:cNvPr id="22" name="Chart 12"/>
        <xdr:cNvGraphicFramePr/>
      </xdr:nvGraphicFramePr>
      <xdr:xfrm>
        <a:off x="4210200" y="2266920"/>
        <a:ext cx="4191480" cy="22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14</xdr:row>
      <xdr:rowOff>0</xdr:rowOff>
    </xdr:from>
    <xdr:to>
      <xdr:col>18</xdr:col>
      <xdr:colOff>720</xdr:colOff>
      <xdr:row>27</xdr:row>
      <xdr:rowOff>162000</xdr:rowOff>
    </xdr:to>
    <xdr:graphicFrame>
      <xdr:nvGraphicFramePr>
        <xdr:cNvPr id="23" name="Chart 13"/>
        <xdr:cNvGraphicFramePr/>
      </xdr:nvGraphicFramePr>
      <xdr:xfrm>
        <a:off x="8420040" y="2266920"/>
        <a:ext cx="4210920" cy="22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0</xdr:rowOff>
    </xdr:from>
    <xdr:to>
      <xdr:col>6</xdr:col>
      <xdr:colOff>360</xdr:colOff>
      <xdr:row>41</xdr:row>
      <xdr:rowOff>152640</xdr:rowOff>
    </xdr:to>
    <xdr:graphicFrame>
      <xdr:nvGraphicFramePr>
        <xdr:cNvPr id="24" name="Chart 14"/>
        <xdr:cNvGraphicFramePr/>
      </xdr:nvGraphicFramePr>
      <xdr:xfrm>
        <a:off x="0" y="4533840"/>
        <a:ext cx="4210560" cy="2257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28</xdr:row>
      <xdr:rowOff>0</xdr:rowOff>
    </xdr:from>
    <xdr:to>
      <xdr:col>12</xdr:col>
      <xdr:colOff>10440</xdr:colOff>
      <xdr:row>41</xdr:row>
      <xdr:rowOff>152640</xdr:rowOff>
    </xdr:to>
    <xdr:graphicFrame>
      <xdr:nvGraphicFramePr>
        <xdr:cNvPr id="25" name="Chart 15"/>
        <xdr:cNvGraphicFramePr/>
      </xdr:nvGraphicFramePr>
      <xdr:xfrm>
        <a:off x="4210200" y="4533840"/>
        <a:ext cx="422028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39240</xdr:colOff>
      <xdr:row>28</xdr:row>
      <xdr:rowOff>0</xdr:rowOff>
    </xdr:from>
    <xdr:to>
      <xdr:col>18</xdr:col>
      <xdr:colOff>39600</xdr:colOff>
      <xdr:row>41</xdr:row>
      <xdr:rowOff>152640</xdr:rowOff>
    </xdr:to>
    <xdr:graphicFrame>
      <xdr:nvGraphicFramePr>
        <xdr:cNvPr id="26" name="Chart 16"/>
        <xdr:cNvGraphicFramePr/>
      </xdr:nvGraphicFramePr>
      <xdr:xfrm>
        <a:off x="8459280" y="4533840"/>
        <a:ext cx="4210560" cy="225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42</xdr:row>
      <xdr:rowOff>0</xdr:rowOff>
    </xdr:from>
    <xdr:to>
      <xdr:col>6</xdr:col>
      <xdr:colOff>10080</xdr:colOff>
      <xdr:row>55</xdr:row>
      <xdr:rowOff>152280</xdr:rowOff>
    </xdr:to>
    <xdr:graphicFrame>
      <xdr:nvGraphicFramePr>
        <xdr:cNvPr id="27" name="Chart 17"/>
        <xdr:cNvGraphicFramePr/>
      </xdr:nvGraphicFramePr>
      <xdr:xfrm>
        <a:off x="0" y="6800760"/>
        <a:ext cx="4220280" cy="2257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2</xdr:row>
      <xdr:rowOff>0</xdr:rowOff>
    </xdr:from>
    <xdr:to>
      <xdr:col>11</xdr:col>
      <xdr:colOff>692640</xdr:colOff>
      <xdr:row>56</xdr:row>
      <xdr:rowOff>9720</xdr:rowOff>
    </xdr:to>
    <xdr:graphicFrame>
      <xdr:nvGraphicFramePr>
        <xdr:cNvPr id="28" name="Chart 18"/>
        <xdr:cNvGraphicFramePr/>
      </xdr:nvGraphicFramePr>
      <xdr:xfrm>
        <a:off x="4210200" y="6800760"/>
        <a:ext cx="4200840" cy="2276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42</xdr:row>
      <xdr:rowOff>0</xdr:rowOff>
    </xdr:from>
    <xdr:to>
      <xdr:col>18</xdr:col>
      <xdr:colOff>10080</xdr:colOff>
      <xdr:row>56</xdr:row>
      <xdr:rowOff>9720</xdr:rowOff>
    </xdr:to>
    <xdr:graphicFrame>
      <xdr:nvGraphicFramePr>
        <xdr:cNvPr id="29" name="Chart 19"/>
        <xdr:cNvGraphicFramePr/>
      </xdr:nvGraphicFramePr>
      <xdr:xfrm>
        <a:off x="8420040" y="6800760"/>
        <a:ext cx="4220280" cy="22766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56</xdr:row>
      <xdr:rowOff>0</xdr:rowOff>
    </xdr:from>
    <xdr:to>
      <xdr:col>6</xdr:col>
      <xdr:colOff>360</xdr:colOff>
      <xdr:row>70</xdr:row>
      <xdr:rowOff>9720</xdr:rowOff>
    </xdr:to>
    <xdr:graphicFrame>
      <xdr:nvGraphicFramePr>
        <xdr:cNvPr id="30" name="Chart 20"/>
        <xdr:cNvGraphicFramePr/>
      </xdr:nvGraphicFramePr>
      <xdr:xfrm>
        <a:off x="0" y="9067680"/>
        <a:ext cx="4210560" cy="2276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0</xdr:colOff>
      <xdr:row>56</xdr:row>
      <xdr:rowOff>0</xdr:rowOff>
    </xdr:from>
    <xdr:to>
      <xdr:col>12</xdr:col>
      <xdr:colOff>720</xdr:colOff>
      <xdr:row>69</xdr:row>
      <xdr:rowOff>161640</xdr:rowOff>
    </xdr:to>
    <xdr:graphicFrame>
      <xdr:nvGraphicFramePr>
        <xdr:cNvPr id="31" name="Chart 21"/>
        <xdr:cNvGraphicFramePr/>
      </xdr:nvGraphicFramePr>
      <xdr:xfrm>
        <a:off x="4210200" y="9067680"/>
        <a:ext cx="4210560" cy="2266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56</xdr:row>
      <xdr:rowOff>0</xdr:rowOff>
    </xdr:from>
    <xdr:to>
      <xdr:col>18</xdr:col>
      <xdr:colOff>720</xdr:colOff>
      <xdr:row>70</xdr:row>
      <xdr:rowOff>9720</xdr:rowOff>
    </xdr:to>
    <xdr:graphicFrame>
      <xdr:nvGraphicFramePr>
        <xdr:cNvPr id="32" name="Chart 22"/>
        <xdr:cNvGraphicFramePr/>
      </xdr:nvGraphicFramePr>
      <xdr:xfrm>
        <a:off x="8420040" y="9067680"/>
        <a:ext cx="4210920" cy="2276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70</xdr:row>
      <xdr:rowOff>0</xdr:rowOff>
    </xdr:from>
    <xdr:to>
      <xdr:col>6</xdr:col>
      <xdr:colOff>360</xdr:colOff>
      <xdr:row>83</xdr:row>
      <xdr:rowOff>162000</xdr:rowOff>
    </xdr:to>
    <xdr:graphicFrame>
      <xdr:nvGraphicFramePr>
        <xdr:cNvPr id="33" name="Chart 23"/>
        <xdr:cNvGraphicFramePr/>
      </xdr:nvGraphicFramePr>
      <xdr:xfrm>
        <a:off x="0" y="11334600"/>
        <a:ext cx="4210560" cy="2267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70</xdr:row>
      <xdr:rowOff>0</xdr:rowOff>
    </xdr:from>
    <xdr:to>
      <xdr:col>12</xdr:col>
      <xdr:colOff>720</xdr:colOff>
      <xdr:row>84</xdr:row>
      <xdr:rowOff>9360</xdr:rowOff>
    </xdr:to>
    <xdr:graphicFrame>
      <xdr:nvGraphicFramePr>
        <xdr:cNvPr id="34" name="Chart 24"/>
        <xdr:cNvGraphicFramePr/>
      </xdr:nvGraphicFramePr>
      <xdr:xfrm>
        <a:off x="4210200" y="11334600"/>
        <a:ext cx="4210560" cy="2276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70</xdr:row>
      <xdr:rowOff>0</xdr:rowOff>
    </xdr:from>
    <xdr:to>
      <xdr:col>18</xdr:col>
      <xdr:colOff>720</xdr:colOff>
      <xdr:row>83</xdr:row>
      <xdr:rowOff>133200</xdr:rowOff>
    </xdr:to>
    <xdr:graphicFrame>
      <xdr:nvGraphicFramePr>
        <xdr:cNvPr id="35" name="Chart 25"/>
        <xdr:cNvGraphicFramePr/>
      </xdr:nvGraphicFramePr>
      <xdr:xfrm>
        <a:off x="8420040" y="11334600"/>
        <a:ext cx="4210920" cy="2238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84</xdr:row>
      <xdr:rowOff>0</xdr:rowOff>
    </xdr:from>
    <xdr:to>
      <xdr:col>5</xdr:col>
      <xdr:colOff>683280</xdr:colOff>
      <xdr:row>97</xdr:row>
      <xdr:rowOff>152280</xdr:rowOff>
    </xdr:to>
    <xdr:graphicFrame>
      <xdr:nvGraphicFramePr>
        <xdr:cNvPr id="36" name="Chart 26"/>
        <xdr:cNvGraphicFramePr/>
      </xdr:nvGraphicFramePr>
      <xdr:xfrm>
        <a:off x="0" y="13601880"/>
        <a:ext cx="4191480" cy="2257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84</xdr:row>
      <xdr:rowOff>0</xdr:rowOff>
    </xdr:from>
    <xdr:to>
      <xdr:col>12</xdr:col>
      <xdr:colOff>720</xdr:colOff>
      <xdr:row>97</xdr:row>
      <xdr:rowOff>152280</xdr:rowOff>
    </xdr:to>
    <xdr:graphicFrame>
      <xdr:nvGraphicFramePr>
        <xdr:cNvPr id="37" name="Chart 27"/>
        <xdr:cNvGraphicFramePr/>
      </xdr:nvGraphicFramePr>
      <xdr:xfrm>
        <a:off x="4210200" y="13601880"/>
        <a:ext cx="4210560" cy="2257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2</xdr:col>
      <xdr:colOff>0</xdr:colOff>
      <xdr:row>84</xdr:row>
      <xdr:rowOff>0</xdr:rowOff>
    </xdr:from>
    <xdr:to>
      <xdr:col>18</xdr:col>
      <xdr:colOff>10080</xdr:colOff>
      <xdr:row>97</xdr:row>
      <xdr:rowOff>152280</xdr:rowOff>
    </xdr:to>
    <xdr:graphicFrame>
      <xdr:nvGraphicFramePr>
        <xdr:cNvPr id="38" name="Chart 28"/>
        <xdr:cNvGraphicFramePr/>
      </xdr:nvGraphicFramePr>
      <xdr:xfrm>
        <a:off x="8420040" y="13601880"/>
        <a:ext cx="4220280" cy="22572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98</xdr:row>
      <xdr:rowOff>0</xdr:rowOff>
    </xdr:from>
    <xdr:to>
      <xdr:col>5</xdr:col>
      <xdr:colOff>693000</xdr:colOff>
      <xdr:row>111</xdr:row>
      <xdr:rowOff>162000</xdr:rowOff>
    </xdr:to>
    <xdr:graphicFrame>
      <xdr:nvGraphicFramePr>
        <xdr:cNvPr id="39" name="Chart 29"/>
        <xdr:cNvGraphicFramePr/>
      </xdr:nvGraphicFramePr>
      <xdr:xfrm>
        <a:off x="0" y="15868800"/>
        <a:ext cx="4201200" cy="2266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6</xdr:col>
      <xdr:colOff>0</xdr:colOff>
      <xdr:row>98</xdr:row>
      <xdr:rowOff>0</xdr:rowOff>
    </xdr:from>
    <xdr:to>
      <xdr:col>12</xdr:col>
      <xdr:colOff>720</xdr:colOff>
      <xdr:row>111</xdr:row>
      <xdr:rowOff>162000</xdr:rowOff>
    </xdr:to>
    <xdr:graphicFrame>
      <xdr:nvGraphicFramePr>
        <xdr:cNvPr id="40" name="Chart 30"/>
        <xdr:cNvGraphicFramePr/>
      </xdr:nvGraphicFramePr>
      <xdr:xfrm>
        <a:off x="4210200" y="15868800"/>
        <a:ext cx="4210560" cy="22669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10.65234375" defaultRowHeight="12.75" zeroHeight="false" outlineLevelRow="0" outlineLevelCol="0"/>
  <cols>
    <col collapsed="false" customWidth="true" hidden="false" outlineLevel="0" max="1" min="1" style="1" width="166.99"/>
    <col collapsed="false" customWidth="false" hidden="false" outlineLevel="0" max="257" min="2" style="1" width="10.65"/>
  </cols>
  <sheetData>
    <row r="3" customFormat="false" ht="12.75" hidden="false" customHeight="false" outlineLevel="0" collapsed="false">
      <c r="A3" s="2" t="s">
        <v>0</v>
      </c>
    </row>
    <row r="4" customFormat="false" ht="12.75" hidden="false" customHeight="false" outlineLevel="0" collapsed="false">
      <c r="A4" s="3" t="s">
        <v>1</v>
      </c>
      <c r="B4" s="4"/>
    </row>
    <row r="5" customFormat="false" ht="25.5" hidden="false" customHeight="false" outlineLevel="0" collapsed="false">
      <c r="A5" s="3" t="s">
        <v>2</v>
      </c>
    </row>
    <row r="6" customFormat="false" ht="25.5" hidden="false" customHeight="false" outlineLevel="0" collapsed="false">
      <c r="A6" s="3" t="s">
        <v>3</v>
      </c>
    </row>
    <row r="7" customFormat="false" ht="15.75" hidden="false" customHeight="true" outlineLevel="0" collapsed="false">
      <c r="A7" s="3" t="s">
        <v>4</v>
      </c>
    </row>
    <row r="8" customFormat="false" ht="25.5" hidden="false" customHeight="false" outlineLevel="0" collapsed="false">
      <c r="A8" s="3" t="s">
        <v>5</v>
      </c>
    </row>
    <row r="9" customFormat="false" ht="12.75" hidden="false" customHeight="false" outlineLevel="0" collapsed="false">
      <c r="A9" s="5" t="s">
        <v>6</v>
      </c>
    </row>
    <row r="10" customFormat="false" ht="38.25" hidden="false" customHeight="false" outlineLevel="0" collapsed="false">
      <c r="A10" s="3" t="s">
        <v>7</v>
      </c>
    </row>
    <row r="11" customFormat="false" ht="12.75" hidden="false" customHeight="false" outlineLevel="0" collapsed="false">
      <c r="A11" s="6" t="s">
        <v>8</v>
      </c>
    </row>
    <row r="12" customFormat="false" ht="12.75" hidden="false" customHeight="false" outlineLevel="0" collapsed="false">
      <c r="A12" s="7" t="s">
        <v>9</v>
      </c>
    </row>
    <row r="13" customFormat="false" ht="12.75" hidden="false" customHeight="false" outlineLevel="0" collapsed="false">
      <c r="A1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F2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 hidden="false" customHeight="true" outlineLevel="0" collapsed="false">
      <c r="B3" s="14" t="s">
        <v>11</v>
      </c>
    </row>
    <row r="4" customFormat="false" ht="22.5" hidden="false" customHeight="true" outlineLevel="0" collapsed="false">
      <c r="B4" s="15" t="s">
        <v>12</v>
      </c>
    </row>
    <row r="5" customFormat="false" ht="22.5" hidden="false" customHeight="tru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c r="AF7" s="25"/>
    </row>
    <row r="8" customFormat="false" ht="24" hidden="false" customHeight="true" outlineLevel="0" collapsed="false">
      <c r="B8" s="26" t="n">
        <v>1</v>
      </c>
      <c r="C8" s="27" t="s">
        <v>23</v>
      </c>
      <c r="D8" s="27" t="s">
        <v>24</v>
      </c>
      <c r="E8" s="27" t="s">
        <v>25</v>
      </c>
      <c r="F8" s="28" t="s">
        <v>26</v>
      </c>
      <c r="G8" s="29" t="s">
        <v>27</v>
      </c>
      <c r="H8" s="29"/>
      <c r="I8" s="29"/>
      <c r="J8" s="30"/>
      <c r="K8" s="30"/>
      <c r="L8" s="30"/>
      <c r="M8" s="30"/>
      <c r="N8" s="30"/>
      <c r="O8" s="30"/>
      <c r="P8" s="30"/>
      <c r="Q8" s="30"/>
      <c r="R8" s="30"/>
      <c r="S8" s="30"/>
      <c r="T8" s="30"/>
      <c r="U8" s="30"/>
      <c r="V8" s="30"/>
      <c r="W8" s="30"/>
      <c r="X8" s="30"/>
      <c r="Y8" s="30"/>
      <c r="Z8" s="30"/>
      <c r="AA8" s="30"/>
      <c r="AB8" s="30"/>
      <c r="AC8" s="31"/>
    </row>
    <row r="9" customFormat="false" ht="101.25" hidden="false" customHeight="true" outlineLevel="0" collapsed="false">
      <c r="B9" s="26"/>
      <c r="C9" s="27"/>
      <c r="D9" s="27"/>
      <c r="E9" s="27" t="s">
        <v>28</v>
      </c>
      <c r="F9" s="28" t="s">
        <v>29</v>
      </c>
      <c r="G9" s="27" t="s">
        <v>30</v>
      </c>
      <c r="H9" s="32" t="s">
        <v>31</v>
      </c>
      <c r="I9" s="27" t="s">
        <v>32</v>
      </c>
      <c r="J9" s="33"/>
      <c r="K9" s="33"/>
      <c r="L9" s="33"/>
      <c r="M9" s="33"/>
      <c r="N9" s="33"/>
      <c r="O9" s="33" t="n">
        <v>447.205</v>
      </c>
      <c r="P9" s="33" t="n">
        <v>458.014</v>
      </c>
      <c r="Q9" s="33" t="n">
        <v>475.733</v>
      </c>
      <c r="R9" s="33" t="n">
        <v>496.99</v>
      </c>
      <c r="S9" s="33" t="n">
        <v>520.577</v>
      </c>
      <c r="T9" s="33" t="n">
        <v>546.865</v>
      </c>
      <c r="U9" s="33" t="n">
        <v>566.814</v>
      </c>
      <c r="V9" s="33" t="n">
        <v>582.142</v>
      </c>
      <c r="W9" s="33" t="n">
        <v>600.168</v>
      </c>
      <c r="X9" s="33" t="n">
        <v>619.774</v>
      </c>
      <c r="Y9" s="33" t="n">
        <v>642.175</v>
      </c>
      <c r="Z9" s="33" t="n">
        <v>667.981</v>
      </c>
      <c r="AA9" s="33" t="n">
        <v>691.784</v>
      </c>
      <c r="AB9" s="33" t="n">
        <v>697.718</v>
      </c>
      <c r="AC9" s="34" t="s">
        <v>33</v>
      </c>
    </row>
    <row r="10" customFormat="false" ht="24" hidden="false" customHeight="true" outlineLevel="0" collapsed="false">
      <c r="B10" s="26" t="n">
        <v>2</v>
      </c>
      <c r="C10" s="27" t="s">
        <v>34</v>
      </c>
      <c r="D10" s="27" t="s">
        <v>35</v>
      </c>
      <c r="E10" s="27" t="s">
        <v>36</v>
      </c>
      <c r="F10" s="28" t="s">
        <v>37</v>
      </c>
      <c r="G10" s="29" t="s">
        <v>27</v>
      </c>
      <c r="H10" s="29"/>
      <c r="I10" s="29"/>
      <c r="J10" s="30"/>
      <c r="K10" s="30"/>
      <c r="L10" s="30"/>
      <c r="M10" s="30"/>
      <c r="N10" s="30"/>
      <c r="O10" s="30"/>
      <c r="P10" s="30"/>
      <c r="Q10" s="30"/>
      <c r="R10" s="30"/>
      <c r="S10" s="30"/>
      <c r="T10" s="30"/>
      <c r="U10" s="30"/>
      <c r="V10" s="30"/>
      <c r="W10" s="30"/>
      <c r="X10" s="30"/>
      <c r="Y10" s="30"/>
      <c r="Z10" s="30"/>
      <c r="AA10" s="30"/>
      <c r="AB10" s="30"/>
      <c r="AC10" s="31"/>
    </row>
    <row r="11" customFormat="false" ht="41.25" hidden="false" customHeight="true" outlineLevel="0" collapsed="false">
      <c r="B11" s="26"/>
      <c r="C11" s="27"/>
      <c r="D11" s="27"/>
      <c r="E11" s="27" t="s">
        <v>28</v>
      </c>
      <c r="F11" s="28" t="s">
        <v>29</v>
      </c>
      <c r="G11" s="35" t="s">
        <v>38</v>
      </c>
      <c r="H11" s="35"/>
      <c r="I11" s="35"/>
      <c r="J11" s="36"/>
      <c r="K11" s="36"/>
      <c r="L11" s="36"/>
      <c r="M11" s="36"/>
      <c r="N11" s="36"/>
      <c r="O11" s="36" t="n">
        <f aca="false">O9</f>
        <v>447.205</v>
      </c>
      <c r="P11" s="36" t="n">
        <f aca="false">P9</f>
        <v>458.014</v>
      </c>
      <c r="Q11" s="36" t="n">
        <f aca="false">Q9</f>
        <v>475.733</v>
      </c>
      <c r="R11" s="36" t="n">
        <f aca="false">R9</f>
        <v>496.99</v>
      </c>
      <c r="S11" s="36" t="n">
        <f aca="false">S9</f>
        <v>520.577</v>
      </c>
      <c r="T11" s="36" t="n">
        <f aca="false">T9</f>
        <v>546.865</v>
      </c>
      <c r="U11" s="36" t="n">
        <f aca="false">U9</f>
        <v>566.814</v>
      </c>
      <c r="V11" s="36" t="n">
        <f aca="false">V9</f>
        <v>582.142</v>
      </c>
      <c r="W11" s="36" t="n">
        <f aca="false">W9</f>
        <v>600.168</v>
      </c>
      <c r="X11" s="36" t="n">
        <f aca="false">X9</f>
        <v>619.774</v>
      </c>
      <c r="Y11" s="36" t="n">
        <f aca="false">Y9</f>
        <v>642.175</v>
      </c>
      <c r="Z11" s="36" t="n">
        <f aca="false">Z9</f>
        <v>667.981</v>
      </c>
      <c r="AA11" s="36" t="n">
        <f aca="false">AA9</f>
        <v>691.784</v>
      </c>
      <c r="AB11" s="36" t="n">
        <f aca="false">AB9</f>
        <v>697.718</v>
      </c>
      <c r="AC11" s="34" t="s">
        <v>33</v>
      </c>
    </row>
    <row r="12" customFormat="false" ht="48" hidden="false" customHeight="true" outlineLevel="0" collapsed="false">
      <c r="B12" s="26" t="n">
        <v>3</v>
      </c>
      <c r="C12" s="27" t="s">
        <v>39</v>
      </c>
      <c r="D12" s="27" t="s">
        <v>40</v>
      </c>
      <c r="E12" s="27"/>
      <c r="F12" s="28" t="s">
        <v>41</v>
      </c>
      <c r="G12" s="27"/>
      <c r="H12" s="27"/>
      <c r="I12" s="27"/>
      <c r="J12" s="37" t="n">
        <v>28767.5766</v>
      </c>
      <c r="K12" s="37" t="n">
        <v>30248.0209</v>
      </c>
      <c r="L12" s="37" t="n">
        <v>32853.4733</v>
      </c>
      <c r="M12" s="37" t="n">
        <v>32416.0128</v>
      </c>
      <c r="N12" s="37" t="n">
        <v>34539.533</v>
      </c>
      <c r="O12" s="37" t="n">
        <v>35107.921</v>
      </c>
      <c r="P12" s="37" t="n">
        <v>37871.4287</v>
      </c>
      <c r="Q12" s="37" t="n">
        <v>39841.4482</v>
      </c>
      <c r="R12" s="37" t="n">
        <v>44299.3854</v>
      </c>
      <c r="S12" s="37" t="n">
        <v>46981.5686</v>
      </c>
      <c r="T12" s="37" t="n">
        <v>47393.4763</v>
      </c>
      <c r="U12" s="37" t="n">
        <v>49033.6461</v>
      </c>
      <c r="V12" s="37" t="n">
        <v>51114.2929</v>
      </c>
      <c r="W12" s="37" t="n">
        <v>53594.8202</v>
      </c>
      <c r="X12" s="37" t="n">
        <v>53361.0452</v>
      </c>
      <c r="Y12" s="37" t="n">
        <v>55408.8976</v>
      </c>
      <c r="Z12" s="37" t="n">
        <v>57250.3082</v>
      </c>
      <c r="AA12" s="37" t="n">
        <v>57746.4592</v>
      </c>
      <c r="AB12" s="37" t="n">
        <v>54299.2222</v>
      </c>
      <c r="AC12" s="34" t="s">
        <v>42</v>
      </c>
    </row>
    <row r="13" customFormat="false" ht="52.5" hidden="false" customHeight="true" outlineLevel="0" collapsed="false">
      <c r="B13" s="26"/>
      <c r="C13" s="27"/>
      <c r="D13" s="27" t="s">
        <v>43</v>
      </c>
      <c r="E13" s="27"/>
      <c r="F13" s="28" t="s">
        <v>44</v>
      </c>
      <c r="G13" s="27" t="s">
        <v>45</v>
      </c>
      <c r="H13" s="27"/>
      <c r="I13" s="27" t="s">
        <v>46</v>
      </c>
      <c r="J13" s="37" t="n">
        <v>138872.455</v>
      </c>
      <c r="K13" s="37" t="n">
        <v>146195.787</v>
      </c>
      <c r="L13" s="37" t="n">
        <v>159168.178</v>
      </c>
      <c r="M13" s="37" t="n">
        <v>159037.898</v>
      </c>
      <c r="N13" s="37" t="n">
        <v>170515.397</v>
      </c>
      <c r="O13" s="37" t="n">
        <v>175491.692</v>
      </c>
      <c r="P13" s="37" t="n">
        <v>188957.534</v>
      </c>
      <c r="Q13" s="37" t="n">
        <v>201301.808</v>
      </c>
      <c r="R13" s="37" t="n">
        <v>222817.887</v>
      </c>
      <c r="S13" s="37" t="n">
        <v>238379.967</v>
      </c>
      <c r="T13" s="37" t="n">
        <v>244585.22</v>
      </c>
      <c r="U13" s="37" t="n">
        <v>253268.859</v>
      </c>
      <c r="V13" s="37" t="n">
        <v>268814.312</v>
      </c>
      <c r="W13" s="37" t="n">
        <v>284091.539</v>
      </c>
      <c r="X13" s="37" t="n">
        <v>284176.344</v>
      </c>
      <c r="Y13" s="37" t="n">
        <v>297045.31</v>
      </c>
      <c r="Z13" s="37" t="n">
        <v>306842.214</v>
      </c>
      <c r="AA13" s="37" t="n">
        <v>311896.614</v>
      </c>
      <c r="AB13" s="37" t="n">
        <v>297799.717</v>
      </c>
      <c r="AC13" s="38" t="s">
        <v>47</v>
      </c>
    </row>
    <row r="14" customFormat="false" ht="87.75" hidden="false" customHeight="true" outlineLevel="0" collapsed="false">
      <c r="B14" s="26" t="n">
        <v>4</v>
      </c>
      <c r="C14" s="27" t="s">
        <v>48</v>
      </c>
      <c r="D14" s="27" t="s">
        <v>49</v>
      </c>
      <c r="E14" s="27" t="s">
        <v>50</v>
      </c>
      <c r="F14" s="28" t="s">
        <v>51</v>
      </c>
      <c r="G14" s="29" t="s">
        <v>27</v>
      </c>
      <c r="H14" s="29"/>
      <c r="I14" s="29"/>
      <c r="J14" s="30"/>
      <c r="K14" s="30"/>
      <c r="L14" s="30"/>
      <c r="M14" s="30"/>
      <c r="N14" s="30"/>
      <c r="O14" s="30"/>
      <c r="P14" s="30"/>
      <c r="Q14" s="30"/>
      <c r="R14" s="30"/>
      <c r="S14" s="30"/>
      <c r="T14" s="30"/>
      <c r="U14" s="30"/>
      <c r="V14" s="30"/>
      <c r="W14" s="30"/>
      <c r="X14" s="30"/>
      <c r="Y14" s="30"/>
      <c r="Z14" s="30"/>
      <c r="AA14" s="30"/>
      <c r="AB14" s="30"/>
      <c r="AC14" s="31"/>
    </row>
    <row r="15" customFormat="false" ht="98.25" hidden="false" customHeight="true" outlineLevel="0" collapsed="false">
      <c r="B15" s="26"/>
      <c r="C15" s="27"/>
      <c r="D15" s="27"/>
      <c r="E15" s="27" t="s">
        <v>52</v>
      </c>
      <c r="F15" s="28" t="s">
        <v>53</v>
      </c>
      <c r="G15" s="27" t="s">
        <v>30</v>
      </c>
      <c r="H15" s="27" t="s">
        <v>54</v>
      </c>
      <c r="I15" s="27" t="s">
        <v>55</v>
      </c>
      <c r="J15" s="37"/>
      <c r="K15" s="37"/>
      <c r="L15" s="37"/>
      <c r="M15" s="37"/>
      <c r="N15" s="37"/>
      <c r="O15" s="37" t="n">
        <v>106.013</v>
      </c>
      <c r="P15" s="37" t="n">
        <v>107.544</v>
      </c>
      <c r="Q15" s="37" t="n">
        <v>113.143</v>
      </c>
      <c r="R15" s="37" t="n">
        <v>120.106</v>
      </c>
      <c r="S15" s="37" t="n">
        <v>127.847</v>
      </c>
      <c r="T15" s="37" t="n">
        <v>133.983</v>
      </c>
      <c r="U15" s="37" t="n">
        <v>140.706</v>
      </c>
      <c r="V15" s="37" t="n">
        <v>143.608</v>
      </c>
      <c r="W15" s="37" t="n">
        <v>147.002</v>
      </c>
      <c r="X15" s="37" t="n">
        <v>150.44</v>
      </c>
      <c r="Y15" s="37" t="n">
        <v>154.619</v>
      </c>
      <c r="Z15" s="37" t="n">
        <v>159.358</v>
      </c>
      <c r="AA15" s="37" t="n">
        <v>161.713</v>
      </c>
      <c r="AB15" s="37" t="n">
        <v>158.69</v>
      </c>
      <c r="AC15" s="34" t="s">
        <v>56</v>
      </c>
    </row>
    <row r="16" customFormat="false" ht="24" hidden="false" customHeight="true" outlineLevel="0" collapsed="false">
      <c r="B16" s="26" t="n">
        <v>5</v>
      </c>
      <c r="C16" s="27" t="s">
        <v>57</v>
      </c>
      <c r="D16" s="27" t="s">
        <v>58</v>
      </c>
      <c r="E16" s="27" t="s">
        <v>59</v>
      </c>
      <c r="F16" s="28" t="s">
        <v>60</v>
      </c>
      <c r="G16" s="29" t="s">
        <v>27</v>
      </c>
      <c r="H16" s="29"/>
      <c r="I16" s="29"/>
      <c r="J16" s="30"/>
      <c r="K16" s="30"/>
      <c r="L16" s="30"/>
      <c r="M16" s="30"/>
      <c r="N16" s="30"/>
      <c r="O16" s="30"/>
      <c r="P16" s="30"/>
      <c r="Q16" s="30"/>
      <c r="R16" s="30"/>
      <c r="S16" s="30"/>
      <c r="T16" s="30"/>
      <c r="U16" s="30"/>
      <c r="V16" s="30"/>
      <c r="W16" s="30"/>
      <c r="X16" s="30"/>
      <c r="Y16" s="30"/>
      <c r="Z16" s="30"/>
      <c r="AA16" s="30"/>
      <c r="AB16" s="30"/>
      <c r="AC16" s="31"/>
    </row>
    <row r="17" customFormat="false" ht="41.25" hidden="false" customHeight="true" outlineLevel="0" collapsed="false">
      <c r="B17" s="26"/>
      <c r="C17" s="27"/>
      <c r="D17" s="27"/>
      <c r="E17" s="27" t="s">
        <v>61</v>
      </c>
      <c r="F17" s="28" t="s">
        <v>62</v>
      </c>
      <c r="G17" s="27" t="s">
        <v>30</v>
      </c>
      <c r="H17" s="27"/>
      <c r="I17" s="27" t="s">
        <v>63</v>
      </c>
      <c r="J17" s="33" t="n">
        <v>11201.348</v>
      </c>
      <c r="K17" s="33" t="n">
        <v>11367.716</v>
      </c>
      <c r="L17" s="33" t="n">
        <v>11697.369</v>
      </c>
      <c r="M17" s="33" t="n">
        <v>11891.374</v>
      </c>
      <c r="N17" s="33" t="n">
        <v>11889.222</v>
      </c>
      <c r="O17" s="33" t="n">
        <v>11933.672</v>
      </c>
      <c r="P17" s="33" t="n">
        <v>12111.363</v>
      </c>
      <c r="Q17" s="33" t="n">
        <v>12187.3875</v>
      </c>
      <c r="R17" s="33" t="n">
        <v>12263.412</v>
      </c>
      <c r="S17" s="33" t="n">
        <v>12671.666</v>
      </c>
      <c r="T17" s="33" t="n">
        <v>13086.197</v>
      </c>
      <c r="U17" s="33" t="n">
        <v>13468.068</v>
      </c>
      <c r="V17" s="33" t="n">
        <v>13842.741</v>
      </c>
      <c r="W17" s="33" t="n">
        <v>14187.443</v>
      </c>
      <c r="X17" s="33" t="n">
        <v>14528.259</v>
      </c>
      <c r="Y17" s="33" t="n">
        <v>15534.9</v>
      </c>
      <c r="Z17" s="33" t="n">
        <v>15975.9</v>
      </c>
      <c r="AA17" s="33" t="n">
        <v>16280.4</v>
      </c>
      <c r="AB17" s="33"/>
      <c r="AC17" s="34" t="s">
        <v>64</v>
      </c>
    </row>
    <row r="18" customFormat="false" ht="52.5" hidden="false" customHeight="true" outlineLevel="0" collapsed="false">
      <c r="B18" s="26" t="n">
        <v>6</v>
      </c>
      <c r="C18" s="27" t="s">
        <v>65</v>
      </c>
      <c r="D18" s="27" t="s">
        <v>66</v>
      </c>
      <c r="E18" s="27" t="s">
        <v>67</v>
      </c>
      <c r="F18" s="28" t="s">
        <v>68</v>
      </c>
      <c r="G18" s="29" t="s">
        <v>27</v>
      </c>
      <c r="H18" s="29"/>
      <c r="I18" s="29"/>
      <c r="J18" s="30"/>
      <c r="K18" s="30"/>
      <c r="L18" s="30"/>
      <c r="M18" s="30"/>
      <c r="N18" s="30"/>
      <c r="O18" s="30"/>
      <c r="P18" s="30"/>
      <c r="Q18" s="30"/>
      <c r="R18" s="30"/>
      <c r="S18" s="30"/>
      <c r="T18" s="30"/>
      <c r="U18" s="30"/>
      <c r="V18" s="30"/>
      <c r="W18" s="30"/>
      <c r="X18" s="30"/>
      <c r="Y18" s="30"/>
      <c r="Z18" s="30"/>
      <c r="AA18" s="30"/>
      <c r="AB18" s="30"/>
      <c r="AC18" s="31"/>
    </row>
    <row r="19" customFormat="false" ht="134.25" hidden="false" customHeight="true" outlineLevel="0" collapsed="false">
      <c r="B19" s="26"/>
      <c r="C19" s="27"/>
      <c r="D19" s="27"/>
      <c r="E19" s="27" t="s">
        <v>69</v>
      </c>
      <c r="F19" s="28" t="s">
        <v>70</v>
      </c>
      <c r="G19" s="27" t="s">
        <v>30</v>
      </c>
      <c r="H19" s="27" t="s">
        <v>71</v>
      </c>
      <c r="I19" s="27" t="s">
        <v>72</v>
      </c>
      <c r="J19" s="37"/>
      <c r="K19" s="37"/>
      <c r="L19" s="37"/>
      <c r="M19" s="37"/>
      <c r="N19" s="37"/>
      <c r="O19" s="33" t="n">
        <v>256.372</v>
      </c>
      <c r="P19" s="33" t="n">
        <v>260.534</v>
      </c>
      <c r="Q19" s="33" t="n">
        <v>268.462</v>
      </c>
      <c r="R19" s="33" t="n">
        <v>279.146</v>
      </c>
      <c r="S19" s="33" t="n">
        <v>291.606</v>
      </c>
      <c r="T19" s="33" t="n">
        <v>307.016</v>
      </c>
      <c r="U19" s="33" t="n">
        <v>318.745</v>
      </c>
      <c r="V19" s="33" t="n">
        <v>328.829</v>
      </c>
      <c r="W19" s="33" t="n">
        <v>339.585</v>
      </c>
      <c r="X19" s="33" t="n">
        <v>352.9</v>
      </c>
      <c r="Y19" s="33" t="n">
        <v>368.923</v>
      </c>
      <c r="Z19" s="33" t="n">
        <v>385.802</v>
      </c>
      <c r="AA19" s="33" t="n">
        <v>405.312</v>
      </c>
      <c r="AB19" s="33" t="n">
        <v>414.734</v>
      </c>
      <c r="AC19" s="34" t="s">
        <v>73</v>
      </c>
    </row>
    <row r="20" customFormat="false" ht="54.75" hidden="false" customHeight="true" outlineLevel="0" collapsed="false">
      <c r="B20" s="26" t="n">
        <v>7</v>
      </c>
      <c r="C20" s="27" t="s">
        <v>74</v>
      </c>
      <c r="D20" s="27" t="s">
        <v>75</v>
      </c>
      <c r="E20" s="27" t="s">
        <v>76</v>
      </c>
      <c r="F20" s="28" t="s">
        <v>77</v>
      </c>
      <c r="G20" s="27"/>
      <c r="H20" s="27"/>
      <c r="I20" s="27"/>
      <c r="J20" s="33" t="n">
        <v>66140.452797</v>
      </c>
      <c r="K20" s="33" t="n">
        <v>67235.5048353</v>
      </c>
      <c r="L20" s="33" t="n">
        <v>74934.7831452</v>
      </c>
      <c r="M20" s="33" t="n">
        <v>69237.3908468</v>
      </c>
      <c r="N20" s="33" t="n">
        <v>69625.0148297</v>
      </c>
      <c r="O20" s="33" t="n">
        <v>78503.50204185</v>
      </c>
      <c r="P20" s="33" t="n">
        <v>63918.0959314</v>
      </c>
      <c r="Q20" s="33" t="n">
        <v>76569.2459981</v>
      </c>
      <c r="R20" s="33" t="n">
        <v>76522.7949611</v>
      </c>
      <c r="S20" s="33" t="n">
        <v>96499.5256111</v>
      </c>
      <c r="T20" s="33" t="n">
        <v>98233.0877976142</v>
      </c>
      <c r="U20" s="33" t="n">
        <v>92992.0103321022</v>
      </c>
      <c r="V20" s="33" t="n">
        <v>107546.81539859</v>
      </c>
      <c r="W20" s="33" t="n">
        <v>101321.597535409</v>
      </c>
      <c r="X20" s="33" t="n">
        <v>110152.193514239</v>
      </c>
      <c r="Y20" s="33" t="n">
        <v>120594.248459524</v>
      </c>
      <c r="Z20" s="33" t="n">
        <v>111363.357304443</v>
      </c>
      <c r="AA20" s="33" t="n">
        <v>117885.122211517</v>
      </c>
      <c r="AB20" s="33" t="n">
        <v>100860.705956091</v>
      </c>
      <c r="AC20" s="34" t="s">
        <v>78</v>
      </c>
    </row>
    <row r="21" customFormat="false" ht="147" hidden="false" customHeight="true" outlineLevel="0" collapsed="false">
      <c r="B21" s="26"/>
      <c r="C21" s="27"/>
      <c r="D21" s="27"/>
      <c r="E21" s="27" t="s">
        <v>79</v>
      </c>
      <c r="F21" s="28" t="s">
        <v>80</v>
      </c>
      <c r="G21" s="27" t="s">
        <v>30</v>
      </c>
      <c r="H21" s="27" t="s">
        <v>81</v>
      </c>
      <c r="I21" s="27"/>
      <c r="J21" s="37" t="n">
        <v>257.259098304</v>
      </c>
      <c r="K21" s="37" t="n">
        <v>258.900993792</v>
      </c>
      <c r="L21" s="37" t="n">
        <v>294.860665368</v>
      </c>
      <c r="M21" s="37" t="n">
        <v>269.450892432</v>
      </c>
      <c r="N21" s="37" t="n">
        <v>277.854804864</v>
      </c>
      <c r="O21" s="37" t="n">
        <v>312.449830848</v>
      </c>
      <c r="P21" s="37" t="n">
        <v>276.792613704</v>
      </c>
      <c r="Q21" s="37" t="n">
        <v>354.091324968</v>
      </c>
      <c r="R21" s="37" t="n">
        <v>356.618979864</v>
      </c>
      <c r="S21" s="37" t="n">
        <v>437.122267848</v>
      </c>
      <c r="T21" s="37" t="n">
        <v>452.651862672</v>
      </c>
      <c r="U21" s="37" t="n">
        <v>438.155653824</v>
      </c>
      <c r="V21" s="37" t="n">
        <v>526.79280564</v>
      </c>
      <c r="W21" s="37" t="n">
        <v>514.312959672</v>
      </c>
      <c r="X21" s="37" t="n">
        <v>598.812966936</v>
      </c>
      <c r="Y21" s="37" t="n">
        <v>674.304152904</v>
      </c>
      <c r="Z21" s="37" t="n">
        <v>668.827567296</v>
      </c>
      <c r="AA21" s="37" t="n">
        <v>680.670098568</v>
      </c>
      <c r="AB21" s="37" t="n">
        <v>696.988235304</v>
      </c>
      <c r="AC21" s="38" t="s">
        <v>82</v>
      </c>
    </row>
    <row r="22" customFormat="false" ht="6" hidden="false" customHeight="true" outlineLevel="0" collapsed="false">
      <c r="B22" s="39"/>
      <c r="C22" s="40"/>
      <c r="D22" s="40"/>
      <c r="E22" s="40"/>
      <c r="F22" s="41"/>
      <c r="G22" s="42"/>
      <c r="H22" s="42"/>
      <c r="I22" s="42"/>
      <c r="J22" s="43"/>
      <c r="K22" s="43"/>
      <c r="L22" s="43"/>
      <c r="M22" s="43"/>
      <c r="N22" s="43"/>
      <c r="O22" s="43"/>
      <c r="P22" s="43"/>
      <c r="Q22" s="43"/>
      <c r="R22" s="43"/>
      <c r="S22" s="43"/>
      <c r="T22" s="43"/>
      <c r="U22" s="43"/>
      <c r="V22" s="43"/>
      <c r="W22" s="43"/>
      <c r="X22" s="43"/>
      <c r="Y22" s="43"/>
      <c r="Z22" s="43"/>
      <c r="AA22" s="43"/>
      <c r="AB22" s="43"/>
      <c r="AC22" s="44"/>
    </row>
    <row r="23" customFormat="false" ht="12.75" hidden="false" customHeight="false" outlineLevel="0" collapsed="false">
      <c r="B23" s="25" t="s">
        <v>83</v>
      </c>
    </row>
    <row r="24" customFormat="false" ht="12.75" hidden="false" customHeight="false" outlineLevel="0" collapsed="false">
      <c r="B24" s="25" t="s">
        <v>84</v>
      </c>
    </row>
    <row r="25" customFormat="false" ht="12.75" hidden="false" customHeight="false" outlineLevel="0" collapsed="false">
      <c r="B25" s="9" t="s">
        <v>85</v>
      </c>
    </row>
  </sheetData>
  <mergeCells count="47">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B14:B15"/>
    <mergeCell ref="C14:C15"/>
    <mergeCell ref="D14:D15"/>
    <mergeCell ref="B16:B17"/>
    <mergeCell ref="C16:C17"/>
    <mergeCell ref="D16:D17"/>
    <mergeCell ref="B18:B19"/>
    <mergeCell ref="C18:C19"/>
    <mergeCell ref="D18:D19"/>
    <mergeCell ref="B20:B21"/>
    <mergeCell ref="C20:C21"/>
    <mergeCell ref="D20:D21"/>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7" topLeftCell="J9" activePane="bottomRight" state="frozen"/>
      <selection pane="topLeft" activeCell="A1" activeCellId="0" sqref="A1"/>
      <selection pane="topRight" activeCell="J1" activeCellId="0" sqref="J1"/>
      <selection pane="bottomLeft" activeCell="A9" activeCellId="0" sqref="A9"/>
      <selection pane="bottomRight" activeCell="G18" activeCellId="0" sqref="G18"/>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10.82"/>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75" hidden="false" customHeight="false" outlineLevel="0" collapsed="false">
      <c r="B3" s="14" t="s">
        <v>11</v>
      </c>
    </row>
    <row r="4" customFormat="false" ht="22.5" hidden="false" customHeight="false" outlineLevel="0" collapsed="false">
      <c r="B4" s="15" t="s">
        <v>86</v>
      </c>
    </row>
    <row r="5" customFormat="false" ht="18.75" hidden="false" customHeight="fals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row>
    <row r="8" customFormat="false" ht="140.25" hidden="false" customHeight="true" outlineLevel="0" collapsed="false">
      <c r="B8" s="26" t="n">
        <v>1</v>
      </c>
      <c r="C8" s="27" t="s">
        <v>87</v>
      </c>
      <c r="D8" s="27" t="s">
        <v>88</v>
      </c>
      <c r="E8" s="27"/>
      <c r="F8" s="28" t="s">
        <v>89</v>
      </c>
      <c r="G8" s="27"/>
      <c r="H8" s="27"/>
      <c r="I8" s="45"/>
      <c r="J8" s="33" t="n">
        <v>18495.0088</v>
      </c>
      <c r="K8" s="33" t="n">
        <v>19617.5153</v>
      </c>
      <c r="L8" s="33" t="n">
        <v>20432.3435</v>
      </c>
      <c r="M8" s="33" t="n">
        <v>20505.6252</v>
      </c>
      <c r="N8" s="33" t="n">
        <v>21112.6843</v>
      </c>
      <c r="O8" s="33" t="n">
        <v>21269.7625</v>
      </c>
      <c r="P8" s="33" t="n">
        <v>22250.3798</v>
      </c>
      <c r="Q8" s="33" t="n">
        <v>20896.7921</v>
      </c>
      <c r="R8" s="33" t="n">
        <v>22309.2631</v>
      </c>
      <c r="S8" s="33" t="n">
        <v>23493.8041</v>
      </c>
      <c r="T8" s="33" t="n">
        <v>25344.2643</v>
      </c>
      <c r="U8" s="33" t="n">
        <v>27290.7922</v>
      </c>
      <c r="V8" s="33" t="n">
        <v>27319.2661</v>
      </c>
      <c r="W8" s="33" t="n">
        <v>28489.4616</v>
      </c>
      <c r="X8" s="33" t="n">
        <v>31968.854</v>
      </c>
      <c r="Y8" s="33" t="n">
        <v>32267.6363</v>
      </c>
      <c r="Z8" s="33" t="n">
        <v>33134.0244</v>
      </c>
      <c r="AA8" s="33" t="n">
        <v>35002.555</v>
      </c>
      <c r="AB8" s="33" t="n">
        <v>32267.9227</v>
      </c>
      <c r="AC8" s="46" t="s">
        <v>90</v>
      </c>
    </row>
    <row r="9" customFormat="false" ht="63" hidden="false" customHeight="true" outlineLevel="0" collapsed="false">
      <c r="B9" s="26"/>
      <c r="C9" s="27"/>
      <c r="D9" s="27" t="s">
        <v>91</v>
      </c>
      <c r="E9" s="27"/>
      <c r="F9" s="28" t="s">
        <v>92</v>
      </c>
      <c r="G9" s="27" t="s">
        <v>45</v>
      </c>
      <c r="H9" s="27"/>
      <c r="I9" s="47" t="s">
        <v>93</v>
      </c>
      <c r="J9" s="33" t="n">
        <v>198635</v>
      </c>
      <c r="K9" s="33" t="n">
        <v>204835</v>
      </c>
      <c r="L9" s="33" t="n">
        <v>208235</v>
      </c>
      <c r="M9" s="33" t="n">
        <v>211835</v>
      </c>
      <c r="N9" s="33" t="n">
        <v>219935</v>
      </c>
      <c r="O9" s="33" t="n">
        <v>213002</v>
      </c>
      <c r="P9" s="33" t="n">
        <v>237933</v>
      </c>
      <c r="Q9" s="33" t="n">
        <v>244023</v>
      </c>
      <c r="R9" s="33" t="n">
        <v>276284</v>
      </c>
      <c r="S9" s="33" t="n">
        <v>286048</v>
      </c>
      <c r="T9" s="33" t="n">
        <v>297596</v>
      </c>
      <c r="U9" s="33" t="n">
        <v>322637</v>
      </c>
      <c r="V9" s="33" t="n">
        <v>324183</v>
      </c>
      <c r="W9" s="33" t="n">
        <v>327644</v>
      </c>
      <c r="X9" s="33" t="n">
        <v>323919</v>
      </c>
      <c r="Y9" s="33" t="n">
        <v>329702</v>
      </c>
      <c r="Z9" s="33" t="n">
        <v>331537</v>
      </c>
      <c r="AA9" s="33" t="n">
        <v>352515</v>
      </c>
      <c r="AB9" s="33" t="n">
        <v>325093</v>
      </c>
      <c r="AC9" s="46" t="s">
        <v>94</v>
      </c>
    </row>
    <row r="10" customFormat="false" ht="60" hidden="false" customHeight="true" outlineLevel="0" collapsed="false">
      <c r="B10" s="26" t="n">
        <v>2</v>
      </c>
      <c r="C10" s="27" t="s">
        <v>95</v>
      </c>
      <c r="D10" s="27" t="s">
        <v>96</v>
      </c>
      <c r="E10" s="27" t="s">
        <v>97</v>
      </c>
      <c r="F10" s="28" t="s">
        <v>98</v>
      </c>
      <c r="G10" s="29" t="s">
        <v>27</v>
      </c>
      <c r="H10" s="29"/>
      <c r="I10" s="48"/>
      <c r="J10" s="30"/>
      <c r="K10" s="30"/>
      <c r="L10" s="30"/>
      <c r="M10" s="30"/>
      <c r="N10" s="30"/>
      <c r="O10" s="30"/>
      <c r="P10" s="30"/>
      <c r="Q10" s="30"/>
      <c r="R10" s="30"/>
      <c r="S10" s="30"/>
      <c r="T10" s="30"/>
      <c r="U10" s="30"/>
      <c r="V10" s="30"/>
      <c r="W10" s="30"/>
      <c r="X10" s="30"/>
      <c r="Y10" s="30"/>
      <c r="Z10" s="30"/>
      <c r="AA10" s="30"/>
      <c r="AB10" s="30"/>
      <c r="AC10" s="31"/>
    </row>
    <row r="11" customFormat="false" ht="76.5" hidden="false" customHeight="true" outlineLevel="0" collapsed="false">
      <c r="B11" s="26"/>
      <c r="C11" s="27"/>
      <c r="D11" s="27"/>
      <c r="E11" s="27" t="s">
        <v>99</v>
      </c>
      <c r="F11" s="28" t="s">
        <v>100</v>
      </c>
      <c r="G11" s="27" t="s">
        <v>30</v>
      </c>
      <c r="H11" s="32" t="s">
        <v>101</v>
      </c>
      <c r="I11" s="45" t="s">
        <v>102</v>
      </c>
      <c r="J11" s="37"/>
      <c r="K11" s="37"/>
      <c r="L11" s="37"/>
      <c r="M11" s="37"/>
      <c r="N11" s="37"/>
      <c r="O11" s="33" t="n">
        <v>2.532</v>
      </c>
      <c r="P11" s="33" t="n">
        <v>2.335</v>
      </c>
      <c r="Q11" s="33" t="n">
        <v>2.505</v>
      </c>
      <c r="R11" s="33" t="n">
        <v>2.691</v>
      </c>
      <c r="S11" s="33" t="n">
        <v>2.914</v>
      </c>
      <c r="T11" s="33" t="n">
        <v>3.183</v>
      </c>
      <c r="U11" s="33" t="n">
        <v>3.315</v>
      </c>
      <c r="V11" s="33" t="n">
        <v>3.295</v>
      </c>
      <c r="W11" s="33" t="n">
        <v>3.181</v>
      </c>
      <c r="X11" s="33" t="n">
        <v>3.322</v>
      </c>
      <c r="Y11" s="33" t="n">
        <v>3.314</v>
      </c>
      <c r="Z11" s="33" t="n">
        <v>3.387</v>
      </c>
      <c r="AA11" s="33" t="n">
        <v>3.206</v>
      </c>
      <c r="AB11" s="33" t="n">
        <v>2.685</v>
      </c>
      <c r="AC11" s="46" t="s">
        <v>103</v>
      </c>
    </row>
    <row r="12" customFormat="false" ht="36" hidden="false" customHeight="true" outlineLevel="0" collapsed="false">
      <c r="B12" s="26" t="n">
        <v>3</v>
      </c>
      <c r="C12" s="27" t="s">
        <v>104</v>
      </c>
      <c r="D12" s="27" t="s">
        <v>105</v>
      </c>
      <c r="E12" s="27" t="s">
        <v>106</v>
      </c>
      <c r="F12" s="28" t="s">
        <v>107</v>
      </c>
      <c r="G12" s="29" t="s">
        <v>27</v>
      </c>
      <c r="H12" s="29"/>
      <c r="I12" s="48"/>
      <c r="J12" s="30"/>
      <c r="K12" s="30"/>
      <c r="L12" s="30"/>
      <c r="M12" s="30"/>
      <c r="N12" s="30"/>
      <c r="O12" s="30"/>
      <c r="P12" s="30"/>
      <c r="Q12" s="30"/>
      <c r="R12" s="30"/>
      <c r="S12" s="30"/>
      <c r="T12" s="30"/>
      <c r="U12" s="30"/>
      <c r="V12" s="30"/>
      <c r="W12" s="30"/>
      <c r="X12" s="30"/>
      <c r="Y12" s="30"/>
      <c r="Z12" s="30"/>
      <c r="AA12" s="30"/>
      <c r="AB12" s="30"/>
      <c r="AC12" s="31"/>
    </row>
    <row r="13" customFormat="false" ht="88.5" hidden="false" customHeight="true" outlineLevel="0" collapsed="false">
      <c r="B13" s="26"/>
      <c r="C13" s="27"/>
      <c r="D13" s="27"/>
      <c r="E13" s="27" t="s">
        <v>108</v>
      </c>
      <c r="F13" s="28" t="s">
        <v>109</v>
      </c>
      <c r="G13" s="27" t="s">
        <v>30</v>
      </c>
      <c r="H13" s="27" t="s">
        <v>110</v>
      </c>
      <c r="I13" s="45" t="s">
        <v>111</v>
      </c>
      <c r="J13" s="37"/>
      <c r="K13" s="37"/>
      <c r="L13" s="37"/>
      <c r="M13" s="37"/>
      <c r="N13" s="37"/>
      <c r="O13" s="33" t="n">
        <v>7.047</v>
      </c>
      <c r="P13" s="33" t="n">
        <v>7.171</v>
      </c>
      <c r="Q13" s="33" t="n">
        <v>7.632</v>
      </c>
      <c r="R13" s="33" t="n">
        <v>8.091</v>
      </c>
      <c r="S13" s="33" t="n">
        <v>8.418</v>
      </c>
      <c r="T13" s="33" t="n">
        <v>8.476</v>
      </c>
      <c r="U13" s="33" t="n">
        <v>8.954</v>
      </c>
      <c r="V13" s="33" t="n">
        <v>8.969</v>
      </c>
      <c r="W13" s="33" t="n">
        <v>8.959</v>
      </c>
      <c r="X13" s="33" t="n">
        <v>9.063</v>
      </c>
      <c r="Y13" s="33" t="n">
        <v>9.17</v>
      </c>
      <c r="Z13" s="33" t="n">
        <v>9.23</v>
      </c>
      <c r="AA13" s="33" t="n">
        <v>9.409</v>
      </c>
      <c r="AB13" s="33" t="n">
        <v>9.378</v>
      </c>
      <c r="AC13" s="46" t="s">
        <v>73</v>
      </c>
    </row>
    <row r="14" customFormat="false" ht="39.75" hidden="false" customHeight="true" outlineLevel="0" collapsed="false">
      <c r="B14" s="26" t="n">
        <v>4</v>
      </c>
      <c r="C14" s="27" t="s">
        <v>112</v>
      </c>
      <c r="D14" s="27" t="s">
        <v>113</v>
      </c>
      <c r="E14" s="27" t="s">
        <v>114</v>
      </c>
      <c r="F14" s="28" t="s">
        <v>115</v>
      </c>
      <c r="G14" s="27"/>
      <c r="H14" s="27"/>
      <c r="I14" s="45"/>
      <c r="J14" s="33" t="n">
        <v>15889.423079</v>
      </c>
      <c r="K14" s="33" t="n">
        <v>16168.4138</v>
      </c>
      <c r="L14" s="33" t="n">
        <v>15723.523354</v>
      </c>
      <c r="M14" s="33" t="n">
        <v>13412.523404</v>
      </c>
      <c r="N14" s="33" t="n">
        <v>14497.814887</v>
      </c>
      <c r="O14" s="33" t="n">
        <v>15755.908754</v>
      </c>
      <c r="P14" s="33" t="n">
        <v>16247.101833</v>
      </c>
      <c r="Q14" s="33" t="n">
        <v>17388.022114</v>
      </c>
      <c r="R14" s="33" t="n">
        <v>19058.537605</v>
      </c>
      <c r="S14" s="33" t="n">
        <v>20269.251462</v>
      </c>
      <c r="T14" s="33" t="n">
        <v>20788.889468</v>
      </c>
      <c r="U14" s="33" t="n">
        <v>22151.678977</v>
      </c>
      <c r="V14" s="33" t="n">
        <v>21991.022913</v>
      </c>
      <c r="W14" s="33" t="n">
        <v>23527.869504</v>
      </c>
      <c r="X14" s="33" t="n">
        <v>22314.971627</v>
      </c>
      <c r="Y14" s="33" t="n">
        <v>22834.373146</v>
      </c>
      <c r="Z14" s="33" t="n">
        <v>22911.291562</v>
      </c>
      <c r="AA14" s="33" t="n">
        <v>22487.088888</v>
      </c>
      <c r="AB14" s="33" t="n">
        <v>18982.673051</v>
      </c>
      <c r="AC14" s="46" t="s">
        <v>116</v>
      </c>
    </row>
    <row r="15" customFormat="false" ht="86.25" hidden="false" customHeight="true" outlineLevel="0" collapsed="false">
      <c r="B15" s="26"/>
      <c r="C15" s="27"/>
      <c r="D15" s="27"/>
      <c r="E15" s="27" t="s">
        <v>117</v>
      </c>
      <c r="F15" s="28" t="s">
        <v>118</v>
      </c>
      <c r="G15" s="27" t="s">
        <v>30</v>
      </c>
      <c r="H15" s="27" t="s">
        <v>119</v>
      </c>
      <c r="I15" s="45" t="s">
        <v>120</v>
      </c>
      <c r="J15" s="37"/>
      <c r="K15" s="37"/>
      <c r="L15" s="37"/>
      <c r="M15" s="37"/>
      <c r="N15" s="37"/>
      <c r="O15" s="33" t="n">
        <v>5.972</v>
      </c>
      <c r="P15" s="33" t="n">
        <v>5.586</v>
      </c>
      <c r="Q15" s="33" t="n">
        <v>6.053</v>
      </c>
      <c r="R15" s="33" t="n">
        <v>6.55</v>
      </c>
      <c r="S15" s="33" t="n">
        <v>7.065</v>
      </c>
      <c r="T15" s="33" t="n">
        <v>7.475</v>
      </c>
      <c r="U15" s="33" t="n">
        <v>7.984</v>
      </c>
      <c r="V15" s="33" t="n">
        <v>8.049</v>
      </c>
      <c r="W15" s="33" t="n">
        <v>8.053</v>
      </c>
      <c r="X15" s="33" t="n">
        <v>8.387</v>
      </c>
      <c r="Y15" s="33" t="n">
        <v>9.008</v>
      </c>
      <c r="Z15" s="33" t="n">
        <v>8.983</v>
      </c>
      <c r="AA15" s="33" t="n">
        <v>8.828</v>
      </c>
      <c r="AB15" s="33" t="n">
        <v>8.352</v>
      </c>
      <c r="AC15" s="46" t="s">
        <v>56</v>
      </c>
    </row>
    <row r="16" customFormat="false" ht="60" hidden="false" customHeight="true" outlineLevel="0" collapsed="false">
      <c r="B16" s="26" t="n">
        <v>5</v>
      </c>
      <c r="C16" s="27" t="s">
        <v>121</v>
      </c>
      <c r="D16" s="27" t="s">
        <v>122</v>
      </c>
      <c r="E16" s="27" t="s">
        <v>97</v>
      </c>
      <c r="F16" s="28" t="s">
        <v>98</v>
      </c>
      <c r="G16" s="29" t="s">
        <v>123</v>
      </c>
      <c r="H16" s="29"/>
      <c r="I16" s="48"/>
      <c r="J16" s="30"/>
      <c r="K16" s="30"/>
      <c r="L16" s="30"/>
      <c r="M16" s="30"/>
      <c r="N16" s="30"/>
      <c r="O16" s="30"/>
      <c r="P16" s="30"/>
      <c r="Q16" s="30"/>
      <c r="R16" s="30"/>
      <c r="S16" s="30"/>
      <c r="T16" s="30"/>
      <c r="U16" s="30"/>
      <c r="V16" s="30"/>
      <c r="W16" s="30"/>
      <c r="X16" s="30"/>
      <c r="Y16" s="30"/>
      <c r="Z16" s="30"/>
      <c r="AA16" s="30"/>
      <c r="AB16" s="30"/>
      <c r="AC16" s="31"/>
    </row>
    <row r="17" customFormat="false" ht="28.5" hidden="false" customHeight="true" outlineLevel="0" collapsed="false">
      <c r="B17" s="26"/>
      <c r="C17" s="27"/>
      <c r="D17" s="27"/>
      <c r="E17" s="27" t="s">
        <v>124</v>
      </c>
      <c r="F17" s="28" t="s">
        <v>125</v>
      </c>
      <c r="G17" s="27" t="s">
        <v>30</v>
      </c>
      <c r="H17" s="27"/>
      <c r="I17" s="45" t="s">
        <v>126</v>
      </c>
      <c r="J17" s="37"/>
      <c r="K17" s="37"/>
      <c r="L17" s="37"/>
      <c r="M17" s="37"/>
      <c r="N17" s="37"/>
      <c r="O17" s="37"/>
      <c r="P17" s="37"/>
      <c r="Q17" s="37"/>
      <c r="R17" s="37"/>
      <c r="S17" s="37"/>
      <c r="T17" s="37"/>
      <c r="U17" s="37"/>
      <c r="V17" s="37"/>
      <c r="W17" s="37"/>
      <c r="X17" s="37"/>
      <c r="Y17" s="37"/>
      <c r="Z17" s="37"/>
      <c r="AA17" s="37"/>
      <c r="AB17" s="37"/>
      <c r="AC17" s="46" t="s">
        <v>127</v>
      </c>
    </row>
    <row r="18" customFormat="false" ht="48" hidden="false" customHeight="true" outlineLevel="0" collapsed="false">
      <c r="B18" s="26" t="n">
        <v>6</v>
      </c>
      <c r="C18" s="27" t="s">
        <v>128</v>
      </c>
      <c r="D18" s="27" t="s">
        <v>129</v>
      </c>
      <c r="E18" s="27" t="s">
        <v>130</v>
      </c>
      <c r="F18" s="28" t="s">
        <v>115</v>
      </c>
      <c r="G18" s="35" t="s">
        <v>131</v>
      </c>
      <c r="H18" s="35"/>
      <c r="I18" s="49"/>
      <c r="J18" s="36"/>
      <c r="K18" s="36"/>
      <c r="L18" s="36"/>
      <c r="M18" s="36"/>
      <c r="N18" s="36"/>
      <c r="O18" s="36"/>
      <c r="P18" s="36"/>
      <c r="Q18" s="36"/>
      <c r="R18" s="36"/>
      <c r="S18" s="36"/>
      <c r="T18" s="36"/>
      <c r="U18" s="36"/>
      <c r="V18" s="36"/>
      <c r="W18" s="36"/>
      <c r="X18" s="36"/>
      <c r="Y18" s="36"/>
      <c r="Z18" s="36"/>
      <c r="AA18" s="36"/>
      <c r="AB18" s="36"/>
      <c r="AC18" s="50"/>
    </row>
    <row r="19" customFormat="false" ht="38.25" hidden="false" customHeight="false" outlineLevel="0" collapsed="false">
      <c r="B19" s="26"/>
      <c r="C19" s="27"/>
      <c r="D19" s="27"/>
      <c r="E19" s="27" t="s">
        <v>132</v>
      </c>
      <c r="F19" s="28" t="s">
        <v>133</v>
      </c>
      <c r="G19" s="27" t="s">
        <v>30</v>
      </c>
      <c r="H19" s="27"/>
      <c r="I19" s="45" t="s">
        <v>134</v>
      </c>
      <c r="J19" s="37" t="n">
        <v>27394.673</v>
      </c>
      <c r="K19" s="37" t="n">
        <v>26768.434</v>
      </c>
      <c r="L19" s="37" t="n">
        <v>23885.365</v>
      </c>
      <c r="M19" s="37" t="n">
        <v>22209.768</v>
      </c>
      <c r="N19" s="37" t="n">
        <v>24622.289</v>
      </c>
      <c r="O19" s="37" t="n">
        <v>25839.709</v>
      </c>
      <c r="P19" s="37" t="n">
        <v>24576.974</v>
      </c>
      <c r="Q19" s="37" t="n">
        <v>27010.485</v>
      </c>
      <c r="R19" s="37" t="n">
        <v>31310.691</v>
      </c>
      <c r="S19" s="37" t="n">
        <v>34799.85</v>
      </c>
      <c r="T19" s="37" t="n">
        <v>37104.237</v>
      </c>
      <c r="U19" s="37" t="n">
        <v>39301.068</v>
      </c>
      <c r="V19" s="37" t="n">
        <v>40414.279</v>
      </c>
      <c r="W19" s="37" t="n">
        <v>41530.283</v>
      </c>
      <c r="X19" s="37" t="n">
        <v>42440.49</v>
      </c>
      <c r="Y19" s="37" t="n">
        <v>41170.536</v>
      </c>
      <c r="Z19" s="37" t="n">
        <v>41659.822</v>
      </c>
      <c r="AA19" s="37" t="n">
        <v>41668.835</v>
      </c>
      <c r="AB19" s="37" t="n">
        <v>36149.537</v>
      </c>
      <c r="AC19" s="46" t="s">
        <v>135</v>
      </c>
    </row>
    <row r="20" customFormat="false" ht="3.75" hidden="false" customHeight="true" outlineLevel="0" collapsed="false">
      <c r="B20" s="51"/>
      <c r="C20" s="51"/>
      <c r="D20" s="51"/>
      <c r="E20" s="51"/>
      <c r="F20" s="52"/>
      <c r="G20" s="53"/>
      <c r="H20" s="53"/>
      <c r="I20" s="54"/>
      <c r="J20" s="55"/>
      <c r="K20" s="55"/>
      <c r="L20" s="55"/>
      <c r="M20" s="55"/>
      <c r="N20" s="55"/>
      <c r="O20" s="55"/>
      <c r="P20" s="55"/>
      <c r="Q20" s="55"/>
      <c r="R20" s="55"/>
      <c r="S20" s="55"/>
      <c r="T20" s="55"/>
      <c r="U20" s="55"/>
      <c r="V20" s="55"/>
      <c r="W20" s="55"/>
      <c r="X20" s="55"/>
      <c r="Y20" s="55"/>
      <c r="Z20" s="55"/>
      <c r="AA20" s="55"/>
      <c r="AB20" s="55"/>
      <c r="AC20" s="56"/>
    </row>
    <row r="21" customFormat="false" ht="12.75" hidden="false" customHeight="false" outlineLevel="0" collapsed="false">
      <c r="B21" s="25" t="s">
        <v>83</v>
      </c>
      <c r="G21" s="57"/>
      <c r="H21" s="57"/>
      <c r="I21" s="57"/>
    </row>
    <row r="22" customFormat="false" ht="12.75" hidden="false" customHeight="false" outlineLevel="0" collapsed="false">
      <c r="B22" s="25" t="s">
        <v>84</v>
      </c>
    </row>
    <row r="23" customFormat="false" ht="12.75" hidden="false" customHeight="false" outlineLevel="0" collapsed="false">
      <c r="B23" s="9" t="s">
        <v>85</v>
      </c>
    </row>
  </sheetData>
  <mergeCells count="44">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rowBreaks count="1" manualBreakCount="1">
    <brk id="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1"/>
  <sheetViews>
    <sheetView showFormulas="false" showGridLines="true" showRowColHeaders="true" showZeros="true" rightToLeft="false" tabSelected="false" showOutlineSymbols="true" defaultGridColor="true" view="normal" topLeftCell="D6" colorId="64" zoomScale="100" zoomScaleNormal="100" zoomScalePageLayoutView="100" workbookViewId="0">
      <selection pane="topLeft" activeCell="L15" activeCellId="0" sqref="L15"/>
    </sheetView>
  </sheetViews>
  <sheetFormatPr defaultColWidth="10.65234375" defaultRowHeight="12.75" zeroHeight="false" outlineLevelRow="0" outlineLevelCol="0"/>
  <cols>
    <col collapsed="false" customWidth="true" hidden="false" outlineLevel="0" max="1" min="1" style="58" width="2.49"/>
    <col collapsed="false" customWidth="true" hidden="false" outlineLevel="0" max="2" min="2" style="58" width="8.99"/>
    <col collapsed="false" customWidth="true" hidden="false" outlineLevel="0" max="3" min="3" style="58" width="20.82"/>
    <col collapsed="false" customWidth="true" hidden="false" outlineLevel="0" max="4" min="4" style="58" width="29.49"/>
    <col collapsed="false" customWidth="true" hidden="false" outlineLevel="0" max="5" min="5" style="58" width="37.99"/>
    <col collapsed="false" customWidth="true" hidden="true" outlineLevel="0" max="6" min="6" style="59" width="67.99"/>
    <col collapsed="false" customWidth="true" hidden="false" outlineLevel="0" max="7" min="7" style="60" width="49.15"/>
    <col collapsed="false" customWidth="true" hidden="false" outlineLevel="0" max="9" min="8" style="60" width="40.15"/>
    <col collapsed="false" customWidth="true" hidden="false" outlineLevel="0" max="25" min="10" style="61" width="11.15"/>
    <col collapsed="false" customWidth="true" hidden="false" outlineLevel="0" max="28" min="26" style="62" width="11.15"/>
    <col collapsed="false" customWidth="true" hidden="false" outlineLevel="0" max="29" min="29" style="63" width="46.82"/>
    <col collapsed="false" customWidth="false" hidden="false" outlineLevel="0" max="30" min="30" style="64" width="10.65"/>
    <col collapsed="false" customWidth="false" hidden="false" outlineLevel="0" max="31" min="31" style="65" width="10.65"/>
    <col collapsed="false" customWidth="false" hidden="false" outlineLevel="0" max="257" min="32" style="66" width="10.65"/>
  </cols>
  <sheetData>
    <row r="2" customFormat="false" ht="18.75" hidden="false" customHeight="false" outlineLevel="0" collapsed="false">
      <c r="B2" s="67" t="s">
        <v>10</v>
      </c>
    </row>
    <row r="3" customFormat="false" ht="18.75" hidden="false" customHeight="false" outlineLevel="0" collapsed="false">
      <c r="B3" s="68" t="s">
        <v>11</v>
      </c>
    </row>
    <row r="4" customFormat="false" ht="22.5" hidden="false" customHeight="false" outlineLevel="0" collapsed="false">
      <c r="B4" s="69" t="s">
        <v>136</v>
      </c>
    </row>
    <row r="5" customFormat="false" ht="18.75" hidden="false" customHeight="false" outlineLevel="0" collapsed="false">
      <c r="B5" s="70"/>
      <c r="C5" s="71"/>
      <c r="D5" s="71"/>
      <c r="E5" s="71"/>
      <c r="F5" s="72"/>
      <c r="G5" s="73"/>
      <c r="H5" s="73"/>
      <c r="I5" s="73"/>
      <c r="J5" s="74"/>
      <c r="K5" s="74"/>
      <c r="L5" s="74"/>
      <c r="M5" s="74"/>
      <c r="N5" s="74"/>
      <c r="O5" s="74"/>
      <c r="P5" s="74"/>
      <c r="Q5" s="74"/>
      <c r="R5" s="74"/>
      <c r="S5" s="74"/>
      <c r="T5" s="74"/>
      <c r="U5" s="74"/>
      <c r="V5" s="74"/>
      <c r="W5" s="74"/>
      <c r="X5" s="74"/>
      <c r="Y5" s="74"/>
      <c r="Z5" s="75"/>
      <c r="AA5" s="75"/>
      <c r="AB5" s="75"/>
      <c r="AC5" s="76"/>
    </row>
    <row r="6" customFormat="false" ht="12.75" hidden="false" customHeight="true" outlineLevel="0" collapsed="false">
      <c r="A6" s="77"/>
      <c r="B6" s="16" t="s">
        <v>13</v>
      </c>
      <c r="C6" s="17" t="s">
        <v>14</v>
      </c>
      <c r="D6" s="16" t="s">
        <v>15</v>
      </c>
      <c r="E6" s="16" t="s">
        <v>16</v>
      </c>
      <c r="F6" s="18" t="s">
        <v>17</v>
      </c>
      <c r="G6" s="19" t="s">
        <v>18</v>
      </c>
      <c r="H6" s="20" t="s">
        <v>19</v>
      </c>
      <c r="I6" s="20"/>
      <c r="J6" s="78" t="n">
        <v>1990</v>
      </c>
      <c r="K6" s="78" t="n">
        <v>1991</v>
      </c>
      <c r="L6" s="78" t="n">
        <v>1992</v>
      </c>
      <c r="M6" s="78" t="n">
        <v>1993</v>
      </c>
      <c r="N6" s="78" t="n">
        <v>1994</v>
      </c>
      <c r="O6" s="78" t="n">
        <v>1995</v>
      </c>
      <c r="P6" s="78" t="n">
        <v>1996</v>
      </c>
      <c r="Q6" s="78" t="n">
        <v>1997</v>
      </c>
      <c r="R6" s="78" t="n">
        <v>1998</v>
      </c>
      <c r="S6" s="78" t="n">
        <v>1999</v>
      </c>
      <c r="T6" s="78" t="n">
        <v>2000</v>
      </c>
      <c r="U6" s="78" t="n">
        <v>2001</v>
      </c>
      <c r="V6" s="78" t="n">
        <v>2002</v>
      </c>
      <c r="W6" s="78" t="n">
        <v>2003</v>
      </c>
      <c r="X6" s="78" t="n">
        <v>2004</v>
      </c>
      <c r="Y6" s="78" t="n">
        <v>2005</v>
      </c>
      <c r="Z6" s="78" t="n">
        <v>2006</v>
      </c>
      <c r="AA6" s="78" t="n">
        <v>2007</v>
      </c>
      <c r="AB6" s="78" t="n">
        <v>2008</v>
      </c>
      <c r="AC6" s="22" t="s">
        <v>20</v>
      </c>
    </row>
    <row r="7" s="80" customFormat="true" ht="37.5" hidden="false" customHeight="true" outlineLevel="0" collapsed="false">
      <c r="A7" s="77"/>
      <c r="B7" s="16"/>
      <c r="C7" s="17"/>
      <c r="D7" s="16"/>
      <c r="E7" s="16"/>
      <c r="F7" s="16"/>
      <c r="G7" s="19"/>
      <c r="H7" s="23" t="s">
        <v>21</v>
      </c>
      <c r="I7" s="23" t="s">
        <v>22</v>
      </c>
      <c r="J7" s="78"/>
      <c r="K7" s="78"/>
      <c r="L7" s="78"/>
      <c r="M7" s="78"/>
      <c r="N7" s="78"/>
      <c r="O7" s="78"/>
      <c r="P7" s="78"/>
      <c r="Q7" s="78"/>
      <c r="R7" s="78"/>
      <c r="S7" s="78"/>
      <c r="T7" s="78"/>
      <c r="U7" s="78"/>
      <c r="V7" s="78"/>
      <c r="W7" s="78"/>
      <c r="X7" s="78"/>
      <c r="Y7" s="78"/>
      <c r="Z7" s="78"/>
      <c r="AA7" s="78"/>
      <c r="AB7" s="78"/>
      <c r="AC7" s="22"/>
      <c r="AD7" s="24"/>
      <c r="AE7" s="79"/>
    </row>
    <row r="8" s="80" customFormat="true" ht="48" hidden="false" customHeight="true" outlineLevel="0" collapsed="false">
      <c r="A8" s="77"/>
      <c r="B8" s="26" t="n">
        <v>1</v>
      </c>
      <c r="C8" s="27" t="s">
        <v>137</v>
      </c>
      <c r="D8" s="27" t="s">
        <v>138</v>
      </c>
      <c r="E8" s="27" t="s">
        <v>139</v>
      </c>
      <c r="F8" s="28" t="s">
        <v>140</v>
      </c>
      <c r="G8" s="27"/>
      <c r="H8" s="27"/>
      <c r="I8" s="27"/>
      <c r="J8" s="81" t="n">
        <v>3865.42591</v>
      </c>
      <c r="K8" s="81" t="n">
        <v>4195.50323</v>
      </c>
      <c r="L8" s="81" t="n">
        <v>4789.19879</v>
      </c>
      <c r="M8" s="81" t="n">
        <v>5286.14585</v>
      </c>
      <c r="N8" s="81" t="n">
        <v>6533.14189</v>
      </c>
      <c r="O8" s="81" t="n">
        <v>9044.68324</v>
      </c>
      <c r="P8" s="81" t="n">
        <v>10071.8468</v>
      </c>
      <c r="Q8" s="81" t="n">
        <v>12397.9749</v>
      </c>
      <c r="R8" s="81" t="n">
        <v>16823.8534</v>
      </c>
      <c r="S8" s="81" t="n">
        <v>19739.1151</v>
      </c>
      <c r="T8" s="81" t="n">
        <v>21328</v>
      </c>
      <c r="U8" s="81" t="n">
        <v>23131.1</v>
      </c>
      <c r="V8" s="81" t="n">
        <v>26214.229</v>
      </c>
      <c r="W8" s="81" t="n">
        <v>29423.1925</v>
      </c>
      <c r="X8" s="81" t="n">
        <v>30245.8914</v>
      </c>
      <c r="Y8" s="81" t="n">
        <v>33304.1223</v>
      </c>
      <c r="Z8" s="81" t="n">
        <v>36357.6305</v>
      </c>
      <c r="AA8" s="81" t="n">
        <v>37845.0567</v>
      </c>
      <c r="AB8" s="81" t="n">
        <v>36170.125</v>
      </c>
      <c r="AC8" s="82" t="s">
        <v>141</v>
      </c>
      <c r="AD8" s="83"/>
      <c r="AE8" s="79"/>
    </row>
    <row r="9" s="80" customFormat="true" ht="24" hidden="false" customHeight="false" outlineLevel="0" collapsed="false">
      <c r="A9" s="77"/>
      <c r="B9" s="26"/>
      <c r="C9" s="27"/>
      <c r="D9" s="27"/>
      <c r="E9" s="27" t="s">
        <v>142</v>
      </c>
      <c r="F9" s="28" t="s">
        <v>143</v>
      </c>
      <c r="G9" s="27"/>
      <c r="H9" s="27"/>
      <c r="I9" s="27"/>
      <c r="J9" s="81" t="n">
        <v>18702.4827</v>
      </c>
      <c r="K9" s="81" t="n">
        <v>20324.9391</v>
      </c>
      <c r="L9" s="81" t="n">
        <v>23234.7</v>
      </c>
      <c r="M9" s="81" t="n">
        <v>26569.3085</v>
      </c>
      <c r="N9" s="81" t="n">
        <v>33436.0049</v>
      </c>
      <c r="O9" s="81" t="n">
        <v>48184.7549</v>
      </c>
      <c r="P9" s="81" t="n">
        <v>53440.5554</v>
      </c>
      <c r="Q9" s="81" t="n">
        <v>66634.1032</v>
      </c>
      <c r="R9" s="81" t="n">
        <v>90054.2428</v>
      </c>
      <c r="S9" s="81" t="n">
        <v>105861.178</v>
      </c>
      <c r="T9" s="81" t="n">
        <v>116442.967</v>
      </c>
      <c r="U9" s="81" t="n">
        <v>126388.843</v>
      </c>
      <c r="V9" s="81" t="n">
        <v>144808.797</v>
      </c>
      <c r="W9" s="81" t="n">
        <v>163414.184</v>
      </c>
      <c r="X9" s="81" t="n">
        <v>168612.31</v>
      </c>
      <c r="Y9" s="81" t="n">
        <v>185974.529</v>
      </c>
      <c r="Z9" s="81" t="n">
        <v>202600.482</v>
      </c>
      <c r="AA9" s="81" t="n">
        <v>213316.042</v>
      </c>
      <c r="AB9" s="81" t="n">
        <v>210312.716</v>
      </c>
      <c r="AC9" s="84" t="s">
        <v>144</v>
      </c>
      <c r="AD9" s="83"/>
      <c r="AE9" s="79"/>
    </row>
    <row r="10" s="80" customFormat="true" ht="48" hidden="false" customHeight="true" outlineLevel="0" collapsed="false">
      <c r="A10" s="77"/>
      <c r="B10" s="26" t="n">
        <v>2</v>
      </c>
      <c r="C10" s="27" t="s">
        <v>137</v>
      </c>
      <c r="D10" s="27" t="s">
        <v>145</v>
      </c>
      <c r="E10" s="27" t="s">
        <v>146</v>
      </c>
      <c r="F10" s="28" t="s">
        <v>147</v>
      </c>
      <c r="G10" s="27"/>
      <c r="H10" s="27"/>
      <c r="I10" s="27"/>
      <c r="J10" s="81" t="n">
        <v>24823.7652</v>
      </c>
      <c r="K10" s="81" t="n">
        <v>25931.9247</v>
      </c>
      <c r="L10" s="81" t="n">
        <v>27913.5333</v>
      </c>
      <c r="M10" s="81" t="n">
        <v>26948.9776</v>
      </c>
      <c r="N10" s="81" t="n">
        <v>27810.4276</v>
      </c>
      <c r="O10" s="81" t="n">
        <v>25840.1408</v>
      </c>
      <c r="P10" s="81" t="n">
        <v>27570.4553</v>
      </c>
      <c r="Q10" s="81" t="n">
        <v>27202.2875</v>
      </c>
      <c r="R10" s="81" t="n">
        <v>27219.272</v>
      </c>
      <c r="S10" s="81" t="n">
        <v>27016.3418</v>
      </c>
      <c r="T10" s="81" t="n">
        <v>25839.3645</v>
      </c>
      <c r="U10" s="81" t="n">
        <v>25685.4788</v>
      </c>
      <c r="V10" s="81" t="n">
        <v>24682.9965</v>
      </c>
      <c r="W10" s="81" t="n">
        <v>23957.5752</v>
      </c>
      <c r="X10" s="81" t="n">
        <v>22901.1014</v>
      </c>
      <c r="Y10" s="81" t="n">
        <v>21969.1082</v>
      </c>
      <c r="Z10" s="81" t="n">
        <v>20769.0699</v>
      </c>
      <c r="AA10" s="81" t="n">
        <v>19780.8096</v>
      </c>
      <c r="AB10" s="81" t="n">
        <v>18089.9045</v>
      </c>
      <c r="AC10" s="82" t="s">
        <v>148</v>
      </c>
      <c r="AD10" s="83"/>
      <c r="AE10" s="79"/>
    </row>
    <row r="11" s="80" customFormat="true" ht="24" hidden="false" customHeight="false" outlineLevel="0" collapsed="false">
      <c r="A11" s="77"/>
      <c r="B11" s="26"/>
      <c r="C11" s="27"/>
      <c r="D11" s="27"/>
      <c r="E11" s="27" t="s">
        <v>149</v>
      </c>
      <c r="F11" s="28" t="s">
        <v>150</v>
      </c>
      <c r="G11" s="27"/>
      <c r="H11" s="27"/>
      <c r="I11" s="27"/>
      <c r="J11" s="81" t="n">
        <v>120169.972</v>
      </c>
      <c r="K11" s="81" t="n">
        <v>125870.848</v>
      </c>
      <c r="L11" s="81" t="n">
        <v>135933.478</v>
      </c>
      <c r="M11" s="81" t="n">
        <v>132468.59</v>
      </c>
      <c r="N11" s="81" t="n">
        <v>137079.392</v>
      </c>
      <c r="O11" s="81" t="n">
        <v>127306.937</v>
      </c>
      <c r="P11" s="81" t="n">
        <v>135516.979</v>
      </c>
      <c r="Q11" s="81" t="n">
        <v>134667.704</v>
      </c>
      <c r="R11" s="81" t="n">
        <v>132763.644</v>
      </c>
      <c r="S11" s="81" t="n">
        <v>132518.789</v>
      </c>
      <c r="T11" s="81" t="n">
        <v>128142.253</v>
      </c>
      <c r="U11" s="81" t="n">
        <v>126880.015</v>
      </c>
      <c r="V11" s="81" t="n">
        <v>124005.514</v>
      </c>
      <c r="W11" s="81" t="n">
        <v>120677.356</v>
      </c>
      <c r="X11" s="81" t="n">
        <v>115564.034</v>
      </c>
      <c r="Y11" s="81" t="n">
        <v>111070.781</v>
      </c>
      <c r="Z11" s="81" t="n">
        <v>104241.732</v>
      </c>
      <c r="AA11" s="81" t="n">
        <v>98580.5721</v>
      </c>
      <c r="AB11" s="81" t="n">
        <v>87487.001</v>
      </c>
      <c r="AC11" s="84" t="s">
        <v>151</v>
      </c>
      <c r="AD11" s="83"/>
      <c r="AE11" s="79"/>
    </row>
    <row r="12" s="80" customFormat="true" ht="48" hidden="false" customHeight="true" outlineLevel="0" collapsed="false">
      <c r="A12" s="77"/>
      <c r="B12" s="26" t="n">
        <v>3</v>
      </c>
      <c r="C12" s="27" t="s">
        <v>39</v>
      </c>
      <c r="D12" s="27" t="s">
        <v>152</v>
      </c>
      <c r="E12" s="27" t="s">
        <v>40</v>
      </c>
      <c r="F12" s="28" t="s">
        <v>153</v>
      </c>
      <c r="G12" s="35" t="s">
        <v>154</v>
      </c>
      <c r="H12" s="35"/>
      <c r="I12" s="35"/>
      <c r="J12" s="36"/>
      <c r="K12" s="36"/>
      <c r="L12" s="36"/>
      <c r="M12" s="36"/>
      <c r="N12" s="36"/>
      <c r="O12" s="36"/>
      <c r="P12" s="36"/>
      <c r="Q12" s="36"/>
      <c r="R12" s="36"/>
      <c r="S12" s="36"/>
      <c r="T12" s="36"/>
      <c r="U12" s="36"/>
      <c r="V12" s="36"/>
      <c r="W12" s="36"/>
      <c r="X12" s="36"/>
      <c r="Y12" s="36"/>
      <c r="Z12" s="36"/>
      <c r="AA12" s="36"/>
      <c r="AB12" s="36"/>
      <c r="AC12" s="50"/>
      <c r="AD12" s="83"/>
      <c r="AE12" s="79"/>
    </row>
    <row r="13" s="80" customFormat="true" ht="63.75" hidden="false" customHeight="true" outlineLevel="0" collapsed="false">
      <c r="A13" s="77"/>
      <c r="B13" s="26"/>
      <c r="C13" s="27"/>
      <c r="D13" s="27"/>
      <c r="E13" s="27" t="s">
        <v>155</v>
      </c>
      <c r="F13" s="28" t="s">
        <v>156</v>
      </c>
      <c r="G13" s="27" t="s">
        <v>157</v>
      </c>
      <c r="H13" s="27"/>
      <c r="I13" s="27"/>
      <c r="J13" s="81"/>
      <c r="K13" s="81"/>
      <c r="L13" s="81"/>
      <c r="M13" s="81"/>
      <c r="N13" s="81"/>
      <c r="O13" s="81"/>
      <c r="P13" s="81"/>
      <c r="Q13" s="81"/>
      <c r="R13" s="81"/>
      <c r="S13" s="81"/>
      <c r="T13" s="81"/>
      <c r="U13" s="81"/>
      <c r="V13" s="81"/>
      <c r="W13" s="81"/>
      <c r="X13" s="81"/>
      <c r="Y13" s="81"/>
      <c r="Z13" s="81"/>
      <c r="AA13" s="81"/>
      <c r="AB13" s="81"/>
      <c r="AC13" s="82"/>
      <c r="AD13" s="83"/>
      <c r="AE13" s="79"/>
    </row>
    <row r="14" s="80" customFormat="true" ht="48" hidden="false" customHeight="true" outlineLevel="0" collapsed="false">
      <c r="A14" s="77"/>
      <c r="B14" s="26" t="n">
        <v>4</v>
      </c>
      <c r="C14" s="27" t="s">
        <v>158</v>
      </c>
      <c r="D14" s="27" t="s">
        <v>159</v>
      </c>
      <c r="E14" s="27" t="s">
        <v>160</v>
      </c>
      <c r="F14" s="28" t="s">
        <v>161</v>
      </c>
      <c r="G14" s="29" t="s">
        <v>27</v>
      </c>
      <c r="H14" s="29"/>
      <c r="I14" s="29"/>
      <c r="J14" s="30"/>
      <c r="K14" s="30"/>
      <c r="L14" s="30"/>
      <c r="M14" s="30"/>
      <c r="N14" s="30"/>
      <c r="O14" s="30"/>
      <c r="P14" s="30"/>
      <c r="Q14" s="30"/>
      <c r="R14" s="30"/>
      <c r="S14" s="30"/>
      <c r="T14" s="30"/>
      <c r="U14" s="30"/>
      <c r="V14" s="30"/>
      <c r="W14" s="30"/>
      <c r="X14" s="30"/>
      <c r="Y14" s="30"/>
      <c r="Z14" s="30"/>
      <c r="AA14" s="30"/>
      <c r="AB14" s="30"/>
      <c r="AC14" s="31"/>
      <c r="AD14" s="83"/>
      <c r="AE14" s="79"/>
    </row>
    <row r="15" s="80" customFormat="true" ht="62.25" hidden="false" customHeight="true" outlineLevel="0" collapsed="false">
      <c r="A15" s="77"/>
      <c r="B15" s="26"/>
      <c r="C15" s="27"/>
      <c r="D15" s="27"/>
      <c r="E15" s="27" t="s">
        <v>162</v>
      </c>
      <c r="F15" s="28" t="s">
        <v>163</v>
      </c>
      <c r="G15" s="27" t="s">
        <v>45</v>
      </c>
      <c r="H15" s="27"/>
      <c r="I15" s="27" t="s">
        <v>164</v>
      </c>
      <c r="J15" s="85" t="n">
        <v>35.240336</v>
      </c>
      <c r="K15" s="85" t="n">
        <v>37.290988</v>
      </c>
      <c r="L15" s="85" t="n">
        <v>39.735822</v>
      </c>
      <c r="M15" s="85" t="n">
        <v>36.319502</v>
      </c>
      <c r="N15" s="85" t="n">
        <v>38.050248</v>
      </c>
      <c r="O15" s="85" t="n">
        <v>39.842886</v>
      </c>
      <c r="P15" s="85" t="n">
        <v>43.068016</v>
      </c>
      <c r="Q15" s="85" t="n">
        <v>46.581132</v>
      </c>
      <c r="R15" s="85" t="n">
        <v>47.783017</v>
      </c>
      <c r="S15" s="85" t="n">
        <v>52.134922</v>
      </c>
      <c r="T15" s="85" t="n">
        <v>58.830758</v>
      </c>
      <c r="U15" s="85" t="n">
        <v>60.375712</v>
      </c>
      <c r="V15" s="85" t="n">
        <v>58.994801</v>
      </c>
      <c r="W15" s="85" t="n">
        <v>63.851167</v>
      </c>
      <c r="X15" s="85" t="n">
        <v>69.461032</v>
      </c>
      <c r="Y15" s="85" t="n">
        <v>76.3921</v>
      </c>
      <c r="Z15" s="85" t="n">
        <v>81.52972</v>
      </c>
      <c r="AA15" s="85" t="n">
        <v>88.800611</v>
      </c>
      <c r="AB15" s="85" t="n">
        <v>82.142255</v>
      </c>
      <c r="AC15" s="84" t="s">
        <v>165</v>
      </c>
      <c r="AD15" s="83"/>
      <c r="AE15" s="79"/>
    </row>
    <row r="16" s="80" customFormat="true" ht="36" hidden="false" customHeight="true" outlineLevel="0" collapsed="false">
      <c r="A16" s="77"/>
      <c r="B16" s="26" t="n">
        <v>5</v>
      </c>
      <c r="C16" s="27" t="s">
        <v>166</v>
      </c>
      <c r="D16" s="27" t="s">
        <v>167</v>
      </c>
      <c r="E16" s="27" t="s">
        <v>168</v>
      </c>
      <c r="F16" s="28" t="s">
        <v>169</v>
      </c>
      <c r="G16" s="29" t="s">
        <v>27</v>
      </c>
      <c r="H16" s="29"/>
      <c r="I16" s="29"/>
      <c r="J16" s="30"/>
      <c r="K16" s="30"/>
      <c r="L16" s="30"/>
      <c r="M16" s="30"/>
      <c r="N16" s="30"/>
      <c r="O16" s="30"/>
      <c r="P16" s="30"/>
      <c r="Q16" s="30"/>
      <c r="R16" s="30"/>
      <c r="S16" s="30"/>
      <c r="T16" s="30"/>
      <c r="U16" s="30"/>
      <c r="V16" s="30"/>
      <c r="W16" s="30"/>
      <c r="X16" s="30"/>
      <c r="Y16" s="30"/>
      <c r="Z16" s="30"/>
      <c r="AA16" s="30"/>
      <c r="AB16" s="30"/>
      <c r="AC16" s="31"/>
      <c r="AD16" s="83"/>
      <c r="AE16" s="79"/>
    </row>
    <row r="17" s="80" customFormat="true" ht="87.75" hidden="false" customHeight="true" outlineLevel="0" collapsed="false">
      <c r="A17" s="77"/>
      <c r="B17" s="26"/>
      <c r="C17" s="27"/>
      <c r="D17" s="27"/>
      <c r="E17" s="27" t="s">
        <v>170</v>
      </c>
      <c r="F17" s="28" t="s">
        <v>171</v>
      </c>
      <c r="G17" s="27" t="s">
        <v>30</v>
      </c>
      <c r="H17" s="27" t="s">
        <v>172</v>
      </c>
      <c r="I17" s="27" t="s">
        <v>173</v>
      </c>
      <c r="J17" s="81"/>
      <c r="K17" s="81"/>
      <c r="L17" s="81"/>
      <c r="M17" s="81"/>
      <c r="N17" s="81"/>
      <c r="O17" s="85" t="n">
        <v>12.573</v>
      </c>
      <c r="P17" s="85" t="n">
        <v>11.962</v>
      </c>
      <c r="Q17" s="85" t="n">
        <v>12.435</v>
      </c>
      <c r="R17" s="85" t="n">
        <v>12.727</v>
      </c>
      <c r="S17" s="85" t="n">
        <v>12.998</v>
      </c>
      <c r="T17" s="85" t="n">
        <v>12.898</v>
      </c>
      <c r="U17" s="85" t="n">
        <v>12.93</v>
      </c>
      <c r="V17" s="85" t="n">
        <v>12.75</v>
      </c>
      <c r="W17" s="85" t="n">
        <v>13.134</v>
      </c>
      <c r="X17" s="85" t="n">
        <v>13.018</v>
      </c>
      <c r="Y17" s="85" t="n">
        <v>13.831</v>
      </c>
      <c r="Z17" s="85" t="n">
        <v>13.397</v>
      </c>
      <c r="AA17" s="85" t="n">
        <v>13.917</v>
      </c>
      <c r="AB17" s="85" t="n">
        <v>14.001</v>
      </c>
      <c r="AC17" s="82" t="s">
        <v>174</v>
      </c>
      <c r="AD17" s="83"/>
      <c r="AE17" s="79"/>
    </row>
    <row r="18" s="80" customFormat="true" ht="48" hidden="false" customHeight="true" outlineLevel="0" collapsed="false">
      <c r="A18" s="77"/>
      <c r="B18" s="26" t="n">
        <v>6</v>
      </c>
      <c r="C18" s="27" t="s">
        <v>175</v>
      </c>
      <c r="D18" s="27" t="s">
        <v>176</v>
      </c>
      <c r="E18" s="27" t="s">
        <v>177</v>
      </c>
      <c r="F18" s="28" t="s">
        <v>178</v>
      </c>
      <c r="G18" s="29" t="s">
        <v>27</v>
      </c>
      <c r="H18" s="29"/>
      <c r="I18" s="29"/>
      <c r="J18" s="30"/>
      <c r="K18" s="30"/>
      <c r="L18" s="30"/>
      <c r="M18" s="30"/>
      <c r="N18" s="30"/>
      <c r="O18" s="30"/>
      <c r="P18" s="30"/>
      <c r="Q18" s="30"/>
      <c r="R18" s="30"/>
      <c r="S18" s="30"/>
      <c r="T18" s="30"/>
      <c r="U18" s="30"/>
      <c r="V18" s="30"/>
      <c r="W18" s="30"/>
      <c r="X18" s="30"/>
      <c r="Y18" s="30"/>
      <c r="Z18" s="30"/>
      <c r="AA18" s="30"/>
      <c r="AB18" s="30"/>
      <c r="AC18" s="31"/>
      <c r="AD18" s="83"/>
      <c r="AE18" s="79"/>
    </row>
    <row r="19" s="80" customFormat="true" ht="84.75" hidden="false" customHeight="true" outlineLevel="0" collapsed="false">
      <c r="A19" s="77"/>
      <c r="B19" s="26"/>
      <c r="C19" s="27"/>
      <c r="D19" s="27"/>
      <c r="E19" s="27" t="s">
        <v>179</v>
      </c>
      <c r="F19" s="28" t="s">
        <v>180</v>
      </c>
      <c r="G19" s="27" t="s">
        <v>30</v>
      </c>
      <c r="H19" s="27" t="s">
        <v>181</v>
      </c>
      <c r="I19" s="27" t="s">
        <v>182</v>
      </c>
      <c r="J19" s="81"/>
      <c r="K19" s="81"/>
      <c r="L19" s="81"/>
      <c r="M19" s="81"/>
      <c r="N19" s="81"/>
      <c r="O19" s="85" t="n">
        <v>6.291</v>
      </c>
      <c r="P19" s="85" t="n">
        <v>6.583</v>
      </c>
      <c r="Q19" s="85" t="n">
        <v>6.958</v>
      </c>
      <c r="R19" s="85" t="n">
        <v>7.281</v>
      </c>
      <c r="S19" s="85" t="n">
        <v>7.768</v>
      </c>
      <c r="T19" s="85" t="n">
        <v>8.58</v>
      </c>
      <c r="U19" s="85" t="n">
        <v>8.688</v>
      </c>
      <c r="V19" s="85" t="n">
        <v>9.01</v>
      </c>
      <c r="W19" s="85" t="n">
        <v>9.079</v>
      </c>
      <c r="X19" s="85" t="n">
        <v>9.267</v>
      </c>
      <c r="Y19" s="85" t="n">
        <v>9.873</v>
      </c>
      <c r="Z19" s="85" t="n">
        <v>9.883</v>
      </c>
      <c r="AA19" s="85" t="n">
        <v>9.755</v>
      </c>
      <c r="AB19" s="85" t="n">
        <v>9.497</v>
      </c>
      <c r="AC19" s="82" t="s">
        <v>174</v>
      </c>
      <c r="AD19" s="83"/>
      <c r="AE19" s="79"/>
    </row>
    <row r="20" s="80" customFormat="true" ht="67.5" hidden="false" customHeight="true" outlineLevel="0" collapsed="false">
      <c r="A20" s="77"/>
      <c r="B20" s="26" t="n">
        <v>7</v>
      </c>
      <c r="C20" s="27" t="s">
        <v>183</v>
      </c>
      <c r="D20" s="27" t="s">
        <v>184</v>
      </c>
      <c r="E20" s="27" t="s">
        <v>185</v>
      </c>
      <c r="F20" s="28" t="s">
        <v>186</v>
      </c>
      <c r="G20" s="27"/>
      <c r="H20" s="27"/>
      <c r="I20" s="27"/>
      <c r="J20" s="81" t="n">
        <v>6489.5509925</v>
      </c>
      <c r="K20" s="81" t="n">
        <v>7187.140625</v>
      </c>
      <c r="L20" s="81" t="n">
        <v>7251.33604</v>
      </c>
      <c r="M20" s="81" t="n">
        <v>7147.886835</v>
      </c>
      <c r="N20" s="81" t="n">
        <v>7457.720635</v>
      </c>
      <c r="O20" s="81" t="n">
        <v>7012.69661</v>
      </c>
      <c r="P20" s="81" t="n">
        <v>7595.704</v>
      </c>
      <c r="Q20" s="81" t="n">
        <v>7533.220745</v>
      </c>
      <c r="R20" s="81" t="n">
        <v>7726.22549</v>
      </c>
      <c r="S20" s="81" t="n">
        <v>8124.685493</v>
      </c>
      <c r="T20" s="81" t="n">
        <v>8290.92823</v>
      </c>
      <c r="U20" s="81" t="n">
        <v>8362.66978</v>
      </c>
      <c r="V20" s="81" t="n">
        <v>8641.436135</v>
      </c>
      <c r="W20" s="81" t="n">
        <v>9366.420308</v>
      </c>
      <c r="X20" s="81" t="n">
        <v>9756.607436</v>
      </c>
      <c r="Y20" s="81" t="n">
        <v>9837.378567</v>
      </c>
      <c r="Z20" s="81" t="n">
        <v>9056.45478</v>
      </c>
      <c r="AA20" s="81" t="n">
        <v>9221.953604</v>
      </c>
      <c r="AB20" s="81" t="n">
        <v>9341.31998</v>
      </c>
      <c r="AC20" s="82" t="s">
        <v>187</v>
      </c>
      <c r="AD20" s="83"/>
      <c r="AE20" s="79"/>
    </row>
    <row r="21" s="80" customFormat="true" ht="24" hidden="false" customHeight="false" outlineLevel="0" collapsed="false">
      <c r="A21" s="77"/>
      <c r="B21" s="26"/>
      <c r="C21" s="27"/>
      <c r="D21" s="27"/>
      <c r="E21" s="27" t="s">
        <v>188</v>
      </c>
      <c r="F21" s="28" t="s">
        <v>189</v>
      </c>
      <c r="G21" s="27"/>
      <c r="H21" s="27"/>
      <c r="I21" s="27"/>
      <c r="J21" s="81"/>
      <c r="K21" s="81"/>
      <c r="L21" s="81"/>
      <c r="M21" s="81"/>
      <c r="N21" s="81"/>
      <c r="O21" s="81"/>
      <c r="P21" s="81"/>
      <c r="Q21" s="81"/>
      <c r="R21" s="81"/>
      <c r="S21" s="81"/>
      <c r="T21" s="81"/>
      <c r="U21" s="81"/>
      <c r="V21" s="81"/>
      <c r="W21" s="81"/>
      <c r="X21" s="81"/>
      <c r="Y21" s="81"/>
      <c r="Z21" s="81"/>
      <c r="AA21" s="81"/>
      <c r="AB21" s="81"/>
      <c r="AC21" s="84" t="s">
        <v>190</v>
      </c>
      <c r="AD21" s="83"/>
      <c r="AE21" s="79"/>
    </row>
    <row r="22" s="80" customFormat="true" ht="67.5" hidden="false" customHeight="true" outlineLevel="0" collapsed="false">
      <c r="A22" s="77"/>
      <c r="B22" s="26" t="n">
        <v>8</v>
      </c>
      <c r="C22" s="27" t="s">
        <v>191</v>
      </c>
      <c r="D22" s="27" t="s">
        <v>192</v>
      </c>
      <c r="E22" s="27" t="s">
        <v>193</v>
      </c>
      <c r="F22" s="28" t="s">
        <v>194</v>
      </c>
      <c r="G22" s="27"/>
      <c r="H22" s="27"/>
      <c r="I22" s="27"/>
      <c r="J22" s="81" t="n">
        <v>3368.3987133</v>
      </c>
      <c r="K22" s="81" t="n">
        <v>4081.776336</v>
      </c>
      <c r="L22" s="81" t="n">
        <v>4464.0692946</v>
      </c>
      <c r="M22" s="81" t="n">
        <v>3882.0699855</v>
      </c>
      <c r="N22" s="81" t="n">
        <v>4234.9131657</v>
      </c>
      <c r="O22" s="81" t="n">
        <v>4884.1136307</v>
      </c>
      <c r="P22" s="81" t="n">
        <v>4800.1677219</v>
      </c>
      <c r="Q22" s="81" t="n">
        <v>5024.6856738</v>
      </c>
      <c r="R22" s="81" t="n">
        <v>5116.6089288</v>
      </c>
      <c r="S22" s="81" t="n">
        <v>5596.6892796</v>
      </c>
      <c r="T22" s="81" t="n">
        <v>6356.9384388</v>
      </c>
      <c r="U22" s="81" t="n">
        <v>6970.0829958</v>
      </c>
      <c r="V22" s="81" t="n">
        <v>7093.370358</v>
      </c>
      <c r="W22" s="81" t="n">
        <v>7777.515762</v>
      </c>
      <c r="X22" s="81" t="n">
        <v>8003.6379486</v>
      </c>
      <c r="Y22" s="81" t="n">
        <v>8383.788432</v>
      </c>
      <c r="Z22" s="81" t="n">
        <v>7516.1506302</v>
      </c>
      <c r="AA22" s="81" t="n">
        <v>7456.4303526</v>
      </c>
      <c r="AB22" s="81" t="n">
        <v>7488.0986598</v>
      </c>
      <c r="AC22" s="82" t="s">
        <v>195</v>
      </c>
      <c r="AD22" s="83"/>
      <c r="AE22" s="79"/>
    </row>
    <row r="23" s="80" customFormat="true" ht="24" hidden="false" customHeight="false" outlineLevel="0" collapsed="false">
      <c r="A23" s="77"/>
      <c r="B23" s="26"/>
      <c r="C23" s="27"/>
      <c r="D23" s="27"/>
      <c r="E23" s="27" t="s">
        <v>196</v>
      </c>
      <c r="F23" s="28" t="s">
        <v>197</v>
      </c>
      <c r="G23" s="27"/>
      <c r="H23" s="27"/>
      <c r="I23" s="27"/>
      <c r="J23" s="81"/>
      <c r="K23" s="81"/>
      <c r="L23" s="81"/>
      <c r="M23" s="81"/>
      <c r="N23" s="81"/>
      <c r="O23" s="81"/>
      <c r="P23" s="81"/>
      <c r="Q23" s="81"/>
      <c r="R23" s="81"/>
      <c r="S23" s="81"/>
      <c r="T23" s="81"/>
      <c r="U23" s="81"/>
      <c r="V23" s="81"/>
      <c r="W23" s="81"/>
      <c r="X23" s="81"/>
      <c r="Y23" s="81"/>
      <c r="Z23" s="81"/>
      <c r="AA23" s="81"/>
      <c r="AB23" s="81"/>
      <c r="AC23" s="84" t="s">
        <v>190</v>
      </c>
      <c r="AD23" s="83"/>
      <c r="AE23" s="79"/>
    </row>
    <row r="24" s="80" customFormat="true" ht="48" hidden="false" customHeight="true" outlineLevel="0" collapsed="false">
      <c r="A24" s="77"/>
      <c r="B24" s="26" t="n">
        <v>9</v>
      </c>
      <c r="C24" s="27" t="s">
        <v>198</v>
      </c>
      <c r="D24" s="27" t="s">
        <v>199</v>
      </c>
      <c r="E24" s="27" t="s">
        <v>200</v>
      </c>
      <c r="F24" s="28" t="s">
        <v>201</v>
      </c>
      <c r="G24" s="27" t="s">
        <v>202</v>
      </c>
      <c r="H24" s="27"/>
      <c r="I24" s="27"/>
      <c r="J24" s="81" t="n">
        <v>64331.366097</v>
      </c>
      <c r="K24" s="81" t="n">
        <v>65011.207759</v>
      </c>
      <c r="L24" s="81" t="n">
        <v>72567.068799</v>
      </c>
      <c r="M24" s="81" t="n">
        <v>66817.5919334</v>
      </c>
      <c r="N24" s="81" t="n">
        <v>65700.747823</v>
      </c>
      <c r="O24" s="81" t="n">
        <v>71478.369991</v>
      </c>
      <c r="P24" s="81" t="n">
        <v>58566.398841</v>
      </c>
      <c r="Q24" s="81" t="n">
        <v>70249.406118</v>
      </c>
      <c r="R24" s="81" t="n">
        <v>69400.201653</v>
      </c>
      <c r="S24" s="81" t="n">
        <v>85353.811131</v>
      </c>
      <c r="T24" s="81" t="n">
        <v>89740.932217</v>
      </c>
      <c r="U24" s="81" t="n">
        <v>84074.710496</v>
      </c>
      <c r="V24" s="81" t="n">
        <v>98204.371307</v>
      </c>
      <c r="W24" s="81" t="n">
        <v>91093.821295</v>
      </c>
      <c r="X24" s="81" t="n">
        <v>100011.016578</v>
      </c>
      <c r="Y24" s="81" t="n">
        <v>110061.784362</v>
      </c>
      <c r="Z24" s="81" t="n">
        <v>101539.717112</v>
      </c>
      <c r="AA24" s="81" t="n">
        <v>107496.051792</v>
      </c>
      <c r="AB24" s="81" t="n">
        <v>90516.965551</v>
      </c>
      <c r="AC24" s="82" t="s">
        <v>203</v>
      </c>
      <c r="AD24" s="83"/>
      <c r="AE24" s="79"/>
    </row>
    <row r="25" s="80" customFormat="true" ht="96" hidden="false" customHeight="false" outlineLevel="0" collapsed="false">
      <c r="A25" s="77"/>
      <c r="B25" s="26"/>
      <c r="C25" s="27"/>
      <c r="D25" s="27"/>
      <c r="E25" s="27" t="s">
        <v>204</v>
      </c>
      <c r="F25" s="28" t="s">
        <v>205</v>
      </c>
      <c r="G25" s="27" t="s">
        <v>30</v>
      </c>
      <c r="H25" s="27" t="s">
        <v>206</v>
      </c>
      <c r="I25" s="27"/>
      <c r="J25" s="81" t="n">
        <v>245.927859048</v>
      </c>
      <c r="K25" s="81" t="n">
        <v>248.635546344</v>
      </c>
      <c r="L25" s="81" t="n">
        <v>281.955942936</v>
      </c>
      <c r="M25" s="81" t="n">
        <v>254.234553984</v>
      </c>
      <c r="N25" s="81" t="n">
        <v>249.910175736</v>
      </c>
      <c r="O25" s="81" t="n">
        <v>276.807016296</v>
      </c>
      <c r="P25" s="81" t="n">
        <v>227.035258992</v>
      </c>
      <c r="Q25" s="81" t="n">
        <v>282.384420048</v>
      </c>
      <c r="R25" s="81" t="n">
        <v>273.30718644</v>
      </c>
      <c r="S25" s="81" t="n">
        <v>332.743082976</v>
      </c>
      <c r="T25" s="81" t="n">
        <v>353.248773336</v>
      </c>
      <c r="U25" s="81" t="n">
        <v>334.060920144</v>
      </c>
      <c r="V25" s="81" t="n">
        <v>409.78974888</v>
      </c>
      <c r="W25" s="81" t="n">
        <v>395.686010664</v>
      </c>
      <c r="X25" s="81" t="n">
        <v>460.465268832</v>
      </c>
      <c r="Y25" s="81" t="n">
        <v>548.994401208</v>
      </c>
      <c r="Z25" s="81" t="n">
        <v>546.3083178</v>
      </c>
      <c r="AA25" s="81" t="n">
        <v>560.671302672</v>
      </c>
      <c r="AB25" s="81" t="n">
        <v>564.930869256</v>
      </c>
      <c r="AC25" s="84" t="s">
        <v>207</v>
      </c>
      <c r="AD25" s="83"/>
      <c r="AE25" s="79"/>
    </row>
    <row r="26" s="80" customFormat="true" ht="90" hidden="false" customHeight="true" outlineLevel="0" collapsed="false">
      <c r="A26" s="77"/>
      <c r="B26" s="26" t="n">
        <v>10</v>
      </c>
      <c r="C26" s="27" t="s">
        <v>208</v>
      </c>
      <c r="D26" s="27" t="s">
        <v>209</v>
      </c>
      <c r="E26" s="27" t="s">
        <v>210</v>
      </c>
      <c r="F26" s="28" t="s">
        <v>211</v>
      </c>
      <c r="G26" s="27"/>
      <c r="H26" s="27"/>
      <c r="I26" s="27"/>
      <c r="J26" s="85" t="n">
        <v>1809.0867</v>
      </c>
      <c r="K26" s="85" t="n">
        <v>2224.2970763</v>
      </c>
      <c r="L26" s="85" t="n">
        <v>2367.7143462</v>
      </c>
      <c r="M26" s="85" t="n">
        <v>2419.7989134</v>
      </c>
      <c r="N26" s="85" t="n">
        <v>3924.2670067</v>
      </c>
      <c r="O26" s="85" t="n">
        <v>7025.13205085</v>
      </c>
      <c r="P26" s="85" t="n">
        <v>5351.6970904</v>
      </c>
      <c r="Q26" s="85" t="n">
        <v>6319.8398801</v>
      </c>
      <c r="R26" s="85" t="n">
        <v>7122.5933081</v>
      </c>
      <c r="S26" s="85" t="n">
        <v>11145.7144801</v>
      </c>
      <c r="T26" s="85" t="n">
        <v>8492.15558061424</v>
      </c>
      <c r="U26" s="85" t="n">
        <v>8917.2998361022</v>
      </c>
      <c r="V26" s="85" t="n">
        <v>9342.44409159016</v>
      </c>
      <c r="W26" s="85" t="n">
        <v>10227.7762404095</v>
      </c>
      <c r="X26" s="85" t="n">
        <v>10141.1769362386</v>
      </c>
      <c r="Y26" s="85" t="n">
        <v>10532.4640975239</v>
      </c>
      <c r="Z26" s="85" t="n">
        <v>9823.64019244319</v>
      </c>
      <c r="AA26" s="85" t="n">
        <v>10389.070419517</v>
      </c>
      <c r="AB26" s="85" t="n">
        <v>10343.740405091</v>
      </c>
      <c r="AC26" s="82" t="s">
        <v>212</v>
      </c>
      <c r="AD26" s="83"/>
      <c r="AE26" s="79"/>
    </row>
    <row r="27" s="80" customFormat="true" ht="99" hidden="false" customHeight="true" outlineLevel="0" collapsed="false">
      <c r="A27" s="77"/>
      <c r="B27" s="26"/>
      <c r="C27" s="27"/>
      <c r="D27" s="27"/>
      <c r="E27" s="27" t="s">
        <v>213</v>
      </c>
      <c r="F27" s="28" t="s">
        <v>214</v>
      </c>
      <c r="G27" s="27" t="s">
        <v>30</v>
      </c>
      <c r="H27" s="27" t="s">
        <v>215</v>
      </c>
      <c r="I27" s="27"/>
      <c r="J27" s="81" t="n">
        <v>11.331239256</v>
      </c>
      <c r="K27" s="81" t="n">
        <v>10.265447448</v>
      </c>
      <c r="L27" s="81" t="n">
        <v>12.904722432</v>
      </c>
      <c r="M27" s="81" t="n">
        <v>15.216338448</v>
      </c>
      <c r="N27" s="81" t="n">
        <v>27.944629128</v>
      </c>
      <c r="O27" s="81" t="n">
        <v>35.642814552</v>
      </c>
      <c r="P27" s="81" t="n">
        <v>49.757354712</v>
      </c>
      <c r="Q27" s="81" t="n">
        <v>71.70690492</v>
      </c>
      <c r="R27" s="81" t="n">
        <v>83.311793424</v>
      </c>
      <c r="S27" s="81" t="n">
        <v>104.379184872</v>
      </c>
      <c r="T27" s="81" t="n">
        <v>99.403089336</v>
      </c>
      <c r="U27" s="81" t="n">
        <v>104.09473368</v>
      </c>
      <c r="V27" s="81" t="n">
        <v>117.00305676</v>
      </c>
      <c r="W27" s="81" t="n">
        <v>118.626949008</v>
      </c>
      <c r="X27" s="81" t="n">
        <v>138.347698104</v>
      </c>
      <c r="Y27" s="81" t="n">
        <v>125.309751696</v>
      </c>
      <c r="Z27" s="81" t="n">
        <v>122.519249496</v>
      </c>
      <c r="AA27" s="81" t="n">
        <v>119.998795896</v>
      </c>
      <c r="AB27" s="81" t="n">
        <v>132.057366048</v>
      </c>
      <c r="AC27" s="84" t="s">
        <v>216</v>
      </c>
      <c r="AD27" s="83"/>
      <c r="AE27" s="79"/>
    </row>
    <row r="28" s="80" customFormat="true" ht="48" hidden="false" customHeight="true" outlineLevel="0" collapsed="false">
      <c r="A28" s="77"/>
      <c r="B28" s="26" t="n">
        <v>11</v>
      </c>
      <c r="C28" s="27" t="s">
        <v>217</v>
      </c>
      <c r="D28" s="27" t="s">
        <v>218</v>
      </c>
      <c r="E28" s="27" t="s">
        <v>219</v>
      </c>
      <c r="F28" s="28" t="s">
        <v>220</v>
      </c>
      <c r="G28" s="35" t="s">
        <v>221</v>
      </c>
      <c r="H28" s="35"/>
      <c r="I28" s="35"/>
      <c r="J28" s="36"/>
      <c r="K28" s="36"/>
      <c r="L28" s="36"/>
      <c r="M28" s="36"/>
      <c r="N28" s="36"/>
      <c r="O28" s="36"/>
      <c r="P28" s="36"/>
      <c r="Q28" s="36"/>
      <c r="R28" s="36"/>
      <c r="S28" s="36"/>
      <c r="T28" s="36"/>
      <c r="U28" s="36"/>
      <c r="V28" s="36"/>
      <c r="W28" s="36"/>
      <c r="X28" s="36"/>
      <c r="Y28" s="36"/>
      <c r="Z28" s="36"/>
      <c r="AA28" s="36"/>
      <c r="AB28" s="36"/>
      <c r="AC28" s="82"/>
      <c r="AD28" s="83"/>
      <c r="AE28" s="79"/>
    </row>
    <row r="29" s="80" customFormat="true" ht="101.25" hidden="false" customHeight="false" outlineLevel="0" collapsed="false">
      <c r="A29" s="77"/>
      <c r="B29" s="26"/>
      <c r="C29" s="27"/>
      <c r="D29" s="27"/>
      <c r="E29" s="27" t="s">
        <v>222</v>
      </c>
      <c r="F29" s="28" t="s">
        <v>223</v>
      </c>
      <c r="G29" s="27" t="s">
        <v>224</v>
      </c>
      <c r="H29" s="27" t="s">
        <v>225</v>
      </c>
      <c r="I29" s="27"/>
      <c r="J29" s="85" t="n">
        <v>544.2379452</v>
      </c>
      <c r="K29" s="85" t="n">
        <v>557.329901328</v>
      </c>
      <c r="L29" s="85" t="n">
        <v>564.235944192</v>
      </c>
      <c r="M29" s="85" t="n">
        <v>559.526296608</v>
      </c>
      <c r="N29" s="85" t="n">
        <v>579.149828208</v>
      </c>
      <c r="O29" s="85" t="n">
        <v>596.368126944</v>
      </c>
      <c r="P29" s="85" t="n">
        <v>624.283950888</v>
      </c>
      <c r="Q29" s="85" t="n">
        <v>681.141783456</v>
      </c>
      <c r="R29" s="85" t="n">
        <v>696.394128384</v>
      </c>
      <c r="S29" s="85" t="n">
        <v>741.290608296</v>
      </c>
      <c r="T29" s="85" t="n">
        <v>800.19000828</v>
      </c>
      <c r="U29" s="85" t="n">
        <v>839.692717488</v>
      </c>
      <c r="V29" s="85" t="n">
        <v>869.963365224</v>
      </c>
      <c r="W29" s="85" t="n">
        <v>928.549508832</v>
      </c>
      <c r="X29" s="85" t="n">
        <v>997.818775056</v>
      </c>
      <c r="Y29" s="85" t="n">
        <v>1046.373513336</v>
      </c>
      <c r="Z29" s="85" t="n">
        <v>1064.038292424</v>
      </c>
      <c r="AA29" s="85" t="n">
        <v>1081.087360704</v>
      </c>
      <c r="AB29" s="85" t="n">
        <v>1129.688907408</v>
      </c>
      <c r="AC29" s="84" t="s">
        <v>226</v>
      </c>
      <c r="AD29" s="83"/>
      <c r="AE29" s="79"/>
    </row>
    <row r="30" s="80" customFormat="true" ht="24" hidden="false" customHeight="true" outlineLevel="0" collapsed="false">
      <c r="A30" s="77"/>
      <c r="B30" s="26" t="n">
        <v>12</v>
      </c>
      <c r="C30" s="27" t="s">
        <v>227</v>
      </c>
      <c r="D30" s="27" t="s">
        <v>228</v>
      </c>
      <c r="E30" s="27" t="s">
        <v>229</v>
      </c>
      <c r="F30" s="28" t="s">
        <v>230</v>
      </c>
      <c r="G30" s="29" t="s">
        <v>27</v>
      </c>
      <c r="H30" s="29"/>
      <c r="I30" s="29"/>
      <c r="J30" s="30"/>
      <c r="K30" s="30"/>
      <c r="L30" s="30"/>
      <c r="M30" s="30"/>
      <c r="N30" s="30"/>
      <c r="O30" s="30"/>
      <c r="P30" s="30"/>
      <c r="Q30" s="30"/>
      <c r="R30" s="30"/>
      <c r="S30" s="30"/>
      <c r="T30" s="30"/>
      <c r="U30" s="30"/>
      <c r="V30" s="30"/>
      <c r="W30" s="30"/>
      <c r="X30" s="30"/>
      <c r="Y30" s="30"/>
      <c r="Z30" s="30"/>
      <c r="AA30" s="30"/>
      <c r="AB30" s="30"/>
      <c r="AC30" s="31"/>
      <c r="AD30" s="83"/>
      <c r="AE30" s="79"/>
    </row>
    <row r="31" s="80" customFormat="true" ht="36.75" hidden="false" customHeight="true" outlineLevel="0" collapsed="false">
      <c r="A31" s="77"/>
      <c r="B31" s="26"/>
      <c r="C31" s="27"/>
      <c r="D31" s="27"/>
      <c r="E31" s="27" t="s">
        <v>231</v>
      </c>
      <c r="F31" s="28" t="s">
        <v>232</v>
      </c>
      <c r="G31" s="27" t="s">
        <v>30</v>
      </c>
      <c r="H31" s="27" t="s">
        <v>233</v>
      </c>
      <c r="I31" s="27" t="s">
        <v>234</v>
      </c>
      <c r="J31" s="81" t="n">
        <v>794.844277512</v>
      </c>
      <c r="K31" s="81" t="n">
        <v>826.549473296</v>
      </c>
      <c r="L31" s="81" t="n">
        <v>879.953011336</v>
      </c>
      <c r="M31" s="81" t="n">
        <v>870.300803656</v>
      </c>
      <c r="N31" s="81" t="n">
        <v>912.407264704</v>
      </c>
      <c r="O31" s="81" t="n">
        <v>922.167586176</v>
      </c>
      <c r="P31" s="81" t="n">
        <v>983.899260208</v>
      </c>
      <c r="Q31" s="81" t="n">
        <v>993.914759512</v>
      </c>
      <c r="R31" s="81" t="n">
        <v>1088.58296132</v>
      </c>
      <c r="S31" s="81" t="n">
        <v>1151.298600488</v>
      </c>
      <c r="T31" s="81" t="n">
        <v>1189.905188444</v>
      </c>
      <c r="U31" s="81" t="n">
        <v>1248.220632594</v>
      </c>
      <c r="V31" s="81" t="n">
        <v>1275.617475382</v>
      </c>
      <c r="W31" s="81" t="n">
        <v>1335.570448402</v>
      </c>
      <c r="X31" s="81" t="n">
        <v>1385.98439647</v>
      </c>
      <c r="Y31" s="81" t="n">
        <v>1440.538201564</v>
      </c>
      <c r="Z31" s="81" t="n">
        <v>1476.621120144</v>
      </c>
      <c r="AA31" s="81" t="n">
        <v>1535.271944848</v>
      </c>
      <c r="AB31" s="81" t="n">
        <v>1452.47240866</v>
      </c>
      <c r="AC31" s="82" t="s">
        <v>235</v>
      </c>
      <c r="AD31" s="83"/>
      <c r="AE31" s="79"/>
    </row>
    <row r="32" s="80" customFormat="true" ht="48" hidden="false" customHeight="true" outlineLevel="0" collapsed="false">
      <c r="A32" s="77"/>
      <c r="B32" s="26" t="n">
        <v>13</v>
      </c>
      <c r="C32" s="27" t="s">
        <v>236</v>
      </c>
      <c r="D32" s="27" t="s">
        <v>237</v>
      </c>
      <c r="E32" s="27" t="s">
        <v>238</v>
      </c>
      <c r="F32" s="28" t="s">
        <v>239</v>
      </c>
      <c r="G32" s="29" t="s">
        <v>240</v>
      </c>
      <c r="H32" s="29"/>
      <c r="I32" s="29"/>
      <c r="J32" s="30"/>
      <c r="K32" s="30"/>
      <c r="L32" s="30"/>
      <c r="M32" s="30"/>
      <c r="N32" s="30"/>
      <c r="O32" s="30"/>
      <c r="P32" s="30"/>
      <c r="Q32" s="30"/>
      <c r="R32" s="30"/>
      <c r="S32" s="30"/>
      <c r="T32" s="30"/>
      <c r="U32" s="30"/>
      <c r="V32" s="30"/>
      <c r="W32" s="30"/>
      <c r="X32" s="30"/>
      <c r="Y32" s="30"/>
      <c r="Z32" s="30"/>
      <c r="AA32" s="30"/>
      <c r="AB32" s="30"/>
      <c r="AC32" s="31"/>
      <c r="AD32" s="83"/>
      <c r="AE32" s="79"/>
    </row>
    <row r="33" s="80" customFormat="true" ht="24" hidden="false" customHeight="false" outlineLevel="0" collapsed="false">
      <c r="A33" s="77"/>
      <c r="B33" s="26"/>
      <c r="C33" s="27"/>
      <c r="D33" s="27"/>
      <c r="E33" s="27" t="s">
        <v>241</v>
      </c>
      <c r="F33" s="28" t="s">
        <v>242</v>
      </c>
      <c r="G33" s="27" t="s">
        <v>30</v>
      </c>
      <c r="H33" s="27"/>
      <c r="I33" s="27" t="s">
        <v>243</v>
      </c>
      <c r="J33" s="81" t="n">
        <v>3445.1</v>
      </c>
      <c r="K33" s="81" t="n">
        <v>3426.3</v>
      </c>
      <c r="L33" s="81" t="n">
        <v>3448.6</v>
      </c>
      <c r="M33" s="81" t="n">
        <v>3347.9</v>
      </c>
      <c r="N33" s="81" t="n">
        <v>3501.4</v>
      </c>
      <c r="O33" s="81" t="n">
        <v>3684</v>
      </c>
      <c r="P33" s="81" t="n">
        <v>3767.5</v>
      </c>
      <c r="Q33" s="81" t="n">
        <v>3967.8</v>
      </c>
      <c r="R33" s="81" t="n">
        <v>4196.3</v>
      </c>
      <c r="S33" s="81" t="n">
        <v>4435.8</v>
      </c>
      <c r="T33" s="81" t="n">
        <v>4763.8</v>
      </c>
      <c r="U33" s="81" t="n">
        <v>5133.7</v>
      </c>
      <c r="V33" s="81" t="n">
        <v>5365</v>
      </c>
      <c r="W33" s="81" t="n">
        <v>5434.1</v>
      </c>
      <c r="X33" s="81" t="n">
        <v>5526</v>
      </c>
      <c r="Y33" s="81" t="n">
        <v>5696.9</v>
      </c>
      <c r="Z33" s="81" t="n">
        <v>6353.3</v>
      </c>
      <c r="AA33" s="81" t="n">
        <v>6713.3</v>
      </c>
      <c r="AB33" s="85" t="n">
        <v>6414.3</v>
      </c>
      <c r="AC33" s="82" t="s">
        <v>244</v>
      </c>
      <c r="AD33" s="83"/>
      <c r="AE33" s="79"/>
    </row>
    <row r="34" s="80" customFormat="true" ht="84" hidden="false" customHeight="true" outlineLevel="0" collapsed="false">
      <c r="A34" s="77"/>
      <c r="B34" s="26" t="n">
        <v>14</v>
      </c>
      <c r="C34" s="27" t="s">
        <v>245</v>
      </c>
      <c r="D34" s="27" t="s">
        <v>246</v>
      </c>
      <c r="E34" s="27"/>
      <c r="F34" s="28" t="s">
        <v>247</v>
      </c>
      <c r="G34" s="29" t="s">
        <v>248</v>
      </c>
      <c r="H34" s="29"/>
      <c r="I34" s="29"/>
      <c r="J34" s="30"/>
      <c r="K34" s="30"/>
      <c r="L34" s="30"/>
      <c r="M34" s="30"/>
      <c r="N34" s="30"/>
      <c r="O34" s="30"/>
      <c r="P34" s="30"/>
      <c r="Q34" s="30"/>
      <c r="R34" s="30"/>
      <c r="S34" s="30"/>
      <c r="T34" s="30"/>
      <c r="U34" s="30"/>
      <c r="V34" s="30"/>
      <c r="W34" s="30"/>
      <c r="X34" s="30"/>
      <c r="Y34" s="30"/>
      <c r="Z34" s="30"/>
      <c r="AA34" s="30"/>
      <c r="AB34" s="30"/>
      <c r="AC34" s="31"/>
      <c r="AD34" s="83"/>
      <c r="AE34" s="79"/>
    </row>
    <row r="35" s="80" customFormat="true" ht="42.75" hidden="false" customHeight="true" outlineLevel="0" collapsed="false">
      <c r="A35" s="77"/>
      <c r="B35" s="26"/>
      <c r="C35" s="27"/>
      <c r="D35" s="27" t="s">
        <v>249</v>
      </c>
      <c r="E35" s="27"/>
      <c r="F35" s="28" t="s">
        <v>250</v>
      </c>
      <c r="G35" s="27" t="s">
        <v>30</v>
      </c>
      <c r="H35" s="27" t="s">
        <v>251</v>
      </c>
      <c r="I35" s="27" t="s">
        <v>252</v>
      </c>
      <c r="J35" s="81" t="n">
        <v>863.911984392</v>
      </c>
      <c r="K35" s="81" t="n">
        <v>894.764836136</v>
      </c>
      <c r="L35" s="81" t="n">
        <v>863.810693648</v>
      </c>
      <c r="M35" s="81" t="n">
        <v>847.168334644</v>
      </c>
      <c r="N35" s="81" t="n">
        <v>905.982242148</v>
      </c>
      <c r="O35" s="81" t="n">
        <v>971.317818832</v>
      </c>
      <c r="P35" s="81" t="n">
        <v>920.825736172</v>
      </c>
      <c r="Q35" s="81" t="n">
        <v>1023.34210934</v>
      </c>
      <c r="R35" s="81" t="n">
        <v>1056.053885854</v>
      </c>
      <c r="S35" s="81" t="n">
        <v>1122.027248806</v>
      </c>
      <c r="T35" s="81" t="n">
        <v>1202.50895274</v>
      </c>
      <c r="U35" s="81" t="n">
        <v>1280.207943716</v>
      </c>
      <c r="V35" s="81" t="n">
        <v>1316.81593288</v>
      </c>
      <c r="W35" s="81" t="n">
        <v>1416.14722384</v>
      </c>
      <c r="X35" s="81" t="n">
        <v>1476.88910831</v>
      </c>
      <c r="Y35" s="81" t="n">
        <v>1510.130130328</v>
      </c>
      <c r="Z35" s="81" t="n">
        <v>1461.755440346</v>
      </c>
      <c r="AA35" s="81" t="n">
        <v>1460.222130508</v>
      </c>
      <c r="AB35" s="81" t="n">
        <v>1426.464764924</v>
      </c>
      <c r="AC35" s="84" t="s">
        <v>253</v>
      </c>
      <c r="AD35" s="83"/>
      <c r="AE35" s="79"/>
    </row>
    <row r="36" s="80" customFormat="true" ht="36" hidden="false" customHeight="true" outlineLevel="0" collapsed="false">
      <c r="A36" s="77"/>
      <c r="B36" s="26" t="n">
        <v>15</v>
      </c>
      <c r="C36" s="27" t="s">
        <v>254</v>
      </c>
      <c r="D36" s="27" t="s">
        <v>255</v>
      </c>
      <c r="E36" s="27"/>
      <c r="F36" s="28" t="s">
        <v>60</v>
      </c>
      <c r="G36" s="29" t="s">
        <v>256</v>
      </c>
      <c r="H36" s="29"/>
      <c r="I36" s="29"/>
      <c r="J36" s="30"/>
      <c r="K36" s="30"/>
      <c r="L36" s="30"/>
      <c r="M36" s="30"/>
      <c r="N36" s="30"/>
      <c r="O36" s="30"/>
      <c r="P36" s="30"/>
      <c r="Q36" s="30"/>
      <c r="R36" s="30"/>
      <c r="S36" s="30"/>
      <c r="T36" s="30"/>
      <c r="U36" s="30"/>
      <c r="V36" s="30"/>
      <c r="W36" s="30"/>
      <c r="X36" s="30"/>
      <c r="Y36" s="30"/>
      <c r="Z36" s="30"/>
      <c r="AA36" s="30"/>
      <c r="AB36" s="30"/>
      <c r="AC36" s="31"/>
      <c r="AD36" s="83"/>
      <c r="AE36" s="79"/>
    </row>
    <row r="37" s="80" customFormat="true" ht="39.75" hidden="false" customHeight="true" outlineLevel="0" collapsed="false">
      <c r="A37" s="77"/>
      <c r="B37" s="26"/>
      <c r="C37" s="27"/>
      <c r="D37" s="27" t="s">
        <v>257</v>
      </c>
      <c r="E37" s="27"/>
      <c r="F37" s="28" t="s">
        <v>258</v>
      </c>
      <c r="G37" s="27" t="s">
        <v>30</v>
      </c>
      <c r="H37" s="27" t="s">
        <v>259</v>
      </c>
      <c r="I37" s="27" t="s">
        <v>252</v>
      </c>
      <c r="J37" s="81" t="n">
        <v>387.02792408</v>
      </c>
      <c r="K37" s="81" t="n">
        <v>407.856290016</v>
      </c>
      <c r="L37" s="81" t="n">
        <v>409.064279736</v>
      </c>
      <c r="M37" s="81" t="n">
        <v>409.696329576</v>
      </c>
      <c r="N37" s="81" t="n">
        <v>427.004862256</v>
      </c>
      <c r="O37" s="81" t="n">
        <v>418.875827224</v>
      </c>
      <c r="P37" s="81" t="n">
        <v>441.09983672</v>
      </c>
      <c r="Q37" s="81" t="n">
        <v>448.89218804</v>
      </c>
      <c r="R37" s="81" t="n">
        <v>462.9361676</v>
      </c>
      <c r="S37" s="81" t="n">
        <v>491.480541064</v>
      </c>
      <c r="T37" s="81" t="n">
        <v>493.463099112</v>
      </c>
      <c r="U37" s="81" t="n">
        <v>518.66296888</v>
      </c>
      <c r="V37" s="81" t="n">
        <v>532.355817128</v>
      </c>
      <c r="W37" s="81" t="n">
        <v>567.47821528</v>
      </c>
      <c r="X37" s="81" t="n">
        <v>594.203326808</v>
      </c>
      <c r="Y37" s="81" t="n">
        <v>614.178091432</v>
      </c>
      <c r="Z37" s="81" t="n">
        <v>620.152793632</v>
      </c>
      <c r="AA37" s="81" t="n">
        <v>630.403266968</v>
      </c>
      <c r="AB37" s="81" t="n">
        <v>636.691653568</v>
      </c>
      <c r="AC37" s="82" t="s">
        <v>260</v>
      </c>
      <c r="AD37" s="83"/>
      <c r="AE37" s="79"/>
    </row>
    <row r="38" customFormat="false" ht="3" hidden="false" customHeight="true" outlineLevel="0" collapsed="false">
      <c r="B38" s="86"/>
      <c r="C38" s="86"/>
      <c r="D38" s="86"/>
      <c r="E38" s="86"/>
      <c r="F38" s="87"/>
      <c r="G38" s="88"/>
      <c r="H38" s="88"/>
      <c r="I38" s="88"/>
      <c r="J38" s="89"/>
      <c r="K38" s="89"/>
      <c r="L38" s="89"/>
      <c r="M38" s="89"/>
      <c r="N38" s="89"/>
      <c r="O38" s="89"/>
      <c r="P38" s="89"/>
      <c r="Q38" s="89"/>
      <c r="R38" s="89"/>
      <c r="S38" s="89"/>
      <c r="T38" s="89"/>
      <c r="U38" s="89"/>
      <c r="V38" s="89"/>
      <c r="W38" s="89"/>
      <c r="X38" s="89"/>
      <c r="Y38" s="89"/>
      <c r="Z38" s="90"/>
      <c r="AA38" s="90"/>
      <c r="AB38" s="90"/>
      <c r="AC38" s="91"/>
    </row>
    <row r="39" customFormat="false" ht="12.75" hidden="false" customHeight="false" outlineLevel="0" collapsed="false">
      <c r="B39" s="25" t="s">
        <v>83</v>
      </c>
    </row>
    <row r="40" customFormat="false" ht="12.75" hidden="false" customHeight="false" outlineLevel="0" collapsed="false">
      <c r="B40" s="25" t="s">
        <v>84</v>
      </c>
    </row>
    <row r="41" customFormat="false" ht="12.75" hidden="false" customHeight="false" outlineLevel="0" collapsed="false">
      <c r="B41" s="9" t="s">
        <v>85</v>
      </c>
    </row>
  </sheetData>
  <mergeCells count="70">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B26:B27"/>
    <mergeCell ref="C26:C27"/>
    <mergeCell ref="D26:D27"/>
    <mergeCell ref="B28:B29"/>
    <mergeCell ref="C28:C29"/>
    <mergeCell ref="D28:D29"/>
    <mergeCell ref="B30:B31"/>
    <mergeCell ref="C30:C31"/>
    <mergeCell ref="D30:D31"/>
    <mergeCell ref="B32:B33"/>
    <mergeCell ref="C32:C33"/>
    <mergeCell ref="D32:D33"/>
    <mergeCell ref="B34:B35"/>
    <mergeCell ref="C34:C35"/>
    <mergeCell ref="B36:B37"/>
    <mergeCell ref="C36:C37"/>
  </mergeCells>
  <printOptions headings="false" gridLines="false" gridLinesSet="true" horizontalCentered="false" verticalCentered="false"/>
  <pageMargins left="0.39375" right="0.196527777777778" top="0.669444444444445" bottom="0.511805555555556"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amp;8Page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I1" colorId="64" zoomScale="90" zoomScaleNormal="90" zoomScalePageLayoutView="100" workbookViewId="0">
      <selection pane="topLeft" activeCell="A44" activeCellId="0" sqref="A44"/>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N1" colorId="64" zoomScale="90" zoomScaleNormal="90" zoomScalePageLayoutView="100" workbookViewId="0">
      <selection pane="topLeft" activeCell="A49" activeCellId="0" sqref="A49"/>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1" colorId="64" zoomScale="90" zoomScaleNormal="90" zoomScalePageLayoutView="100" workbookViewId="0">
      <selection pane="topLeft" activeCell="A126" activeCellId="0" sqref="A126"/>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gasparl</dc:creator>
  <dc:description/>
  <dc:language>en-US</dc:language>
  <cp:lastModifiedBy>*</cp:lastModifiedBy>
  <cp:lastPrinted>2006-12-07T09:07:08Z</cp:lastPrinted>
  <dcterms:modified xsi:type="dcterms:W3CDTF">2010-03-13T19:08:04Z</dcterms:modified>
  <cp:revision>0</cp:revision>
  <dc:subject/>
  <dc:title/>
</cp:coreProperties>
</file>